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高雄市" sheetId="2" state="visible" r:id="rId3"/>
    <sheet name="鳳山區" sheetId="3" state="visible" r:id="rId4"/>
    <sheet name="岡山區" sheetId="4" state="visible" r:id="rId5"/>
    <sheet name="旗山區" sheetId="5" state="visible" r:id="rId6"/>
    <sheet name="美濃區" sheetId="6" state="visible" r:id="rId7"/>
    <sheet name="林園區" sheetId="7" state="visible" r:id="rId8"/>
    <sheet name="大寮區" sheetId="8" state="visible" r:id="rId9"/>
    <sheet name="大樹區" sheetId="9" state="visible" r:id="rId10"/>
    <sheet name="仁武區" sheetId="10" state="visible" r:id="rId11"/>
    <sheet name="大社區" sheetId="11" state="visible" r:id="rId12"/>
    <sheet name="鳥松區" sheetId="12" state="visible" r:id="rId13"/>
    <sheet name="橋頭區" sheetId="13" state="visible" r:id="rId14"/>
    <sheet name="燕巢區" sheetId="14" state="visible" r:id="rId15"/>
    <sheet name="田寮區" sheetId="15" state="visible" r:id="rId16"/>
    <sheet name="阿蓮區" sheetId="16" state="visible" r:id="rId17"/>
    <sheet name="路竹區" sheetId="17" state="visible" r:id="rId18"/>
    <sheet name="湖內區" sheetId="18" state="visible" r:id="rId19"/>
    <sheet name="茄萣區" sheetId="19" state="visible" r:id="rId20"/>
    <sheet name="永安區" sheetId="20" state="visible" r:id="rId21"/>
    <sheet name="彌陀區" sheetId="21" state="visible" r:id="rId22"/>
    <sheet name="梓官區" sheetId="22" state="visible" r:id="rId23"/>
    <sheet name="六龜區" sheetId="23" state="visible" r:id="rId24"/>
    <sheet name="甲仙區" sheetId="24" state="visible" r:id="rId25"/>
    <sheet name="杉林區" sheetId="25" state="visible" r:id="rId26"/>
    <sheet name="內門區" sheetId="26" state="visible" r:id="rId27"/>
    <sheet name="茂林區" sheetId="27" state="visible" r:id="rId28"/>
    <sheet name="桃源區" sheetId="28" state="visible" r:id="rId29"/>
    <sheet name="那瑪夏區" sheetId="29" state="visible" r:id="rId30"/>
    <sheet name="鹽埕區" sheetId="30" state="visible" r:id="rId31"/>
    <sheet name="鼓山區" sheetId="31" state="visible" r:id="rId32"/>
    <sheet name="左營區" sheetId="32" state="visible" r:id="rId33"/>
    <sheet name="楠梓區" sheetId="33" state="visible" r:id="rId34"/>
    <sheet name="三民區" sheetId="34" state="visible" r:id="rId35"/>
    <sheet name="新興區" sheetId="35" state="visible" r:id="rId36"/>
    <sheet name="前金區" sheetId="36" state="visible" r:id="rId37"/>
    <sheet name="苓雅區" sheetId="37" state="visible" r:id="rId38"/>
    <sheet name="前鎮區" sheetId="38" state="visible" r:id="rId39"/>
    <sheet name="旗津區" sheetId="39" state="visible" r:id="rId40"/>
    <sheet name="小港區" sheetId="40" state="visible" r:id="rId41"/>
    <sheet name="高雄市2" sheetId="41" state="visible" r:id="rId42"/>
    <sheet name="鳳山區2" sheetId="42" state="visible" r:id="rId43"/>
    <sheet name="岡山區2" sheetId="43" state="visible" r:id="rId44"/>
    <sheet name="旗山區2" sheetId="44" state="visible" r:id="rId45"/>
    <sheet name="美濃區2" sheetId="45" state="visible" r:id="rId46"/>
    <sheet name="林園區2" sheetId="46" state="visible" r:id="rId47"/>
    <sheet name="大寮區2" sheetId="47" state="visible" r:id="rId48"/>
    <sheet name="大樹區2" sheetId="48" state="visible" r:id="rId49"/>
    <sheet name="仁武區2" sheetId="49" state="visible" r:id="rId50"/>
    <sheet name="大社區2" sheetId="50" state="visible" r:id="rId51"/>
    <sheet name="鳥松區2" sheetId="51" state="visible" r:id="rId52"/>
    <sheet name="橋頭區2" sheetId="52" state="visible" r:id="rId53"/>
    <sheet name="燕巢區2" sheetId="53" state="visible" r:id="rId54"/>
    <sheet name="田寮區2" sheetId="54" state="visible" r:id="rId55"/>
    <sheet name="阿蓮區2" sheetId="55" state="visible" r:id="rId56"/>
    <sheet name="路竹區2" sheetId="56" state="visible" r:id="rId57"/>
    <sheet name="湖內區2" sheetId="57" state="visible" r:id="rId58"/>
    <sheet name="茄萣區2" sheetId="58" state="visible" r:id="rId59"/>
    <sheet name="永安區2" sheetId="59" state="visible" r:id="rId60"/>
    <sheet name="彌陀區2" sheetId="60" state="visible" r:id="rId61"/>
    <sheet name="梓官區2" sheetId="61" state="visible" r:id="rId62"/>
    <sheet name="六龜區2" sheetId="62" state="visible" r:id="rId63"/>
    <sheet name="甲仙區2" sheetId="63" state="visible" r:id="rId64"/>
    <sheet name="杉林區2" sheetId="64" state="visible" r:id="rId65"/>
    <sheet name="內門區2" sheetId="65" state="visible" r:id="rId66"/>
    <sheet name="茂林區2" sheetId="66" state="visible" r:id="rId67"/>
    <sheet name="桃源區2" sheetId="67" state="visible" r:id="rId68"/>
    <sheet name="那瑪夏區2" sheetId="68" state="visible" r:id="rId69"/>
    <sheet name="鹽埕區2" sheetId="69" state="visible" r:id="rId70"/>
    <sheet name="鼓山區2" sheetId="70" state="visible" r:id="rId71"/>
    <sheet name="左營區2" sheetId="71" state="visible" r:id="rId72"/>
    <sheet name="楠梓區2" sheetId="72" state="visible" r:id="rId73"/>
    <sheet name="三民區2" sheetId="73" state="visible" r:id="rId74"/>
    <sheet name="新興區2" sheetId="74" state="visible" r:id="rId75"/>
    <sheet name="前金區2" sheetId="75" state="visible" r:id="rId76"/>
    <sheet name="苓雅區2" sheetId="76" state="visible" r:id="rId77"/>
    <sheet name="前鎮區2" sheetId="77" state="visible" r:id="rId78"/>
    <sheet name="旗津區2" sheetId="78" state="visible" r:id="rId79"/>
    <sheet name="小港區2" sheetId="79" state="visible" r:id="rId80"/>
  </sheets>
  <definedNames>
    <definedName function="false" hidden="false" localSheetId="33" name="_xlnm.Print_Area" vbProcedure="false">三民區!$A$1:$S$29</definedName>
    <definedName function="false" hidden="false" localSheetId="72" name="_xlnm.Print_Area" vbProcedure="false">三民區2!$A$1:$T$31</definedName>
    <definedName function="false" hidden="false" localSheetId="9" name="_xlnm.Print_Area" vbProcedure="false">仁武區!$A$1:$S$29</definedName>
    <definedName function="false" hidden="false" localSheetId="48" name="_xlnm.Print_Area" vbProcedure="false">仁武區2!$A$1:$T$31</definedName>
    <definedName function="false" hidden="false" localSheetId="25" name="_xlnm.Print_Area" vbProcedure="false">內門區!$A$1:$S$29</definedName>
    <definedName function="false" hidden="false" localSheetId="64" name="_xlnm.Print_Area" vbProcedure="false">內門區2!$A$1:$T$31</definedName>
    <definedName function="false" hidden="false" localSheetId="22" name="_xlnm.Print_Area" vbProcedure="false">六龜區!$A$1:$S$29</definedName>
    <definedName function="false" hidden="false" localSheetId="61" name="_xlnm.Print_Area" vbProcedure="false">六龜區2!$A$1:$T$31</definedName>
    <definedName function="false" hidden="false" localSheetId="35" name="_xlnm.Print_Area" vbProcedure="false">前金區!$A$1:$S$29</definedName>
    <definedName function="false" hidden="false" localSheetId="74" name="_xlnm.Print_Area" vbProcedure="false">前金區2!$A$1:$T$31</definedName>
    <definedName function="false" hidden="false" localSheetId="37" name="_xlnm.Print_Area" vbProcedure="false">前鎮區!$A$1:$S$29</definedName>
    <definedName function="false" hidden="false" localSheetId="76" name="_xlnm.Print_Area" vbProcedure="false">前鎮區2!$A$1:$T$31</definedName>
    <definedName function="false" hidden="false" localSheetId="7" name="_xlnm.Print_Area" vbProcedure="false">大寮區!$A$1:$S$29</definedName>
    <definedName function="false" hidden="false" localSheetId="46" name="_xlnm.Print_Area" vbProcedure="false">大寮區2!$A$1:$T$31</definedName>
    <definedName function="false" hidden="false" localSheetId="8" name="_xlnm.Print_Area" vbProcedure="false">大樹區!$A$1:$S$29</definedName>
    <definedName function="false" hidden="false" localSheetId="47" name="_xlnm.Print_Area" vbProcedure="false">大樹區2!$A$1:$T$31</definedName>
    <definedName function="false" hidden="false" localSheetId="10" name="_xlnm.Print_Area" vbProcedure="false">大社區!$A$1:$S$29</definedName>
    <definedName function="false" hidden="false" localSheetId="49" name="_xlnm.Print_Area" vbProcedure="false">大社區2!$A$1:$T$31</definedName>
    <definedName function="false" hidden="false" localSheetId="39" name="_xlnm.Print_Area" vbProcedure="false">小港區!$A$1:$S$29</definedName>
    <definedName function="false" hidden="false" localSheetId="78" name="_xlnm.Print_Area" vbProcedure="false">小港區2!$A$1:$T$28</definedName>
    <definedName function="false" hidden="false" localSheetId="3" name="_xlnm.Print_Area" vbProcedure="false">岡山區!$A$1:$S$29</definedName>
    <definedName function="false" hidden="false" localSheetId="42" name="_xlnm.Print_Area" vbProcedure="false">岡山區2!$A$1:$T$31</definedName>
    <definedName function="false" hidden="false" localSheetId="31" name="_xlnm.Print_Area" vbProcedure="false">左營區!$A$1:$S$29</definedName>
    <definedName function="false" hidden="false" localSheetId="70" name="_xlnm.Print_Area" vbProcedure="false">左營區2!$A$1:$T$31</definedName>
    <definedName function="false" hidden="false" localSheetId="20" name="_xlnm.Print_Area" vbProcedure="false">彌陀區!$A$1:$S$29</definedName>
    <definedName function="false" hidden="false" localSheetId="59" name="_xlnm.Print_Area" vbProcedure="false">彌陀區2!$A$1:$T$31</definedName>
    <definedName function="false" hidden="false" localSheetId="34" name="_xlnm.Print_Area" vbProcedure="false">新興區!$A$1:$S$29</definedName>
    <definedName function="false" hidden="false" localSheetId="73" name="_xlnm.Print_Area" vbProcedure="false">新興區2!$A$1:$T$31</definedName>
    <definedName function="false" hidden="false" localSheetId="4" name="_xlnm.Print_Area" vbProcedure="false">旗山區!$A$1:$S$29</definedName>
    <definedName function="false" hidden="false" localSheetId="43" name="_xlnm.Print_Area" vbProcedure="false">旗山區2!$A$1:$T$31</definedName>
    <definedName function="false" hidden="false" localSheetId="38" name="_xlnm.Print_Area" vbProcedure="false">旗津區!$A$1:$S$29</definedName>
    <definedName function="false" hidden="false" localSheetId="77" name="_xlnm.Print_Area" vbProcedure="false">旗津區2!$A$1:$T$31</definedName>
    <definedName function="false" hidden="false" localSheetId="24" name="_xlnm.Print_Area" vbProcedure="false">杉林區!$A$1:$S$29</definedName>
    <definedName function="false" hidden="false" localSheetId="63" name="_xlnm.Print_Area" vbProcedure="false">杉林區2!$A$1:$T$31</definedName>
    <definedName function="false" hidden="false" localSheetId="6" name="_xlnm.Print_Area" vbProcedure="false">林園區!$A$1:$S$29</definedName>
    <definedName function="false" hidden="false" localSheetId="45" name="_xlnm.Print_Area" vbProcedure="false">林園區2!$A$1:$T$31</definedName>
    <definedName function="false" hidden="false" localSheetId="27" name="_xlnm.Print_Area" vbProcedure="false">桃源區!$A$1:$S$29</definedName>
    <definedName function="false" hidden="false" localSheetId="66" name="_xlnm.Print_Area" vbProcedure="false">桃源區2!$A$1:$T$31</definedName>
    <definedName function="false" hidden="false" localSheetId="21" name="_xlnm.Print_Area" vbProcedure="false">梓官區!$A$1:$S$29</definedName>
    <definedName function="false" hidden="false" localSheetId="60" name="_xlnm.Print_Area" vbProcedure="false">梓官區2!$A$1:$T$31</definedName>
    <definedName function="false" hidden="false" localSheetId="32" name="_xlnm.Print_Area" vbProcedure="false">楠梓區!$A$1:$S$29</definedName>
    <definedName function="false" hidden="false" localSheetId="71" name="_xlnm.Print_Area" vbProcedure="false">楠梓區2!$A$1:$T$31</definedName>
    <definedName function="false" hidden="false" localSheetId="12" name="_xlnm.Print_Area" vbProcedure="false">橋頭區!$A$1:$S$29</definedName>
    <definedName function="false" hidden="false" localSheetId="51" name="_xlnm.Print_Area" vbProcedure="false">橋頭區2!$A$1:$T$31</definedName>
    <definedName function="false" hidden="false" localSheetId="19" name="_xlnm.Print_Area" vbProcedure="false">永安區!$A$1:$S$29</definedName>
    <definedName function="false" hidden="false" localSheetId="58" name="_xlnm.Print_Area" vbProcedure="false">永安區2!$A$1:$T$31</definedName>
    <definedName function="false" hidden="false" localSheetId="17" name="_xlnm.Print_Area" vbProcedure="false">湖內區!$A$1:$S$29</definedName>
    <definedName function="false" hidden="false" localSheetId="56" name="_xlnm.Print_Area" vbProcedure="false">湖內區2!$A$1:$T$31</definedName>
    <definedName function="false" hidden="false" localSheetId="13" name="_xlnm.Print_Area" vbProcedure="false">燕巢區!$A$1:$S$29</definedName>
    <definedName function="false" hidden="false" localSheetId="52" name="_xlnm.Print_Area" vbProcedure="false">燕巢區2!$A$1:$T$31</definedName>
    <definedName function="false" hidden="false" localSheetId="14" name="_xlnm.Print_Area" vbProcedure="false">田寮區!$A$1:$S$29</definedName>
    <definedName function="false" hidden="false" localSheetId="53" name="_xlnm.Print_Area" vbProcedure="false">田寮區2!$A$1:$T$31</definedName>
    <definedName function="false" hidden="false" localSheetId="23" name="_xlnm.Print_Area" vbProcedure="false">甲仙區!$A$1:$S$29</definedName>
    <definedName function="false" hidden="false" localSheetId="62" name="_xlnm.Print_Area" vbProcedure="false">甲仙區2!$A$1:$T$31</definedName>
    <definedName function="false" hidden="false" localSheetId="5" name="_xlnm.Print_Area" vbProcedure="false">美濃區!$A$1:$S$29</definedName>
    <definedName function="false" hidden="false" localSheetId="44" name="_xlnm.Print_Area" vbProcedure="false">美濃區2!$A$1:$T$31</definedName>
    <definedName function="false" hidden="false" localSheetId="36" name="_xlnm.Print_Area" vbProcedure="false">苓雅區!$A$1:$S$29</definedName>
    <definedName function="false" hidden="false" localSheetId="75" name="_xlnm.Print_Area" vbProcedure="false">苓雅區2!$A$1:$T$31</definedName>
    <definedName function="false" hidden="false" localSheetId="26" name="_xlnm.Print_Area" vbProcedure="false">茂林區!$A$1:$S$29</definedName>
    <definedName function="false" hidden="false" localSheetId="65" name="_xlnm.Print_Area" vbProcedure="false">茂林區2!$A$1:$T$31</definedName>
    <definedName function="false" hidden="false" localSheetId="18" name="_xlnm.Print_Area" vbProcedure="false">茄萣區!$A$1:$S$29</definedName>
    <definedName function="false" hidden="false" localSheetId="57" name="_xlnm.Print_Area" vbProcedure="false">茄萣區2!$A$1:$T$31</definedName>
    <definedName function="false" hidden="false" localSheetId="16" name="_xlnm.Print_Area" vbProcedure="false">路竹區!$A$1:$S$29</definedName>
    <definedName function="false" hidden="false" localSheetId="55" name="_xlnm.Print_Area" vbProcedure="false">路竹區2!$A$1:$T$31</definedName>
    <definedName function="false" hidden="false" localSheetId="28" name="_xlnm.Print_Area" vbProcedure="false">那瑪夏區!$A$1:$S$29</definedName>
    <definedName function="false" hidden="false" localSheetId="67" name="_xlnm.Print_Area" vbProcedure="false">那瑪夏區2!$A$1:$T$31</definedName>
    <definedName function="false" hidden="false" localSheetId="15" name="_xlnm.Print_Area" vbProcedure="false">阿蓮區!$A$1:$S$29</definedName>
    <definedName function="false" hidden="false" localSheetId="54" name="_xlnm.Print_Area" vbProcedure="false">阿蓮區2!$A$1:$T$31</definedName>
    <definedName function="false" hidden="false" localSheetId="1" name="_xlnm.Print_Area" vbProcedure="false">高雄市!$A$1:$S$28</definedName>
    <definedName function="false" hidden="false" localSheetId="40" name="_xlnm.Print_Area" vbProcedure="false">高雄市2!$A$1:$T$30</definedName>
    <definedName function="false" hidden="false" localSheetId="11" name="_xlnm.Print_Area" vbProcedure="false">鳥松區!$A$1:$S$29</definedName>
    <definedName function="false" hidden="false" localSheetId="50" name="_xlnm.Print_Area" vbProcedure="false">鳥松區2!$A$1:$T$31</definedName>
    <definedName function="false" hidden="false" localSheetId="2" name="_xlnm.Print_Area" vbProcedure="false">鳳山區!$A$1:$S$29</definedName>
    <definedName function="false" hidden="false" localSheetId="41" name="_xlnm.Print_Area" vbProcedure="false">鳳山區2!$A$1:$T$31</definedName>
    <definedName function="false" hidden="false" localSheetId="29" name="_xlnm.Print_Area" vbProcedure="false">鹽埕區!$A$1:$S$29</definedName>
    <definedName function="false" hidden="false" localSheetId="68" name="_xlnm.Print_Area" vbProcedure="false">鹽埕區2!$A$1:$T$31</definedName>
    <definedName function="false" hidden="false" localSheetId="30" name="_xlnm.Print_Area" vbProcedure="false">鼓山區!$A$1:$S$29</definedName>
    <definedName function="false" hidden="false" localSheetId="69" name="_xlnm.Print_Area" vbProcedure="false">鼓山區2!$A$1:$T$31</definedName>
    <definedName function="false" hidden="false" name="_xlfn_IFERROR" vbProcedure="false"/>
    <definedName function="false" hidden="false" name="目錄" vbProcedure="false">INDEX(#NAME!(),ROW(高雄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2" uniqueCount="349">
  <si>
    <t xml:space="preserve">目錄</t>
  </si>
  <si>
    <t xml:space="preserve">主要死亡原因</t>
  </si>
  <si>
    <t xml:space="preserve">高雄市</t>
  </si>
  <si>
    <t xml:space="preserve">鳳山區</t>
  </si>
  <si>
    <t xml:space="preserve">岡山區</t>
  </si>
  <si>
    <t xml:space="preserve">旗山區</t>
  </si>
  <si>
    <t xml:space="preserve">美濃區</t>
  </si>
  <si>
    <t xml:space="preserve">林園區</t>
  </si>
  <si>
    <t xml:space="preserve">大寮區</t>
  </si>
  <si>
    <t xml:space="preserve">大樹區</t>
  </si>
  <si>
    <t xml:space="preserve">仁武區</t>
  </si>
  <si>
    <t xml:space="preserve">大社區</t>
  </si>
  <si>
    <t xml:space="preserve">鳥松區</t>
  </si>
  <si>
    <t xml:space="preserve">橋頭區</t>
  </si>
  <si>
    <t xml:space="preserve">燕巢區</t>
  </si>
  <si>
    <t xml:space="preserve">田寮區</t>
  </si>
  <si>
    <t xml:space="preserve">阿蓮區</t>
  </si>
  <si>
    <t xml:space="preserve">路竹區</t>
  </si>
  <si>
    <t xml:space="preserve">湖內區</t>
  </si>
  <si>
    <t xml:space="preserve">茄萣區</t>
  </si>
  <si>
    <t xml:space="preserve">永安區</t>
  </si>
  <si>
    <t xml:space="preserve">彌陀區</t>
  </si>
  <si>
    <t xml:space="preserve">梓官區</t>
  </si>
  <si>
    <t xml:space="preserve">六龜區</t>
  </si>
  <si>
    <t xml:space="preserve">甲仙區</t>
  </si>
  <si>
    <t xml:space="preserve">杉林區</t>
  </si>
  <si>
    <t xml:space="preserve">內門區</t>
  </si>
  <si>
    <t xml:space="preserve">茂林區</t>
  </si>
  <si>
    <t xml:space="preserve">桃源區</t>
  </si>
  <si>
    <t xml:space="preserve">那瑪夏區</t>
  </si>
  <si>
    <t xml:space="preserve">鹽埕區</t>
  </si>
  <si>
    <t xml:space="preserve">鼓山區</t>
  </si>
  <si>
    <t xml:space="preserve">左營區</t>
  </si>
  <si>
    <t xml:space="preserve">楠梓區</t>
  </si>
  <si>
    <t xml:space="preserve">三民區</t>
  </si>
  <si>
    <t xml:space="preserve">新興區</t>
  </si>
  <si>
    <t xml:space="preserve">前金區</t>
  </si>
  <si>
    <t xml:space="preserve">苓雅區</t>
  </si>
  <si>
    <t xml:space="preserve">前鎮區</t>
  </si>
  <si>
    <t xml:space="preserve">旗津區</t>
  </si>
  <si>
    <t xml:space="preserve">小港區</t>
  </si>
  <si>
    <t xml:space="preserve">主要癌症死亡原因</t>
  </si>
  <si>
    <t xml:space="preserve">高雄市2</t>
  </si>
  <si>
    <t xml:space="preserve">鳳山區2</t>
  </si>
  <si>
    <t xml:space="preserve">岡山區2</t>
  </si>
  <si>
    <t xml:space="preserve">旗山區2</t>
  </si>
  <si>
    <t xml:space="preserve">美濃區2</t>
  </si>
  <si>
    <t xml:space="preserve">林園區2</t>
  </si>
  <si>
    <t xml:space="preserve">大寮區2</t>
  </si>
  <si>
    <t xml:space="preserve">大樹區2</t>
  </si>
  <si>
    <t xml:space="preserve">仁武區2</t>
  </si>
  <si>
    <t xml:space="preserve">大社區2</t>
  </si>
  <si>
    <t xml:space="preserve">鳥松區2</t>
  </si>
  <si>
    <t xml:space="preserve">橋頭區2</t>
  </si>
  <si>
    <t xml:space="preserve">燕巢區2</t>
  </si>
  <si>
    <t xml:space="preserve">田寮區2</t>
  </si>
  <si>
    <t xml:space="preserve">阿蓮區2</t>
  </si>
  <si>
    <t xml:space="preserve">路竹區2</t>
  </si>
  <si>
    <t xml:space="preserve">湖內區2</t>
  </si>
  <si>
    <t xml:space="preserve">茄萣區2</t>
  </si>
  <si>
    <t xml:space="preserve">永安區2</t>
  </si>
  <si>
    <t xml:space="preserve">彌陀區2</t>
  </si>
  <si>
    <t xml:space="preserve">梓官區2</t>
  </si>
  <si>
    <t xml:space="preserve">六龜區2</t>
  </si>
  <si>
    <t xml:space="preserve">甲仙區2</t>
  </si>
  <si>
    <t xml:space="preserve">杉林區2</t>
  </si>
  <si>
    <t xml:space="preserve">內門區2</t>
  </si>
  <si>
    <t xml:space="preserve">茂林區2</t>
  </si>
  <si>
    <t xml:space="preserve">桃源區2</t>
  </si>
  <si>
    <t xml:space="preserve">那瑪夏區2</t>
  </si>
  <si>
    <t xml:space="preserve">鹽埕區2</t>
  </si>
  <si>
    <t xml:space="preserve">鼓山區2</t>
  </si>
  <si>
    <t xml:space="preserve">左營區2</t>
  </si>
  <si>
    <t xml:space="preserve">楠梓區2</t>
  </si>
  <si>
    <t xml:space="preserve">三民區2</t>
  </si>
  <si>
    <t xml:space="preserve">新興區2</t>
  </si>
  <si>
    <t xml:space="preserve">前金區2</t>
  </si>
  <si>
    <t xml:space="preserve">苓雅區2</t>
  </si>
  <si>
    <t xml:space="preserve">前鎮區2</t>
  </si>
  <si>
    <t xml:space="preserve">旗津區2</t>
  </si>
  <si>
    <t xml:space="preserve">小港區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高雄市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10-I15</t>
  </si>
  <si>
    <t xml:space="preserve">高血壓性疾病</t>
  </si>
  <si>
    <t xml:space="preserve">I60-I69</t>
  </si>
  <si>
    <t xml:space="preserve">腦血管疾病</t>
  </si>
  <si>
    <t xml:space="preserve">E10-E14</t>
  </si>
  <si>
    <t xml:space="preserve">糖尿病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V01-X59, Y85-Y86</t>
  </si>
  <si>
    <t xml:space="preserve">事故傷害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年</t>
    </r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其他</t>
  </si>
  <si>
    <t xml:space="preserve">X60-X84, Y87.0</t>
  </si>
  <si>
    <t xml:space="preserve">蓄意自我傷害（自殺）</t>
  </si>
  <si>
    <t xml:space="preserve">F01-F03</t>
  </si>
  <si>
    <t xml:space="preserve">血管性及未明示之失智症</t>
  </si>
  <si>
    <t xml:space="preserve">A40-A41</t>
  </si>
  <si>
    <t xml:space="preserve">敗血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33,0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42,2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90,74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鳳山區主要死亡原因</t>
    </r>
  </si>
  <si>
    <t xml:space="preserve">*</t>
  </si>
  <si>
    <t xml:space="preserve">M00-M99</t>
  </si>
  <si>
    <t xml:space="preserve">肌肉骨骼系統與結締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6,2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3,2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3,007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岡山區主要死亡原因</t>
    </r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t xml:space="preserve">D00-D48</t>
  </si>
  <si>
    <t xml:space="preserve">原位與良性腫瘤（惡性腫瘤除外）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5,4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7,0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42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旗山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4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7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75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美濃區主要死亡原因</t>
    </r>
  </si>
  <si>
    <t xml:space="preserve">L00-L99</t>
  </si>
  <si>
    <t xml:space="preserve">皮膚與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1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5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61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林園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8,3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4,2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4,09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寮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1,7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6,7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4,99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樹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0,5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6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89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仁武區主要死亡原因</t>
    </r>
  </si>
  <si>
    <t xml:space="preserve">K40-K46, K56</t>
  </si>
  <si>
    <t xml:space="preserve">疝氣及腸阻塞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6,2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3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7,8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社區主要死亡原因</t>
    </r>
  </si>
  <si>
    <t xml:space="preserve">B15-B19</t>
  </si>
  <si>
    <t xml:space="preserve">病毒性肝炎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7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0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64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鳥松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2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2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03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橋頭區主要死亡原因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1,0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5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57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燕巢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8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1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72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田寮區主要死亡原因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5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6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94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阿蓮區主要死亡原因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5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8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68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路竹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,4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,5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,94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湖內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5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9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53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茄萣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3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9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38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永安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8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8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92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彌陀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3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3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01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梓官區主要死亡原因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8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8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99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六龜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8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3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46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甲仙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6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9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65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杉林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0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0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97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內門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3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1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14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茂林區主要死亡原因</t>
    </r>
  </si>
  <si>
    <t xml:space="preserve">Q00-Q99</t>
  </si>
  <si>
    <t xml:space="preserve">先天性畸形、變形與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9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7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桃源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2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2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2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那瑪夏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1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6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55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鹽埕區主要死亡原因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5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0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46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鼓山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0,1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6,9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3,15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左營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6,2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3,3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2,95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楠梓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2,2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3,6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8,55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三民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1,2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8,7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2,48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興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3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4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84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前金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8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5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27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苓雅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3,2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7,6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5,60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前鎮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0,0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7,9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2,10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旗津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4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5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93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小港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4,9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6,3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8,59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雄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C25</t>
  </si>
  <si>
    <t xml:space="preserve">胰臟癌</t>
  </si>
  <si>
    <t xml:space="preserve">(2)</t>
  </si>
  <si>
    <t xml:space="preserve">C15</t>
  </si>
  <si>
    <t xml:space="preserve">食道癌</t>
  </si>
  <si>
    <t xml:space="preserve">C16</t>
  </si>
  <si>
    <t xml:space="preserve">胃癌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54</t>
  </si>
  <si>
    <t xml:space="preserve">子宮體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45-C49</t>
  </si>
  <si>
    <t xml:space="preserve">間皮和軟組織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33,0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42,2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90,740</t>
    </r>
    <r>
      <rPr>
        <sz val="10"/>
        <rFont val="Noto Sans"/>
        <family val="2"/>
      </rPr>
      <t xml:space="preserve">人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rFont val="標楷體"/>
        <family val="4"/>
        <charset val="136"/>
      </rPr>
      <t xml:space="preserve">2.(1)</t>
    </r>
    <r>
      <rPr>
        <sz val="1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rFont val="標楷體"/>
        <family val="4"/>
        <charset val="136"/>
      </rPr>
      <t xml:space="preserve">(2)</t>
    </r>
    <r>
      <rPr>
        <sz val="10"/>
        <rFont val="Noto Sans"/>
        <family val="2"/>
      </rPr>
      <t xml:space="preserve">每十萬男性人口死亡率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山區主要癌症死亡原因</t>
    </r>
  </si>
  <si>
    <t xml:space="preserve">C37</t>
  </si>
  <si>
    <t xml:space="preserve">胸腺癌</t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岡山區主要癌症死亡原因</t>
    </r>
  </si>
  <si>
    <t xml:space="preserve">C43-C44</t>
  </si>
  <si>
    <t xml:space="preserve">黑色素瘤和其他皮膚癌</t>
  </si>
  <si>
    <t xml:space="preserve">C30-C31</t>
  </si>
  <si>
    <t xml:space="preserve">鼻腔、中耳和副鼻竇癌</t>
  </si>
  <si>
    <t xml:space="preserve">C07-C08</t>
  </si>
  <si>
    <t xml:space="preserve">主唾液腺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山區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美濃區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園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樹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武區主要癌症死亡原因</t>
    </r>
  </si>
  <si>
    <t xml:space="preserve">C40-C41</t>
  </si>
  <si>
    <t xml:space="preserve">骨和關節軟骨癌</t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鳥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橋頭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燕巢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路竹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內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茄萣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彌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梓官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龜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甲仙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杉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茂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源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那瑪夏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鼓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梓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興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苓雅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津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小港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  <numFmt numFmtId="176" formatCode="0.0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1"/>
      <name val="Times New Roman"/>
      <family val="1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2" activeCellId="0" sqref="D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/>
      <c r="B16" s="3" t="s">
        <v>16</v>
      </c>
    </row>
    <row r="17" customFormat="false" ht="16.5" hidden="false" customHeight="false" outlineLevel="0" collapsed="false">
      <c r="A17" s="2"/>
      <c r="B17" s="3" t="s">
        <v>17</v>
      </c>
    </row>
    <row r="18" customFormat="false" ht="16.5" hidden="false" customHeight="false" outlineLevel="0" collapsed="false">
      <c r="A18" s="2"/>
      <c r="B18" s="3" t="s">
        <v>18</v>
      </c>
    </row>
    <row r="19" customFormat="false" ht="16.5" hidden="false" customHeight="false" outlineLevel="0" collapsed="false">
      <c r="A19" s="2"/>
      <c r="B19" s="3" t="s">
        <v>19</v>
      </c>
    </row>
    <row r="20" customFormat="false" ht="16.5" hidden="false" customHeight="false" outlineLevel="0" collapsed="false">
      <c r="A20" s="2"/>
      <c r="B20" s="3" t="s">
        <v>20</v>
      </c>
    </row>
    <row r="21" customFormat="false" ht="16.5" hidden="false" customHeight="false" outlineLevel="0" collapsed="false">
      <c r="A21" s="2"/>
      <c r="B21" s="3" t="s">
        <v>21</v>
      </c>
    </row>
    <row r="22" customFormat="false" ht="16.5" hidden="false" customHeight="false" outlineLevel="0" collapsed="false">
      <c r="A22" s="2"/>
      <c r="B22" s="3" t="s">
        <v>22</v>
      </c>
    </row>
    <row r="23" customFormat="false" ht="16.5" hidden="false" customHeight="false" outlineLevel="0" collapsed="false">
      <c r="A23" s="2"/>
      <c r="B23" s="3" t="s">
        <v>23</v>
      </c>
    </row>
    <row r="24" customFormat="false" ht="16.5" hidden="false" customHeight="false" outlineLevel="0" collapsed="false">
      <c r="A24" s="2"/>
      <c r="B24" s="3" t="s">
        <v>24</v>
      </c>
    </row>
    <row r="25" customFormat="false" ht="16.5" hidden="false" customHeight="false" outlineLevel="0" collapsed="false">
      <c r="A25" s="2"/>
      <c r="B25" s="3" t="s">
        <v>25</v>
      </c>
    </row>
    <row r="26" customFormat="false" ht="16.5" hidden="false" customHeight="false" outlineLevel="0" collapsed="false">
      <c r="A26" s="2"/>
      <c r="B26" s="3" t="s">
        <v>26</v>
      </c>
    </row>
    <row r="27" customFormat="false" ht="16.5" hidden="false" customHeight="false" outlineLevel="0" collapsed="false">
      <c r="A27" s="2"/>
      <c r="B27" s="3" t="s">
        <v>27</v>
      </c>
    </row>
    <row r="28" customFormat="false" ht="16.5" hidden="false" customHeight="false" outlineLevel="0" collapsed="false">
      <c r="A28" s="2"/>
      <c r="B28" s="3" t="s">
        <v>28</v>
      </c>
    </row>
    <row r="29" customFormat="false" ht="16.5" hidden="false" customHeight="false" outlineLevel="0" collapsed="false">
      <c r="A29" s="2"/>
      <c r="B29" s="3" t="s">
        <v>29</v>
      </c>
    </row>
    <row r="30" customFormat="false" ht="16.5" hidden="false" customHeight="false" outlineLevel="0" collapsed="false">
      <c r="A30" s="2"/>
      <c r="B30" s="3" t="s">
        <v>30</v>
      </c>
    </row>
    <row r="31" customFormat="false" ht="16.5" hidden="false" customHeight="false" outlineLevel="0" collapsed="false">
      <c r="A31" s="2"/>
      <c r="B31" s="3" t="s">
        <v>31</v>
      </c>
    </row>
    <row r="32" customFormat="false" ht="16.5" hidden="false" customHeight="false" outlineLevel="0" collapsed="false">
      <c r="A32" s="2"/>
      <c r="B32" s="3" t="s">
        <v>32</v>
      </c>
    </row>
    <row r="33" customFormat="false" ht="16.5" hidden="false" customHeight="false" outlineLevel="0" collapsed="false">
      <c r="A33" s="2"/>
      <c r="B33" s="3" t="s">
        <v>33</v>
      </c>
    </row>
    <row r="34" customFormat="false" ht="16.5" hidden="false" customHeight="false" outlineLevel="0" collapsed="false">
      <c r="A34" s="2"/>
      <c r="B34" s="3" t="s">
        <v>34</v>
      </c>
    </row>
    <row r="35" customFormat="false" ht="16.5" hidden="false" customHeight="false" outlineLevel="0" collapsed="false">
      <c r="A35" s="2"/>
      <c r="B35" s="3" t="s">
        <v>35</v>
      </c>
    </row>
    <row r="36" customFormat="false" ht="16.5" hidden="false" customHeight="false" outlineLevel="0" collapsed="false">
      <c r="A36" s="2"/>
      <c r="B36" s="3" t="s">
        <v>36</v>
      </c>
    </row>
    <row r="37" customFormat="false" ht="16.5" hidden="false" customHeight="false" outlineLevel="0" collapsed="false">
      <c r="A37" s="2"/>
      <c r="B37" s="3" t="s">
        <v>37</v>
      </c>
    </row>
    <row r="38" customFormat="false" ht="16.5" hidden="false" customHeight="false" outlineLevel="0" collapsed="false">
      <c r="A38" s="2"/>
      <c r="B38" s="3" t="s">
        <v>38</v>
      </c>
    </row>
    <row r="39" customFormat="false" ht="16.5" hidden="false" customHeight="false" outlineLevel="0" collapsed="false">
      <c r="A39" s="2"/>
      <c r="B39" s="3" t="s">
        <v>39</v>
      </c>
    </row>
    <row r="40" customFormat="false" ht="16.5" hidden="false" customHeight="false" outlineLevel="0" collapsed="false">
      <c r="A40" s="2"/>
      <c r="B40" s="3" t="s">
        <v>40</v>
      </c>
    </row>
    <row r="41" customFormat="false" ht="16.5" hidden="false" customHeight="false" outlineLevel="0" collapsed="false">
      <c r="A41" s="2" t="s">
        <v>41</v>
      </c>
      <c r="B41" s="3" t="s">
        <v>42</v>
      </c>
    </row>
    <row r="42" customFormat="false" ht="16.5" hidden="false" customHeight="false" outlineLevel="0" collapsed="false">
      <c r="A42" s="2"/>
      <c r="B42" s="3" t="s">
        <v>43</v>
      </c>
    </row>
    <row r="43" customFormat="false" ht="16.5" hidden="false" customHeight="false" outlineLevel="0" collapsed="false">
      <c r="A43" s="2"/>
      <c r="B43" s="3" t="s">
        <v>44</v>
      </c>
    </row>
    <row r="44" customFormat="false" ht="16.5" hidden="false" customHeight="false" outlineLevel="0" collapsed="false">
      <c r="A44" s="2"/>
      <c r="B44" s="3" t="s">
        <v>45</v>
      </c>
    </row>
    <row r="45" customFormat="false" ht="16.5" hidden="false" customHeight="false" outlineLevel="0" collapsed="false">
      <c r="A45" s="2"/>
      <c r="B45" s="3" t="s">
        <v>46</v>
      </c>
    </row>
    <row r="46" customFormat="false" ht="16.5" hidden="false" customHeight="false" outlineLevel="0" collapsed="false">
      <c r="A46" s="2"/>
      <c r="B46" s="3" t="s">
        <v>47</v>
      </c>
    </row>
    <row r="47" customFormat="false" ht="16.5" hidden="false" customHeight="false" outlineLevel="0" collapsed="false">
      <c r="A47" s="2"/>
      <c r="B47" s="3" t="s">
        <v>48</v>
      </c>
    </row>
    <row r="48" customFormat="false" ht="16.5" hidden="false" customHeight="false" outlineLevel="0" collapsed="false">
      <c r="A48" s="2"/>
      <c r="B48" s="3" t="s">
        <v>49</v>
      </c>
    </row>
    <row r="49" customFormat="false" ht="16.5" hidden="false" customHeight="false" outlineLevel="0" collapsed="false">
      <c r="A49" s="2"/>
      <c r="B49" s="3" t="s">
        <v>50</v>
      </c>
    </row>
    <row r="50" customFormat="false" ht="16.5" hidden="false" customHeight="false" outlineLevel="0" collapsed="false">
      <c r="A50" s="2"/>
      <c r="B50" s="3" t="s">
        <v>51</v>
      </c>
    </row>
    <row r="51" customFormat="false" ht="16.5" hidden="false" customHeight="false" outlineLevel="0" collapsed="false">
      <c r="A51" s="2"/>
      <c r="B51" s="3" t="s">
        <v>52</v>
      </c>
    </row>
    <row r="52" customFormat="false" ht="16.5" hidden="false" customHeight="false" outlineLevel="0" collapsed="false">
      <c r="A52" s="2"/>
      <c r="B52" s="3" t="s">
        <v>53</v>
      </c>
    </row>
    <row r="53" customFormat="false" ht="16.5" hidden="false" customHeight="false" outlineLevel="0" collapsed="false">
      <c r="A53" s="2"/>
      <c r="B53" s="3" t="s">
        <v>54</v>
      </c>
    </row>
    <row r="54" customFormat="false" ht="16.5" hidden="false" customHeight="false" outlineLevel="0" collapsed="false">
      <c r="A54" s="2"/>
      <c r="B54" s="3" t="s">
        <v>55</v>
      </c>
    </row>
    <row r="55" customFormat="false" ht="16.5" hidden="false" customHeight="false" outlineLevel="0" collapsed="false">
      <c r="A55" s="2"/>
      <c r="B55" s="3" t="s">
        <v>56</v>
      </c>
    </row>
    <row r="56" customFormat="false" ht="16.5" hidden="false" customHeight="false" outlineLevel="0" collapsed="false">
      <c r="A56" s="2"/>
      <c r="B56" s="3" t="s">
        <v>57</v>
      </c>
    </row>
    <row r="57" customFormat="false" ht="16.5" hidden="false" customHeight="false" outlineLevel="0" collapsed="false">
      <c r="A57" s="2"/>
      <c r="B57" s="3" t="s">
        <v>58</v>
      </c>
    </row>
    <row r="58" customFormat="false" ht="16.5" hidden="false" customHeight="false" outlineLevel="0" collapsed="false">
      <c r="A58" s="2"/>
      <c r="B58" s="3" t="s">
        <v>59</v>
      </c>
    </row>
    <row r="59" customFormat="false" ht="16.5" hidden="false" customHeight="false" outlineLevel="0" collapsed="false">
      <c r="A59" s="2"/>
      <c r="B59" s="3" t="s">
        <v>60</v>
      </c>
    </row>
    <row r="60" customFormat="false" ht="16.5" hidden="false" customHeight="false" outlineLevel="0" collapsed="false">
      <c r="A60" s="2"/>
      <c r="B60" s="3" t="s">
        <v>61</v>
      </c>
    </row>
    <row r="61" customFormat="false" ht="16.5" hidden="false" customHeight="false" outlineLevel="0" collapsed="false">
      <c r="A61" s="2"/>
      <c r="B61" s="3" t="s">
        <v>62</v>
      </c>
    </row>
    <row r="62" customFormat="false" ht="16.5" hidden="false" customHeight="false" outlineLevel="0" collapsed="false">
      <c r="A62" s="2"/>
      <c r="B62" s="3" t="s">
        <v>63</v>
      </c>
    </row>
    <row r="63" customFormat="false" ht="16.5" hidden="false" customHeight="false" outlineLevel="0" collapsed="false">
      <c r="A63" s="2"/>
      <c r="B63" s="3" t="s">
        <v>64</v>
      </c>
    </row>
    <row r="64" customFormat="false" ht="16.5" hidden="false" customHeight="false" outlineLevel="0" collapsed="false">
      <c r="A64" s="2"/>
      <c r="B64" s="3" t="s">
        <v>65</v>
      </c>
    </row>
    <row r="65" customFormat="false" ht="16.5" hidden="false" customHeight="false" outlineLevel="0" collapsed="false">
      <c r="A65" s="2"/>
      <c r="B65" s="3" t="s">
        <v>66</v>
      </c>
    </row>
    <row r="66" customFormat="false" ht="16.5" hidden="false" customHeight="false" outlineLevel="0" collapsed="false">
      <c r="A66" s="2"/>
      <c r="B66" s="3" t="s">
        <v>67</v>
      </c>
    </row>
    <row r="67" customFormat="false" ht="16.5" hidden="false" customHeight="false" outlineLevel="0" collapsed="false">
      <c r="A67" s="2"/>
      <c r="B67" s="3" t="s">
        <v>68</v>
      </c>
    </row>
    <row r="68" customFormat="false" ht="16.5" hidden="false" customHeight="false" outlineLevel="0" collapsed="false">
      <c r="A68" s="2"/>
      <c r="B68" s="3" t="s">
        <v>69</v>
      </c>
    </row>
    <row r="69" customFormat="false" ht="16.5" hidden="false" customHeight="false" outlineLevel="0" collapsed="false">
      <c r="A69" s="2"/>
      <c r="B69" s="3" t="s">
        <v>70</v>
      </c>
    </row>
    <row r="70" customFormat="false" ht="16.5" hidden="false" customHeight="false" outlineLevel="0" collapsed="false">
      <c r="A70" s="2"/>
      <c r="B70" s="3" t="s">
        <v>71</v>
      </c>
    </row>
    <row r="71" customFormat="false" ht="16.5" hidden="false" customHeight="false" outlineLevel="0" collapsed="false">
      <c r="A71" s="2"/>
      <c r="B71" s="3" t="s">
        <v>72</v>
      </c>
    </row>
    <row r="72" customFormat="false" ht="16.5" hidden="false" customHeight="false" outlineLevel="0" collapsed="false">
      <c r="A72" s="2"/>
      <c r="B72" s="3" t="s">
        <v>73</v>
      </c>
    </row>
    <row r="73" customFormat="false" ht="16.5" hidden="false" customHeight="false" outlineLevel="0" collapsed="false">
      <c r="A73" s="2"/>
      <c r="B73" s="3" t="s">
        <v>74</v>
      </c>
    </row>
    <row r="74" customFormat="false" ht="16.5" hidden="false" customHeight="false" outlineLevel="0" collapsed="false">
      <c r="A74" s="2"/>
      <c r="B74" s="3" t="s">
        <v>75</v>
      </c>
    </row>
    <row r="75" customFormat="false" ht="16.5" hidden="false" customHeight="false" outlineLevel="0" collapsed="false">
      <c r="A75" s="2"/>
      <c r="B75" s="3" t="s">
        <v>76</v>
      </c>
    </row>
    <row r="76" customFormat="false" ht="16.5" hidden="false" customHeight="false" outlineLevel="0" collapsed="false">
      <c r="A76" s="2"/>
      <c r="B76" s="3" t="s">
        <v>77</v>
      </c>
    </row>
    <row r="77" customFormat="false" ht="16.5" hidden="false" customHeight="false" outlineLevel="0" collapsed="false">
      <c r="A77" s="2"/>
      <c r="B77" s="3" t="s">
        <v>78</v>
      </c>
    </row>
    <row r="78" customFormat="false" ht="16.5" hidden="false" customHeight="false" outlineLevel="0" collapsed="false">
      <c r="A78" s="2"/>
      <c r="B78" s="3" t="s">
        <v>79</v>
      </c>
    </row>
    <row r="79" customFormat="false" ht="16.5" hidden="false" customHeight="false" outlineLevel="0" collapsed="false">
      <c r="A79" s="2"/>
      <c r="B79" s="3" t="s">
        <v>80</v>
      </c>
    </row>
    <row r="80" customFormat="false" ht="16.5" hidden="false" customHeight="false" outlineLevel="0" collapsed="false">
      <c r="B80" s="1" t="str">
        <f aca="false">IFERROR(HYPERLINK(目錄&amp;"!A1",MID(目錄,FIND("]",目錄)+1,99)),"")</f>
        <v/>
      </c>
    </row>
    <row r="81" customFormat="false" ht="16.5" hidden="false" customHeight="false" outlineLevel="0" collapsed="false">
      <c r="B81" s="1" t="str">
        <f aca="false">IFERROR(HYPERLINK(目錄&amp;"!A1",MID(目錄,FIND("]",目錄)+1,99)),"")</f>
        <v/>
      </c>
    </row>
    <row r="82" customFormat="false" ht="16.5" hidden="false" customHeight="false" outlineLevel="0" collapsed="false">
      <c r="B82" s="1" t="str">
        <f aca="false">IFERROR(HYPERLINK(目錄&amp;"!A1",MID(目錄,FIND("]",目錄)+1,99)),"")</f>
        <v/>
      </c>
    </row>
    <row r="83" customFormat="false" ht="16.5" hidden="false" customHeight="false" outlineLevel="0" collapsed="false">
      <c r="B83" s="1" t="str">
        <f aca="false">IFERROR(HYPERLINK(目錄&amp;"!A1",MID(目錄,FIND("]",目錄)+1,99)),"")</f>
        <v/>
      </c>
    </row>
    <row r="84" customFormat="false" ht="16.5" hidden="false" customHeight="false" outlineLevel="0" collapsed="false">
      <c r="B84" s="1" t="str">
        <f aca="false">IFERROR(HYPERLINK(目錄&amp;"!A1",MID(目錄,FIND("]",目錄)+1,99)),"")</f>
        <v/>
      </c>
    </row>
    <row r="85" customFormat="false" ht="16.5" hidden="false" customHeight="false" outlineLevel="0" collapsed="false">
      <c r="B85" s="1" t="str">
        <f aca="false">IFERROR(HYPERLINK(目錄&amp;"!A1",MID(目錄,FIND("]",目錄)+1,99)),"")</f>
        <v/>
      </c>
    </row>
  </sheetData>
  <mergeCells count="3">
    <mergeCell ref="A1:B1"/>
    <mergeCell ref="A2:A40"/>
    <mergeCell ref="A41:A79"/>
  </mergeCells>
  <hyperlinks>
    <hyperlink ref="B2" location="高雄市!A1" display="高雄市"/>
    <hyperlink ref="B3" location="鳳山區!A1" display="鳳山區"/>
    <hyperlink ref="B4" location="岡山區!A1" display="岡山區"/>
    <hyperlink ref="B5" location="旗山區!A1" display="旗山區"/>
    <hyperlink ref="B6" location="美濃區!A1" display="美濃區"/>
    <hyperlink ref="B7" location="林園區!A1" display="林園區"/>
    <hyperlink ref="B8" location="大寮區!A1" display="大寮區"/>
    <hyperlink ref="B9" location="大樹區!A1" display="大樹區"/>
    <hyperlink ref="B10" location="仁武區!A1" display="仁武區"/>
    <hyperlink ref="B11" location="大社區!A1" display="大社區"/>
    <hyperlink ref="B12" location="鳥松區!A1" display="鳥松區"/>
    <hyperlink ref="B13" location="橋頭區!A1" display="橋頭區"/>
    <hyperlink ref="B14" location="燕巢區!A1" display="燕巢區"/>
    <hyperlink ref="B15" location="田寮區!A1" display="田寮區"/>
    <hyperlink ref="B16" location="阿蓮區!A1" display="阿蓮區"/>
    <hyperlink ref="B17" location="路竹區!A1" display="路竹區"/>
    <hyperlink ref="B18" location="湖內區!A1" display="湖內區"/>
    <hyperlink ref="B19" location="茄萣區!A1" display="茄萣區"/>
    <hyperlink ref="B20" location="永安區!A1" display="永安區"/>
    <hyperlink ref="B21" location="彌陀區!A1" display="彌陀區"/>
    <hyperlink ref="B22" location="梓官區!A1" display="梓官區"/>
    <hyperlink ref="B23" location="六龜區!A1" display="六龜區"/>
    <hyperlink ref="B24" location="甲仙區!A1" display="甲仙區"/>
    <hyperlink ref="B25" location="杉林區!A1" display="杉林區"/>
    <hyperlink ref="B26" location="內門區!A1" display="內門區"/>
    <hyperlink ref="B27" location="茂林區!A1" display="茂林區"/>
    <hyperlink ref="B28" location="桃源區!A1" display="桃源區"/>
    <hyperlink ref="B29" location="那瑪夏區!A1" display="那瑪夏區"/>
    <hyperlink ref="B30" location="鹽埕區!A1" display="鹽埕區"/>
    <hyperlink ref="B31" location="鼓山區!A1" display="鼓山區"/>
    <hyperlink ref="B32" location="左營區!A1" display="左營區"/>
    <hyperlink ref="B33" location="楠梓區!A1" display="楠梓區"/>
    <hyperlink ref="B34" location="三民區!A1" display="三民區"/>
    <hyperlink ref="B35" location="新興區!A1" display="新興區"/>
    <hyperlink ref="B36" location="前金區!A1" display="前金區"/>
    <hyperlink ref="B37" location="苓雅區!A1" display="苓雅區"/>
    <hyperlink ref="B38" location="前鎮區!A1" display="前鎮區"/>
    <hyperlink ref="B39" location="旗津區!A1" display="旗津區"/>
    <hyperlink ref="B40" location="小港區!A1" display="小港區"/>
    <hyperlink ref="B41" location="高雄市2!A1" display="高雄市2"/>
    <hyperlink ref="B42" location="鳳山區2!A1" display="鳳山區2"/>
    <hyperlink ref="B43" location="岡山區2!A1" display="岡山區2"/>
    <hyperlink ref="B44" location="旗山區2!A1" display="旗山區2"/>
    <hyperlink ref="B45" location="美濃區2!A1" display="美濃區2"/>
    <hyperlink ref="B46" location="林園區2!A1" display="林園區2"/>
    <hyperlink ref="B47" location="大寮區2!A1" display="大寮區2"/>
    <hyperlink ref="B48" location="大樹區2!A1" display="大樹區2"/>
    <hyperlink ref="B49" location="仁武區2!A1" display="仁武區2"/>
    <hyperlink ref="B50" location="大社區2!A1" display="大社區2"/>
    <hyperlink ref="B51" location="鳥松區2!A1" display="鳥松區2"/>
    <hyperlink ref="B52" location="橋頭區2!A1" display="橋頭區2"/>
    <hyperlink ref="B53" location="燕巢區2!A1" display="燕巢區2"/>
    <hyperlink ref="B54" location="田寮區2!A1" display="田寮區2"/>
    <hyperlink ref="B55" location="阿蓮區2!A1" display="阿蓮區2"/>
    <hyperlink ref="B56" location="路竹區2!A1" display="路竹區2"/>
    <hyperlink ref="B57" location="湖內區2!A1" display="湖內區2"/>
    <hyperlink ref="B58" location="茄萣區2!A1" display="茄萣區2"/>
    <hyperlink ref="B59" location="永安區2!A1" display="永安區2"/>
    <hyperlink ref="B60" location="彌陀區2!A1" display="彌陀區2"/>
    <hyperlink ref="B61" location="梓官區2!A1" display="梓官區2"/>
    <hyperlink ref="B62" location="六龜區2!A1" display="六龜區2"/>
    <hyperlink ref="B63" location="甲仙區2!A1" display="甲仙區2"/>
    <hyperlink ref="B64" location="杉林區2!A1" display="杉林區2"/>
    <hyperlink ref="B65" location="內門區2!A1" display="內門區2"/>
    <hyperlink ref="B66" location="茂林區2!A1" display="茂林區2"/>
    <hyperlink ref="B67" location="桃源區2!A1" display="桃源區2"/>
    <hyperlink ref="B68" location="那瑪夏區2!A1" display="那瑪夏區2"/>
    <hyperlink ref="B69" location="鹽埕區2!A1" display="鹽埕區2"/>
    <hyperlink ref="B70" location="鼓山區2!A1" display="鼓山區2"/>
    <hyperlink ref="B71" location="左營區2!A1" display="左營區2"/>
    <hyperlink ref="B72" location="楠梓區2!A1" display="楠梓區2"/>
    <hyperlink ref="B73" location="三民區2!A1" display="三民區2"/>
    <hyperlink ref="B74" location="新興區2!A1" display="新興區2"/>
    <hyperlink ref="B75" location="前金區2!A1" display="前金區2"/>
    <hyperlink ref="B76" location="苓雅區2!A1" display="苓雅區2"/>
    <hyperlink ref="B77" location="前鎮區2!A1" display="前鎮區2"/>
    <hyperlink ref="B78" location="旗津區2!A1" display="旗津區2"/>
    <hyperlink ref="B79" location="小港區2!A1" display="小港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673</v>
      </c>
      <c r="E10" s="52" t="n">
        <v>699.489673952584</v>
      </c>
      <c r="F10" s="52" t="n">
        <v>472.730045791848</v>
      </c>
      <c r="G10" s="53" t="n">
        <v>100</v>
      </c>
      <c r="H10" s="49" t="s">
        <v>102</v>
      </c>
      <c r="I10" s="50" t="s">
        <v>103</v>
      </c>
      <c r="J10" s="51" t="n">
        <v>410</v>
      </c>
      <c r="K10" s="52" t="n">
        <v>847.159947930657</v>
      </c>
      <c r="L10" s="52" t="n">
        <v>625.873227228233</v>
      </c>
      <c r="M10" s="53" t="n">
        <v>100</v>
      </c>
      <c r="N10" s="49" t="s">
        <v>102</v>
      </c>
      <c r="O10" s="50" t="s">
        <v>103</v>
      </c>
      <c r="P10" s="51" t="n">
        <v>263</v>
      </c>
      <c r="Q10" s="52" t="n">
        <v>550.025096202108</v>
      </c>
      <c r="R10" s="52" t="n">
        <v>343.48536495491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207</v>
      </c>
      <c r="E11" s="52" t="n">
        <v>215.147641171152</v>
      </c>
      <c r="F11" s="52" t="n">
        <v>134.035188879758</v>
      </c>
      <c r="G11" s="53" t="n">
        <v>30.7578008915305</v>
      </c>
      <c r="H11" s="49" t="s">
        <v>104</v>
      </c>
      <c r="I11" s="50" t="s">
        <v>105</v>
      </c>
      <c r="J11" s="51" t="n">
        <v>132</v>
      </c>
      <c r="K11" s="52" t="n">
        <v>272.744178358163</v>
      </c>
      <c r="L11" s="52" t="n">
        <v>185.754691157583</v>
      </c>
      <c r="M11" s="53" t="n">
        <v>32.1951219512195</v>
      </c>
      <c r="N11" s="49" t="s">
        <v>104</v>
      </c>
      <c r="O11" s="50" t="s">
        <v>105</v>
      </c>
      <c r="P11" s="51" t="n">
        <v>75</v>
      </c>
      <c r="Q11" s="52" t="n">
        <v>156.851263175506</v>
      </c>
      <c r="R11" s="52" t="n">
        <v>91.7075370712895</v>
      </c>
      <c r="S11" s="54" t="n">
        <v>28.5171102661597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60</v>
      </c>
      <c r="E12" s="52" t="n">
        <v>62.3616351220729</v>
      </c>
      <c r="F12" s="52" t="n">
        <v>41.7617417823758</v>
      </c>
      <c r="G12" s="53" t="n">
        <v>8.9153046062407</v>
      </c>
      <c r="H12" s="49" t="s">
        <v>112</v>
      </c>
      <c r="I12" s="50" t="s">
        <v>113</v>
      </c>
      <c r="J12" s="51" t="n">
        <v>34</v>
      </c>
      <c r="K12" s="52" t="n">
        <v>70.2522883649813</v>
      </c>
      <c r="L12" s="52" t="n">
        <v>52.0401189351772</v>
      </c>
      <c r="M12" s="53" t="n">
        <v>8.2926829268293</v>
      </c>
      <c r="N12" s="49" t="s">
        <v>106</v>
      </c>
      <c r="O12" s="50" t="s">
        <v>107</v>
      </c>
      <c r="P12" s="51" t="n">
        <v>28</v>
      </c>
      <c r="Q12" s="52" t="n">
        <v>58.5578049188556</v>
      </c>
      <c r="R12" s="52" t="n">
        <v>35.5184624375451</v>
      </c>
      <c r="S12" s="54" t="n">
        <v>10.6463878326996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57</v>
      </c>
      <c r="E13" s="52" t="n">
        <v>59.2435533659693</v>
      </c>
      <c r="F13" s="52" t="n">
        <v>40.1767957032298</v>
      </c>
      <c r="G13" s="53" t="n">
        <v>8.4695393759287</v>
      </c>
      <c r="H13" s="49" t="s">
        <v>106</v>
      </c>
      <c r="I13" s="50" t="s">
        <v>107</v>
      </c>
      <c r="J13" s="51" t="n">
        <v>32</v>
      </c>
      <c r="K13" s="52" t="n">
        <v>66.1198008141001</v>
      </c>
      <c r="L13" s="52" t="n">
        <v>48.057272595271</v>
      </c>
      <c r="M13" s="53" t="n">
        <v>7.8048780487805</v>
      </c>
      <c r="N13" s="49" t="s">
        <v>112</v>
      </c>
      <c r="O13" s="50" t="s">
        <v>113</v>
      </c>
      <c r="P13" s="51" t="n">
        <v>23</v>
      </c>
      <c r="Q13" s="52" t="n">
        <v>48.1010540404885</v>
      </c>
      <c r="R13" s="52" t="n">
        <v>29.358652075772</v>
      </c>
      <c r="S13" s="54" t="n">
        <v>8.745247148289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48</v>
      </c>
      <c r="E14" s="52" t="n">
        <v>49.8893080976583</v>
      </c>
      <c r="F14" s="52" t="n">
        <v>34.1905315551633</v>
      </c>
      <c r="G14" s="53" t="n">
        <v>7.1322436849926</v>
      </c>
      <c r="H14" s="49" t="s">
        <v>108</v>
      </c>
      <c r="I14" s="50" t="s">
        <v>109</v>
      </c>
      <c r="J14" s="51" t="n">
        <v>30</v>
      </c>
      <c r="K14" s="52" t="n">
        <v>61.9873132632188</v>
      </c>
      <c r="L14" s="52" t="n">
        <v>51.3192875483115</v>
      </c>
      <c r="M14" s="53" t="n">
        <v>7.3170731707317</v>
      </c>
      <c r="N14" s="49" t="s">
        <v>108</v>
      </c>
      <c r="O14" s="50" t="s">
        <v>109</v>
      </c>
      <c r="P14" s="51" t="n">
        <v>18</v>
      </c>
      <c r="Q14" s="76" t="s">
        <v>137</v>
      </c>
      <c r="R14" s="76" t="s">
        <v>137</v>
      </c>
      <c r="S14" s="54" t="n">
        <v>6.8441064638783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41</v>
      </c>
      <c r="E15" s="52" t="n">
        <v>42.6137840000832</v>
      </c>
      <c r="F15" s="52" t="n">
        <v>28.8108876558551</v>
      </c>
      <c r="G15" s="53" t="n">
        <v>6.0921248142645</v>
      </c>
      <c r="H15" s="49" t="s">
        <v>110</v>
      </c>
      <c r="I15" s="50" t="s">
        <v>111</v>
      </c>
      <c r="J15" s="51" t="n">
        <v>25</v>
      </c>
      <c r="K15" s="52" t="n">
        <v>51.6560943860157</v>
      </c>
      <c r="L15" s="52" t="n">
        <v>39.4656972284586</v>
      </c>
      <c r="M15" s="53" t="n">
        <v>6.0975609756098</v>
      </c>
      <c r="N15" s="49" t="s">
        <v>114</v>
      </c>
      <c r="O15" s="50" t="s">
        <v>115</v>
      </c>
      <c r="P15" s="51" t="n">
        <v>16</v>
      </c>
      <c r="Q15" s="76" t="s">
        <v>137</v>
      </c>
      <c r="R15" s="76" t="s">
        <v>137</v>
      </c>
      <c r="S15" s="54" t="n">
        <v>6.0836501901141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40</v>
      </c>
      <c r="E16" s="52" t="n">
        <v>41.5744234147153</v>
      </c>
      <c r="F16" s="52" t="n">
        <v>26.5668067488888</v>
      </c>
      <c r="G16" s="53" t="n">
        <v>5.9435364041605</v>
      </c>
      <c r="H16" s="49" t="s">
        <v>114</v>
      </c>
      <c r="I16" s="50" t="s">
        <v>115</v>
      </c>
      <c r="J16" s="51" t="n">
        <v>24</v>
      </c>
      <c r="K16" s="52" t="n">
        <v>49.589850610575</v>
      </c>
      <c r="L16" s="52" t="n">
        <v>34.8733887315052</v>
      </c>
      <c r="M16" s="53" t="n">
        <v>5.8536585365854</v>
      </c>
      <c r="N16" s="49" t="s">
        <v>110</v>
      </c>
      <c r="O16" s="50" t="s">
        <v>111</v>
      </c>
      <c r="P16" s="51" t="n">
        <v>16</v>
      </c>
      <c r="Q16" s="76" t="s">
        <v>137</v>
      </c>
      <c r="R16" s="76" t="s">
        <v>137</v>
      </c>
      <c r="S16" s="54" t="n">
        <v>6.0836501901141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25</v>
      </c>
      <c r="E17" s="52" t="n">
        <v>25.984014634197</v>
      </c>
      <c r="F17" s="52" t="n">
        <v>16.2842423586002</v>
      </c>
      <c r="G17" s="53" t="n">
        <v>3.7147102526003</v>
      </c>
      <c r="H17" s="49" t="s">
        <v>116</v>
      </c>
      <c r="I17" s="50" t="s">
        <v>117</v>
      </c>
      <c r="J17" s="51" t="n">
        <v>19</v>
      </c>
      <c r="K17" s="76" t="s">
        <v>137</v>
      </c>
      <c r="L17" s="76" t="s">
        <v>137</v>
      </c>
      <c r="M17" s="53" t="n">
        <v>4.6341463414634</v>
      </c>
      <c r="N17" s="49" t="s">
        <v>124</v>
      </c>
      <c r="O17" s="50" t="s">
        <v>125</v>
      </c>
      <c r="P17" s="51" t="n">
        <v>10</v>
      </c>
      <c r="Q17" s="76" t="s">
        <v>137</v>
      </c>
      <c r="R17" s="76" t="s">
        <v>137</v>
      </c>
      <c r="S17" s="54" t="n">
        <v>3.8022813688213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22</v>
      </c>
      <c r="E18" s="52" t="n">
        <v>22.8659328780934</v>
      </c>
      <c r="F18" s="52" t="n">
        <v>20.3953201507914</v>
      </c>
      <c r="G18" s="53" t="n">
        <v>3.2689450222883</v>
      </c>
      <c r="H18" s="49" t="s">
        <v>118</v>
      </c>
      <c r="I18" s="50" t="s">
        <v>119</v>
      </c>
      <c r="J18" s="51" t="n">
        <v>17</v>
      </c>
      <c r="K18" s="76" t="s">
        <v>137</v>
      </c>
      <c r="L18" s="76" t="s">
        <v>137</v>
      </c>
      <c r="M18" s="53" t="n">
        <v>4.1463414634146</v>
      </c>
      <c r="N18" s="49" t="s">
        <v>120</v>
      </c>
      <c r="O18" s="50" t="s">
        <v>121</v>
      </c>
      <c r="P18" s="51" t="n">
        <v>8</v>
      </c>
      <c r="Q18" s="76" t="s">
        <v>137</v>
      </c>
      <c r="R18" s="76" t="s">
        <v>137</v>
      </c>
      <c r="S18" s="54" t="n">
        <v>3.041825095057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20</v>
      </c>
      <c r="E19" s="52" t="n">
        <v>20.7872117073576</v>
      </c>
      <c r="F19" s="52" t="n">
        <v>14.2515734935444</v>
      </c>
      <c r="G19" s="53" t="n">
        <v>2.9717682020802</v>
      </c>
      <c r="H19" s="49" t="s">
        <v>122</v>
      </c>
      <c r="I19" s="50" t="s">
        <v>123</v>
      </c>
      <c r="J19" s="51" t="n">
        <v>14</v>
      </c>
      <c r="K19" s="76" t="s">
        <v>137</v>
      </c>
      <c r="L19" s="76" t="s">
        <v>137</v>
      </c>
      <c r="M19" s="53" t="n">
        <v>3.4146341463415</v>
      </c>
      <c r="N19" s="49" t="s">
        <v>122</v>
      </c>
      <c r="O19" s="50" t="s">
        <v>123</v>
      </c>
      <c r="P19" s="51" t="n">
        <v>6</v>
      </c>
      <c r="Q19" s="76" t="s">
        <v>137</v>
      </c>
      <c r="R19" s="76" t="s">
        <v>137</v>
      </c>
      <c r="S19" s="54" t="n">
        <v>2.2813688212928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14</v>
      </c>
      <c r="E20" s="76" t="s">
        <v>137</v>
      </c>
      <c r="F20" s="76" t="s">
        <v>137</v>
      </c>
      <c r="G20" s="53" t="n">
        <v>2.0802377414562</v>
      </c>
      <c r="H20" s="49" t="s">
        <v>126</v>
      </c>
      <c r="I20" s="50" t="s">
        <v>127</v>
      </c>
      <c r="J20" s="51" t="n">
        <v>9</v>
      </c>
      <c r="K20" s="76" t="s">
        <v>137</v>
      </c>
      <c r="L20" s="76" t="s">
        <v>137</v>
      </c>
      <c r="M20" s="53" t="n">
        <v>2.1951219512195</v>
      </c>
      <c r="N20" s="49" t="s">
        <v>116</v>
      </c>
      <c r="O20" s="50" t="s">
        <v>117</v>
      </c>
      <c r="P20" s="51" t="n">
        <v>6</v>
      </c>
      <c r="Q20" s="76" t="s">
        <v>137</v>
      </c>
      <c r="R20" s="76" t="s">
        <v>137</v>
      </c>
      <c r="S20" s="54" t="n">
        <v>2.281368821292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39</v>
      </c>
      <c r="E21" s="59" t="n">
        <v>144.471121366136</v>
      </c>
      <c r="F21" s="59" t="n">
        <v>106.446611149404</v>
      </c>
      <c r="G21" s="60" t="n">
        <v>20.6537890044577</v>
      </c>
      <c r="H21" s="56"/>
      <c r="I21" s="57" t="s">
        <v>128</v>
      </c>
      <c r="J21" s="58" t="n">
        <v>74</v>
      </c>
      <c r="K21" s="59" t="n">
        <v>152.902039382606</v>
      </c>
      <c r="L21" s="59" t="n">
        <v>119.308198274839</v>
      </c>
      <c r="M21" s="60" t="n">
        <v>18.0487804878049</v>
      </c>
      <c r="N21" s="56"/>
      <c r="O21" s="57" t="s">
        <v>128</v>
      </c>
      <c r="P21" s="58" t="n">
        <v>57</v>
      </c>
      <c r="Q21" s="59" t="n">
        <v>119.206960013385</v>
      </c>
      <c r="R21" s="59" t="n">
        <v>88.4888453098521</v>
      </c>
      <c r="S21" s="59" t="n">
        <v>21.6730038022814</v>
      </c>
    </row>
    <row r="22" s="26" customFormat="true" ht="32.1" hidden="false" customHeight="true" outlineLevel="0" collapsed="false">
      <c r="A22" s="48" t="n">
        <v>11</v>
      </c>
      <c r="B22" s="49" t="s">
        <v>120</v>
      </c>
      <c r="C22" s="50" t="s">
        <v>121</v>
      </c>
      <c r="D22" s="51" t="n">
        <v>14</v>
      </c>
      <c r="E22" s="79" t="s">
        <v>137</v>
      </c>
      <c r="F22" s="79" t="s">
        <v>137</v>
      </c>
      <c r="G22" s="53" t="n">
        <v>2.0802377414562</v>
      </c>
      <c r="H22" s="49" t="s">
        <v>129</v>
      </c>
      <c r="I22" s="50" t="s">
        <v>130</v>
      </c>
      <c r="J22" s="51" t="n">
        <v>9</v>
      </c>
      <c r="K22" s="79" t="s">
        <v>137</v>
      </c>
      <c r="L22" s="79" t="s">
        <v>137</v>
      </c>
      <c r="M22" s="53" t="n">
        <v>2.1951219512195</v>
      </c>
      <c r="N22" s="49" t="s">
        <v>163</v>
      </c>
      <c r="O22" s="50" t="s">
        <v>164</v>
      </c>
      <c r="P22" s="51" t="n">
        <v>5</v>
      </c>
      <c r="Q22" s="79" t="s">
        <v>137</v>
      </c>
      <c r="R22" s="79" t="s">
        <v>137</v>
      </c>
      <c r="S22" s="54" t="n">
        <v>1.9011406844106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12</v>
      </c>
      <c r="E23" s="76" t="s">
        <v>137</v>
      </c>
      <c r="F23" s="76" t="s">
        <v>137</v>
      </c>
      <c r="G23" s="53" t="n">
        <v>1.7830609212481</v>
      </c>
      <c r="H23" s="49" t="s">
        <v>133</v>
      </c>
      <c r="I23" s="50" t="s">
        <v>134</v>
      </c>
      <c r="J23" s="51" t="n">
        <v>6</v>
      </c>
      <c r="K23" s="76" t="s">
        <v>137</v>
      </c>
      <c r="L23" s="76" t="s">
        <v>137</v>
      </c>
      <c r="M23" s="53" t="n">
        <v>1.4634146341463</v>
      </c>
      <c r="N23" s="49" t="s">
        <v>118</v>
      </c>
      <c r="O23" s="50" t="s">
        <v>119</v>
      </c>
      <c r="P23" s="51" t="n">
        <v>5</v>
      </c>
      <c r="Q23" s="76" t="s">
        <v>137</v>
      </c>
      <c r="R23" s="76" t="s">
        <v>137</v>
      </c>
      <c r="S23" s="54" t="n">
        <v>1.9011406844106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12</v>
      </c>
      <c r="E24" s="76" t="s">
        <v>137</v>
      </c>
      <c r="F24" s="76" t="s">
        <v>137</v>
      </c>
      <c r="G24" s="53" t="n">
        <v>1.7830609212481</v>
      </c>
      <c r="H24" s="49" t="s">
        <v>120</v>
      </c>
      <c r="I24" s="50" t="s">
        <v>121</v>
      </c>
      <c r="J24" s="51" t="n">
        <v>6</v>
      </c>
      <c r="K24" s="76" t="s">
        <v>137</v>
      </c>
      <c r="L24" s="76" t="s">
        <v>137</v>
      </c>
      <c r="M24" s="53" t="n">
        <v>1.4634146341463</v>
      </c>
      <c r="N24" s="49" t="s">
        <v>131</v>
      </c>
      <c r="O24" s="50" t="s">
        <v>132</v>
      </c>
      <c r="P24" s="51" t="n">
        <v>3</v>
      </c>
      <c r="Q24" s="76" t="s">
        <v>137</v>
      </c>
      <c r="R24" s="76" t="s">
        <v>137</v>
      </c>
      <c r="S24" s="54" t="n">
        <v>1.1406844106464</v>
      </c>
    </row>
    <row r="25" s="26" customFormat="true" ht="32.1" hidden="false" customHeight="true" outlineLevel="0" collapsed="false">
      <c r="A25" s="48" t="n">
        <v>14</v>
      </c>
      <c r="B25" s="49" t="s">
        <v>133</v>
      </c>
      <c r="C25" s="50" t="s">
        <v>134</v>
      </c>
      <c r="D25" s="51" t="n">
        <v>7</v>
      </c>
      <c r="E25" s="76" t="s">
        <v>137</v>
      </c>
      <c r="F25" s="76" t="s">
        <v>137</v>
      </c>
      <c r="G25" s="53" t="n">
        <v>1.0401188707281</v>
      </c>
      <c r="H25" s="49" t="s">
        <v>124</v>
      </c>
      <c r="I25" s="50" t="s">
        <v>125</v>
      </c>
      <c r="J25" s="51" t="n">
        <v>4</v>
      </c>
      <c r="K25" s="76" t="s">
        <v>137</v>
      </c>
      <c r="L25" s="76" t="s">
        <v>137</v>
      </c>
      <c r="M25" s="53" t="n">
        <v>0.9756097560976</v>
      </c>
      <c r="N25" s="49" t="s">
        <v>143</v>
      </c>
      <c r="O25" s="50" t="s">
        <v>144</v>
      </c>
      <c r="P25" s="51" t="n">
        <v>3</v>
      </c>
      <c r="Q25" s="76" t="s">
        <v>137</v>
      </c>
      <c r="R25" s="76" t="s">
        <v>137</v>
      </c>
      <c r="S25" s="54" t="n">
        <v>1.1406844106464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5</v>
      </c>
      <c r="E26" s="77" t="s">
        <v>137</v>
      </c>
      <c r="F26" s="77" t="s">
        <v>137</v>
      </c>
      <c r="G26" s="60" t="n">
        <v>0.7429420505201</v>
      </c>
      <c r="H26" s="61" t="s">
        <v>165</v>
      </c>
      <c r="I26" s="57" t="s">
        <v>166</v>
      </c>
      <c r="J26" s="63" t="n">
        <v>3</v>
      </c>
      <c r="K26" s="77" t="s">
        <v>137</v>
      </c>
      <c r="L26" s="77" t="s">
        <v>137</v>
      </c>
      <c r="M26" s="60" t="n">
        <v>0.7317073170732</v>
      </c>
      <c r="N26" s="61" t="s">
        <v>126</v>
      </c>
      <c r="O26" s="57" t="s">
        <v>127</v>
      </c>
      <c r="P26" s="63" t="n">
        <v>3</v>
      </c>
      <c r="Q26" s="77" t="s">
        <v>137</v>
      </c>
      <c r="R26" s="77" t="s">
        <v>137</v>
      </c>
      <c r="S26" s="59" t="n">
        <v>1.140684410646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6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23</v>
      </c>
      <c r="E10" s="52" t="n">
        <v>958.471193934628</v>
      </c>
      <c r="F10" s="52" t="n">
        <v>492.169350261927</v>
      </c>
      <c r="G10" s="53" t="n">
        <v>100</v>
      </c>
      <c r="H10" s="49" t="s">
        <v>102</v>
      </c>
      <c r="I10" s="50" t="s">
        <v>103</v>
      </c>
      <c r="J10" s="51" t="n">
        <v>191</v>
      </c>
      <c r="K10" s="52" t="n">
        <v>1119.80769794507</v>
      </c>
      <c r="L10" s="52" t="n">
        <v>637.800875567167</v>
      </c>
      <c r="M10" s="53" t="n">
        <v>100</v>
      </c>
      <c r="N10" s="49" t="s">
        <v>102</v>
      </c>
      <c r="O10" s="50" t="s">
        <v>103</v>
      </c>
      <c r="P10" s="51" t="n">
        <v>132</v>
      </c>
      <c r="Q10" s="52" t="n">
        <v>793.126239259749</v>
      </c>
      <c r="R10" s="52" t="n">
        <v>359.34032996282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86</v>
      </c>
      <c r="E11" s="52" t="n">
        <v>255.196664638941</v>
      </c>
      <c r="F11" s="52" t="n">
        <v>127.969931213072</v>
      </c>
      <c r="G11" s="53" t="n">
        <v>26.625386996904</v>
      </c>
      <c r="H11" s="49" t="s">
        <v>104</v>
      </c>
      <c r="I11" s="50" t="s">
        <v>105</v>
      </c>
      <c r="J11" s="51" t="n">
        <v>50</v>
      </c>
      <c r="K11" s="52" t="n">
        <v>293.14337642541</v>
      </c>
      <c r="L11" s="52" t="n">
        <v>162.671453614174</v>
      </c>
      <c r="M11" s="53" t="n">
        <v>26.1780104712042</v>
      </c>
      <c r="N11" s="49" t="s">
        <v>104</v>
      </c>
      <c r="O11" s="50" t="s">
        <v>105</v>
      </c>
      <c r="P11" s="51" t="n">
        <v>36</v>
      </c>
      <c r="Q11" s="52" t="n">
        <v>216.30715616175</v>
      </c>
      <c r="R11" s="52" t="n">
        <v>97.5469139023361</v>
      </c>
      <c r="S11" s="54" t="n">
        <v>27.2727272727273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30</v>
      </c>
      <c r="E12" s="52" t="n">
        <v>89.0220923159097</v>
      </c>
      <c r="F12" s="52" t="n">
        <v>44.6624702087786</v>
      </c>
      <c r="G12" s="53" t="n">
        <v>9.2879256965944</v>
      </c>
      <c r="H12" s="49" t="s">
        <v>106</v>
      </c>
      <c r="I12" s="50" t="s">
        <v>107</v>
      </c>
      <c r="J12" s="51" t="n">
        <v>17</v>
      </c>
      <c r="K12" s="76" t="s">
        <v>137</v>
      </c>
      <c r="L12" s="76" t="s">
        <v>137</v>
      </c>
      <c r="M12" s="53" t="n">
        <v>8.9005235602094</v>
      </c>
      <c r="N12" s="49" t="s">
        <v>106</v>
      </c>
      <c r="O12" s="50" t="s">
        <v>107</v>
      </c>
      <c r="P12" s="51" t="n">
        <v>13</v>
      </c>
      <c r="Q12" s="76" t="s">
        <v>137</v>
      </c>
      <c r="R12" s="76" t="s">
        <v>137</v>
      </c>
      <c r="S12" s="54" t="n">
        <v>9.8484848484848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27</v>
      </c>
      <c r="E13" s="52" t="n">
        <v>80.1198830843188</v>
      </c>
      <c r="F13" s="52" t="n">
        <v>39.8885740482077</v>
      </c>
      <c r="G13" s="53" t="n">
        <v>8.359133126935</v>
      </c>
      <c r="H13" s="49" t="s">
        <v>112</v>
      </c>
      <c r="I13" s="50" t="s">
        <v>113</v>
      </c>
      <c r="J13" s="51" t="n">
        <v>16</v>
      </c>
      <c r="K13" s="76" t="s">
        <v>137</v>
      </c>
      <c r="L13" s="76" t="s">
        <v>137</v>
      </c>
      <c r="M13" s="53" t="n">
        <v>8.3769633507853</v>
      </c>
      <c r="N13" s="49" t="s">
        <v>110</v>
      </c>
      <c r="O13" s="50" t="s">
        <v>111</v>
      </c>
      <c r="P13" s="51" t="n">
        <v>13</v>
      </c>
      <c r="Q13" s="76" t="s">
        <v>137</v>
      </c>
      <c r="R13" s="76" t="s">
        <v>137</v>
      </c>
      <c r="S13" s="54" t="n">
        <v>9.8484848484848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24</v>
      </c>
      <c r="E14" s="52" t="n">
        <v>71.2176738527278</v>
      </c>
      <c r="F14" s="52" t="n">
        <v>38.1023507794567</v>
      </c>
      <c r="G14" s="53" t="n">
        <v>7.4303405572755</v>
      </c>
      <c r="H14" s="49" t="s">
        <v>108</v>
      </c>
      <c r="I14" s="50" t="s">
        <v>109</v>
      </c>
      <c r="J14" s="51" t="n">
        <v>16</v>
      </c>
      <c r="K14" s="76" t="s">
        <v>137</v>
      </c>
      <c r="L14" s="76" t="s">
        <v>137</v>
      </c>
      <c r="M14" s="53" t="n">
        <v>8.3769633507853</v>
      </c>
      <c r="N14" s="49" t="s">
        <v>114</v>
      </c>
      <c r="O14" s="50" t="s">
        <v>115</v>
      </c>
      <c r="P14" s="51" t="n">
        <v>11</v>
      </c>
      <c r="Q14" s="76" t="s">
        <v>137</v>
      </c>
      <c r="R14" s="76" t="s">
        <v>137</v>
      </c>
      <c r="S14" s="54" t="n">
        <v>8.3333333333333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24</v>
      </c>
      <c r="E15" s="52" t="n">
        <v>71.2176738527278</v>
      </c>
      <c r="F15" s="52" t="n">
        <v>33.6998501471897</v>
      </c>
      <c r="G15" s="53" t="n">
        <v>7.4303405572755</v>
      </c>
      <c r="H15" s="49" t="s">
        <v>114</v>
      </c>
      <c r="I15" s="50" t="s">
        <v>115</v>
      </c>
      <c r="J15" s="51" t="n">
        <v>13</v>
      </c>
      <c r="K15" s="76" t="s">
        <v>137</v>
      </c>
      <c r="L15" s="76" t="s">
        <v>137</v>
      </c>
      <c r="M15" s="53" t="n">
        <v>6.8062827225131</v>
      </c>
      <c r="N15" s="49" t="s">
        <v>112</v>
      </c>
      <c r="O15" s="50" t="s">
        <v>113</v>
      </c>
      <c r="P15" s="51" t="n">
        <v>11</v>
      </c>
      <c r="Q15" s="76" t="s">
        <v>137</v>
      </c>
      <c r="R15" s="76" t="s">
        <v>137</v>
      </c>
      <c r="S15" s="54" t="n">
        <v>8.3333333333333</v>
      </c>
    </row>
    <row r="16" s="26" customFormat="true" ht="32.1" hidden="false" customHeight="true" outlineLevel="0" collapsed="false">
      <c r="A16" s="48" t="n">
        <v>6</v>
      </c>
      <c r="B16" s="49" t="s">
        <v>108</v>
      </c>
      <c r="C16" s="50" t="s">
        <v>109</v>
      </c>
      <c r="D16" s="51" t="n">
        <v>21</v>
      </c>
      <c r="E16" s="52" t="n">
        <v>62.3154646211368</v>
      </c>
      <c r="F16" s="52" t="n">
        <v>29.5465148651264</v>
      </c>
      <c r="G16" s="53" t="n">
        <v>6.5015479876161</v>
      </c>
      <c r="H16" s="49" t="s">
        <v>110</v>
      </c>
      <c r="I16" s="50" t="s">
        <v>111</v>
      </c>
      <c r="J16" s="51" t="n">
        <v>11</v>
      </c>
      <c r="K16" s="76" t="s">
        <v>137</v>
      </c>
      <c r="L16" s="76" t="s">
        <v>137</v>
      </c>
      <c r="M16" s="53" t="n">
        <v>5.7591623036649</v>
      </c>
      <c r="N16" s="49" t="s">
        <v>108</v>
      </c>
      <c r="O16" s="50" t="s">
        <v>109</v>
      </c>
      <c r="P16" s="51" t="n">
        <v>5</v>
      </c>
      <c r="Q16" s="76" t="s">
        <v>137</v>
      </c>
      <c r="R16" s="76" t="s">
        <v>137</v>
      </c>
      <c r="S16" s="54" t="n">
        <v>3.7878787878788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1</v>
      </c>
      <c r="E17" s="76" t="s">
        <v>137</v>
      </c>
      <c r="F17" s="76" t="s">
        <v>137</v>
      </c>
      <c r="G17" s="53" t="n">
        <v>3.405572755418</v>
      </c>
      <c r="H17" s="49" t="s">
        <v>122</v>
      </c>
      <c r="I17" s="50" t="s">
        <v>123</v>
      </c>
      <c r="J17" s="51" t="n">
        <v>8</v>
      </c>
      <c r="K17" s="76" t="s">
        <v>137</v>
      </c>
      <c r="L17" s="76" t="s">
        <v>137</v>
      </c>
      <c r="M17" s="53" t="n">
        <v>4.1884816753927</v>
      </c>
      <c r="N17" s="49" t="s">
        <v>116</v>
      </c>
      <c r="O17" s="50" t="s">
        <v>117</v>
      </c>
      <c r="P17" s="51" t="n">
        <v>5</v>
      </c>
      <c r="Q17" s="76" t="s">
        <v>137</v>
      </c>
      <c r="R17" s="76" t="s">
        <v>137</v>
      </c>
      <c r="S17" s="54" t="n">
        <v>3.7878787878788</v>
      </c>
    </row>
    <row r="18" s="26" customFormat="true" ht="32.1" hidden="false" customHeight="true" outlineLevel="0" collapsed="false">
      <c r="A18" s="48" t="n">
        <v>8</v>
      </c>
      <c r="B18" s="49" t="s">
        <v>122</v>
      </c>
      <c r="C18" s="50" t="s">
        <v>123</v>
      </c>
      <c r="D18" s="51" t="n">
        <v>10</v>
      </c>
      <c r="E18" s="76" t="s">
        <v>137</v>
      </c>
      <c r="F18" s="76" t="s">
        <v>137</v>
      </c>
      <c r="G18" s="53" t="n">
        <v>3.0959752321981</v>
      </c>
      <c r="H18" s="49" t="s">
        <v>116</v>
      </c>
      <c r="I18" s="50" t="s">
        <v>117</v>
      </c>
      <c r="J18" s="51" t="n">
        <v>6</v>
      </c>
      <c r="K18" s="76" t="s">
        <v>137</v>
      </c>
      <c r="L18" s="76" t="s">
        <v>137</v>
      </c>
      <c r="M18" s="53" t="n">
        <v>3.1413612565445</v>
      </c>
      <c r="N18" s="49" t="s">
        <v>138</v>
      </c>
      <c r="O18" s="50" t="s">
        <v>139</v>
      </c>
      <c r="P18" s="51" t="n">
        <v>3</v>
      </c>
      <c r="Q18" s="76" t="s">
        <v>137</v>
      </c>
      <c r="R18" s="76" t="s">
        <v>137</v>
      </c>
      <c r="S18" s="54" t="n">
        <v>2.2727272727273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7</v>
      </c>
      <c r="E19" s="76" t="s">
        <v>137</v>
      </c>
      <c r="F19" s="76" t="s">
        <v>137</v>
      </c>
      <c r="G19" s="53" t="n">
        <v>2.1671826625387</v>
      </c>
      <c r="H19" s="49" t="s">
        <v>118</v>
      </c>
      <c r="I19" s="50" t="s">
        <v>119</v>
      </c>
      <c r="J19" s="51" t="n">
        <v>6</v>
      </c>
      <c r="K19" s="76" t="s">
        <v>137</v>
      </c>
      <c r="L19" s="76" t="s">
        <v>137</v>
      </c>
      <c r="M19" s="53" t="n">
        <v>3.1413612565445</v>
      </c>
      <c r="N19" s="49" t="s">
        <v>124</v>
      </c>
      <c r="O19" s="50" t="s">
        <v>125</v>
      </c>
      <c r="P19" s="51" t="n">
        <v>3</v>
      </c>
      <c r="Q19" s="76" t="s">
        <v>137</v>
      </c>
      <c r="R19" s="76" t="s">
        <v>137</v>
      </c>
      <c r="S19" s="54" t="n">
        <v>2.2727272727273</v>
      </c>
    </row>
    <row r="20" s="26" customFormat="true" ht="32.1" hidden="false" customHeight="true" outlineLevel="0" collapsed="false">
      <c r="A20" s="48" t="n">
        <v>10</v>
      </c>
      <c r="B20" s="49" t="s">
        <v>118</v>
      </c>
      <c r="C20" s="50" t="s">
        <v>119</v>
      </c>
      <c r="D20" s="51" t="n">
        <v>7</v>
      </c>
      <c r="E20" s="76" t="s">
        <v>137</v>
      </c>
      <c r="F20" s="76" t="s">
        <v>137</v>
      </c>
      <c r="G20" s="53" t="n">
        <v>2.1671826625387</v>
      </c>
      <c r="H20" s="49" t="s">
        <v>120</v>
      </c>
      <c r="I20" s="50" t="s">
        <v>121</v>
      </c>
      <c r="J20" s="51" t="n">
        <v>4</v>
      </c>
      <c r="K20" s="76" t="s">
        <v>137</v>
      </c>
      <c r="L20" s="76" t="s">
        <v>137</v>
      </c>
      <c r="M20" s="53" t="n">
        <v>2.0942408376963</v>
      </c>
      <c r="N20" s="49" t="s">
        <v>120</v>
      </c>
      <c r="O20" s="50" t="s">
        <v>121</v>
      </c>
      <c r="P20" s="51" t="n">
        <v>3</v>
      </c>
      <c r="Q20" s="76" t="s">
        <v>137</v>
      </c>
      <c r="R20" s="76" t="s">
        <v>137</v>
      </c>
      <c r="S20" s="54" t="n">
        <v>2.272727272727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6</v>
      </c>
      <c r="E21" s="59" t="n">
        <v>225.522633866971</v>
      </c>
      <c r="F21" s="59" t="n">
        <v>127.522817021277</v>
      </c>
      <c r="G21" s="60" t="n">
        <v>23.5294117647059</v>
      </c>
      <c r="H21" s="56"/>
      <c r="I21" s="57" t="s">
        <v>128</v>
      </c>
      <c r="J21" s="58" t="n">
        <v>44</v>
      </c>
      <c r="K21" s="59" t="n">
        <v>257.966171254361</v>
      </c>
      <c r="L21" s="59" t="n">
        <v>155.687095488879</v>
      </c>
      <c r="M21" s="60" t="n">
        <v>23.0366492146597</v>
      </c>
      <c r="N21" s="56"/>
      <c r="O21" s="57" t="s">
        <v>128</v>
      </c>
      <c r="P21" s="58" t="n">
        <v>29</v>
      </c>
      <c r="Q21" s="59" t="n">
        <v>174.247431352521</v>
      </c>
      <c r="R21" s="59" t="n">
        <v>95.9765658698058</v>
      </c>
      <c r="S21" s="59" t="n">
        <v>21.969696969697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6</v>
      </c>
      <c r="E22" s="79" t="s">
        <v>137</v>
      </c>
      <c r="F22" s="79" t="s">
        <v>137</v>
      </c>
      <c r="G22" s="53" t="n">
        <v>1.8575851393189</v>
      </c>
      <c r="H22" s="49" t="s">
        <v>129</v>
      </c>
      <c r="I22" s="50" t="s">
        <v>130</v>
      </c>
      <c r="J22" s="51" t="n">
        <v>4</v>
      </c>
      <c r="K22" s="79" t="s">
        <v>137</v>
      </c>
      <c r="L22" s="79" t="s">
        <v>137</v>
      </c>
      <c r="M22" s="53" t="n">
        <v>2.0942408376963</v>
      </c>
      <c r="N22" s="49" t="s">
        <v>133</v>
      </c>
      <c r="O22" s="50" t="s">
        <v>134</v>
      </c>
      <c r="P22" s="51" t="n">
        <v>2</v>
      </c>
      <c r="Q22" s="79" t="s">
        <v>137</v>
      </c>
      <c r="R22" s="79" t="s">
        <v>137</v>
      </c>
      <c r="S22" s="54" t="n">
        <v>1.5151515151515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5</v>
      </c>
      <c r="E23" s="76" t="s">
        <v>137</v>
      </c>
      <c r="F23" s="76" t="s">
        <v>137</v>
      </c>
      <c r="G23" s="53" t="n">
        <v>1.5479876160991</v>
      </c>
      <c r="H23" s="49" t="s">
        <v>124</v>
      </c>
      <c r="I23" s="50" t="s">
        <v>125</v>
      </c>
      <c r="J23" s="51" t="n">
        <v>3</v>
      </c>
      <c r="K23" s="76" t="s">
        <v>137</v>
      </c>
      <c r="L23" s="76" t="s">
        <v>137</v>
      </c>
      <c r="M23" s="53" t="n">
        <v>1.5706806282723</v>
      </c>
      <c r="N23" s="49" t="s">
        <v>122</v>
      </c>
      <c r="O23" s="50" t="s">
        <v>123</v>
      </c>
      <c r="P23" s="51" t="n">
        <v>2</v>
      </c>
      <c r="Q23" s="76" t="s">
        <v>137</v>
      </c>
      <c r="R23" s="76" t="s">
        <v>137</v>
      </c>
      <c r="S23" s="54" t="n">
        <v>1.5151515151515</v>
      </c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4</v>
      </c>
      <c r="E24" s="76" t="s">
        <v>137</v>
      </c>
      <c r="F24" s="76" t="s">
        <v>137</v>
      </c>
      <c r="G24" s="53" t="n">
        <v>1.2383900928793</v>
      </c>
      <c r="H24" s="49" t="s">
        <v>133</v>
      </c>
      <c r="I24" s="50" t="s">
        <v>134</v>
      </c>
      <c r="J24" s="51" t="n">
        <v>2</v>
      </c>
      <c r="K24" s="76" t="s">
        <v>137</v>
      </c>
      <c r="L24" s="76" t="s">
        <v>137</v>
      </c>
      <c r="M24" s="53" t="n">
        <v>1.0471204188482</v>
      </c>
      <c r="N24" s="49" t="s">
        <v>126</v>
      </c>
      <c r="O24" s="50" t="s">
        <v>127</v>
      </c>
      <c r="P24" s="51" t="n">
        <v>2</v>
      </c>
      <c r="Q24" s="76" t="s">
        <v>137</v>
      </c>
      <c r="R24" s="76" t="s">
        <v>137</v>
      </c>
      <c r="S24" s="54" t="n">
        <v>1.5151515151515</v>
      </c>
    </row>
    <row r="25" s="26" customFormat="true" ht="32.1" hidden="false" customHeight="true" outlineLevel="0" collapsed="false">
      <c r="A25" s="48" t="n">
        <v>14</v>
      </c>
      <c r="B25" s="49" t="s">
        <v>126</v>
      </c>
      <c r="C25" s="50" t="s">
        <v>127</v>
      </c>
      <c r="D25" s="51" t="n">
        <v>4</v>
      </c>
      <c r="E25" s="76" t="s">
        <v>137</v>
      </c>
      <c r="F25" s="76" t="s">
        <v>137</v>
      </c>
      <c r="G25" s="53" t="n">
        <v>1.2383900928793</v>
      </c>
      <c r="H25" s="49" t="s">
        <v>169</v>
      </c>
      <c r="I25" s="50" t="s">
        <v>170</v>
      </c>
      <c r="J25" s="51" t="n">
        <v>2</v>
      </c>
      <c r="K25" s="76" t="s">
        <v>137</v>
      </c>
      <c r="L25" s="76" t="s">
        <v>137</v>
      </c>
      <c r="M25" s="53" t="n">
        <v>1.0471204188482</v>
      </c>
      <c r="N25" s="49" t="s">
        <v>169</v>
      </c>
      <c r="O25" s="50" t="s">
        <v>170</v>
      </c>
      <c r="P25" s="51" t="n">
        <v>1</v>
      </c>
      <c r="Q25" s="76" t="s">
        <v>137</v>
      </c>
      <c r="R25" s="76" t="s">
        <v>137</v>
      </c>
      <c r="S25" s="54" t="n">
        <v>0.7575757575758</v>
      </c>
    </row>
    <row r="26" s="26" customFormat="true" ht="32.1" hidden="false" customHeight="true" outlineLevel="0" collapsed="false">
      <c r="A26" s="55" t="n">
        <v>15</v>
      </c>
      <c r="B26" s="61" t="s">
        <v>169</v>
      </c>
      <c r="C26" s="57" t="s">
        <v>170</v>
      </c>
      <c r="D26" s="62" t="n">
        <v>3</v>
      </c>
      <c r="E26" s="77" t="s">
        <v>137</v>
      </c>
      <c r="F26" s="77" t="s">
        <v>137</v>
      </c>
      <c r="G26" s="60" t="n">
        <v>0.9287925696594</v>
      </c>
      <c r="H26" s="61" t="s">
        <v>131</v>
      </c>
      <c r="I26" s="57" t="s">
        <v>132</v>
      </c>
      <c r="J26" s="63" t="n">
        <v>2</v>
      </c>
      <c r="K26" s="77" t="s">
        <v>137</v>
      </c>
      <c r="L26" s="77" t="s">
        <v>137</v>
      </c>
      <c r="M26" s="60" t="n">
        <v>1.0471204188482</v>
      </c>
      <c r="N26" s="61" t="s">
        <v>171</v>
      </c>
      <c r="O26" s="57" t="s">
        <v>172</v>
      </c>
      <c r="P26" s="63" t="n">
        <v>1</v>
      </c>
      <c r="Q26" s="77" t="s">
        <v>137</v>
      </c>
      <c r="R26" s="77" t="s">
        <v>137</v>
      </c>
      <c r="S26" s="59" t="n">
        <v>0.757575757575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89</v>
      </c>
      <c r="E10" s="52" t="n">
        <v>878.688968952237</v>
      </c>
      <c r="F10" s="52" t="n">
        <v>419.798125773797</v>
      </c>
      <c r="G10" s="53" t="n">
        <v>100</v>
      </c>
      <c r="H10" s="49" t="s">
        <v>102</v>
      </c>
      <c r="I10" s="50" t="s">
        <v>103</v>
      </c>
      <c r="J10" s="51" t="n">
        <v>228</v>
      </c>
      <c r="K10" s="52" t="n">
        <v>1025.36427415003</v>
      </c>
      <c r="L10" s="52" t="n">
        <v>539.285711604531</v>
      </c>
      <c r="M10" s="53" t="n">
        <v>100</v>
      </c>
      <c r="N10" s="49" t="s">
        <v>102</v>
      </c>
      <c r="O10" s="50" t="s">
        <v>103</v>
      </c>
      <c r="P10" s="51" t="n">
        <v>161</v>
      </c>
      <c r="Q10" s="52" t="n">
        <v>730.672354716467</v>
      </c>
      <c r="R10" s="52" t="n">
        <v>303.09299359889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05</v>
      </c>
      <c r="E11" s="52" t="n">
        <v>237.178256400989</v>
      </c>
      <c r="F11" s="52" t="n">
        <v>109.002891646235</v>
      </c>
      <c r="G11" s="53" t="n">
        <v>26.9922879177378</v>
      </c>
      <c r="H11" s="49" t="s">
        <v>104</v>
      </c>
      <c r="I11" s="50" t="s">
        <v>105</v>
      </c>
      <c r="J11" s="51" t="n">
        <v>67</v>
      </c>
      <c r="K11" s="52" t="n">
        <v>301.313185824789</v>
      </c>
      <c r="L11" s="52" t="n">
        <v>145.396885924405</v>
      </c>
      <c r="M11" s="53" t="n">
        <v>29.3859649122807</v>
      </c>
      <c r="N11" s="49" t="s">
        <v>104</v>
      </c>
      <c r="O11" s="50" t="s">
        <v>105</v>
      </c>
      <c r="P11" s="51" t="n">
        <v>38</v>
      </c>
      <c r="Q11" s="52" t="n">
        <v>172.456829063514</v>
      </c>
      <c r="R11" s="52" t="n">
        <v>75.3121118830852</v>
      </c>
      <c r="S11" s="54" t="n">
        <v>23.6024844720497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35</v>
      </c>
      <c r="E12" s="52" t="n">
        <v>79.0594188003298</v>
      </c>
      <c r="F12" s="52" t="n">
        <v>41.0373216668846</v>
      </c>
      <c r="G12" s="53" t="n">
        <v>8.9974293059126</v>
      </c>
      <c r="H12" s="49" t="s">
        <v>106</v>
      </c>
      <c r="I12" s="50" t="s">
        <v>107</v>
      </c>
      <c r="J12" s="51" t="n">
        <v>23</v>
      </c>
      <c r="K12" s="52" t="n">
        <v>103.435869760748</v>
      </c>
      <c r="L12" s="52" t="n">
        <v>58.2295154086953</v>
      </c>
      <c r="M12" s="53" t="n">
        <v>10.0877192982456</v>
      </c>
      <c r="N12" s="49" t="s">
        <v>108</v>
      </c>
      <c r="O12" s="50" t="s">
        <v>109</v>
      </c>
      <c r="P12" s="51" t="n">
        <v>14</v>
      </c>
      <c r="Q12" s="76" t="s">
        <v>137</v>
      </c>
      <c r="R12" s="76" t="s">
        <v>137</v>
      </c>
      <c r="S12" s="54" t="n">
        <v>8.695652173913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33</v>
      </c>
      <c r="E13" s="52" t="n">
        <v>74.5417377260252</v>
      </c>
      <c r="F13" s="52" t="n">
        <v>31.102827946809</v>
      </c>
      <c r="G13" s="53" t="n">
        <v>8.4832904884319</v>
      </c>
      <c r="H13" s="49" t="s">
        <v>108</v>
      </c>
      <c r="I13" s="50" t="s">
        <v>109</v>
      </c>
      <c r="J13" s="51" t="n">
        <v>19</v>
      </c>
      <c r="K13" s="76" t="s">
        <v>137</v>
      </c>
      <c r="L13" s="76" t="s">
        <v>137</v>
      </c>
      <c r="M13" s="53" t="n">
        <v>8.3333333333333</v>
      </c>
      <c r="N13" s="49" t="s">
        <v>114</v>
      </c>
      <c r="O13" s="50" t="s">
        <v>115</v>
      </c>
      <c r="P13" s="51" t="n">
        <v>13</v>
      </c>
      <c r="Q13" s="76" t="s">
        <v>137</v>
      </c>
      <c r="R13" s="76" t="s">
        <v>137</v>
      </c>
      <c r="S13" s="54" t="n">
        <v>8.0745341614907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28</v>
      </c>
      <c r="E14" s="52" t="n">
        <v>63.2475350402638</v>
      </c>
      <c r="F14" s="52" t="n">
        <v>28.7589566503007</v>
      </c>
      <c r="G14" s="53" t="n">
        <v>7.1979434447301</v>
      </c>
      <c r="H14" s="49" t="s">
        <v>112</v>
      </c>
      <c r="I14" s="50" t="s">
        <v>113</v>
      </c>
      <c r="J14" s="51" t="n">
        <v>16</v>
      </c>
      <c r="K14" s="76" t="s">
        <v>137</v>
      </c>
      <c r="L14" s="76" t="s">
        <v>137</v>
      </c>
      <c r="M14" s="53" t="n">
        <v>7.0175438596491</v>
      </c>
      <c r="N14" s="49" t="s">
        <v>106</v>
      </c>
      <c r="O14" s="50" t="s">
        <v>107</v>
      </c>
      <c r="P14" s="51" t="n">
        <v>12</v>
      </c>
      <c r="Q14" s="76" t="s">
        <v>137</v>
      </c>
      <c r="R14" s="76" t="s">
        <v>137</v>
      </c>
      <c r="S14" s="54" t="n">
        <v>7.4534161490683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26</v>
      </c>
      <c r="E15" s="52" t="n">
        <v>58.7298539659593</v>
      </c>
      <c r="F15" s="52" t="n">
        <v>27.4942985452382</v>
      </c>
      <c r="G15" s="53" t="n">
        <v>6.6838046272494</v>
      </c>
      <c r="H15" s="49" t="s">
        <v>114</v>
      </c>
      <c r="I15" s="50" t="s">
        <v>115</v>
      </c>
      <c r="J15" s="51" t="n">
        <v>13</v>
      </c>
      <c r="K15" s="76" t="s">
        <v>137</v>
      </c>
      <c r="L15" s="76" t="s">
        <v>137</v>
      </c>
      <c r="M15" s="53" t="n">
        <v>5.7017543859649</v>
      </c>
      <c r="N15" s="49" t="s">
        <v>112</v>
      </c>
      <c r="O15" s="50" t="s">
        <v>113</v>
      </c>
      <c r="P15" s="51" t="n">
        <v>12</v>
      </c>
      <c r="Q15" s="76" t="s">
        <v>137</v>
      </c>
      <c r="R15" s="76" t="s">
        <v>137</v>
      </c>
      <c r="S15" s="54" t="n">
        <v>7.4534161490683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20</v>
      </c>
      <c r="E16" s="52" t="n">
        <v>45.1768107430456</v>
      </c>
      <c r="F16" s="52" t="n">
        <v>19.8578916292131</v>
      </c>
      <c r="G16" s="53" t="n">
        <v>5.1413881748072</v>
      </c>
      <c r="H16" s="49" t="s">
        <v>110</v>
      </c>
      <c r="I16" s="50" t="s">
        <v>111</v>
      </c>
      <c r="J16" s="51" t="n">
        <v>10</v>
      </c>
      <c r="K16" s="76" t="s">
        <v>137</v>
      </c>
      <c r="L16" s="76" t="s">
        <v>137</v>
      </c>
      <c r="M16" s="53" t="n">
        <v>4.3859649122807</v>
      </c>
      <c r="N16" s="49" t="s">
        <v>110</v>
      </c>
      <c r="O16" s="50" t="s">
        <v>111</v>
      </c>
      <c r="P16" s="51" t="n">
        <v>10</v>
      </c>
      <c r="Q16" s="76" t="s">
        <v>137</v>
      </c>
      <c r="R16" s="76" t="s">
        <v>137</v>
      </c>
      <c r="S16" s="54" t="n">
        <v>6.2111801242236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5</v>
      </c>
      <c r="E17" s="76" t="s">
        <v>137</v>
      </c>
      <c r="F17" s="76" t="s">
        <v>137</v>
      </c>
      <c r="G17" s="53" t="n">
        <v>3.8560411311054</v>
      </c>
      <c r="H17" s="49" t="s">
        <v>122</v>
      </c>
      <c r="I17" s="50" t="s">
        <v>123</v>
      </c>
      <c r="J17" s="51" t="n">
        <v>9</v>
      </c>
      <c r="K17" s="76" t="s">
        <v>137</v>
      </c>
      <c r="L17" s="76" t="s">
        <v>137</v>
      </c>
      <c r="M17" s="53" t="n">
        <v>3.9473684210526</v>
      </c>
      <c r="N17" s="49" t="s">
        <v>120</v>
      </c>
      <c r="O17" s="50" t="s">
        <v>121</v>
      </c>
      <c r="P17" s="51" t="n">
        <v>8</v>
      </c>
      <c r="Q17" s="76" t="s">
        <v>137</v>
      </c>
      <c r="R17" s="76" t="s">
        <v>137</v>
      </c>
      <c r="S17" s="54" t="n">
        <v>4.9689440993789</v>
      </c>
    </row>
    <row r="18" s="26" customFormat="true" ht="32.1" hidden="false" customHeight="true" outlineLevel="0" collapsed="false">
      <c r="A18" s="48" t="n">
        <v>8</v>
      </c>
      <c r="B18" s="49" t="s">
        <v>122</v>
      </c>
      <c r="C18" s="50" t="s">
        <v>123</v>
      </c>
      <c r="D18" s="51" t="n">
        <v>13</v>
      </c>
      <c r="E18" s="76" t="s">
        <v>137</v>
      </c>
      <c r="F18" s="76" t="s">
        <v>137</v>
      </c>
      <c r="G18" s="53" t="n">
        <v>3.3419023136247</v>
      </c>
      <c r="H18" s="49" t="s">
        <v>116</v>
      </c>
      <c r="I18" s="50" t="s">
        <v>117</v>
      </c>
      <c r="J18" s="51" t="n">
        <v>9</v>
      </c>
      <c r="K18" s="76" t="s">
        <v>137</v>
      </c>
      <c r="L18" s="76" t="s">
        <v>137</v>
      </c>
      <c r="M18" s="53" t="n">
        <v>3.9473684210526</v>
      </c>
      <c r="N18" s="49" t="s">
        <v>131</v>
      </c>
      <c r="O18" s="50" t="s">
        <v>132</v>
      </c>
      <c r="P18" s="51" t="n">
        <v>7</v>
      </c>
      <c r="Q18" s="76" t="s">
        <v>137</v>
      </c>
      <c r="R18" s="76" t="s">
        <v>137</v>
      </c>
      <c r="S18" s="54" t="n">
        <v>4.3478260869565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12</v>
      </c>
      <c r="E19" s="76" t="s">
        <v>137</v>
      </c>
      <c r="F19" s="76" t="s">
        <v>137</v>
      </c>
      <c r="G19" s="53" t="n">
        <v>3.0848329048843</v>
      </c>
      <c r="H19" s="49" t="s">
        <v>129</v>
      </c>
      <c r="I19" s="50" t="s">
        <v>130</v>
      </c>
      <c r="J19" s="51" t="n">
        <v>7</v>
      </c>
      <c r="K19" s="76" t="s">
        <v>137</v>
      </c>
      <c r="L19" s="76" t="s">
        <v>137</v>
      </c>
      <c r="M19" s="53" t="n">
        <v>3.0701754385965</v>
      </c>
      <c r="N19" s="49" t="s">
        <v>124</v>
      </c>
      <c r="O19" s="50" t="s">
        <v>125</v>
      </c>
      <c r="P19" s="51" t="n">
        <v>6</v>
      </c>
      <c r="Q19" s="76" t="s">
        <v>137</v>
      </c>
      <c r="R19" s="76" t="s">
        <v>137</v>
      </c>
      <c r="S19" s="54" t="n">
        <v>3.7267080745342</v>
      </c>
    </row>
    <row r="20" s="26" customFormat="true" ht="32.1" hidden="false" customHeight="true" outlineLevel="0" collapsed="false">
      <c r="A20" s="48" t="n">
        <v>10</v>
      </c>
      <c r="B20" s="49" t="s">
        <v>118</v>
      </c>
      <c r="C20" s="50" t="s">
        <v>119</v>
      </c>
      <c r="D20" s="51" t="n">
        <v>10</v>
      </c>
      <c r="E20" s="76" t="s">
        <v>137</v>
      </c>
      <c r="F20" s="76" t="s">
        <v>137</v>
      </c>
      <c r="G20" s="53" t="n">
        <v>2.5706940874036</v>
      </c>
      <c r="H20" s="49" t="s">
        <v>118</v>
      </c>
      <c r="I20" s="50" t="s">
        <v>119</v>
      </c>
      <c r="J20" s="51" t="n">
        <v>6</v>
      </c>
      <c r="K20" s="76" t="s">
        <v>137</v>
      </c>
      <c r="L20" s="76" t="s">
        <v>137</v>
      </c>
      <c r="M20" s="53" t="n">
        <v>2.6315789473684</v>
      </c>
      <c r="N20" s="49" t="s">
        <v>116</v>
      </c>
      <c r="O20" s="50" t="s">
        <v>117</v>
      </c>
      <c r="P20" s="51" t="n">
        <v>6</v>
      </c>
      <c r="Q20" s="76" t="s">
        <v>137</v>
      </c>
      <c r="R20" s="76" t="s">
        <v>137</v>
      </c>
      <c r="S20" s="54" t="n">
        <v>3.726708074534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92</v>
      </c>
      <c r="E21" s="59" t="n">
        <v>207.81332941801</v>
      </c>
      <c r="F21" s="59" t="n">
        <v>113.950610141471</v>
      </c>
      <c r="G21" s="60" t="n">
        <v>23.6503856041131</v>
      </c>
      <c r="H21" s="56"/>
      <c r="I21" s="57" t="s">
        <v>128</v>
      </c>
      <c r="J21" s="58" t="n">
        <v>49</v>
      </c>
      <c r="K21" s="59" t="n">
        <v>220.363374707681</v>
      </c>
      <c r="L21" s="59" t="n">
        <v>135.84803374196</v>
      </c>
      <c r="M21" s="60" t="n">
        <v>21.4912280701754</v>
      </c>
      <c r="N21" s="56"/>
      <c r="O21" s="57" t="s">
        <v>128</v>
      </c>
      <c r="P21" s="58" t="n">
        <v>35</v>
      </c>
      <c r="Q21" s="59" t="n">
        <v>158.84181624271</v>
      </c>
      <c r="R21" s="59" t="n">
        <v>72.1684813676308</v>
      </c>
      <c r="S21" s="59" t="n">
        <v>21.7391304347826</v>
      </c>
    </row>
    <row r="22" s="26" customFormat="true" ht="32.1" hidden="false" customHeight="true" outlineLevel="0" collapsed="false">
      <c r="A22" s="48" t="n">
        <v>11</v>
      </c>
      <c r="B22" s="49" t="s">
        <v>131</v>
      </c>
      <c r="C22" s="50" t="s">
        <v>132</v>
      </c>
      <c r="D22" s="51" t="n">
        <v>9</v>
      </c>
      <c r="E22" s="79" t="s">
        <v>137</v>
      </c>
      <c r="F22" s="79" t="s">
        <v>137</v>
      </c>
      <c r="G22" s="53" t="n">
        <v>2.3136246786632</v>
      </c>
      <c r="H22" s="49" t="s">
        <v>126</v>
      </c>
      <c r="I22" s="50" t="s">
        <v>127</v>
      </c>
      <c r="J22" s="51" t="n">
        <v>5</v>
      </c>
      <c r="K22" s="79" t="s">
        <v>137</v>
      </c>
      <c r="L22" s="79" t="s">
        <v>137</v>
      </c>
      <c r="M22" s="53" t="n">
        <v>2.1929824561404</v>
      </c>
      <c r="N22" s="49" t="s">
        <v>122</v>
      </c>
      <c r="O22" s="50" t="s">
        <v>123</v>
      </c>
      <c r="P22" s="51" t="n">
        <v>4</v>
      </c>
      <c r="Q22" s="79" t="s">
        <v>137</v>
      </c>
      <c r="R22" s="79" t="s">
        <v>137</v>
      </c>
      <c r="S22" s="54" t="n">
        <v>2.4844720496894</v>
      </c>
    </row>
    <row r="23" s="26" customFormat="true" ht="32.1" hidden="false" customHeight="true" outlineLevel="0" collapsed="false">
      <c r="A23" s="48" t="n">
        <v>12</v>
      </c>
      <c r="B23" s="49" t="s">
        <v>124</v>
      </c>
      <c r="C23" s="50" t="s">
        <v>125</v>
      </c>
      <c r="D23" s="51" t="n">
        <v>9</v>
      </c>
      <c r="E23" s="76" t="s">
        <v>137</v>
      </c>
      <c r="F23" s="76" t="s">
        <v>137</v>
      </c>
      <c r="G23" s="53" t="n">
        <v>2.3136246786632</v>
      </c>
      <c r="H23" s="49" t="s">
        <v>133</v>
      </c>
      <c r="I23" s="50" t="s">
        <v>134</v>
      </c>
      <c r="J23" s="51" t="n">
        <v>4</v>
      </c>
      <c r="K23" s="76" t="s">
        <v>137</v>
      </c>
      <c r="L23" s="76" t="s">
        <v>137</v>
      </c>
      <c r="M23" s="53" t="n">
        <v>1.7543859649123</v>
      </c>
      <c r="N23" s="49" t="s">
        <v>118</v>
      </c>
      <c r="O23" s="50" t="s">
        <v>119</v>
      </c>
      <c r="P23" s="51" t="n">
        <v>4</v>
      </c>
      <c r="Q23" s="76" t="s">
        <v>137</v>
      </c>
      <c r="R23" s="76" t="s">
        <v>137</v>
      </c>
      <c r="S23" s="54" t="n">
        <v>2.4844720496894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8</v>
      </c>
      <c r="E24" s="76" t="s">
        <v>137</v>
      </c>
      <c r="F24" s="76" t="s">
        <v>137</v>
      </c>
      <c r="G24" s="53" t="n">
        <v>2.0565552699229</v>
      </c>
      <c r="H24" s="49" t="s">
        <v>120</v>
      </c>
      <c r="I24" s="50" t="s">
        <v>121</v>
      </c>
      <c r="J24" s="51" t="n">
        <v>4</v>
      </c>
      <c r="K24" s="76" t="s">
        <v>137</v>
      </c>
      <c r="L24" s="76" t="s">
        <v>137</v>
      </c>
      <c r="M24" s="53" t="n">
        <v>1.7543859649123</v>
      </c>
      <c r="N24" s="49" t="s">
        <v>143</v>
      </c>
      <c r="O24" s="50" t="s">
        <v>144</v>
      </c>
      <c r="P24" s="51" t="n">
        <v>3</v>
      </c>
      <c r="Q24" s="76" t="s">
        <v>137</v>
      </c>
      <c r="R24" s="76" t="s">
        <v>137</v>
      </c>
      <c r="S24" s="54" t="n">
        <v>1.8633540372671</v>
      </c>
    </row>
    <row r="25" s="26" customFormat="true" ht="32.1" hidden="false" customHeight="true" outlineLevel="0" collapsed="false">
      <c r="A25" s="48" t="n">
        <v>14</v>
      </c>
      <c r="B25" s="49" t="s">
        <v>126</v>
      </c>
      <c r="C25" s="50" t="s">
        <v>127</v>
      </c>
      <c r="D25" s="51" t="n">
        <v>7</v>
      </c>
      <c r="E25" s="76" t="s">
        <v>137</v>
      </c>
      <c r="F25" s="76" t="s">
        <v>137</v>
      </c>
      <c r="G25" s="53" t="n">
        <v>1.7994858611825</v>
      </c>
      <c r="H25" s="49" t="s">
        <v>165</v>
      </c>
      <c r="I25" s="50" t="s">
        <v>166</v>
      </c>
      <c r="J25" s="51" t="n">
        <v>3</v>
      </c>
      <c r="K25" s="76" t="s">
        <v>137</v>
      </c>
      <c r="L25" s="76" t="s">
        <v>137</v>
      </c>
      <c r="M25" s="53" t="n">
        <v>1.3157894736842</v>
      </c>
      <c r="N25" s="49" t="s">
        <v>169</v>
      </c>
      <c r="O25" s="50" t="s">
        <v>170</v>
      </c>
      <c r="P25" s="51" t="n">
        <v>2</v>
      </c>
      <c r="Q25" s="76" t="s">
        <v>137</v>
      </c>
      <c r="R25" s="76" t="s">
        <v>137</v>
      </c>
      <c r="S25" s="54" t="n">
        <v>1.2422360248447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5</v>
      </c>
      <c r="E26" s="77" t="s">
        <v>137</v>
      </c>
      <c r="F26" s="77" t="s">
        <v>137</v>
      </c>
      <c r="G26" s="60" t="n">
        <v>1.2853470437018</v>
      </c>
      <c r="H26" s="61" t="s">
        <v>124</v>
      </c>
      <c r="I26" s="57" t="s">
        <v>125</v>
      </c>
      <c r="J26" s="63" t="n">
        <v>3</v>
      </c>
      <c r="K26" s="77" t="s">
        <v>137</v>
      </c>
      <c r="L26" s="77" t="s">
        <v>137</v>
      </c>
      <c r="M26" s="60" t="n">
        <v>1.3157894736842</v>
      </c>
      <c r="N26" s="61" t="s">
        <v>145</v>
      </c>
      <c r="O26" s="57" t="s">
        <v>146</v>
      </c>
      <c r="P26" s="63" t="n">
        <v>2</v>
      </c>
      <c r="Q26" s="77" t="s">
        <v>137</v>
      </c>
      <c r="R26" s="77" t="s">
        <v>137</v>
      </c>
      <c r="S26" s="59" t="n">
        <v>1.242236024844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7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60</v>
      </c>
      <c r="E10" s="52" t="n">
        <v>876.104256406512</v>
      </c>
      <c r="F10" s="52" t="n">
        <v>436.069484933288</v>
      </c>
      <c r="G10" s="53" t="n">
        <v>100</v>
      </c>
      <c r="H10" s="49" t="s">
        <v>102</v>
      </c>
      <c r="I10" s="50" t="s">
        <v>103</v>
      </c>
      <c r="J10" s="51" t="n">
        <v>220</v>
      </c>
      <c r="K10" s="52" t="n">
        <v>1072.20313375734</v>
      </c>
      <c r="L10" s="52" t="n">
        <v>605.901912747186</v>
      </c>
      <c r="M10" s="53" t="n">
        <v>100</v>
      </c>
      <c r="N10" s="49" t="s">
        <v>102</v>
      </c>
      <c r="O10" s="50" t="s">
        <v>103</v>
      </c>
      <c r="P10" s="51" t="n">
        <v>140</v>
      </c>
      <c r="Q10" s="52" t="n">
        <v>680.520111799733</v>
      </c>
      <c r="R10" s="52" t="n">
        <v>284.05581461332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02</v>
      </c>
      <c r="E11" s="52" t="n">
        <v>248.229539315179</v>
      </c>
      <c r="F11" s="52" t="n">
        <v>128.07153192357</v>
      </c>
      <c r="G11" s="53" t="n">
        <v>28.3333333333333</v>
      </c>
      <c r="H11" s="49" t="s">
        <v>104</v>
      </c>
      <c r="I11" s="50" t="s">
        <v>105</v>
      </c>
      <c r="J11" s="51" t="n">
        <v>62</v>
      </c>
      <c r="K11" s="52" t="n">
        <v>302.166337695251</v>
      </c>
      <c r="L11" s="52" t="n">
        <v>173.713731236221</v>
      </c>
      <c r="M11" s="53" t="n">
        <v>28.1818181818182</v>
      </c>
      <c r="N11" s="49" t="s">
        <v>104</v>
      </c>
      <c r="O11" s="50" t="s">
        <v>105</v>
      </c>
      <c r="P11" s="51" t="n">
        <v>40</v>
      </c>
      <c r="Q11" s="52" t="n">
        <v>194.434317657067</v>
      </c>
      <c r="R11" s="52" t="n">
        <v>82.2428917558276</v>
      </c>
      <c r="S11" s="54" t="n">
        <v>28.5714285714286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9</v>
      </c>
      <c r="E12" s="52" t="n">
        <v>70.5750650994135</v>
      </c>
      <c r="F12" s="52" t="n">
        <v>32.7320061196004</v>
      </c>
      <c r="G12" s="53" t="n">
        <v>8.0555555555556</v>
      </c>
      <c r="H12" s="49" t="s">
        <v>106</v>
      </c>
      <c r="I12" s="50" t="s">
        <v>107</v>
      </c>
      <c r="J12" s="51" t="n">
        <v>21</v>
      </c>
      <c r="K12" s="52" t="n">
        <v>102.346662767746</v>
      </c>
      <c r="L12" s="52" t="n">
        <v>50.9217063403859</v>
      </c>
      <c r="M12" s="53" t="n">
        <v>9.5454545454545</v>
      </c>
      <c r="N12" s="49" t="s">
        <v>110</v>
      </c>
      <c r="O12" s="50" t="s">
        <v>111</v>
      </c>
      <c r="P12" s="51" t="n">
        <v>13</v>
      </c>
      <c r="Q12" s="76" t="s">
        <v>137</v>
      </c>
      <c r="R12" s="76" t="s">
        <v>137</v>
      </c>
      <c r="S12" s="54" t="n">
        <v>9.2857142857143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28</v>
      </c>
      <c r="E13" s="52" t="n">
        <v>68.141442164951</v>
      </c>
      <c r="F13" s="52" t="n">
        <v>32.1458509914758</v>
      </c>
      <c r="G13" s="53" t="n">
        <v>7.7777777777778</v>
      </c>
      <c r="H13" s="49" t="s">
        <v>108</v>
      </c>
      <c r="I13" s="50" t="s">
        <v>109</v>
      </c>
      <c r="J13" s="51" t="n">
        <v>20</v>
      </c>
      <c r="K13" s="52" t="n">
        <v>97.4730121597583</v>
      </c>
      <c r="L13" s="52" t="n">
        <v>50.2889472607541</v>
      </c>
      <c r="M13" s="53" t="n">
        <v>9.0909090909091</v>
      </c>
      <c r="N13" s="49" t="s">
        <v>112</v>
      </c>
      <c r="O13" s="50" t="s">
        <v>113</v>
      </c>
      <c r="P13" s="51" t="n">
        <v>12</v>
      </c>
      <c r="Q13" s="76" t="s">
        <v>137</v>
      </c>
      <c r="R13" s="76" t="s">
        <v>137</v>
      </c>
      <c r="S13" s="54" t="n">
        <v>8.5714285714286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27</v>
      </c>
      <c r="E14" s="52" t="n">
        <v>65.7078192304884</v>
      </c>
      <c r="F14" s="52" t="n">
        <v>27.7254781949858</v>
      </c>
      <c r="G14" s="53" t="n">
        <v>7.5</v>
      </c>
      <c r="H14" s="49" t="s">
        <v>112</v>
      </c>
      <c r="I14" s="50" t="s">
        <v>113</v>
      </c>
      <c r="J14" s="51" t="n">
        <v>16</v>
      </c>
      <c r="K14" s="76" t="s">
        <v>137</v>
      </c>
      <c r="L14" s="76" t="s">
        <v>137</v>
      </c>
      <c r="M14" s="53" t="n">
        <v>7.2727272727273</v>
      </c>
      <c r="N14" s="49" t="s">
        <v>114</v>
      </c>
      <c r="O14" s="50" t="s">
        <v>115</v>
      </c>
      <c r="P14" s="51" t="n">
        <v>11</v>
      </c>
      <c r="Q14" s="76" t="s">
        <v>137</v>
      </c>
      <c r="R14" s="76" t="s">
        <v>137</v>
      </c>
      <c r="S14" s="54" t="n">
        <v>7.8571428571429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27</v>
      </c>
      <c r="E15" s="52" t="n">
        <v>65.7078192304884</v>
      </c>
      <c r="F15" s="52" t="n">
        <v>28.7787608272688</v>
      </c>
      <c r="G15" s="53" t="n">
        <v>7.5</v>
      </c>
      <c r="H15" s="49" t="s">
        <v>114</v>
      </c>
      <c r="I15" s="50" t="s">
        <v>115</v>
      </c>
      <c r="J15" s="51" t="n">
        <v>14</v>
      </c>
      <c r="K15" s="76" t="s">
        <v>137</v>
      </c>
      <c r="L15" s="76" t="s">
        <v>137</v>
      </c>
      <c r="M15" s="53" t="n">
        <v>6.3636363636364</v>
      </c>
      <c r="N15" s="49" t="s">
        <v>106</v>
      </c>
      <c r="O15" s="50" t="s">
        <v>107</v>
      </c>
      <c r="P15" s="51" t="n">
        <v>8</v>
      </c>
      <c r="Q15" s="76" t="s">
        <v>137</v>
      </c>
      <c r="R15" s="76" t="s">
        <v>137</v>
      </c>
      <c r="S15" s="54" t="n">
        <v>5.7142857142857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25</v>
      </c>
      <c r="E16" s="52" t="n">
        <v>60.8405733615634</v>
      </c>
      <c r="F16" s="52" t="n">
        <v>27.3257224077306</v>
      </c>
      <c r="G16" s="53" t="n">
        <v>6.9444444444444</v>
      </c>
      <c r="H16" s="49" t="s">
        <v>110</v>
      </c>
      <c r="I16" s="50" t="s">
        <v>111</v>
      </c>
      <c r="J16" s="51" t="n">
        <v>14</v>
      </c>
      <c r="K16" s="76" t="s">
        <v>137</v>
      </c>
      <c r="L16" s="76" t="s">
        <v>137</v>
      </c>
      <c r="M16" s="53" t="n">
        <v>6.3636363636364</v>
      </c>
      <c r="N16" s="49" t="s">
        <v>108</v>
      </c>
      <c r="O16" s="50" t="s">
        <v>109</v>
      </c>
      <c r="P16" s="51" t="n">
        <v>7</v>
      </c>
      <c r="Q16" s="76" t="s">
        <v>137</v>
      </c>
      <c r="R16" s="76" t="s">
        <v>137</v>
      </c>
      <c r="S16" s="54" t="n">
        <v>5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7</v>
      </c>
      <c r="E17" s="76" t="s">
        <v>137</v>
      </c>
      <c r="F17" s="76" t="s">
        <v>137</v>
      </c>
      <c r="G17" s="53" t="n">
        <v>4.7222222222222</v>
      </c>
      <c r="H17" s="49" t="s">
        <v>116</v>
      </c>
      <c r="I17" s="50" t="s">
        <v>117</v>
      </c>
      <c r="J17" s="51" t="n">
        <v>11</v>
      </c>
      <c r="K17" s="76" t="s">
        <v>137</v>
      </c>
      <c r="L17" s="76" t="s">
        <v>137</v>
      </c>
      <c r="M17" s="53" t="n">
        <v>5</v>
      </c>
      <c r="N17" s="49" t="s">
        <v>131</v>
      </c>
      <c r="O17" s="50" t="s">
        <v>132</v>
      </c>
      <c r="P17" s="51" t="n">
        <v>6</v>
      </c>
      <c r="Q17" s="76" t="s">
        <v>137</v>
      </c>
      <c r="R17" s="76" t="s">
        <v>137</v>
      </c>
      <c r="S17" s="54" t="n">
        <v>4.2857142857143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13</v>
      </c>
      <c r="E18" s="76" t="s">
        <v>137</v>
      </c>
      <c r="F18" s="76" t="s">
        <v>137</v>
      </c>
      <c r="G18" s="53" t="n">
        <v>3.6111111111111</v>
      </c>
      <c r="H18" s="49" t="s">
        <v>118</v>
      </c>
      <c r="I18" s="50" t="s">
        <v>119</v>
      </c>
      <c r="J18" s="51" t="n">
        <v>9</v>
      </c>
      <c r="K18" s="76" t="s">
        <v>137</v>
      </c>
      <c r="L18" s="76" t="s">
        <v>137</v>
      </c>
      <c r="M18" s="53" t="n">
        <v>4.0909090909091</v>
      </c>
      <c r="N18" s="49" t="s">
        <v>124</v>
      </c>
      <c r="O18" s="50" t="s">
        <v>125</v>
      </c>
      <c r="P18" s="51" t="n">
        <v>6</v>
      </c>
      <c r="Q18" s="76" t="s">
        <v>137</v>
      </c>
      <c r="R18" s="76" t="s">
        <v>137</v>
      </c>
      <c r="S18" s="54" t="n">
        <v>4.2857142857143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10</v>
      </c>
      <c r="E19" s="76" t="s">
        <v>137</v>
      </c>
      <c r="F19" s="76" t="s">
        <v>137</v>
      </c>
      <c r="G19" s="53" t="n">
        <v>2.7777777777778</v>
      </c>
      <c r="H19" s="49" t="s">
        <v>122</v>
      </c>
      <c r="I19" s="50" t="s">
        <v>123</v>
      </c>
      <c r="J19" s="51" t="n">
        <v>8</v>
      </c>
      <c r="K19" s="76" t="s">
        <v>137</v>
      </c>
      <c r="L19" s="76" t="s">
        <v>137</v>
      </c>
      <c r="M19" s="53" t="n">
        <v>3.6363636363636</v>
      </c>
      <c r="N19" s="49" t="s">
        <v>116</v>
      </c>
      <c r="O19" s="50" t="s">
        <v>117</v>
      </c>
      <c r="P19" s="51" t="n">
        <v>6</v>
      </c>
      <c r="Q19" s="76" t="s">
        <v>137</v>
      </c>
      <c r="R19" s="76" t="s">
        <v>137</v>
      </c>
      <c r="S19" s="54" t="n">
        <v>4.2857142857143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10</v>
      </c>
      <c r="E20" s="76" t="s">
        <v>137</v>
      </c>
      <c r="F20" s="76" t="s">
        <v>137</v>
      </c>
      <c r="G20" s="53" t="n">
        <v>2.7777777777778</v>
      </c>
      <c r="H20" s="49" t="s">
        <v>120</v>
      </c>
      <c r="I20" s="50" t="s">
        <v>121</v>
      </c>
      <c r="J20" s="51" t="n">
        <v>6</v>
      </c>
      <c r="K20" s="76" t="s">
        <v>137</v>
      </c>
      <c r="L20" s="76" t="s">
        <v>137</v>
      </c>
      <c r="M20" s="53" t="n">
        <v>2.7272727272727</v>
      </c>
      <c r="N20" s="49" t="s">
        <v>120</v>
      </c>
      <c r="O20" s="50" t="s">
        <v>121</v>
      </c>
      <c r="P20" s="51" t="n">
        <v>4</v>
      </c>
      <c r="Q20" s="76" t="s">
        <v>137</v>
      </c>
      <c r="R20" s="76" t="s">
        <v>137</v>
      </c>
      <c r="S20" s="54" t="n">
        <v>2.857142857142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2</v>
      </c>
      <c r="E21" s="59" t="n">
        <v>175.220851281303</v>
      </c>
      <c r="F21" s="59" t="n">
        <v>103.494981747339</v>
      </c>
      <c r="G21" s="60" t="n">
        <v>20</v>
      </c>
      <c r="H21" s="56"/>
      <c r="I21" s="57" t="s">
        <v>128</v>
      </c>
      <c r="J21" s="58" t="n">
        <v>39</v>
      </c>
      <c r="K21" s="59" t="n">
        <v>190.072373711529</v>
      </c>
      <c r="L21" s="59" t="n">
        <v>126.534865187495</v>
      </c>
      <c r="M21" s="60" t="n">
        <v>17.7272727272727</v>
      </c>
      <c r="N21" s="56"/>
      <c r="O21" s="57" t="s">
        <v>128</v>
      </c>
      <c r="P21" s="58" t="n">
        <v>27</v>
      </c>
      <c r="Q21" s="59" t="n">
        <v>131.24316441852</v>
      </c>
      <c r="R21" s="59" t="n">
        <v>75.989493884176</v>
      </c>
      <c r="S21" s="59" t="n">
        <v>19.2857142857143</v>
      </c>
    </row>
    <row r="22" s="26" customFormat="true" ht="32.1" hidden="false" customHeight="true" outlineLevel="0" collapsed="false">
      <c r="A22" s="48" t="n">
        <v>11</v>
      </c>
      <c r="B22" s="49" t="s">
        <v>120</v>
      </c>
      <c r="C22" s="50" t="s">
        <v>121</v>
      </c>
      <c r="D22" s="51" t="n">
        <v>10</v>
      </c>
      <c r="E22" s="79" t="s">
        <v>137</v>
      </c>
      <c r="F22" s="79" t="s">
        <v>137</v>
      </c>
      <c r="G22" s="53" t="n">
        <v>2.7777777777778</v>
      </c>
      <c r="H22" s="49" t="s">
        <v>129</v>
      </c>
      <c r="I22" s="50" t="s">
        <v>130</v>
      </c>
      <c r="J22" s="51" t="n">
        <v>5</v>
      </c>
      <c r="K22" s="79" t="s">
        <v>137</v>
      </c>
      <c r="L22" s="79" t="s">
        <v>137</v>
      </c>
      <c r="M22" s="53" t="n">
        <v>2.2727272727273</v>
      </c>
      <c r="N22" s="49" t="s">
        <v>118</v>
      </c>
      <c r="O22" s="50" t="s">
        <v>119</v>
      </c>
      <c r="P22" s="51" t="n">
        <v>4</v>
      </c>
      <c r="Q22" s="79" t="s">
        <v>137</v>
      </c>
      <c r="R22" s="79" t="s">
        <v>137</v>
      </c>
      <c r="S22" s="54" t="n">
        <v>2.8571428571429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8</v>
      </c>
      <c r="E23" s="76" t="s">
        <v>137</v>
      </c>
      <c r="F23" s="76" t="s">
        <v>137</v>
      </c>
      <c r="G23" s="53" t="n">
        <v>2.2222222222222</v>
      </c>
      <c r="H23" s="49" t="s">
        <v>126</v>
      </c>
      <c r="I23" s="50" t="s">
        <v>127</v>
      </c>
      <c r="J23" s="51" t="n">
        <v>4</v>
      </c>
      <c r="K23" s="76" t="s">
        <v>137</v>
      </c>
      <c r="L23" s="76" t="s">
        <v>137</v>
      </c>
      <c r="M23" s="53" t="n">
        <v>1.8181818181818</v>
      </c>
      <c r="N23" s="49" t="s">
        <v>129</v>
      </c>
      <c r="O23" s="50" t="s">
        <v>130</v>
      </c>
      <c r="P23" s="51" t="n">
        <v>3</v>
      </c>
      <c r="Q23" s="76" t="s">
        <v>137</v>
      </c>
      <c r="R23" s="76" t="s">
        <v>137</v>
      </c>
      <c r="S23" s="54" t="n">
        <v>2.1428571428571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6</v>
      </c>
      <c r="E24" s="76" t="s">
        <v>137</v>
      </c>
      <c r="F24" s="76" t="s">
        <v>137</v>
      </c>
      <c r="G24" s="53" t="n">
        <v>1.6666666666667</v>
      </c>
      <c r="H24" s="49" t="s">
        <v>124</v>
      </c>
      <c r="I24" s="50" t="s">
        <v>125</v>
      </c>
      <c r="J24" s="51" t="n">
        <v>4</v>
      </c>
      <c r="K24" s="76" t="s">
        <v>137</v>
      </c>
      <c r="L24" s="76" t="s">
        <v>137</v>
      </c>
      <c r="M24" s="53" t="n">
        <v>1.8181818181818</v>
      </c>
      <c r="N24" s="49" t="s">
        <v>177</v>
      </c>
      <c r="O24" s="50" t="s">
        <v>178</v>
      </c>
      <c r="P24" s="51" t="n">
        <v>2</v>
      </c>
      <c r="Q24" s="76" t="s">
        <v>137</v>
      </c>
      <c r="R24" s="76" t="s">
        <v>137</v>
      </c>
      <c r="S24" s="54" t="n">
        <v>1.4285714285714</v>
      </c>
    </row>
    <row r="25" s="26" customFormat="true" ht="32.1" hidden="false" customHeight="true" outlineLevel="0" collapsed="false">
      <c r="A25" s="48" t="n">
        <v>14</v>
      </c>
      <c r="B25" s="49" t="s">
        <v>126</v>
      </c>
      <c r="C25" s="50" t="s">
        <v>127</v>
      </c>
      <c r="D25" s="51" t="n">
        <v>6</v>
      </c>
      <c r="E25" s="76" t="s">
        <v>137</v>
      </c>
      <c r="F25" s="76" t="s">
        <v>137</v>
      </c>
      <c r="G25" s="53" t="n">
        <v>1.6666666666667</v>
      </c>
      <c r="H25" s="49" t="s">
        <v>165</v>
      </c>
      <c r="I25" s="50" t="s">
        <v>166</v>
      </c>
      <c r="J25" s="51" t="n">
        <v>3</v>
      </c>
      <c r="K25" s="76" t="s">
        <v>137</v>
      </c>
      <c r="L25" s="76" t="s">
        <v>137</v>
      </c>
      <c r="M25" s="53" t="n">
        <v>1.3636363636364</v>
      </c>
      <c r="N25" s="49" t="s">
        <v>122</v>
      </c>
      <c r="O25" s="50" t="s">
        <v>123</v>
      </c>
      <c r="P25" s="51" t="n">
        <v>2</v>
      </c>
      <c r="Q25" s="76" t="s">
        <v>137</v>
      </c>
      <c r="R25" s="76" t="s">
        <v>137</v>
      </c>
      <c r="S25" s="54" t="n">
        <v>1.4285714285714</v>
      </c>
    </row>
    <row r="26" s="26" customFormat="true" ht="32.1" hidden="false" customHeight="true" outlineLevel="0" collapsed="false">
      <c r="A26" s="55" t="n">
        <v>15</v>
      </c>
      <c r="B26" s="61" t="s">
        <v>143</v>
      </c>
      <c r="C26" s="57" t="s">
        <v>144</v>
      </c>
      <c r="D26" s="62" t="n">
        <v>4</v>
      </c>
      <c r="E26" s="77" t="s">
        <v>137</v>
      </c>
      <c r="F26" s="77" t="s">
        <v>137</v>
      </c>
      <c r="G26" s="60" t="n">
        <v>1.1111111111111</v>
      </c>
      <c r="H26" s="61" t="s">
        <v>143</v>
      </c>
      <c r="I26" s="57" t="s">
        <v>144</v>
      </c>
      <c r="J26" s="63" t="n">
        <v>3</v>
      </c>
      <c r="K26" s="77" t="s">
        <v>137</v>
      </c>
      <c r="L26" s="77" t="s">
        <v>137</v>
      </c>
      <c r="M26" s="60" t="n">
        <v>1.3636363636364</v>
      </c>
      <c r="N26" s="61" t="s">
        <v>126</v>
      </c>
      <c r="O26" s="57" t="s">
        <v>127</v>
      </c>
      <c r="P26" s="63" t="n">
        <v>2</v>
      </c>
      <c r="Q26" s="77" t="s">
        <v>137</v>
      </c>
      <c r="R26" s="77" t="s">
        <v>137</v>
      </c>
      <c r="S26" s="59" t="n">
        <v>1.428571428571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7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400</v>
      </c>
      <c r="E10" s="52" t="n">
        <v>1385.54529867161</v>
      </c>
      <c r="F10" s="52" t="n">
        <v>564.743364311215</v>
      </c>
      <c r="G10" s="53" t="n">
        <v>100</v>
      </c>
      <c r="H10" s="49" t="s">
        <v>102</v>
      </c>
      <c r="I10" s="50" t="s">
        <v>103</v>
      </c>
      <c r="J10" s="51" t="n">
        <v>259</v>
      </c>
      <c r="K10" s="52" t="n">
        <v>1710.13535820403</v>
      </c>
      <c r="L10" s="52" t="n">
        <v>774.087239421441</v>
      </c>
      <c r="M10" s="53" t="n">
        <v>100</v>
      </c>
      <c r="N10" s="49" t="s">
        <v>102</v>
      </c>
      <c r="O10" s="50" t="s">
        <v>103</v>
      </c>
      <c r="P10" s="51" t="n">
        <v>141</v>
      </c>
      <c r="Q10" s="52" t="n">
        <v>1027.35983095923</v>
      </c>
      <c r="R10" s="52" t="n">
        <v>347.23244205402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08</v>
      </c>
      <c r="E11" s="52" t="n">
        <v>374.097230641334</v>
      </c>
      <c r="F11" s="52" t="n">
        <v>175.014293015857</v>
      </c>
      <c r="G11" s="53" t="n">
        <v>27</v>
      </c>
      <c r="H11" s="49" t="s">
        <v>104</v>
      </c>
      <c r="I11" s="50" t="s">
        <v>105</v>
      </c>
      <c r="J11" s="51" t="n">
        <v>74</v>
      </c>
      <c r="K11" s="52" t="n">
        <v>488.610102344008</v>
      </c>
      <c r="L11" s="52" t="n">
        <v>239.037875281639</v>
      </c>
      <c r="M11" s="53" t="n">
        <v>28.5714285714286</v>
      </c>
      <c r="N11" s="49" t="s">
        <v>104</v>
      </c>
      <c r="O11" s="50" t="s">
        <v>105</v>
      </c>
      <c r="P11" s="51" t="n">
        <v>34</v>
      </c>
      <c r="Q11" s="52" t="n">
        <v>247.732157819957</v>
      </c>
      <c r="R11" s="52" t="n">
        <v>108.583457725642</v>
      </c>
      <c r="S11" s="54" t="n">
        <v>24.113475177305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40</v>
      </c>
      <c r="E12" s="52" t="n">
        <v>138.554529867161</v>
      </c>
      <c r="F12" s="52" t="n">
        <v>41.5560993095034</v>
      </c>
      <c r="G12" s="53" t="n">
        <v>10</v>
      </c>
      <c r="H12" s="49" t="s">
        <v>108</v>
      </c>
      <c r="I12" s="50" t="s">
        <v>109</v>
      </c>
      <c r="J12" s="51" t="n">
        <v>29</v>
      </c>
      <c r="K12" s="52" t="n">
        <v>191.482337405084</v>
      </c>
      <c r="L12" s="52" t="n">
        <v>63.2759365214308</v>
      </c>
      <c r="M12" s="53" t="n">
        <v>11.1969111969112</v>
      </c>
      <c r="N12" s="49" t="s">
        <v>110</v>
      </c>
      <c r="O12" s="50" t="s">
        <v>111</v>
      </c>
      <c r="P12" s="51" t="n">
        <v>12</v>
      </c>
      <c r="Q12" s="76" t="s">
        <v>137</v>
      </c>
      <c r="R12" s="76" t="s">
        <v>137</v>
      </c>
      <c r="S12" s="54" t="n">
        <v>8.5106382978723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31</v>
      </c>
      <c r="E13" s="52" t="n">
        <v>107.37976064705</v>
      </c>
      <c r="F13" s="52" t="n">
        <v>42.6897426247197</v>
      </c>
      <c r="G13" s="53" t="n">
        <v>7.75</v>
      </c>
      <c r="H13" s="49" t="s">
        <v>112</v>
      </c>
      <c r="I13" s="50" t="s">
        <v>113</v>
      </c>
      <c r="J13" s="51" t="n">
        <v>19</v>
      </c>
      <c r="K13" s="76" t="s">
        <v>137</v>
      </c>
      <c r="L13" s="76" t="s">
        <v>137</v>
      </c>
      <c r="M13" s="53" t="n">
        <v>7.3359073359073</v>
      </c>
      <c r="N13" s="49" t="s">
        <v>112</v>
      </c>
      <c r="O13" s="50" t="s">
        <v>113</v>
      </c>
      <c r="P13" s="51" t="n">
        <v>12</v>
      </c>
      <c r="Q13" s="76" t="s">
        <v>137</v>
      </c>
      <c r="R13" s="76" t="s">
        <v>137</v>
      </c>
      <c r="S13" s="54" t="n">
        <v>8.5106382978723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26</v>
      </c>
      <c r="E14" s="52" t="n">
        <v>90.0604444136546</v>
      </c>
      <c r="F14" s="52" t="n">
        <v>30.8943196378708</v>
      </c>
      <c r="G14" s="53" t="n">
        <v>6.5</v>
      </c>
      <c r="H14" s="49" t="s">
        <v>116</v>
      </c>
      <c r="I14" s="50" t="s">
        <v>117</v>
      </c>
      <c r="J14" s="51" t="n">
        <v>15</v>
      </c>
      <c r="K14" s="76" t="s">
        <v>137</v>
      </c>
      <c r="L14" s="76" t="s">
        <v>137</v>
      </c>
      <c r="M14" s="53" t="n">
        <v>5.7915057915058</v>
      </c>
      <c r="N14" s="49" t="s">
        <v>108</v>
      </c>
      <c r="O14" s="50" t="s">
        <v>109</v>
      </c>
      <c r="P14" s="51" t="n">
        <v>11</v>
      </c>
      <c r="Q14" s="76" t="s">
        <v>137</v>
      </c>
      <c r="R14" s="76" t="s">
        <v>137</v>
      </c>
      <c r="S14" s="54" t="n">
        <v>7.8014184397163</v>
      </c>
    </row>
    <row r="15" s="26" customFormat="true" ht="32.1" hidden="false" customHeight="true" outlineLevel="0" collapsed="false">
      <c r="A15" s="48" t="n">
        <v>5</v>
      </c>
      <c r="B15" s="49" t="s">
        <v>116</v>
      </c>
      <c r="C15" s="50" t="s">
        <v>117</v>
      </c>
      <c r="D15" s="51" t="n">
        <v>23</v>
      </c>
      <c r="E15" s="52" t="n">
        <v>79.6688546736175</v>
      </c>
      <c r="F15" s="52" t="n">
        <v>24.3360722928507</v>
      </c>
      <c r="G15" s="53" t="n">
        <v>5.75</v>
      </c>
      <c r="H15" s="49" t="s">
        <v>106</v>
      </c>
      <c r="I15" s="50" t="s">
        <v>107</v>
      </c>
      <c r="J15" s="51" t="n">
        <v>14</v>
      </c>
      <c r="K15" s="76" t="s">
        <v>137</v>
      </c>
      <c r="L15" s="76" t="s">
        <v>137</v>
      </c>
      <c r="M15" s="53" t="n">
        <v>5.4054054054054</v>
      </c>
      <c r="N15" s="49" t="s">
        <v>106</v>
      </c>
      <c r="O15" s="50" t="s">
        <v>107</v>
      </c>
      <c r="P15" s="51" t="n">
        <v>8</v>
      </c>
      <c r="Q15" s="76" t="s">
        <v>137</v>
      </c>
      <c r="R15" s="76" t="s">
        <v>137</v>
      </c>
      <c r="S15" s="54" t="n">
        <v>5.6737588652482</v>
      </c>
    </row>
    <row r="16" s="26" customFormat="true" ht="32.1" hidden="false" customHeight="true" outlineLevel="0" collapsed="false">
      <c r="A16" s="48" t="n">
        <v>6</v>
      </c>
      <c r="B16" s="49" t="s">
        <v>106</v>
      </c>
      <c r="C16" s="50" t="s">
        <v>107</v>
      </c>
      <c r="D16" s="51" t="n">
        <v>22</v>
      </c>
      <c r="E16" s="52" t="n">
        <v>76.2049914269385</v>
      </c>
      <c r="F16" s="52" t="n">
        <v>37.5231409575517</v>
      </c>
      <c r="G16" s="53" t="n">
        <v>5.5</v>
      </c>
      <c r="H16" s="49" t="s">
        <v>110</v>
      </c>
      <c r="I16" s="50" t="s">
        <v>111</v>
      </c>
      <c r="J16" s="51" t="n">
        <v>14</v>
      </c>
      <c r="K16" s="76" t="s">
        <v>137</v>
      </c>
      <c r="L16" s="76" t="s">
        <v>137</v>
      </c>
      <c r="M16" s="53" t="n">
        <v>5.4054054054054</v>
      </c>
      <c r="N16" s="49" t="s">
        <v>116</v>
      </c>
      <c r="O16" s="50" t="s">
        <v>117</v>
      </c>
      <c r="P16" s="51" t="n">
        <v>8</v>
      </c>
      <c r="Q16" s="76" t="s">
        <v>137</v>
      </c>
      <c r="R16" s="76" t="s">
        <v>137</v>
      </c>
      <c r="S16" s="54" t="n">
        <v>5.6737588652482</v>
      </c>
    </row>
    <row r="17" s="26" customFormat="true" ht="32.1" hidden="false" customHeight="true" outlineLevel="0" collapsed="false">
      <c r="A17" s="48" t="n">
        <v>7</v>
      </c>
      <c r="B17" s="49" t="s">
        <v>118</v>
      </c>
      <c r="C17" s="50" t="s">
        <v>119</v>
      </c>
      <c r="D17" s="51" t="n">
        <v>19</v>
      </c>
      <c r="E17" s="76" t="s">
        <v>137</v>
      </c>
      <c r="F17" s="76" t="s">
        <v>137</v>
      </c>
      <c r="G17" s="53" t="n">
        <v>4.75</v>
      </c>
      <c r="H17" s="49" t="s">
        <v>114</v>
      </c>
      <c r="I17" s="50" t="s">
        <v>115</v>
      </c>
      <c r="J17" s="51" t="n">
        <v>13</v>
      </c>
      <c r="K17" s="76" t="s">
        <v>137</v>
      </c>
      <c r="L17" s="76" t="s">
        <v>137</v>
      </c>
      <c r="M17" s="53" t="n">
        <v>5.019305019305</v>
      </c>
      <c r="N17" s="49" t="s">
        <v>118</v>
      </c>
      <c r="O17" s="50" t="s">
        <v>119</v>
      </c>
      <c r="P17" s="51" t="n">
        <v>7</v>
      </c>
      <c r="Q17" s="76" t="s">
        <v>137</v>
      </c>
      <c r="R17" s="76" t="s">
        <v>137</v>
      </c>
      <c r="S17" s="54" t="n">
        <v>4.9645390070922</v>
      </c>
    </row>
    <row r="18" s="26" customFormat="true" ht="32.1" hidden="false" customHeight="true" outlineLevel="0" collapsed="false">
      <c r="A18" s="48" t="n">
        <v>8</v>
      </c>
      <c r="B18" s="49" t="s">
        <v>114</v>
      </c>
      <c r="C18" s="50" t="s">
        <v>115</v>
      </c>
      <c r="D18" s="51" t="n">
        <v>17</v>
      </c>
      <c r="E18" s="76" t="s">
        <v>137</v>
      </c>
      <c r="F18" s="76" t="s">
        <v>137</v>
      </c>
      <c r="G18" s="53" t="n">
        <v>4.25</v>
      </c>
      <c r="H18" s="49" t="s">
        <v>118</v>
      </c>
      <c r="I18" s="50" t="s">
        <v>119</v>
      </c>
      <c r="J18" s="51" t="n">
        <v>12</v>
      </c>
      <c r="K18" s="76" t="s">
        <v>137</v>
      </c>
      <c r="L18" s="76" t="s">
        <v>137</v>
      </c>
      <c r="M18" s="53" t="n">
        <v>4.6332046332046</v>
      </c>
      <c r="N18" s="49" t="s">
        <v>124</v>
      </c>
      <c r="O18" s="50" t="s">
        <v>125</v>
      </c>
      <c r="P18" s="51" t="n">
        <v>6</v>
      </c>
      <c r="Q18" s="76" t="s">
        <v>137</v>
      </c>
      <c r="R18" s="76" t="s">
        <v>137</v>
      </c>
      <c r="S18" s="54" t="n">
        <v>4.2553191489362</v>
      </c>
    </row>
    <row r="19" s="26" customFormat="true" ht="32.1" hidden="false" customHeight="true" outlineLevel="0" collapsed="false">
      <c r="A19" s="48" t="n">
        <v>9</v>
      </c>
      <c r="B19" s="49" t="s">
        <v>124</v>
      </c>
      <c r="C19" s="50" t="s">
        <v>125</v>
      </c>
      <c r="D19" s="51" t="n">
        <v>12</v>
      </c>
      <c r="E19" s="76" t="s">
        <v>137</v>
      </c>
      <c r="F19" s="76" t="s">
        <v>137</v>
      </c>
      <c r="G19" s="53" t="n">
        <v>3</v>
      </c>
      <c r="H19" s="49" t="s">
        <v>122</v>
      </c>
      <c r="I19" s="50" t="s">
        <v>123</v>
      </c>
      <c r="J19" s="51" t="n">
        <v>10</v>
      </c>
      <c r="K19" s="76" t="s">
        <v>137</v>
      </c>
      <c r="L19" s="76" t="s">
        <v>137</v>
      </c>
      <c r="M19" s="53" t="n">
        <v>3.8610038610039</v>
      </c>
      <c r="N19" s="49" t="s">
        <v>131</v>
      </c>
      <c r="O19" s="50" t="s">
        <v>132</v>
      </c>
      <c r="P19" s="51" t="n">
        <v>5</v>
      </c>
      <c r="Q19" s="76" t="s">
        <v>137</v>
      </c>
      <c r="R19" s="76" t="s">
        <v>137</v>
      </c>
      <c r="S19" s="54" t="n">
        <v>3.5460992907801</v>
      </c>
    </row>
    <row r="20" s="26" customFormat="true" ht="32.1" hidden="false" customHeight="true" outlineLevel="0" collapsed="false">
      <c r="A20" s="48" t="n">
        <v>10</v>
      </c>
      <c r="B20" s="49" t="s">
        <v>131</v>
      </c>
      <c r="C20" s="50" t="s">
        <v>132</v>
      </c>
      <c r="D20" s="51" t="n">
        <v>11</v>
      </c>
      <c r="E20" s="76" t="s">
        <v>137</v>
      </c>
      <c r="F20" s="76" t="s">
        <v>137</v>
      </c>
      <c r="G20" s="53" t="n">
        <v>2.75</v>
      </c>
      <c r="H20" s="49" t="s">
        <v>126</v>
      </c>
      <c r="I20" s="50" t="s">
        <v>127</v>
      </c>
      <c r="J20" s="51" t="n">
        <v>7</v>
      </c>
      <c r="K20" s="76" t="s">
        <v>137</v>
      </c>
      <c r="L20" s="76" t="s">
        <v>137</v>
      </c>
      <c r="M20" s="53" t="n">
        <v>2.7027027027027</v>
      </c>
      <c r="N20" s="49" t="s">
        <v>114</v>
      </c>
      <c r="O20" s="50" t="s">
        <v>115</v>
      </c>
      <c r="P20" s="51" t="n">
        <v>4</v>
      </c>
      <c r="Q20" s="76" t="s">
        <v>137</v>
      </c>
      <c r="R20" s="76" t="s">
        <v>137</v>
      </c>
      <c r="S20" s="54" t="n">
        <v>2.8368794326241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91</v>
      </c>
      <c r="E21" s="59" t="n">
        <v>315.211555447791</v>
      </c>
      <c r="F21" s="59" t="n">
        <v>135.759307187233</v>
      </c>
      <c r="G21" s="60" t="n">
        <v>22.75</v>
      </c>
      <c r="H21" s="56"/>
      <c r="I21" s="57" t="s">
        <v>128</v>
      </c>
      <c r="J21" s="58" t="n">
        <v>52</v>
      </c>
      <c r="K21" s="59" t="n">
        <v>343.347639484979</v>
      </c>
      <c r="L21" s="59" t="n">
        <v>158.049203264875</v>
      </c>
      <c r="M21" s="60" t="n">
        <v>20.0772200772201</v>
      </c>
      <c r="N21" s="56"/>
      <c r="O21" s="57" t="s">
        <v>128</v>
      </c>
      <c r="P21" s="58" t="n">
        <v>34</v>
      </c>
      <c r="Q21" s="59" t="n">
        <v>247.732157819957</v>
      </c>
      <c r="R21" s="59" t="n">
        <v>74.4335039019496</v>
      </c>
      <c r="S21" s="59" t="n">
        <v>24.113475177305</v>
      </c>
    </row>
    <row r="22" s="26" customFormat="true" ht="32.1" hidden="false" customHeight="true" outlineLevel="0" collapsed="false">
      <c r="A22" s="48" t="n">
        <v>11</v>
      </c>
      <c r="B22" s="49" t="s">
        <v>122</v>
      </c>
      <c r="C22" s="50" t="s">
        <v>123</v>
      </c>
      <c r="D22" s="51" t="n">
        <v>11</v>
      </c>
      <c r="E22" s="79" t="s">
        <v>137</v>
      </c>
      <c r="F22" s="79" t="s">
        <v>137</v>
      </c>
      <c r="G22" s="53" t="n">
        <v>2.75</v>
      </c>
      <c r="H22" s="49" t="s">
        <v>129</v>
      </c>
      <c r="I22" s="50" t="s">
        <v>130</v>
      </c>
      <c r="J22" s="51" t="n">
        <v>7</v>
      </c>
      <c r="K22" s="79" t="s">
        <v>137</v>
      </c>
      <c r="L22" s="79" t="s">
        <v>137</v>
      </c>
      <c r="M22" s="53" t="n">
        <v>2.7027027027027</v>
      </c>
      <c r="N22" s="49" t="s">
        <v>133</v>
      </c>
      <c r="O22" s="50" t="s">
        <v>134</v>
      </c>
      <c r="P22" s="51" t="n">
        <v>3</v>
      </c>
      <c r="Q22" s="79" t="s">
        <v>137</v>
      </c>
      <c r="R22" s="79" t="s">
        <v>137</v>
      </c>
      <c r="S22" s="54" t="n">
        <v>2.1276595744681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10</v>
      </c>
      <c r="E23" s="76" t="s">
        <v>137</v>
      </c>
      <c r="F23" s="76" t="s">
        <v>137</v>
      </c>
      <c r="G23" s="53" t="n">
        <v>2.5</v>
      </c>
      <c r="H23" s="49" t="s">
        <v>131</v>
      </c>
      <c r="I23" s="50" t="s">
        <v>132</v>
      </c>
      <c r="J23" s="51" t="n">
        <v>6</v>
      </c>
      <c r="K23" s="76" t="s">
        <v>137</v>
      </c>
      <c r="L23" s="76" t="s">
        <v>137</v>
      </c>
      <c r="M23" s="53" t="n">
        <v>2.3166023166023</v>
      </c>
      <c r="N23" s="49" t="s">
        <v>126</v>
      </c>
      <c r="O23" s="50" t="s">
        <v>127</v>
      </c>
      <c r="P23" s="51" t="n">
        <v>3</v>
      </c>
      <c r="Q23" s="76" t="s">
        <v>137</v>
      </c>
      <c r="R23" s="76" t="s">
        <v>137</v>
      </c>
      <c r="S23" s="54" t="n">
        <v>2.1276595744681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8</v>
      </c>
      <c r="E24" s="76" t="s">
        <v>137</v>
      </c>
      <c r="F24" s="76" t="s">
        <v>137</v>
      </c>
      <c r="G24" s="53" t="n">
        <v>2</v>
      </c>
      <c r="H24" s="49" t="s">
        <v>124</v>
      </c>
      <c r="I24" s="50" t="s">
        <v>125</v>
      </c>
      <c r="J24" s="51" t="n">
        <v>6</v>
      </c>
      <c r="K24" s="76" t="s">
        <v>137</v>
      </c>
      <c r="L24" s="76" t="s">
        <v>137</v>
      </c>
      <c r="M24" s="53" t="n">
        <v>2.3166023166023</v>
      </c>
      <c r="N24" s="49" t="s">
        <v>143</v>
      </c>
      <c r="O24" s="50" t="s">
        <v>144</v>
      </c>
      <c r="P24" s="51" t="n">
        <v>2</v>
      </c>
      <c r="Q24" s="76" t="s">
        <v>137</v>
      </c>
      <c r="R24" s="76" t="s">
        <v>137</v>
      </c>
      <c r="S24" s="54" t="n">
        <v>1.4184397163121</v>
      </c>
    </row>
    <row r="25" s="26" customFormat="true" ht="32.1" hidden="false" customHeight="true" outlineLevel="0" collapsed="false">
      <c r="A25" s="48" t="n">
        <v>14</v>
      </c>
      <c r="B25" s="49" t="s">
        <v>133</v>
      </c>
      <c r="C25" s="50" t="s">
        <v>134</v>
      </c>
      <c r="D25" s="51" t="n">
        <v>5</v>
      </c>
      <c r="E25" s="76" t="s">
        <v>137</v>
      </c>
      <c r="F25" s="76" t="s">
        <v>137</v>
      </c>
      <c r="G25" s="53" t="n">
        <v>1.25</v>
      </c>
      <c r="H25" s="49" t="s">
        <v>147</v>
      </c>
      <c r="I25" s="50" t="s">
        <v>148</v>
      </c>
      <c r="J25" s="51" t="n">
        <v>4</v>
      </c>
      <c r="K25" s="76" t="s">
        <v>137</v>
      </c>
      <c r="L25" s="76" t="s">
        <v>137</v>
      </c>
      <c r="M25" s="53" t="n">
        <v>1.5444015444015</v>
      </c>
      <c r="N25" s="49" t="s">
        <v>120</v>
      </c>
      <c r="O25" s="50" t="s">
        <v>121</v>
      </c>
      <c r="P25" s="51" t="n">
        <v>2</v>
      </c>
      <c r="Q25" s="76" t="s">
        <v>137</v>
      </c>
      <c r="R25" s="76" t="s">
        <v>137</v>
      </c>
      <c r="S25" s="54" t="n">
        <v>1.4184397163121</v>
      </c>
    </row>
    <row r="26" s="26" customFormat="true" ht="32.1" hidden="false" customHeight="true" outlineLevel="0" collapsed="false">
      <c r="A26" s="55" t="n">
        <v>15</v>
      </c>
      <c r="B26" s="61" t="s">
        <v>147</v>
      </c>
      <c r="C26" s="57" t="s">
        <v>148</v>
      </c>
      <c r="D26" s="62" t="n">
        <v>5</v>
      </c>
      <c r="E26" s="77" t="s">
        <v>137</v>
      </c>
      <c r="F26" s="77" t="s">
        <v>137</v>
      </c>
      <c r="G26" s="60" t="n">
        <v>1.25</v>
      </c>
      <c r="H26" s="61" t="s">
        <v>133</v>
      </c>
      <c r="I26" s="57" t="s">
        <v>134</v>
      </c>
      <c r="J26" s="63" t="n">
        <v>2</v>
      </c>
      <c r="K26" s="77" t="s">
        <v>137</v>
      </c>
      <c r="L26" s="77" t="s">
        <v>137</v>
      </c>
      <c r="M26" s="60" t="n">
        <v>0.7722007722008</v>
      </c>
      <c r="N26" s="61" t="s">
        <v>165</v>
      </c>
      <c r="O26" s="57" t="s">
        <v>166</v>
      </c>
      <c r="P26" s="63" t="n">
        <v>1</v>
      </c>
      <c r="Q26" s="77" t="s">
        <v>137</v>
      </c>
      <c r="R26" s="77" t="s">
        <v>137</v>
      </c>
      <c r="S26" s="59" t="n">
        <v>0.70921985815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8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36</v>
      </c>
      <c r="E10" s="52" t="n">
        <v>2062.95032233599</v>
      </c>
      <c r="F10" s="52" t="n">
        <v>537.247695799098</v>
      </c>
      <c r="G10" s="53" t="n">
        <v>100</v>
      </c>
      <c r="H10" s="49" t="s">
        <v>102</v>
      </c>
      <c r="I10" s="50" t="s">
        <v>103</v>
      </c>
      <c r="J10" s="51" t="n">
        <v>76</v>
      </c>
      <c r="K10" s="52" t="n">
        <v>2082.76240065771</v>
      </c>
      <c r="L10" s="52" t="n">
        <v>647.214544841457</v>
      </c>
      <c r="M10" s="53" t="n">
        <v>100</v>
      </c>
      <c r="N10" s="49" t="s">
        <v>102</v>
      </c>
      <c r="O10" s="50" t="s">
        <v>103</v>
      </c>
      <c r="P10" s="51" t="n">
        <v>60</v>
      </c>
      <c r="Q10" s="52" t="n">
        <v>2038.38967215899</v>
      </c>
      <c r="R10" s="52" t="n">
        <v>398.36613460693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40</v>
      </c>
      <c r="E11" s="52" t="n">
        <v>606.750094804702</v>
      </c>
      <c r="F11" s="52" t="n">
        <v>185.218865636794</v>
      </c>
      <c r="G11" s="53" t="n">
        <v>29.4117647058824</v>
      </c>
      <c r="H11" s="49" t="s">
        <v>104</v>
      </c>
      <c r="I11" s="50" t="s">
        <v>105</v>
      </c>
      <c r="J11" s="51" t="n">
        <v>23</v>
      </c>
      <c r="K11" s="52" t="n">
        <v>630.309673883256</v>
      </c>
      <c r="L11" s="52" t="n">
        <v>201.837181371645</v>
      </c>
      <c r="M11" s="53" t="n">
        <v>30.2631578947368</v>
      </c>
      <c r="N11" s="49" t="s">
        <v>104</v>
      </c>
      <c r="O11" s="50" t="s">
        <v>105</v>
      </c>
      <c r="P11" s="51" t="n">
        <v>17</v>
      </c>
      <c r="Q11" s="76" t="s">
        <v>137</v>
      </c>
      <c r="R11" s="76" t="s">
        <v>137</v>
      </c>
      <c r="S11" s="54" t="n">
        <v>28.3333333333333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15</v>
      </c>
      <c r="E12" s="76" t="s">
        <v>137</v>
      </c>
      <c r="F12" s="76" t="s">
        <v>137</v>
      </c>
      <c r="G12" s="53" t="n">
        <v>11.0294117647059</v>
      </c>
      <c r="H12" s="49" t="s">
        <v>112</v>
      </c>
      <c r="I12" s="50" t="s">
        <v>113</v>
      </c>
      <c r="J12" s="51" t="n">
        <v>7</v>
      </c>
      <c r="K12" s="76" t="s">
        <v>137</v>
      </c>
      <c r="L12" s="76" t="s">
        <v>137</v>
      </c>
      <c r="M12" s="53" t="n">
        <v>9.2105263157895</v>
      </c>
      <c r="N12" s="49" t="s">
        <v>110</v>
      </c>
      <c r="O12" s="50" t="s">
        <v>111</v>
      </c>
      <c r="P12" s="51" t="n">
        <v>9</v>
      </c>
      <c r="Q12" s="76" t="s">
        <v>137</v>
      </c>
      <c r="R12" s="76" t="s">
        <v>137</v>
      </c>
      <c r="S12" s="54" t="n">
        <v>15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13</v>
      </c>
      <c r="E13" s="76" t="s">
        <v>137</v>
      </c>
      <c r="F13" s="76" t="s">
        <v>137</v>
      </c>
      <c r="G13" s="53" t="n">
        <v>9.5588235294118</v>
      </c>
      <c r="H13" s="49" t="s">
        <v>106</v>
      </c>
      <c r="I13" s="50" t="s">
        <v>107</v>
      </c>
      <c r="J13" s="51" t="n">
        <v>5</v>
      </c>
      <c r="K13" s="76" t="s">
        <v>137</v>
      </c>
      <c r="L13" s="76" t="s">
        <v>137</v>
      </c>
      <c r="M13" s="53" t="n">
        <v>6.5789473684211</v>
      </c>
      <c r="N13" s="49" t="s">
        <v>112</v>
      </c>
      <c r="O13" s="50" t="s">
        <v>113</v>
      </c>
      <c r="P13" s="51" t="n">
        <v>8</v>
      </c>
      <c r="Q13" s="76" t="s">
        <v>137</v>
      </c>
      <c r="R13" s="76" t="s">
        <v>137</v>
      </c>
      <c r="S13" s="54" t="n">
        <v>13.3333333333333</v>
      </c>
    </row>
    <row r="14" s="26" customFormat="true" ht="32.1" hidden="false" customHeight="true" outlineLevel="0" collapsed="false">
      <c r="A14" s="48" t="n">
        <v>4</v>
      </c>
      <c r="B14" s="49" t="s">
        <v>106</v>
      </c>
      <c r="C14" s="50" t="s">
        <v>107</v>
      </c>
      <c r="D14" s="51" t="n">
        <v>9</v>
      </c>
      <c r="E14" s="76" t="s">
        <v>137</v>
      </c>
      <c r="F14" s="76" t="s">
        <v>137</v>
      </c>
      <c r="G14" s="53" t="n">
        <v>6.6176470588235</v>
      </c>
      <c r="H14" s="49" t="s">
        <v>122</v>
      </c>
      <c r="I14" s="50" t="s">
        <v>123</v>
      </c>
      <c r="J14" s="51" t="n">
        <v>5</v>
      </c>
      <c r="K14" s="76" t="s">
        <v>137</v>
      </c>
      <c r="L14" s="76" t="s">
        <v>137</v>
      </c>
      <c r="M14" s="53" t="n">
        <v>6.5789473684211</v>
      </c>
      <c r="N14" s="49" t="s">
        <v>108</v>
      </c>
      <c r="O14" s="50" t="s">
        <v>109</v>
      </c>
      <c r="P14" s="51" t="n">
        <v>5</v>
      </c>
      <c r="Q14" s="76" t="s">
        <v>137</v>
      </c>
      <c r="R14" s="76" t="s">
        <v>137</v>
      </c>
      <c r="S14" s="54" t="n">
        <v>8.3333333333333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9</v>
      </c>
      <c r="E15" s="76" t="s">
        <v>137</v>
      </c>
      <c r="F15" s="76" t="s">
        <v>137</v>
      </c>
      <c r="G15" s="53" t="n">
        <v>6.6176470588235</v>
      </c>
      <c r="H15" s="49" t="s">
        <v>116</v>
      </c>
      <c r="I15" s="50" t="s">
        <v>117</v>
      </c>
      <c r="J15" s="51" t="n">
        <v>5</v>
      </c>
      <c r="K15" s="76" t="s">
        <v>137</v>
      </c>
      <c r="L15" s="76" t="s">
        <v>137</v>
      </c>
      <c r="M15" s="53" t="n">
        <v>6.5789473684211</v>
      </c>
      <c r="N15" s="49" t="s">
        <v>106</v>
      </c>
      <c r="O15" s="50" t="s">
        <v>107</v>
      </c>
      <c r="P15" s="51" t="n">
        <v>4</v>
      </c>
      <c r="Q15" s="76" t="s">
        <v>137</v>
      </c>
      <c r="R15" s="76" t="s">
        <v>137</v>
      </c>
      <c r="S15" s="54" t="n">
        <v>6.6666666666667</v>
      </c>
    </row>
    <row r="16" s="26" customFormat="true" ht="32.1" hidden="false" customHeight="true" outlineLevel="0" collapsed="false">
      <c r="A16" s="48" t="n">
        <v>6</v>
      </c>
      <c r="B16" s="49" t="s">
        <v>124</v>
      </c>
      <c r="C16" s="50" t="s">
        <v>125</v>
      </c>
      <c r="D16" s="51" t="n">
        <v>8</v>
      </c>
      <c r="E16" s="76" t="s">
        <v>137</v>
      </c>
      <c r="F16" s="76" t="s">
        <v>137</v>
      </c>
      <c r="G16" s="53" t="n">
        <v>5.8823529411765</v>
      </c>
      <c r="H16" s="49" t="s">
        <v>110</v>
      </c>
      <c r="I16" s="50" t="s">
        <v>111</v>
      </c>
      <c r="J16" s="51" t="n">
        <v>4</v>
      </c>
      <c r="K16" s="76" t="s">
        <v>137</v>
      </c>
      <c r="L16" s="76" t="s">
        <v>137</v>
      </c>
      <c r="M16" s="53" t="n">
        <v>5.2631578947368</v>
      </c>
      <c r="N16" s="49" t="s">
        <v>124</v>
      </c>
      <c r="O16" s="50" t="s">
        <v>125</v>
      </c>
      <c r="P16" s="51" t="n">
        <v>4</v>
      </c>
      <c r="Q16" s="76" t="s">
        <v>137</v>
      </c>
      <c r="R16" s="76" t="s">
        <v>137</v>
      </c>
      <c r="S16" s="54" t="n">
        <v>6.6666666666667</v>
      </c>
    </row>
    <row r="17" s="26" customFormat="true" ht="32.1" hidden="false" customHeight="true" outlineLevel="0" collapsed="false">
      <c r="A17" s="48" t="n">
        <v>7</v>
      </c>
      <c r="B17" s="49" t="s">
        <v>114</v>
      </c>
      <c r="C17" s="50" t="s">
        <v>115</v>
      </c>
      <c r="D17" s="51" t="n">
        <v>5</v>
      </c>
      <c r="E17" s="76" t="s">
        <v>137</v>
      </c>
      <c r="F17" s="76" t="s">
        <v>137</v>
      </c>
      <c r="G17" s="53" t="n">
        <v>3.6764705882353</v>
      </c>
      <c r="H17" s="49" t="s">
        <v>108</v>
      </c>
      <c r="I17" s="50" t="s">
        <v>109</v>
      </c>
      <c r="J17" s="51" t="n">
        <v>4</v>
      </c>
      <c r="K17" s="76" t="s">
        <v>137</v>
      </c>
      <c r="L17" s="76" t="s">
        <v>137</v>
      </c>
      <c r="M17" s="53" t="n">
        <v>5.2631578947368</v>
      </c>
      <c r="N17" s="49" t="s">
        <v>114</v>
      </c>
      <c r="O17" s="50" t="s">
        <v>115</v>
      </c>
      <c r="P17" s="51" t="n">
        <v>2</v>
      </c>
      <c r="Q17" s="76" t="s">
        <v>137</v>
      </c>
      <c r="R17" s="76" t="s">
        <v>137</v>
      </c>
      <c r="S17" s="54" t="n">
        <v>3.3333333333333</v>
      </c>
    </row>
    <row r="18" s="26" customFormat="true" ht="32.1" hidden="false" customHeight="true" outlineLevel="0" collapsed="false">
      <c r="A18" s="48" t="n">
        <v>8</v>
      </c>
      <c r="B18" s="49" t="s">
        <v>122</v>
      </c>
      <c r="C18" s="50" t="s">
        <v>123</v>
      </c>
      <c r="D18" s="51" t="n">
        <v>5</v>
      </c>
      <c r="E18" s="76" t="s">
        <v>137</v>
      </c>
      <c r="F18" s="76" t="s">
        <v>137</v>
      </c>
      <c r="G18" s="53" t="n">
        <v>3.6764705882353</v>
      </c>
      <c r="H18" s="49" t="s">
        <v>124</v>
      </c>
      <c r="I18" s="50" t="s">
        <v>125</v>
      </c>
      <c r="J18" s="51" t="n">
        <v>4</v>
      </c>
      <c r="K18" s="76" t="s">
        <v>137</v>
      </c>
      <c r="L18" s="76" t="s">
        <v>137</v>
      </c>
      <c r="M18" s="53" t="n">
        <v>5.2631578947368</v>
      </c>
      <c r="N18" s="49" t="s">
        <v>131</v>
      </c>
      <c r="O18" s="50" t="s">
        <v>132</v>
      </c>
      <c r="P18" s="51" t="n">
        <v>2</v>
      </c>
      <c r="Q18" s="76" t="s">
        <v>137</v>
      </c>
      <c r="R18" s="76" t="s">
        <v>137</v>
      </c>
      <c r="S18" s="54" t="n">
        <v>3.3333333333333</v>
      </c>
    </row>
    <row r="19" s="26" customFormat="true" ht="32.1" hidden="false" customHeight="true" outlineLevel="0" collapsed="false">
      <c r="A19" s="48" t="n">
        <v>9</v>
      </c>
      <c r="B19" s="49" t="s">
        <v>116</v>
      </c>
      <c r="C19" s="50" t="s">
        <v>117</v>
      </c>
      <c r="D19" s="51" t="n">
        <v>5</v>
      </c>
      <c r="E19" s="76" t="s">
        <v>137</v>
      </c>
      <c r="F19" s="76" t="s">
        <v>137</v>
      </c>
      <c r="G19" s="53" t="n">
        <v>3.6764705882353</v>
      </c>
      <c r="H19" s="49" t="s">
        <v>114</v>
      </c>
      <c r="I19" s="50" t="s">
        <v>115</v>
      </c>
      <c r="J19" s="51" t="n">
        <v>3</v>
      </c>
      <c r="K19" s="76" t="s">
        <v>137</v>
      </c>
      <c r="L19" s="76" t="s">
        <v>137</v>
      </c>
      <c r="M19" s="53" t="n">
        <v>3.9473684210526</v>
      </c>
      <c r="N19" s="49" t="s">
        <v>133</v>
      </c>
      <c r="O19" s="50" t="s">
        <v>134</v>
      </c>
      <c r="P19" s="51" t="n">
        <v>1</v>
      </c>
      <c r="Q19" s="76" t="s">
        <v>137</v>
      </c>
      <c r="R19" s="76" t="s">
        <v>137</v>
      </c>
      <c r="S19" s="54" t="n">
        <v>1.6666666666667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4</v>
      </c>
      <c r="E20" s="76" t="s">
        <v>137</v>
      </c>
      <c r="F20" s="76" t="s">
        <v>137</v>
      </c>
      <c r="G20" s="53" t="n">
        <v>2.9411764705882</v>
      </c>
      <c r="H20" s="49" t="s">
        <v>120</v>
      </c>
      <c r="I20" s="50" t="s">
        <v>121</v>
      </c>
      <c r="J20" s="51" t="n">
        <v>3</v>
      </c>
      <c r="K20" s="76" t="s">
        <v>137</v>
      </c>
      <c r="L20" s="76" t="s">
        <v>137</v>
      </c>
      <c r="M20" s="53" t="n">
        <v>3.9473684210526</v>
      </c>
      <c r="N20" s="49" t="s">
        <v>147</v>
      </c>
      <c r="O20" s="50" t="s">
        <v>148</v>
      </c>
      <c r="P20" s="51" t="n">
        <v>1</v>
      </c>
      <c r="Q20" s="76" t="s">
        <v>137</v>
      </c>
      <c r="R20" s="76" t="s">
        <v>137</v>
      </c>
      <c r="S20" s="54" t="n">
        <v>1.666666666666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3</v>
      </c>
      <c r="E21" s="59" t="n">
        <v>348.881304512704</v>
      </c>
      <c r="F21" s="59" t="n">
        <v>111.279417137427</v>
      </c>
      <c r="G21" s="60" t="n">
        <v>16.9117647058824</v>
      </c>
      <c r="H21" s="56"/>
      <c r="I21" s="57" t="s">
        <v>128</v>
      </c>
      <c r="J21" s="58" t="n">
        <v>13</v>
      </c>
      <c r="K21" s="77" t="s">
        <v>137</v>
      </c>
      <c r="L21" s="77" t="s">
        <v>137</v>
      </c>
      <c r="M21" s="60" t="n">
        <v>17.1052631578947</v>
      </c>
      <c r="N21" s="56"/>
      <c r="O21" s="57" t="s">
        <v>128</v>
      </c>
      <c r="P21" s="58" t="n">
        <v>7</v>
      </c>
      <c r="Q21" s="77" t="s">
        <v>137</v>
      </c>
      <c r="R21" s="77" t="s">
        <v>137</v>
      </c>
      <c r="S21" s="59" t="n">
        <v>11.6666666666667</v>
      </c>
    </row>
    <row r="22" s="26" customFormat="true" ht="32.1" hidden="false" customHeight="true" outlineLevel="0" collapsed="false">
      <c r="A22" s="48" t="n">
        <v>11</v>
      </c>
      <c r="B22" s="49" t="s">
        <v>147</v>
      </c>
      <c r="C22" s="50" t="s">
        <v>148</v>
      </c>
      <c r="D22" s="51" t="n">
        <v>3</v>
      </c>
      <c r="E22" s="79" t="s">
        <v>137</v>
      </c>
      <c r="F22" s="79" t="s">
        <v>137</v>
      </c>
      <c r="G22" s="53" t="n">
        <v>2.2058823529412</v>
      </c>
      <c r="H22" s="49" t="s">
        <v>118</v>
      </c>
      <c r="I22" s="50" t="s">
        <v>119</v>
      </c>
      <c r="J22" s="51" t="n">
        <v>3</v>
      </c>
      <c r="K22" s="79" t="s">
        <v>137</v>
      </c>
      <c r="L22" s="79" t="s">
        <v>137</v>
      </c>
      <c r="M22" s="53" t="n">
        <v>3.9473684210526</v>
      </c>
      <c r="N22" s="49" t="s">
        <v>183</v>
      </c>
      <c r="O22" s="50" t="s">
        <v>184</v>
      </c>
      <c r="P22" s="51" t="n">
        <v>1</v>
      </c>
      <c r="Q22" s="76" t="s">
        <v>137</v>
      </c>
      <c r="R22" s="76" t="s">
        <v>137</v>
      </c>
      <c r="S22" s="54" t="n">
        <v>1.6666666666667</v>
      </c>
    </row>
    <row r="23" s="26" customFormat="true" ht="32.1" hidden="false" customHeight="true" outlineLevel="0" collapsed="false">
      <c r="A23" s="48" t="n">
        <v>12</v>
      </c>
      <c r="B23" s="49" t="s">
        <v>118</v>
      </c>
      <c r="C23" s="50" t="s">
        <v>119</v>
      </c>
      <c r="D23" s="51" t="n">
        <v>3</v>
      </c>
      <c r="E23" s="76" t="s">
        <v>137</v>
      </c>
      <c r="F23" s="76" t="s">
        <v>137</v>
      </c>
      <c r="G23" s="53" t="n">
        <v>2.2058823529412</v>
      </c>
      <c r="H23" s="49" t="s">
        <v>147</v>
      </c>
      <c r="I23" s="50" t="s">
        <v>148</v>
      </c>
      <c r="J23" s="51" t="n">
        <v>2</v>
      </c>
      <c r="K23" s="76" t="s">
        <v>137</v>
      </c>
      <c r="L23" s="76" t="s">
        <v>137</v>
      </c>
      <c r="M23" s="53" t="n">
        <v>2.6315789473684</v>
      </c>
      <c r="N23" s="49" t="s">
        <v>126</v>
      </c>
      <c r="O23" s="50" t="s">
        <v>127</v>
      </c>
      <c r="P23" s="51" t="n">
        <v>1</v>
      </c>
      <c r="Q23" s="76" t="s">
        <v>137</v>
      </c>
      <c r="R23" s="76" t="s">
        <v>137</v>
      </c>
      <c r="S23" s="54" t="n">
        <v>1.6666666666667</v>
      </c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2</v>
      </c>
      <c r="E24" s="76" t="s">
        <v>137</v>
      </c>
      <c r="F24" s="76" t="s">
        <v>137</v>
      </c>
      <c r="G24" s="53" t="n">
        <v>1.4705882352941</v>
      </c>
      <c r="H24" s="49" t="s">
        <v>165</v>
      </c>
      <c r="I24" s="50" t="s">
        <v>166</v>
      </c>
      <c r="J24" s="51" t="n">
        <v>1</v>
      </c>
      <c r="K24" s="76" t="s">
        <v>137</v>
      </c>
      <c r="L24" s="76" t="s">
        <v>137</v>
      </c>
      <c r="M24" s="53" t="n">
        <v>1.3157894736842</v>
      </c>
      <c r="N24" s="49" t="s">
        <v>120</v>
      </c>
      <c r="O24" s="50" t="s">
        <v>121</v>
      </c>
      <c r="P24" s="51" t="n">
        <v>1</v>
      </c>
      <c r="Q24" s="76" t="s">
        <v>137</v>
      </c>
      <c r="R24" s="76" t="s">
        <v>137</v>
      </c>
      <c r="S24" s="54" t="n">
        <v>1.6666666666667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2</v>
      </c>
      <c r="E25" s="76" t="s">
        <v>137</v>
      </c>
      <c r="F25" s="76" t="s">
        <v>137</v>
      </c>
      <c r="G25" s="53" t="n">
        <v>1.4705882352941</v>
      </c>
      <c r="H25" s="49" t="s">
        <v>133</v>
      </c>
      <c r="I25" s="50" t="s">
        <v>134</v>
      </c>
      <c r="J25" s="51" t="n">
        <v>1</v>
      </c>
      <c r="K25" s="76" t="s">
        <v>137</v>
      </c>
      <c r="L25" s="76" t="s">
        <v>137</v>
      </c>
      <c r="M25" s="53" t="n">
        <v>1.3157894736842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126</v>
      </c>
      <c r="C26" s="57" t="s">
        <v>127</v>
      </c>
      <c r="D26" s="62" t="n">
        <v>2</v>
      </c>
      <c r="E26" s="77" t="s">
        <v>137</v>
      </c>
      <c r="F26" s="77" t="s">
        <v>137</v>
      </c>
      <c r="G26" s="60" t="n">
        <v>1.4705882352941</v>
      </c>
      <c r="H26" s="61" t="s">
        <v>126</v>
      </c>
      <c r="I26" s="57" t="s">
        <v>127</v>
      </c>
      <c r="J26" s="63" t="n">
        <v>1</v>
      </c>
      <c r="K26" s="77" t="s">
        <v>137</v>
      </c>
      <c r="L26" s="77" t="s">
        <v>137</v>
      </c>
      <c r="M26" s="60" t="n">
        <v>1.3157894736842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8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89</v>
      </c>
      <c r="E10" s="52" t="n">
        <v>1049.66857350404</v>
      </c>
      <c r="F10" s="52" t="n">
        <v>471.395382738385</v>
      </c>
      <c r="G10" s="53" t="n">
        <v>100</v>
      </c>
      <c r="H10" s="49" t="s">
        <v>102</v>
      </c>
      <c r="I10" s="50" t="s">
        <v>103</v>
      </c>
      <c r="J10" s="51" t="n">
        <v>167</v>
      </c>
      <c r="K10" s="52" t="n">
        <v>1205.90677690725</v>
      </c>
      <c r="L10" s="52" t="n">
        <v>623.352174697408</v>
      </c>
      <c r="M10" s="53" t="n">
        <v>100</v>
      </c>
      <c r="N10" s="49" t="s">
        <v>102</v>
      </c>
      <c r="O10" s="50" t="s">
        <v>103</v>
      </c>
      <c r="P10" s="51" t="n">
        <v>122</v>
      </c>
      <c r="Q10" s="52" t="n">
        <v>891.552177725811</v>
      </c>
      <c r="R10" s="52" t="n">
        <v>337.22489017252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81</v>
      </c>
      <c r="E11" s="52" t="n">
        <v>294.197766276219</v>
      </c>
      <c r="F11" s="52" t="n">
        <v>138.278048197126</v>
      </c>
      <c r="G11" s="53" t="n">
        <v>28.0276816608997</v>
      </c>
      <c r="H11" s="49" t="s">
        <v>104</v>
      </c>
      <c r="I11" s="50" t="s">
        <v>105</v>
      </c>
      <c r="J11" s="51" t="n">
        <v>50</v>
      </c>
      <c r="K11" s="52" t="n">
        <v>361.049933205762</v>
      </c>
      <c r="L11" s="52" t="n">
        <v>179.721818257813</v>
      </c>
      <c r="M11" s="53" t="n">
        <v>29.940119760479</v>
      </c>
      <c r="N11" s="49" t="s">
        <v>104</v>
      </c>
      <c r="O11" s="50" t="s">
        <v>105</v>
      </c>
      <c r="P11" s="51" t="n">
        <v>31</v>
      </c>
      <c r="Q11" s="52" t="n">
        <v>226.541946799182</v>
      </c>
      <c r="R11" s="52" t="n">
        <v>98.3357516033658</v>
      </c>
      <c r="S11" s="54" t="n">
        <v>25.4098360655738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29</v>
      </c>
      <c r="E12" s="52" t="n">
        <v>105.330064469264</v>
      </c>
      <c r="F12" s="52" t="n">
        <v>38.1455119499594</v>
      </c>
      <c r="G12" s="53" t="n">
        <v>10.0346020761246</v>
      </c>
      <c r="H12" s="49" t="s">
        <v>108</v>
      </c>
      <c r="I12" s="50" t="s">
        <v>109</v>
      </c>
      <c r="J12" s="51" t="n">
        <v>15</v>
      </c>
      <c r="K12" s="76" t="s">
        <v>137</v>
      </c>
      <c r="L12" s="76" t="s">
        <v>137</v>
      </c>
      <c r="M12" s="53" t="n">
        <v>8.9820359281437</v>
      </c>
      <c r="N12" s="49" t="s">
        <v>114</v>
      </c>
      <c r="O12" s="50" t="s">
        <v>115</v>
      </c>
      <c r="P12" s="51" t="n">
        <v>16</v>
      </c>
      <c r="Q12" s="76" t="s">
        <v>137</v>
      </c>
      <c r="R12" s="76" t="s">
        <v>137</v>
      </c>
      <c r="S12" s="54" t="n">
        <v>13.1147540983607</v>
      </c>
    </row>
    <row r="13" s="26" customFormat="true" ht="32.1" hidden="false" customHeight="true" outlineLevel="0" collapsed="false">
      <c r="A13" s="48" t="n">
        <v>3</v>
      </c>
      <c r="B13" s="49" t="s">
        <v>114</v>
      </c>
      <c r="C13" s="50" t="s">
        <v>115</v>
      </c>
      <c r="D13" s="51" t="n">
        <v>26</v>
      </c>
      <c r="E13" s="52" t="n">
        <v>94.4338509034777</v>
      </c>
      <c r="F13" s="52" t="n">
        <v>42.1021427929858</v>
      </c>
      <c r="G13" s="53" t="n">
        <v>8.9965397923875</v>
      </c>
      <c r="H13" s="49" t="s">
        <v>114</v>
      </c>
      <c r="I13" s="50" t="s">
        <v>115</v>
      </c>
      <c r="J13" s="51" t="n">
        <v>10</v>
      </c>
      <c r="K13" s="76" t="s">
        <v>137</v>
      </c>
      <c r="L13" s="76" t="s">
        <v>137</v>
      </c>
      <c r="M13" s="53" t="n">
        <v>5.9880239520958</v>
      </c>
      <c r="N13" s="49" t="s">
        <v>108</v>
      </c>
      <c r="O13" s="50" t="s">
        <v>109</v>
      </c>
      <c r="P13" s="51" t="n">
        <v>14</v>
      </c>
      <c r="Q13" s="76" t="s">
        <v>137</v>
      </c>
      <c r="R13" s="76" t="s">
        <v>137</v>
      </c>
      <c r="S13" s="54" t="n">
        <v>11.4754098360656</v>
      </c>
    </row>
    <row r="14" s="26" customFormat="true" ht="32.1" hidden="false" customHeight="true" outlineLevel="0" collapsed="false">
      <c r="A14" s="48" t="n">
        <v>4</v>
      </c>
      <c r="B14" s="49" t="s">
        <v>106</v>
      </c>
      <c r="C14" s="50" t="s">
        <v>107</v>
      </c>
      <c r="D14" s="51" t="n">
        <v>19</v>
      </c>
      <c r="E14" s="76" t="s">
        <v>137</v>
      </c>
      <c r="F14" s="76" t="s">
        <v>137</v>
      </c>
      <c r="G14" s="53" t="n">
        <v>6.5743944636678</v>
      </c>
      <c r="H14" s="49" t="s">
        <v>106</v>
      </c>
      <c r="I14" s="50" t="s">
        <v>107</v>
      </c>
      <c r="J14" s="51" t="n">
        <v>10</v>
      </c>
      <c r="K14" s="76" t="s">
        <v>137</v>
      </c>
      <c r="L14" s="76" t="s">
        <v>137</v>
      </c>
      <c r="M14" s="53" t="n">
        <v>5.9880239520958</v>
      </c>
      <c r="N14" s="49" t="s">
        <v>106</v>
      </c>
      <c r="O14" s="50" t="s">
        <v>107</v>
      </c>
      <c r="P14" s="51" t="n">
        <v>9</v>
      </c>
      <c r="Q14" s="76" t="s">
        <v>137</v>
      </c>
      <c r="R14" s="76" t="s">
        <v>137</v>
      </c>
      <c r="S14" s="54" t="n">
        <v>7.3770491803279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18</v>
      </c>
      <c r="E15" s="76" t="s">
        <v>137</v>
      </c>
      <c r="F15" s="76" t="s">
        <v>137</v>
      </c>
      <c r="G15" s="53" t="n">
        <v>6.2283737024221</v>
      </c>
      <c r="H15" s="49" t="s">
        <v>110</v>
      </c>
      <c r="I15" s="50" t="s">
        <v>111</v>
      </c>
      <c r="J15" s="51" t="n">
        <v>10</v>
      </c>
      <c r="K15" s="76" t="s">
        <v>137</v>
      </c>
      <c r="L15" s="76" t="s">
        <v>137</v>
      </c>
      <c r="M15" s="53" t="n">
        <v>5.9880239520958</v>
      </c>
      <c r="N15" s="49" t="s">
        <v>112</v>
      </c>
      <c r="O15" s="50" t="s">
        <v>113</v>
      </c>
      <c r="P15" s="51" t="n">
        <v>8</v>
      </c>
      <c r="Q15" s="76" t="s">
        <v>137</v>
      </c>
      <c r="R15" s="76" t="s">
        <v>137</v>
      </c>
      <c r="S15" s="54" t="n">
        <v>6.5573770491803</v>
      </c>
    </row>
    <row r="16" s="26" customFormat="true" ht="32.1" hidden="false" customHeight="true" outlineLevel="0" collapsed="false">
      <c r="A16" s="48" t="n">
        <v>6</v>
      </c>
      <c r="B16" s="49" t="s">
        <v>118</v>
      </c>
      <c r="C16" s="50" t="s">
        <v>119</v>
      </c>
      <c r="D16" s="51" t="n">
        <v>14</v>
      </c>
      <c r="E16" s="76" t="s">
        <v>137</v>
      </c>
      <c r="F16" s="76" t="s">
        <v>137</v>
      </c>
      <c r="G16" s="53" t="n">
        <v>4.8442906574394</v>
      </c>
      <c r="H16" s="49" t="s">
        <v>112</v>
      </c>
      <c r="I16" s="50" t="s">
        <v>113</v>
      </c>
      <c r="J16" s="51" t="n">
        <v>10</v>
      </c>
      <c r="K16" s="76" t="s">
        <v>137</v>
      </c>
      <c r="L16" s="76" t="s">
        <v>137</v>
      </c>
      <c r="M16" s="53" t="n">
        <v>5.9880239520958</v>
      </c>
      <c r="N16" s="49" t="s">
        <v>118</v>
      </c>
      <c r="O16" s="50" t="s">
        <v>119</v>
      </c>
      <c r="P16" s="51" t="n">
        <v>6</v>
      </c>
      <c r="Q16" s="76" t="s">
        <v>137</v>
      </c>
      <c r="R16" s="76" t="s">
        <v>137</v>
      </c>
      <c r="S16" s="54" t="n">
        <v>4.9180327868852</v>
      </c>
    </row>
    <row r="17" s="26" customFormat="true" ht="32.1" hidden="false" customHeight="true" outlineLevel="0" collapsed="false">
      <c r="A17" s="48" t="n">
        <v>7</v>
      </c>
      <c r="B17" s="49" t="s">
        <v>110</v>
      </c>
      <c r="C17" s="50" t="s">
        <v>111</v>
      </c>
      <c r="D17" s="51" t="n">
        <v>11</v>
      </c>
      <c r="E17" s="76" t="s">
        <v>137</v>
      </c>
      <c r="F17" s="76" t="s">
        <v>137</v>
      </c>
      <c r="G17" s="53" t="n">
        <v>3.8062283737024</v>
      </c>
      <c r="H17" s="49" t="s">
        <v>126</v>
      </c>
      <c r="I17" s="50" t="s">
        <v>127</v>
      </c>
      <c r="J17" s="51" t="n">
        <v>8</v>
      </c>
      <c r="K17" s="76" t="s">
        <v>137</v>
      </c>
      <c r="L17" s="76" t="s">
        <v>137</v>
      </c>
      <c r="M17" s="53" t="n">
        <v>4.7904191616766</v>
      </c>
      <c r="N17" s="49" t="s">
        <v>120</v>
      </c>
      <c r="O17" s="50" t="s">
        <v>121</v>
      </c>
      <c r="P17" s="51" t="n">
        <v>5</v>
      </c>
      <c r="Q17" s="76" t="s">
        <v>137</v>
      </c>
      <c r="R17" s="76" t="s">
        <v>137</v>
      </c>
      <c r="S17" s="54" t="n">
        <v>4.0983606557377</v>
      </c>
    </row>
    <row r="18" s="26" customFormat="true" ht="32.1" hidden="false" customHeight="true" outlineLevel="0" collapsed="false">
      <c r="A18" s="48" t="n">
        <v>8</v>
      </c>
      <c r="B18" s="49" t="s">
        <v>122</v>
      </c>
      <c r="C18" s="50" t="s">
        <v>123</v>
      </c>
      <c r="D18" s="51" t="n">
        <v>10</v>
      </c>
      <c r="E18" s="76" t="s">
        <v>137</v>
      </c>
      <c r="F18" s="76" t="s">
        <v>137</v>
      </c>
      <c r="G18" s="53" t="n">
        <v>3.4602076124567</v>
      </c>
      <c r="H18" s="49" t="s">
        <v>118</v>
      </c>
      <c r="I18" s="50" t="s">
        <v>119</v>
      </c>
      <c r="J18" s="51" t="n">
        <v>8</v>
      </c>
      <c r="K18" s="76" t="s">
        <v>137</v>
      </c>
      <c r="L18" s="76" t="s">
        <v>137</v>
      </c>
      <c r="M18" s="53" t="n">
        <v>4.7904191616766</v>
      </c>
      <c r="N18" s="49" t="s">
        <v>129</v>
      </c>
      <c r="O18" s="50" t="s">
        <v>130</v>
      </c>
      <c r="P18" s="51" t="n">
        <v>5</v>
      </c>
      <c r="Q18" s="76" t="s">
        <v>137</v>
      </c>
      <c r="R18" s="76" t="s">
        <v>137</v>
      </c>
      <c r="S18" s="54" t="n">
        <v>4.0983606557377</v>
      </c>
    </row>
    <row r="19" s="26" customFormat="true" ht="32.1" hidden="false" customHeight="true" outlineLevel="0" collapsed="false">
      <c r="A19" s="48" t="n">
        <v>9</v>
      </c>
      <c r="B19" s="49" t="s">
        <v>126</v>
      </c>
      <c r="C19" s="50" t="s">
        <v>127</v>
      </c>
      <c r="D19" s="51" t="n">
        <v>9</v>
      </c>
      <c r="E19" s="76" t="s">
        <v>137</v>
      </c>
      <c r="F19" s="76" t="s">
        <v>137</v>
      </c>
      <c r="G19" s="53" t="n">
        <v>3.1141868512111</v>
      </c>
      <c r="H19" s="49" t="s">
        <v>116</v>
      </c>
      <c r="I19" s="50" t="s">
        <v>117</v>
      </c>
      <c r="J19" s="51" t="n">
        <v>7</v>
      </c>
      <c r="K19" s="76" t="s">
        <v>137</v>
      </c>
      <c r="L19" s="76" t="s">
        <v>137</v>
      </c>
      <c r="M19" s="53" t="n">
        <v>4.1916167664671</v>
      </c>
      <c r="N19" s="49" t="s">
        <v>122</v>
      </c>
      <c r="O19" s="50" t="s">
        <v>123</v>
      </c>
      <c r="P19" s="51" t="n">
        <v>4</v>
      </c>
      <c r="Q19" s="76" t="s">
        <v>137</v>
      </c>
      <c r="R19" s="76" t="s">
        <v>137</v>
      </c>
      <c r="S19" s="54" t="n">
        <v>3.2786885245902</v>
      </c>
    </row>
    <row r="20" s="26" customFormat="true" ht="32.1" hidden="false" customHeight="true" outlineLevel="0" collapsed="false">
      <c r="A20" s="48" t="n">
        <v>10</v>
      </c>
      <c r="B20" s="49" t="s">
        <v>116</v>
      </c>
      <c r="C20" s="50" t="s">
        <v>117</v>
      </c>
      <c r="D20" s="51" t="n">
        <v>9</v>
      </c>
      <c r="E20" s="76" t="s">
        <v>137</v>
      </c>
      <c r="F20" s="76" t="s">
        <v>137</v>
      </c>
      <c r="G20" s="53" t="n">
        <v>3.1141868512111</v>
      </c>
      <c r="H20" s="49" t="s">
        <v>122</v>
      </c>
      <c r="I20" s="50" t="s">
        <v>123</v>
      </c>
      <c r="J20" s="51" t="n">
        <v>6</v>
      </c>
      <c r="K20" s="76" t="s">
        <v>137</v>
      </c>
      <c r="L20" s="76" t="s">
        <v>137</v>
      </c>
      <c r="M20" s="53" t="n">
        <v>3.5928143712575</v>
      </c>
      <c r="N20" s="49" t="s">
        <v>133</v>
      </c>
      <c r="O20" s="50" t="s">
        <v>134</v>
      </c>
      <c r="P20" s="51" t="n">
        <v>3</v>
      </c>
      <c r="Q20" s="76" t="s">
        <v>137</v>
      </c>
      <c r="R20" s="76" t="s">
        <v>137</v>
      </c>
      <c r="S20" s="54" t="n">
        <v>2.4590163934426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3</v>
      </c>
      <c r="E21" s="59" t="n">
        <v>228.820484881504</v>
      </c>
      <c r="F21" s="59" t="n">
        <v>107.754159053053</v>
      </c>
      <c r="G21" s="60" t="n">
        <v>21.7993079584775</v>
      </c>
      <c r="H21" s="56"/>
      <c r="I21" s="57" t="s">
        <v>128</v>
      </c>
      <c r="J21" s="58" t="n">
        <v>33</v>
      </c>
      <c r="K21" s="59" t="n">
        <v>238.292955915803</v>
      </c>
      <c r="L21" s="59" t="n">
        <v>124.150308350108</v>
      </c>
      <c r="M21" s="60" t="n">
        <v>19.7604790419162</v>
      </c>
      <c r="N21" s="56"/>
      <c r="O21" s="57" t="s">
        <v>128</v>
      </c>
      <c r="P21" s="58" t="n">
        <v>21</v>
      </c>
      <c r="Q21" s="59" t="n">
        <v>153.463899444607</v>
      </c>
      <c r="R21" s="59" t="n">
        <v>58.6333061528105</v>
      </c>
      <c r="S21" s="59" t="n">
        <v>17.2131147540984</v>
      </c>
    </row>
    <row r="22" s="26" customFormat="true" ht="32.1" hidden="false" customHeight="true" outlineLevel="0" collapsed="false">
      <c r="A22" s="48" t="n">
        <v>11</v>
      </c>
      <c r="B22" s="49" t="s">
        <v>120</v>
      </c>
      <c r="C22" s="50" t="s">
        <v>121</v>
      </c>
      <c r="D22" s="51" t="n">
        <v>8</v>
      </c>
      <c r="E22" s="79" t="s">
        <v>137</v>
      </c>
      <c r="F22" s="79" t="s">
        <v>137</v>
      </c>
      <c r="G22" s="53" t="n">
        <v>2.7681660899654</v>
      </c>
      <c r="H22" s="49" t="s">
        <v>187</v>
      </c>
      <c r="I22" s="50" t="s">
        <v>188</v>
      </c>
      <c r="J22" s="51" t="n">
        <v>3</v>
      </c>
      <c r="K22" s="79" t="s">
        <v>137</v>
      </c>
      <c r="L22" s="79" t="s">
        <v>137</v>
      </c>
      <c r="M22" s="53" t="n">
        <v>1.7964071856287</v>
      </c>
      <c r="N22" s="49" t="s">
        <v>131</v>
      </c>
      <c r="O22" s="50" t="s">
        <v>132</v>
      </c>
      <c r="P22" s="51" t="n">
        <v>3</v>
      </c>
      <c r="Q22" s="79" t="s">
        <v>137</v>
      </c>
      <c r="R22" s="79" t="s">
        <v>137</v>
      </c>
      <c r="S22" s="54" t="n">
        <v>2.4590163934426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8</v>
      </c>
      <c r="E23" s="76" t="s">
        <v>137</v>
      </c>
      <c r="F23" s="76" t="s">
        <v>137</v>
      </c>
      <c r="G23" s="53" t="n">
        <v>2.7681660899654</v>
      </c>
      <c r="H23" s="49" t="s">
        <v>120</v>
      </c>
      <c r="I23" s="50" t="s">
        <v>121</v>
      </c>
      <c r="J23" s="51" t="n">
        <v>3</v>
      </c>
      <c r="K23" s="76" t="s">
        <v>137</v>
      </c>
      <c r="L23" s="76" t="s">
        <v>137</v>
      </c>
      <c r="M23" s="53" t="n">
        <v>1.7964071856287</v>
      </c>
      <c r="N23" s="49" t="s">
        <v>124</v>
      </c>
      <c r="O23" s="50" t="s">
        <v>125</v>
      </c>
      <c r="P23" s="51" t="n">
        <v>2</v>
      </c>
      <c r="Q23" s="76" t="s">
        <v>137</v>
      </c>
      <c r="R23" s="76" t="s">
        <v>137</v>
      </c>
      <c r="S23" s="54" t="n">
        <v>1.6393442622951</v>
      </c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5</v>
      </c>
      <c r="E24" s="76" t="s">
        <v>137</v>
      </c>
      <c r="F24" s="76" t="s">
        <v>137</v>
      </c>
      <c r="G24" s="53" t="n">
        <v>1.7301038062284</v>
      </c>
      <c r="H24" s="49" t="s">
        <v>129</v>
      </c>
      <c r="I24" s="50" t="s">
        <v>130</v>
      </c>
      <c r="J24" s="51" t="n">
        <v>3</v>
      </c>
      <c r="K24" s="76" t="s">
        <v>137</v>
      </c>
      <c r="L24" s="76" t="s">
        <v>137</v>
      </c>
      <c r="M24" s="53" t="n">
        <v>1.7964071856287</v>
      </c>
      <c r="N24" s="49" t="s">
        <v>116</v>
      </c>
      <c r="O24" s="50" t="s">
        <v>117</v>
      </c>
      <c r="P24" s="51" t="n">
        <v>2</v>
      </c>
      <c r="Q24" s="76" t="s">
        <v>137</v>
      </c>
      <c r="R24" s="76" t="s">
        <v>137</v>
      </c>
      <c r="S24" s="54" t="n">
        <v>1.6393442622951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4</v>
      </c>
      <c r="E25" s="76" t="s">
        <v>137</v>
      </c>
      <c r="F25" s="76" t="s">
        <v>137</v>
      </c>
      <c r="G25" s="53" t="n">
        <v>1.3840830449827</v>
      </c>
      <c r="H25" s="49" t="s">
        <v>133</v>
      </c>
      <c r="I25" s="50" t="s">
        <v>134</v>
      </c>
      <c r="J25" s="51" t="n">
        <v>2</v>
      </c>
      <c r="K25" s="76" t="s">
        <v>137</v>
      </c>
      <c r="L25" s="76" t="s">
        <v>137</v>
      </c>
      <c r="M25" s="53" t="n">
        <v>1.1976047904192</v>
      </c>
      <c r="N25" s="49" t="s">
        <v>143</v>
      </c>
      <c r="O25" s="50" t="s">
        <v>144</v>
      </c>
      <c r="P25" s="51" t="n">
        <v>1</v>
      </c>
      <c r="Q25" s="76" t="s">
        <v>137</v>
      </c>
      <c r="R25" s="76" t="s">
        <v>137</v>
      </c>
      <c r="S25" s="54" t="n">
        <v>0.8196721311475</v>
      </c>
    </row>
    <row r="26" s="26" customFormat="true" ht="32.1" hidden="false" customHeight="true" outlineLevel="0" collapsed="false">
      <c r="A26" s="55" t="n">
        <v>15</v>
      </c>
      <c r="B26" s="61" t="s">
        <v>143</v>
      </c>
      <c r="C26" s="57" t="s">
        <v>144</v>
      </c>
      <c r="D26" s="62" t="n">
        <v>3</v>
      </c>
      <c r="E26" s="77" t="s">
        <v>137</v>
      </c>
      <c r="F26" s="77" t="s">
        <v>137</v>
      </c>
      <c r="G26" s="60" t="n">
        <v>1.038062283737</v>
      </c>
      <c r="H26" s="61" t="s">
        <v>145</v>
      </c>
      <c r="I26" s="57" t="s">
        <v>146</v>
      </c>
      <c r="J26" s="63" t="n">
        <v>2</v>
      </c>
      <c r="K26" s="77" t="s">
        <v>137</v>
      </c>
      <c r="L26" s="77" t="s">
        <v>137</v>
      </c>
      <c r="M26" s="60" t="n">
        <v>1.1976047904192</v>
      </c>
      <c r="N26" s="61" t="s">
        <v>110</v>
      </c>
      <c r="O26" s="57" t="s">
        <v>111</v>
      </c>
      <c r="P26" s="63" t="n">
        <v>1</v>
      </c>
      <c r="Q26" s="77" t="s">
        <v>137</v>
      </c>
      <c r="R26" s="77" t="s">
        <v>137</v>
      </c>
      <c r="S26" s="59" t="n">
        <v>0.819672131147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475</v>
      </c>
      <c r="E10" s="52" t="n">
        <v>940.994680903751</v>
      </c>
      <c r="F10" s="52" t="n">
        <v>426.121959385738</v>
      </c>
      <c r="G10" s="53" t="n">
        <v>100</v>
      </c>
      <c r="H10" s="49" t="s">
        <v>102</v>
      </c>
      <c r="I10" s="50" t="s">
        <v>103</v>
      </c>
      <c r="J10" s="51" t="n">
        <v>283</v>
      </c>
      <c r="K10" s="52" t="n">
        <v>1108.36956096033</v>
      </c>
      <c r="L10" s="52" t="n">
        <v>574.369023155806</v>
      </c>
      <c r="M10" s="53" t="n">
        <v>100</v>
      </c>
      <c r="N10" s="49" t="s">
        <v>102</v>
      </c>
      <c r="O10" s="50" t="s">
        <v>103</v>
      </c>
      <c r="P10" s="51" t="n">
        <v>192</v>
      </c>
      <c r="Q10" s="52" t="n">
        <v>769.677897817242</v>
      </c>
      <c r="R10" s="52" t="n">
        <v>288.68050093647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44</v>
      </c>
      <c r="E11" s="52" t="n">
        <v>285.269966421348</v>
      </c>
      <c r="F11" s="52" t="n">
        <v>141.555489059916</v>
      </c>
      <c r="G11" s="53" t="n">
        <v>30.3157894736842</v>
      </c>
      <c r="H11" s="49" t="s">
        <v>104</v>
      </c>
      <c r="I11" s="50" t="s">
        <v>105</v>
      </c>
      <c r="J11" s="51" t="n">
        <v>94</v>
      </c>
      <c r="K11" s="52" t="n">
        <v>368.151020248306</v>
      </c>
      <c r="L11" s="52" t="n">
        <v>200.990053980711</v>
      </c>
      <c r="M11" s="53" t="n">
        <v>33.2155477031802</v>
      </c>
      <c r="N11" s="49" t="s">
        <v>104</v>
      </c>
      <c r="O11" s="50" t="s">
        <v>105</v>
      </c>
      <c r="P11" s="51" t="n">
        <v>50</v>
      </c>
      <c r="Q11" s="52" t="n">
        <v>200.436952556573</v>
      </c>
      <c r="R11" s="52" t="n">
        <v>85.3795910211885</v>
      </c>
      <c r="S11" s="54" t="n">
        <v>26.0416666666667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54</v>
      </c>
      <c r="E12" s="52" t="n">
        <v>106.976237408005</v>
      </c>
      <c r="F12" s="52" t="n">
        <v>39.8570654116056</v>
      </c>
      <c r="G12" s="53" t="n">
        <v>11.3684210526316</v>
      </c>
      <c r="H12" s="49" t="s">
        <v>108</v>
      </c>
      <c r="I12" s="50" t="s">
        <v>109</v>
      </c>
      <c r="J12" s="51" t="n">
        <v>34</v>
      </c>
      <c r="K12" s="52" t="n">
        <v>133.161007323855</v>
      </c>
      <c r="L12" s="52" t="n">
        <v>60.2142147569696</v>
      </c>
      <c r="M12" s="53" t="n">
        <v>12.0141342756184</v>
      </c>
      <c r="N12" s="49" t="s">
        <v>108</v>
      </c>
      <c r="O12" s="50" t="s">
        <v>109</v>
      </c>
      <c r="P12" s="51" t="n">
        <v>20</v>
      </c>
      <c r="Q12" s="52" t="n">
        <v>80.1747810226293</v>
      </c>
      <c r="R12" s="52" t="n">
        <v>22.865842507811</v>
      </c>
      <c r="S12" s="54" t="n">
        <v>10.4166666666667</v>
      </c>
    </row>
    <row r="13" s="26" customFormat="true" ht="32.1" hidden="false" customHeight="true" outlineLevel="0" collapsed="false">
      <c r="A13" s="48" t="n">
        <v>3</v>
      </c>
      <c r="B13" s="49" t="s">
        <v>120</v>
      </c>
      <c r="C13" s="50" t="s">
        <v>121</v>
      </c>
      <c r="D13" s="51" t="n">
        <v>32</v>
      </c>
      <c r="E13" s="52" t="n">
        <v>63.3933258714106</v>
      </c>
      <c r="F13" s="52" t="n">
        <v>22.1719688039817</v>
      </c>
      <c r="G13" s="53" t="n">
        <v>6.7368421052632</v>
      </c>
      <c r="H13" s="49" t="s">
        <v>112</v>
      </c>
      <c r="I13" s="50" t="s">
        <v>113</v>
      </c>
      <c r="J13" s="51" t="n">
        <v>17</v>
      </c>
      <c r="K13" s="76" t="s">
        <v>137</v>
      </c>
      <c r="L13" s="76" t="s">
        <v>137</v>
      </c>
      <c r="M13" s="53" t="n">
        <v>6.0070671378092</v>
      </c>
      <c r="N13" s="49" t="s">
        <v>120</v>
      </c>
      <c r="O13" s="50" t="s">
        <v>121</v>
      </c>
      <c r="P13" s="51" t="n">
        <v>19</v>
      </c>
      <c r="Q13" s="76" t="s">
        <v>137</v>
      </c>
      <c r="R13" s="76" t="s">
        <v>137</v>
      </c>
      <c r="S13" s="54" t="n">
        <v>9.8958333333333</v>
      </c>
    </row>
    <row r="14" s="26" customFormat="true" ht="32.1" hidden="false" customHeight="true" outlineLevel="0" collapsed="false">
      <c r="A14" s="48" t="n">
        <v>4</v>
      </c>
      <c r="B14" s="49" t="s">
        <v>106</v>
      </c>
      <c r="C14" s="50" t="s">
        <v>107</v>
      </c>
      <c r="D14" s="51" t="n">
        <v>31</v>
      </c>
      <c r="E14" s="52" t="n">
        <v>61.412284437929</v>
      </c>
      <c r="F14" s="52" t="n">
        <v>28.285021837739</v>
      </c>
      <c r="G14" s="53" t="n">
        <v>6.5263157894737</v>
      </c>
      <c r="H14" s="49" t="s">
        <v>106</v>
      </c>
      <c r="I14" s="50" t="s">
        <v>107</v>
      </c>
      <c r="J14" s="51" t="n">
        <v>16</v>
      </c>
      <c r="K14" s="76" t="s">
        <v>137</v>
      </c>
      <c r="L14" s="76" t="s">
        <v>137</v>
      </c>
      <c r="M14" s="53" t="n">
        <v>5.6537102473498</v>
      </c>
      <c r="N14" s="49" t="s">
        <v>106</v>
      </c>
      <c r="O14" s="50" t="s">
        <v>107</v>
      </c>
      <c r="P14" s="51" t="n">
        <v>15</v>
      </c>
      <c r="Q14" s="76" t="s">
        <v>137</v>
      </c>
      <c r="R14" s="76" t="s">
        <v>137</v>
      </c>
      <c r="S14" s="54" t="n">
        <v>7.8125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29</v>
      </c>
      <c r="E15" s="52" t="n">
        <v>57.4502015709659</v>
      </c>
      <c r="F15" s="52" t="n">
        <v>25.2059857532686</v>
      </c>
      <c r="G15" s="53" t="n">
        <v>6.1052631578947</v>
      </c>
      <c r="H15" s="49" t="s">
        <v>114</v>
      </c>
      <c r="I15" s="50" t="s">
        <v>115</v>
      </c>
      <c r="J15" s="51" t="n">
        <v>14</v>
      </c>
      <c r="K15" s="76" t="s">
        <v>137</v>
      </c>
      <c r="L15" s="76" t="s">
        <v>137</v>
      </c>
      <c r="M15" s="53" t="n">
        <v>4.9469964664311</v>
      </c>
      <c r="N15" s="49" t="s">
        <v>114</v>
      </c>
      <c r="O15" s="50" t="s">
        <v>115</v>
      </c>
      <c r="P15" s="51" t="n">
        <v>12</v>
      </c>
      <c r="Q15" s="76" t="s">
        <v>137</v>
      </c>
      <c r="R15" s="76" t="s">
        <v>137</v>
      </c>
      <c r="S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26</v>
      </c>
      <c r="E16" s="52" t="n">
        <v>51.5070772705211</v>
      </c>
      <c r="F16" s="52" t="n">
        <v>23.2675155183952</v>
      </c>
      <c r="G16" s="53" t="n">
        <v>5.4736842105263</v>
      </c>
      <c r="H16" s="49" t="s">
        <v>120</v>
      </c>
      <c r="I16" s="50" t="s">
        <v>121</v>
      </c>
      <c r="J16" s="51" t="n">
        <v>13</v>
      </c>
      <c r="K16" s="76" t="s">
        <v>137</v>
      </c>
      <c r="L16" s="76" t="s">
        <v>137</v>
      </c>
      <c r="M16" s="53" t="n">
        <v>4.5936395759717</v>
      </c>
      <c r="N16" s="49" t="s">
        <v>112</v>
      </c>
      <c r="O16" s="50" t="s">
        <v>113</v>
      </c>
      <c r="P16" s="51" t="n">
        <v>12</v>
      </c>
      <c r="Q16" s="76" t="s">
        <v>137</v>
      </c>
      <c r="R16" s="76" t="s">
        <v>137</v>
      </c>
      <c r="S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110</v>
      </c>
      <c r="C17" s="50" t="s">
        <v>111</v>
      </c>
      <c r="D17" s="51" t="n">
        <v>20</v>
      </c>
      <c r="E17" s="52" t="n">
        <v>39.6208286696316</v>
      </c>
      <c r="F17" s="52" t="n">
        <v>15.0828657183111</v>
      </c>
      <c r="G17" s="53" t="n">
        <v>4.2105263157895</v>
      </c>
      <c r="H17" s="49" t="s">
        <v>118</v>
      </c>
      <c r="I17" s="50" t="s">
        <v>119</v>
      </c>
      <c r="J17" s="51" t="n">
        <v>11</v>
      </c>
      <c r="K17" s="76" t="s">
        <v>137</v>
      </c>
      <c r="L17" s="76" t="s">
        <v>137</v>
      </c>
      <c r="M17" s="53" t="n">
        <v>3.886925795053</v>
      </c>
      <c r="N17" s="49" t="s">
        <v>110</v>
      </c>
      <c r="O17" s="50" t="s">
        <v>111</v>
      </c>
      <c r="P17" s="51" t="n">
        <v>11</v>
      </c>
      <c r="Q17" s="76" t="s">
        <v>137</v>
      </c>
      <c r="R17" s="76" t="s">
        <v>137</v>
      </c>
      <c r="S17" s="54" t="n">
        <v>5.7291666666667</v>
      </c>
    </row>
    <row r="18" s="26" customFormat="true" ht="32.1" hidden="false" customHeight="true" outlineLevel="0" collapsed="false">
      <c r="A18" s="48" t="n">
        <v>8</v>
      </c>
      <c r="B18" s="49" t="s">
        <v>124</v>
      </c>
      <c r="C18" s="50" t="s">
        <v>125</v>
      </c>
      <c r="D18" s="51" t="n">
        <v>17</v>
      </c>
      <c r="E18" s="76" t="s">
        <v>137</v>
      </c>
      <c r="F18" s="76" t="s">
        <v>137</v>
      </c>
      <c r="G18" s="53" t="n">
        <v>3.5789473684211</v>
      </c>
      <c r="H18" s="49" t="s">
        <v>110</v>
      </c>
      <c r="I18" s="50" t="s">
        <v>111</v>
      </c>
      <c r="J18" s="51" t="n">
        <v>9</v>
      </c>
      <c r="K18" s="76" t="s">
        <v>137</v>
      </c>
      <c r="L18" s="76" t="s">
        <v>137</v>
      </c>
      <c r="M18" s="53" t="n">
        <v>3.1802120141343</v>
      </c>
      <c r="N18" s="49" t="s">
        <v>124</v>
      </c>
      <c r="O18" s="50" t="s">
        <v>125</v>
      </c>
      <c r="P18" s="51" t="n">
        <v>8</v>
      </c>
      <c r="Q18" s="76" t="s">
        <v>137</v>
      </c>
      <c r="R18" s="76" t="s">
        <v>137</v>
      </c>
      <c r="S18" s="54" t="n">
        <v>4.1666666666667</v>
      </c>
    </row>
    <row r="19" s="26" customFormat="true" ht="32.1" hidden="false" customHeight="true" outlineLevel="0" collapsed="false">
      <c r="A19" s="48" t="n">
        <v>9</v>
      </c>
      <c r="B19" s="49" t="s">
        <v>116</v>
      </c>
      <c r="C19" s="50" t="s">
        <v>117</v>
      </c>
      <c r="D19" s="51" t="n">
        <v>16</v>
      </c>
      <c r="E19" s="76" t="s">
        <v>137</v>
      </c>
      <c r="F19" s="76" t="s">
        <v>137</v>
      </c>
      <c r="G19" s="53" t="n">
        <v>3.3684210526316</v>
      </c>
      <c r="H19" s="49" t="s">
        <v>124</v>
      </c>
      <c r="I19" s="50" t="s">
        <v>125</v>
      </c>
      <c r="J19" s="51" t="n">
        <v>9</v>
      </c>
      <c r="K19" s="76" t="s">
        <v>137</v>
      </c>
      <c r="L19" s="76" t="s">
        <v>137</v>
      </c>
      <c r="M19" s="53" t="n">
        <v>3.1802120141343</v>
      </c>
      <c r="N19" s="49" t="s">
        <v>116</v>
      </c>
      <c r="O19" s="50" t="s">
        <v>117</v>
      </c>
      <c r="P19" s="51" t="n">
        <v>7</v>
      </c>
      <c r="Q19" s="76" t="s">
        <v>137</v>
      </c>
      <c r="R19" s="76" t="s">
        <v>137</v>
      </c>
      <c r="S19" s="54" t="n">
        <v>3.6458333333333</v>
      </c>
    </row>
    <row r="20" s="26" customFormat="true" ht="32.1" hidden="false" customHeight="true" outlineLevel="0" collapsed="false">
      <c r="A20" s="48" t="n">
        <v>10</v>
      </c>
      <c r="B20" s="49" t="s">
        <v>118</v>
      </c>
      <c r="C20" s="50" t="s">
        <v>119</v>
      </c>
      <c r="D20" s="51" t="n">
        <v>11</v>
      </c>
      <c r="E20" s="76" t="s">
        <v>137</v>
      </c>
      <c r="F20" s="76" t="s">
        <v>137</v>
      </c>
      <c r="G20" s="53" t="n">
        <v>2.3157894736842</v>
      </c>
      <c r="H20" s="49" t="s">
        <v>116</v>
      </c>
      <c r="I20" s="50" t="s">
        <v>117</v>
      </c>
      <c r="J20" s="51" t="n">
        <v>9</v>
      </c>
      <c r="K20" s="76" t="s">
        <v>137</v>
      </c>
      <c r="L20" s="76" t="s">
        <v>137</v>
      </c>
      <c r="M20" s="53" t="n">
        <v>3.1802120141343</v>
      </c>
      <c r="N20" s="49" t="s">
        <v>143</v>
      </c>
      <c r="O20" s="50" t="s">
        <v>144</v>
      </c>
      <c r="P20" s="51" t="n">
        <v>3</v>
      </c>
      <c r="Q20" s="76" t="s">
        <v>137</v>
      </c>
      <c r="R20" s="76" t="s">
        <v>137</v>
      </c>
      <c r="S20" s="54" t="n">
        <v>1.562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95</v>
      </c>
      <c r="E21" s="59" t="n">
        <v>188.19893618075</v>
      </c>
      <c r="F21" s="59" t="n">
        <v>87.5101218932831</v>
      </c>
      <c r="G21" s="60" t="n">
        <v>20</v>
      </c>
      <c r="H21" s="56"/>
      <c r="I21" s="57" t="s">
        <v>128</v>
      </c>
      <c r="J21" s="58" t="n">
        <v>57</v>
      </c>
      <c r="K21" s="59" t="n">
        <v>223.240512278228</v>
      </c>
      <c r="L21" s="59" t="n">
        <v>114.700066127272</v>
      </c>
      <c r="M21" s="60" t="n">
        <v>20.1413427561837</v>
      </c>
      <c r="N21" s="56"/>
      <c r="O21" s="57" t="s">
        <v>128</v>
      </c>
      <c r="P21" s="58" t="n">
        <v>35</v>
      </c>
      <c r="Q21" s="59" t="n">
        <v>140.305866789601</v>
      </c>
      <c r="R21" s="59" t="n">
        <v>59.331261207139</v>
      </c>
      <c r="S21" s="59" t="n">
        <v>18.2291666666667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10</v>
      </c>
      <c r="E22" s="79" t="s">
        <v>137</v>
      </c>
      <c r="F22" s="79" t="s">
        <v>137</v>
      </c>
      <c r="G22" s="53" t="n">
        <v>2.1052631578947</v>
      </c>
      <c r="H22" s="49" t="s">
        <v>126</v>
      </c>
      <c r="I22" s="50" t="s">
        <v>127</v>
      </c>
      <c r="J22" s="51" t="n">
        <v>8</v>
      </c>
      <c r="K22" s="79" t="s">
        <v>137</v>
      </c>
      <c r="L22" s="79" t="s">
        <v>137</v>
      </c>
      <c r="M22" s="53" t="n">
        <v>2.8268551236749</v>
      </c>
      <c r="N22" s="49" t="s">
        <v>122</v>
      </c>
      <c r="O22" s="50" t="s">
        <v>123</v>
      </c>
      <c r="P22" s="51" t="n">
        <v>3</v>
      </c>
      <c r="Q22" s="79" t="s">
        <v>137</v>
      </c>
      <c r="R22" s="79" t="s">
        <v>137</v>
      </c>
      <c r="S22" s="54" t="n">
        <v>1.5625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8</v>
      </c>
      <c r="E23" s="76" t="s">
        <v>137</v>
      </c>
      <c r="F23" s="76" t="s">
        <v>137</v>
      </c>
      <c r="G23" s="53" t="n">
        <v>1.6842105263158</v>
      </c>
      <c r="H23" s="49" t="s">
        <v>147</v>
      </c>
      <c r="I23" s="50" t="s">
        <v>148</v>
      </c>
      <c r="J23" s="51" t="n">
        <v>5</v>
      </c>
      <c r="K23" s="76" t="s">
        <v>137</v>
      </c>
      <c r="L23" s="76" t="s">
        <v>137</v>
      </c>
      <c r="M23" s="53" t="n">
        <v>1.7667844522968</v>
      </c>
      <c r="N23" s="49" t="s">
        <v>129</v>
      </c>
      <c r="O23" s="50" t="s">
        <v>130</v>
      </c>
      <c r="P23" s="51" t="n">
        <v>3</v>
      </c>
      <c r="Q23" s="76" t="s">
        <v>137</v>
      </c>
      <c r="R23" s="76" t="s">
        <v>137</v>
      </c>
      <c r="S23" s="54" t="n">
        <v>1.5625</v>
      </c>
    </row>
    <row r="24" s="26" customFormat="true" ht="32.1" hidden="false" customHeight="true" outlineLevel="0" collapsed="false">
      <c r="A24" s="48" t="n">
        <v>13</v>
      </c>
      <c r="B24" s="49" t="s">
        <v>122</v>
      </c>
      <c r="C24" s="50" t="s">
        <v>123</v>
      </c>
      <c r="D24" s="51" t="n">
        <v>6</v>
      </c>
      <c r="E24" s="76" t="s">
        <v>137</v>
      </c>
      <c r="F24" s="76" t="s">
        <v>137</v>
      </c>
      <c r="G24" s="53" t="n">
        <v>1.2631578947368</v>
      </c>
      <c r="H24" s="49" t="s">
        <v>129</v>
      </c>
      <c r="I24" s="50" t="s">
        <v>130</v>
      </c>
      <c r="J24" s="51" t="n">
        <v>5</v>
      </c>
      <c r="K24" s="76" t="s">
        <v>137</v>
      </c>
      <c r="L24" s="76" t="s">
        <v>137</v>
      </c>
      <c r="M24" s="53" t="n">
        <v>1.7667844522968</v>
      </c>
      <c r="N24" s="49" t="s">
        <v>165</v>
      </c>
      <c r="O24" s="50" t="s">
        <v>166</v>
      </c>
      <c r="P24" s="51" t="n">
        <v>2</v>
      </c>
      <c r="Q24" s="76" t="s">
        <v>137</v>
      </c>
      <c r="R24" s="76" t="s">
        <v>137</v>
      </c>
      <c r="S24" s="54" t="n">
        <v>1.0416666666667</v>
      </c>
    </row>
    <row r="25" s="26" customFormat="true" ht="32.1" hidden="false" customHeight="true" outlineLevel="0" collapsed="false">
      <c r="A25" s="48" t="n">
        <v>14</v>
      </c>
      <c r="B25" s="49" t="s">
        <v>133</v>
      </c>
      <c r="C25" s="50" t="s">
        <v>134</v>
      </c>
      <c r="D25" s="51" t="n">
        <v>5</v>
      </c>
      <c r="E25" s="76" t="s">
        <v>137</v>
      </c>
      <c r="F25" s="76" t="s">
        <v>137</v>
      </c>
      <c r="G25" s="53" t="n">
        <v>1.0526315789474</v>
      </c>
      <c r="H25" s="49" t="s">
        <v>133</v>
      </c>
      <c r="I25" s="50" t="s">
        <v>134</v>
      </c>
      <c r="J25" s="51" t="n">
        <v>3</v>
      </c>
      <c r="K25" s="76" t="s">
        <v>137</v>
      </c>
      <c r="L25" s="76" t="s">
        <v>137</v>
      </c>
      <c r="M25" s="53" t="n">
        <v>1.0600706713781</v>
      </c>
      <c r="N25" s="49" t="s">
        <v>133</v>
      </c>
      <c r="O25" s="50" t="s">
        <v>134</v>
      </c>
      <c r="P25" s="51" t="n">
        <v>2</v>
      </c>
      <c r="Q25" s="76" t="s">
        <v>137</v>
      </c>
      <c r="R25" s="76" t="s">
        <v>137</v>
      </c>
      <c r="S25" s="54" t="n">
        <v>1.0416666666667</v>
      </c>
    </row>
    <row r="26" s="26" customFormat="true" ht="32.1" hidden="false" customHeight="true" outlineLevel="0" collapsed="false">
      <c r="A26" s="55" t="n">
        <v>15</v>
      </c>
      <c r="B26" s="61" t="s">
        <v>147</v>
      </c>
      <c r="C26" s="57" t="s">
        <v>148</v>
      </c>
      <c r="D26" s="62" t="n">
        <v>5</v>
      </c>
      <c r="E26" s="77" t="s">
        <v>137</v>
      </c>
      <c r="F26" s="77" t="s">
        <v>137</v>
      </c>
      <c r="G26" s="60" t="n">
        <v>1.0526315789474</v>
      </c>
      <c r="H26" s="61" t="s">
        <v>145</v>
      </c>
      <c r="I26" s="57" t="s">
        <v>146</v>
      </c>
      <c r="J26" s="63" t="n">
        <v>3</v>
      </c>
      <c r="K26" s="77" t="s">
        <v>137</v>
      </c>
      <c r="L26" s="77" t="s">
        <v>137</v>
      </c>
      <c r="M26" s="60" t="n">
        <v>1.0600706713781</v>
      </c>
      <c r="N26" s="61" t="s">
        <v>131</v>
      </c>
      <c r="O26" s="57" t="s">
        <v>132</v>
      </c>
      <c r="P26" s="63" t="n">
        <v>2</v>
      </c>
      <c r="Q26" s="77" t="s">
        <v>137</v>
      </c>
      <c r="R26" s="77" t="s">
        <v>137</v>
      </c>
      <c r="S26" s="59" t="n">
        <v>1.041666666666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9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17</v>
      </c>
      <c r="E10" s="52" t="n">
        <v>1073.39371878439</v>
      </c>
      <c r="F10" s="52" t="n">
        <v>500.952703523098</v>
      </c>
      <c r="G10" s="53" t="n">
        <v>100</v>
      </c>
      <c r="H10" s="49" t="s">
        <v>102</v>
      </c>
      <c r="I10" s="50" t="s">
        <v>103</v>
      </c>
      <c r="J10" s="51" t="n">
        <v>198</v>
      </c>
      <c r="K10" s="52" t="n">
        <v>1320.52821128451</v>
      </c>
      <c r="L10" s="52" t="n">
        <v>716.379182174873</v>
      </c>
      <c r="M10" s="53" t="n">
        <v>100</v>
      </c>
      <c r="N10" s="49" t="s">
        <v>102</v>
      </c>
      <c r="O10" s="50" t="s">
        <v>103</v>
      </c>
      <c r="P10" s="51" t="n">
        <v>119</v>
      </c>
      <c r="Q10" s="52" t="n">
        <v>818.516353131341</v>
      </c>
      <c r="R10" s="52" t="n">
        <v>299.01957695176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98</v>
      </c>
      <c r="E11" s="52" t="n">
        <v>331.837805807162</v>
      </c>
      <c r="F11" s="52" t="n">
        <v>167.524386561687</v>
      </c>
      <c r="G11" s="53" t="n">
        <v>30.9148264984227</v>
      </c>
      <c r="H11" s="49" t="s">
        <v>104</v>
      </c>
      <c r="I11" s="50" t="s">
        <v>105</v>
      </c>
      <c r="J11" s="51" t="n">
        <v>62</v>
      </c>
      <c r="K11" s="52" t="n">
        <v>413.498732826464</v>
      </c>
      <c r="L11" s="52" t="n">
        <v>236.933965948849</v>
      </c>
      <c r="M11" s="53" t="n">
        <v>31.3131313131313</v>
      </c>
      <c r="N11" s="49" t="s">
        <v>104</v>
      </c>
      <c r="O11" s="50" t="s">
        <v>105</v>
      </c>
      <c r="P11" s="51" t="n">
        <v>36</v>
      </c>
      <c r="Q11" s="52" t="n">
        <v>247.618392543935</v>
      </c>
      <c r="R11" s="52" t="n">
        <v>99.4825033258891</v>
      </c>
      <c r="S11" s="54" t="n">
        <v>30.2521008403361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32</v>
      </c>
      <c r="E12" s="52" t="n">
        <v>108.355201896216</v>
      </c>
      <c r="F12" s="52" t="n">
        <v>43.7402148940214</v>
      </c>
      <c r="G12" s="53" t="n">
        <v>10.0946372239748</v>
      </c>
      <c r="H12" s="49" t="s">
        <v>108</v>
      </c>
      <c r="I12" s="50" t="s">
        <v>109</v>
      </c>
      <c r="J12" s="51" t="n">
        <v>17</v>
      </c>
      <c r="K12" s="76" t="s">
        <v>137</v>
      </c>
      <c r="L12" s="76" t="s">
        <v>137</v>
      </c>
      <c r="M12" s="53" t="n">
        <v>8.5858585858586</v>
      </c>
      <c r="N12" s="49" t="s">
        <v>108</v>
      </c>
      <c r="O12" s="50" t="s">
        <v>109</v>
      </c>
      <c r="P12" s="51" t="n">
        <v>15</v>
      </c>
      <c r="Q12" s="76" t="s">
        <v>137</v>
      </c>
      <c r="R12" s="76" t="s">
        <v>137</v>
      </c>
      <c r="S12" s="54" t="n">
        <v>12.6050420168067</v>
      </c>
    </row>
    <row r="13" s="26" customFormat="true" ht="32.1" hidden="false" customHeight="true" outlineLevel="0" collapsed="false">
      <c r="A13" s="48" t="n">
        <v>3</v>
      </c>
      <c r="B13" s="49" t="s">
        <v>116</v>
      </c>
      <c r="C13" s="50" t="s">
        <v>117</v>
      </c>
      <c r="D13" s="51" t="n">
        <v>19</v>
      </c>
      <c r="E13" s="76" t="s">
        <v>137</v>
      </c>
      <c r="F13" s="76" t="s">
        <v>137</v>
      </c>
      <c r="G13" s="53" t="n">
        <v>5.993690851735</v>
      </c>
      <c r="H13" s="49" t="s">
        <v>116</v>
      </c>
      <c r="I13" s="50" t="s">
        <v>117</v>
      </c>
      <c r="J13" s="51" t="n">
        <v>14</v>
      </c>
      <c r="K13" s="76" t="s">
        <v>137</v>
      </c>
      <c r="L13" s="76" t="s">
        <v>137</v>
      </c>
      <c r="M13" s="53" t="n">
        <v>7.0707070707071</v>
      </c>
      <c r="N13" s="49" t="s">
        <v>114</v>
      </c>
      <c r="O13" s="50" t="s">
        <v>115</v>
      </c>
      <c r="P13" s="51" t="n">
        <v>7</v>
      </c>
      <c r="Q13" s="76" t="s">
        <v>137</v>
      </c>
      <c r="R13" s="76" t="s">
        <v>137</v>
      </c>
      <c r="S13" s="54" t="n">
        <v>5.8823529411765</v>
      </c>
    </row>
    <row r="14" s="26" customFormat="true" ht="32.1" hidden="false" customHeight="true" outlineLevel="0" collapsed="false">
      <c r="A14" s="48" t="n">
        <v>4</v>
      </c>
      <c r="B14" s="49" t="s">
        <v>106</v>
      </c>
      <c r="C14" s="50" t="s">
        <v>107</v>
      </c>
      <c r="D14" s="51" t="n">
        <v>18</v>
      </c>
      <c r="E14" s="76" t="s">
        <v>137</v>
      </c>
      <c r="F14" s="76" t="s">
        <v>137</v>
      </c>
      <c r="G14" s="53" t="n">
        <v>5.6782334384858</v>
      </c>
      <c r="H14" s="49" t="s">
        <v>106</v>
      </c>
      <c r="I14" s="50" t="s">
        <v>107</v>
      </c>
      <c r="J14" s="51" t="n">
        <v>13</v>
      </c>
      <c r="K14" s="76" t="s">
        <v>137</v>
      </c>
      <c r="L14" s="76" t="s">
        <v>137</v>
      </c>
      <c r="M14" s="53" t="n">
        <v>6.5656565656566</v>
      </c>
      <c r="N14" s="49" t="s">
        <v>124</v>
      </c>
      <c r="O14" s="50" t="s">
        <v>125</v>
      </c>
      <c r="P14" s="51" t="n">
        <v>7</v>
      </c>
      <c r="Q14" s="76" t="s">
        <v>137</v>
      </c>
      <c r="R14" s="76" t="s">
        <v>137</v>
      </c>
      <c r="S14" s="54" t="n">
        <v>5.8823529411765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17</v>
      </c>
      <c r="E15" s="76" t="s">
        <v>137</v>
      </c>
      <c r="F15" s="76" t="s">
        <v>137</v>
      </c>
      <c r="G15" s="53" t="n">
        <v>5.3627760252366</v>
      </c>
      <c r="H15" s="49" t="s">
        <v>112</v>
      </c>
      <c r="I15" s="50" t="s">
        <v>113</v>
      </c>
      <c r="J15" s="51" t="n">
        <v>11</v>
      </c>
      <c r="K15" s="76" t="s">
        <v>137</v>
      </c>
      <c r="L15" s="76" t="s">
        <v>137</v>
      </c>
      <c r="M15" s="53" t="n">
        <v>5.5555555555556</v>
      </c>
      <c r="N15" s="49" t="s">
        <v>112</v>
      </c>
      <c r="O15" s="50" t="s">
        <v>113</v>
      </c>
      <c r="P15" s="51" t="n">
        <v>6</v>
      </c>
      <c r="Q15" s="76" t="s">
        <v>137</v>
      </c>
      <c r="R15" s="76" t="s">
        <v>137</v>
      </c>
      <c r="S15" s="54" t="n">
        <v>5.0420168067227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15</v>
      </c>
      <c r="E16" s="76" t="s">
        <v>137</v>
      </c>
      <c r="F16" s="76" t="s">
        <v>137</v>
      </c>
      <c r="G16" s="53" t="n">
        <v>4.7318611987382</v>
      </c>
      <c r="H16" s="49" t="s">
        <v>110</v>
      </c>
      <c r="I16" s="50" t="s">
        <v>111</v>
      </c>
      <c r="J16" s="51" t="n">
        <v>9</v>
      </c>
      <c r="K16" s="76" t="s">
        <v>137</v>
      </c>
      <c r="L16" s="76" t="s">
        <v>137</v>
      </c>
      <c r="M16" s="53" t="n">
        <v>4.5454545454545</v>
      </c>
      <c r="N16" s="49" t="s">
        <v>106</v>
      </c>
      <c r="O16" s="50" t="s">
        <v>107</v>
      </c>
      <c r="P16" s="51" t="n">
        <v>5</v>
      </c>
      <c r="Q16" s="76" t="s">
        <v>137</v>
      </c>
      <c r="R16" s="76" t="s">
        <v>137</v>
      </c>
      <c r="S16" s="54" t="n">
        <v>4.2016806722689</v>
      </c>
    </row>
    <row r="17" s="26" customFormat="true" ht="32.1" hidden="false" customHeight="true" outlineLevel="0" collapsed="false">
      <c r="A17" s="48" t="n">
        <v>7</v>
      </c>
      <c r="B17" s="49" t="s">
        <v>124</v>
      </c>
      <c r="C17" s="50" t="s">
        <v>125</v>
      </c>
      <c r="D17" s="51" t="n">
        <v>15</v>
      </c>
      <c r="E17" s="76" t="s">
        <v>137</v>
      </c>
      <c r="F17" s="76" t="s">
        <v>137</v>
      </c>
      <c r="G17" s="53" t="n">
        <v>4.7318611987382</v>
      </c>
      <c r="H17" s="49" t="s">
        <v>114</v>
      </c>
      <c r="I17" s="50" t="s">
        <v>115</v>
      </c>
      <c r="J17" s="51" t="n">
        <v>8</v>
      </c>
      <c r="K17" s="76" t="s">
        <v>137</v>
      </c>
      <c r="L17" s="76" t="s">
        <v>137</v>
      </c>
      <c r="M17" s="53" t="n">
        <v>4.040404040404</v>
      </c>
      <c r="N17" s="49" t="s">
        <v>122</v>
      </c>
      <c r="O17" s="50" t="s">
        <v>123</v>
      </c>
      <c r="P17" s="51" t="n">
        <v>5</v>
      </c>
      <c r="Q17" s="76" t="s">
        <v>137</v>
      </c>
      <c r="R17" s="76" t="s">
        <v>137</v>
      </c>
      <c r="S17" s="54" t="n">
        <v>4.2016806722689</v>
      </c>
    </row>
    <row r="18" s="26" customFormat="true" ht="32.1" hidden="false" customHeight="true" outlineLevel="0" collapsed="false">
      <c r="A18" s="48" t="n">
        <v>8</v>
      </c>
      <c r="B18" s="49" t="s">
        <v>110</v>
      </c>
      <c r="C18" s="50" t="s">
        <v>111</v>
      </c>
      <c r="D18" s="51" t="n">
        <v>13</v>
      </c>
      <c r="E18" s="76" t="s">
        <v>137</v>
      </c>
      <c r="F18" s="76" t="s">
        <v>137</v>
      </c>
      <c r="G18" s="53" t="n">
        <v>4.1009463722397</v>
      </c>
      <c r="H18" s="49" t="s">
        <v>124</v>
      </c>
      <c r="I18" s="50" t="s">
        <v>125</v>
      </c>
      <c r="J18" s="51" t="n">
        <v>8</v>
      </c>
      <c r="K18" s="76" t="s">
        <v>137</v>
      </c>
      <c r="L18" s="76" t="s">
        <v>137</v>
      </c>
      <c r="M18" s="53" t="n">
        <v>4.040404040404</v>
      </c>
      <c r="N18" s="49" t="s">
        <v>116</v>
      </c>
      <c r="O18" s="50" t="s">
        <v>117</v>
      </c>
      <c r="P18" s="51" t="n">
        <v>5</v>
      </c>
      <c r="Q18" s="76" t="s">
        <v>137</v>
      </c>
      <c r="R18" s="76" t="s">
        <v>137</v>
      </c>
      <c r="S18" s="54" t="n">
        <v>4.2016806722689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10</v>
      </c>
      <c r="E19" s="76" t="s">
        <v>137</v>
      </c>
      <c r="F19" s="76" t="s">
        <v>137</v>
      </c>
      <c r="G19" s="53" t="n">
        <v>3.1545741324921</v>
      </c>
      <c r="H19" s="49" t="s">
        <v>129</v>
      </c>
      <c r="I19" s="50" t="s">
        <v>130</v>
      </c>
      <c r="J19" s="51" t="n">
        <v>8</v>
      </c>
      <c r="K19" s="76" t="s">
        <v>137</v>
      </c>
      <c r="L19" s="76" t="s">
        <v>137</v>
      </c>
      <c r="M19" s="53" t="n">
        <v>4.040404040404</v>
      </c>
      <c r="N19" s="49" t="s">
        <v>110</v>
      </c>
      <c r="O19" s="50" t="s">
        <v>111</v>
      </c>
      <c r="P19" s="51" t="n">
        <v>4</v>
      </c>
      <c r="Q19" s="76" t="s">
        <v>137</v>
      </c>
      <c r="R19" s="76" t="s">
        <v>137</v>
      </c>
      <c r="S19" s="54" t="n">
        <v>3.3613445378151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9</v>
      </c>
      <c r="E20" s="76" t="s">
        <v>137</v>
      </c>
      <c r="F20" s="76" t="s">
        <v>137</v>
      </c>
      <c r="G20" s="53" t="n">
        <v>2.8391167192429</v>
      </c>
      <c r="H20" s="49" t="s">
        <v>126</v>
      </c>
      <c r="I20" s="50" t="s">
        <v>127</v>
      </c>
      <c r="J20" s="51" t="n">
        <v>7</v>
      </c>
      <c r="K20" s="76" t="s">
        <v>137</v>
      </c>
      <c r="L20" s="76" t="s">
        <v>137</v>
      </c>
      <c r="M20" s="53" t="n">
        <v>3.5353535353535</v>
      </c>
      <c r="N20" s="49" t="s">
        <v>153</v>
      </c>
      <c r="O20" s="50" t="s">
        <v>154</v>
      </c>
      <c r="P20" s="51" t="n">
        <v>3</v>
      </c>
      <c r="Q20" s="76" t="s">
        <v>137</v>
      </c>
      <c r="R20" s="76" t="s">
        <v>137</v>
      </c>
      <c r="S20" s="54" t="n">
        <v>2.521008403361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1</v>
      </c>
      <c r="E21" s="59" t="n">
        <v>240.413104207229</v>
      </c>
      <c r="F21" s="59" t="n">
        <v>114.763589647059</v>
      </c>
      <c r="G21" s="60" t="n">
        <v>22.397476340694</v>
      </c>
      <c r="H21" s="56"/>
      <c r="I21" s="57" t="s">
        <v>128</v>
      </c>
      <c r="J21" s="58" t="n">
        <v>41</v>
      </c>
      <c r="K21" s="59" t="n">
        <v>273.4427104175</v>
      </c>
      <c r="L21" s="59" t="n">
        <v>140.265180261015</v>
      </c>
      <c r="M21" s="60" t="n">
        <v>20.7070707070707</v>
      </c>
      <c r="N21" s="56"/>
      <c r="O21" s="57" t="s">
        <v>128</v>
      </c>
      <c r="P21" s="58" t="n">
        <v>26</v>
      </c>
      <c r="Q21" s="59" t="n">
        <v>178.835505726175</v>
      </c>
      <c r="R21" s="59" t="n">
        <v>68.0531938989169</v>
      </c>
      <c r="S21" s="59" t="n">
        <v>21.8487394957983</v>
      </c>
    </row>
    <row r="22" s="26" customFormat="true" ht="32.1" hidden="false" customHeight="true" outlineLevel="0" collapsed="false">
      <c r="A22" s="48" t="n">
        <v>11</v>
      </c>
      <c r="B22" s="49" t="s">
        <v>129</v>
      </c>
      <c r="C22" s="50" t="s">
        <v>130</v>
      </c>
      <c r="D22" s="51" t="n">
        <v>9</v>
      </c>
      <c r="E22" s="79" t="s">
        <v>137</v>
      </c>
      <c r="F22" s="79" t="s">
        <v>137</v>
      </c>
      <c r="G22" s="53" t="n">
        <v>2.8391167192429</v>
      </c>
      <c r="H22" s="49" t="s">
        <v>122</v>
      </c>
      <c r="I22" s="50" t="s">
        <v>123</v>
      </c>
      <c r="J22" s="51" t="n">
        <v>5</v>
      </c>
      <c r="K22" s="79" t="s">
        <v>137</v>
      </c>
      <c r="L22" s="79" t="s">
        <v>137</v>
      </c>
      <c r="M22" s="53" t="n">
        <v>2.5252525252525</v>
      </c>
      <c r="N22" s="49" t="s">
        <v>118</v>
      </c>
      <c r="O22" s="50" t="s">
        <v>119</v>
      </c>
      <c r="P22" s="51" t="n">
        <v>3</v>
      </c>
      <c r="Q22" s="79" t="s">
        <v>137</v>
      </c>
      <c r="R22" s="79" t="s">
        <v>137</v>
      </c>
      <c r="S22" s="54" t="n">
        <v>2.5210084033613</v>
      </c>
    </row>
    <row r="23" s="26" customFormat="true" ht="32.1" hidden="false" customHeight="true" outlineLevel="0" collapsed="false">
      <c r="A23" s="48" t="n">
        <v>12</v>
      </c>
      <c r="B23" s="49" t="s">
        <v>118</v>
      </c>
      <c r="C23" s="50" t="s">
        <v>119</v>
      </c>
      <c r="D23" s="51" t="n">
        <v>8</v>
      </c>
      <c r="E23" s="76" t="s">
        <v>137</v>
      </c>
      <c r="F23" s="76" t="s">
        <v>137</v>
      </c>
      <c r="G23" s="53" t="n">
        <v>2.5236593059937</v>
      </c>
      <c r="H23" s="49" t="s">
        <v>118</v>
      </c>
      <c r="I23" s="50" t="s">
        <v>119</v>
      </c>
      <c r="J23" s="51" t="n">
        <v>5</v>
      </c>
      <c r="K23" s="76" t="s">
        <v>137</v>
      </c>
      <c r="L23" s="76" t="s">
        <v>137</v>
      </c>
      <c r="M23" s="53" t="n">
        <v>2.5252525252525</v>
      </c>
      <c r="N23" s="49" t="s">
        <v>143</v>
      </c>
      <c r="O23" s="50" t="s">
        <v>144</v>
      </c>
      <c r="P23" s="51" t="n">
        <v>2</v>
      </c>
      <c r="Q23" s="76" t="s">
        <v>137</v>
      </c>
      <c r="R23" s="76" t="s">
        <v>137</v>
      </c>
      <c r="S23" s="54" t="n">
        <v>1.6806722689076</v>
      </c>
    </row>
    <row r="24" s="26" customFormat="true" ht="32.1" hidden="false" customHeight="true" outlineLevel="0" collapsed="false">
      <c r="A24" s="48" t="n">
        <v>13</v>
      </c>
      <c r="B24" s="49" t="s">
        <v>153</v>
      </c>
      <c r="C24" s="50" t="s">
        <v>154</v>
      </c>
      <c r="D24" s="51" t="n">
        <v>5</v>
      </c>
      <c r="E24" s="76" t="s">
        <v>137</v>
      </c>
      <c r="F24" s="76" t="s">
        <v>137</v>
      </c>
      <c r="G24" s="53" t="n">
        <v>1.5772870662461</v>
      </c>
      <c r="H24" s="49" t="s">
        <v>120</v>
      </c>
      <c r="I24" s="50" t="s">
        <v>121</v>
      </c>
      <c r="J24" s="51" t="n">
        <v>3</v>
      </c>
      <c r="K24" s="76" t="s">
        <v>137</v>
      </c>
      <c r="L24" s="76" t="s">
        <v>137</v>
      </c>
      <c r="M24" s="53" t="n">
        <v>1.5151515151515</v>
      </c>
      <c r="N24" s="49" t="s">
        <v>126</v>
      </c>
      <c r="O24" s="50" t="s">
        <v>127</v>
      </c>
      <c r="P24" s="51" t="n">
        <v>2</v>
      </c>
      <c r="Q24" s="76" t="s">
        <v>137</v>
      </c>
      <c r="R24" s="76" t="s">
        <v>137</v>
      </c>
      <c r="S24" s="54" t="n">
        <v>1.6806722689076</v>
      </c>
    </row>
    <row r="25" s="26" customFormat="true" ht="32.1" hidden="false" customHeight="true" outlineLevel="0" collapsed="false">
      <c r="A25" s="48" t="n">
        <v>14</v>
      </c>
      <c r="B25" s="49" t="s">
        <v>120</v>
      </c>
      <c r="C25" s="50" t="s">
        <v>121</v>
      </c>
      <c r="D25" s="51" t="n">
        <v>4</v>
      </c>
      <c r="E25" s="76" t="s">
        <v>137</v>
      </c>
      <c r="F25" s="76" t="s">
        <v>137</v>
      </c>
      <c r="G25" s="53" t="n">
        <v>1.2618296529968</v>
      </c>
      <c r="H25" s="49" t="s">
        <v>133</v>
      </c>
      <c r="I25" s="50" t="s">
        <v>134</v>
      </c>
      <c r="J25" s="51" t="n">
        <v>2</v>
      </c>
      <c r="K25" s="76" t="s">
        <v>137</v>
      </c>
      <c r="L25" s="76" t="s">
        <v>137</v>
      </c>
      <c r="M25" s="53" t="n">
        <v>1.010101010101</v>
      </c>
      <c r="N25" s="49" t="s">
        <v>133</v>
      </c>
      <c r="O25" s="50" t="s">
        <v>134</v>
      </c>
      <c r="P25" s="51" t="n">
        <v>1</v>
      </c>
      <c r="Q25" s="76" t="s">
        <v>137</v>
      </c>
      <c r="R25" s="76" t="s">
        <v>137</v>
      </c>
      <c r="S25" s="54" t="n">
        <v>0.8403361344538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3</v>
      </c>
      <c r="E26" s="77" t="s">
        <v>137</v>
      </c>
      <c r="F26" s="77" t="s">
        <v>137</v>
      </c>
      <c r="G26" s="60" t="n">
        <v>0.9463722397476</v>
      </c>
      <c r="H26" s="61" t="s">
        <v>131</v>
      </c>
      <c r="I26" s="57" t="s">
        <v>132</v>
      </c>
      <c r="J26" s="63" t="n">
        <v>2</v>
      </c>
      <c r="K26" s="77" t="s">
        <v>137</v>
      </c>
      <c r="L26" s="77" t="s">
        <v>137</v>
      </c>
      <c r="M26" s="60" t="n">
        <v>1.010101010101</v>
      </c>
      <c r="N26" s="61" t="s">
        <v>145</v>
      </c>
      <c r="O26" s="57" t="s">
        <v>146</v>
      </c>
      <c r="P26" s="63" t="n">
        <v>1</v>
      </c>
      <c r="Q26" s="77" t="s">
        <v>137</v>
      </c>
      <c r="R26" s="77" t="s">
        <v>137</v>
      </c>
      <c r="S26" s="59" t="n">
        <v>0.840336134453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34</v>
      </c>
      <c r="E10" s="52" t="n">
        <v>1137.58280683231</v>
      </c>
      <c r="F10" s="52" t="n">
        <v>512.80155607456</v>
      </c>
      <c r="G10" s="53" t="n">
        <v>100</v>
      </c>
      <c r="H10" s="49" t="s">
        <v>102</v>
      </c>
      <c r="I10" s="50" t="s">
        <v>103</v>
      </c>
      <c r="J10" s="51" t="n">
        <v>211</v>
      </c>
      <c r="K10" s="52" t="n">
        <v>1409.20323248514</v>
      </c>
      <c r="L10" s="52" t="n">
        <v>715.65743394021</v>
      </c>
      <c r="M10" s="53" t="n">
        <v>100</v>
      </c>
      <c r="N10" s="49" t="s">
        <v>102</v>
      </c>
      <c r="O10" s="50" t="s">
        <v>103</v>
      </c>
      <c r="P10" s="51" t="n">
        <v>123</v>
      </c>
      <c r="Q10" s="52" t="n">
        <v>854.90877497828</v>
      </c>
      <c r="R10" s="52" t="n">
        <v>323.29874433316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89</v>
      </c>
      <c r="E11" s="52" t="n">
        <v>303.128352718789</v>
      </c>
      <c r="F11" s="52" t="n">
        <v>146.560794440696</v>
      </c>
      <c r="G11" s="53" t="n">
        <v>26.6467065868263</v>
      </c>
      <c r="H11" s="49" t="s">
        <v>104</v>
      </c>
      <c r="I11" s="50" t="s">
        <v>105</v>
      </c>
      <c r="J11" s="51" t="n">
        <v>57</v>
      </c>
      <c r="K11" s="52" t="n">
        <v>380.685233420156</v>
      </c>
      <c r="L11" s="52" t="n">
        <v>204.074057952143</v>
      </c>
      <c r="M11" s="53" t="n">
        <v>27.0142180094787</v>
      </c>
      <c r="N11" s="49" t="s">
        <v>104</v>
      </c>
      <c r="O11" s="50" t="s">
        <v>105</v>
      </c>
      <c r="P11" s="51" t="n">
        <v>32</v>
      </c>
      <c r="Q11" s="52" t="n">
        <v>222.41529105126</v>
      </c>
      <c r="R11" s="52" t="n">
        <v>89.8001370232692</v>
      </c>
      <c r="S11" s="54" t="n">
        <v>26.0162601626016</v>
      </c>
    </row>
    <row r="12" s="26" customFormat="true" ht="32.1" hidden="false" customHeight="true" outlineLevel="0" collapsed="false">
      <c r="A12" s="48" t="n">
        <v>2</v>
      </c>
      <c r="B12" s="49" t="s">
        <v>114</v>
      </c>
      <c r="C12" s="50" t="s">
        <v>115</v>
      </c>
      <c r="D12" s="51" t="n">
        <v>33</v>
      </c>
      <c r="E12" s="52" t="n">
        <v>112.39590606427</v>
      </c>
      <c r="F12" s="52" t="n">
        <v>46.2017849105879</v>
      </c>
      <c r="G12" s="53" t="n">
        <v>9.8802395209581</v>
      </c>
      <c r="H12" s="49" t="s">
        <v>112</v>
      </c>
      <c r="I12" s="50" t="s">
        <v>113</v>
      </c>
      <c r="J12" s="51" t="n">
        <v>22</v>
      </c>
      <c r="K12" s="52" t="n">
        <v>146.931142723569</v>
      </c>
      <c r="L12" s="52" t="n">
        <v>75.0709635320888</v>
      </c>
      <c r="M12" s="53" t="n">
        <v>10.4265402843602</v>
      </c>
      <c r="N12" s="49" t="s">
        <v>108</v>
      </c>
      <c r="O12" s="50" t="s">
        <v>109</v>
      </c>
      <c r="P12" s="51" t="n">
        <v>15</v>
      </c>
      <c r="Q12" s="76" t="s">
        <v>137</v>
      </c>
      <c r="R12" s="76" t="s">
        <v>137</v>
      </c>
      <c r="S12" s="54" t="n">
        <v>12.1951219512195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33</v>
      </c>
      <c r="E13" s="52" t="n">
        <v>112.39590606427</v>
      </c>
      <c r="F13" s="52" t="n">
        <v>50.5761040583702</v>
      </c>
      <c r="G13" s="53" t="n">
        <v>9.8802395209581</v>
      </c>
      <c r="H13" s="49" t="s">
        <v>106</v>
      </c>
      <c r="I13" s="50" t="s">
        <v>107</v>
      </c>
      <c r="J13" s="51" t="n">
        <v>20</v>
      </c>
      <c r="K13" s="52" t="n">
        <v>133.573766112336</v>
      </c>
      <c r="L13" s="52" t="n">
        <v>65.8807851600064</v>
      </c>
      <c r="M13" s="53" t="n">
        <v>9.478672985782</v>
      </c>
      <c r="N13" s="49" t="s">
        <v>114</v>
      </c>
      <c r="O13" s="50" t="s">
        <v>115</v>
      </c>
      <c r="P13" s="51" t="n">
        <v>14</v>
      </c>
      <c r="Q13" s="76" t="s">
        <v>137</v>
      </c>
      <c r="R13" s="76" t="s">
        <v>137</v>
      </c>
      <c r="S13" s="54" t="n">
        <v>11.3821138211382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32</v>
      </c>
      <c r="E14" s="52" t="n">
        <v>108.989969516868</v>
      </c>
      <c r="F14" s="52" t="n">
        <v>42.2168689448798</v>
      </c>
      <c r="G14" s="53" t="n">
        <v>9.5808383233533</v>
      </c>
      <c r="H14" s="49" t="s">
        <v>114</v>
      </c>
      <c r="I14" s="50" t="s">
        <v>115</v>
      </c>
      <c r="J14" s="51" t="n">
        <v>19</v>
      </c>
      <c r="K14" s="76" t="s">
        <v>137</v>
      </c>
      <c r="L14" s="76" t="s">
        <v>137</v>
      </c>
      <c r="M14" s="53" t="n">
        <v>9.0047393364929</v>
      </c>
      <c r="N14" s="49" t="s">
        <v>112</v>
      </c>
      <c r="O14" s="50" t="s">
        <v>113</v>
      </c>
      <c r="P14" s="51" t="n">
        <v>11</v>
      </c>
      <c r="Q14" s="76" t="s">
        <v>137</v>
      </c>
      <c r="R14" s="76" t="s">
        <v>137</v>
      </c>
      <c r="S14" s="54" t="n">
        <v>8.9430894308943</v>
      </c>
    </row>
    <row r="15" s="26" customFormat="true" ht="32.1" hidden="false" customHeight="true" outlineLevel="0" collapsed="false">
      <c r="A15" s="48" t="n">
        <v>5</v>
      </c>
      <c r="B15" s="49" t="s">
        <v>106</v>
      </c>
      <c r="C15" s="50" t="s">
        <v>107</v>
      </c>
      <c r="D15" s="51" t="n">
        <v>28</v>
      </c>
      <c r="E15" s="52" t="n">
        <v>95.3662233272594</v>
      </c>
      <c r="F15" s="52" t="n">
        <v>40.8855941810808</v>
      </c>
      <c r="G15" s="53" t="n">
        <v>8.3832335329341</v>
      </c>
      <c r="H15" s="49" t="s">
        <v>108</v>
      </c>
      <c r="I15" s="50" t="s">
        <v>109</v>
      </c>
      <c r="J15" s="51" t="n">
        <v>17</v>
      </c>
      <c r="K15" s="76" t="s">
        <v>137</v>
      </c>
      <c r="L15" s="76" t="s">
        <v>137</v>
      </c>
      <c r="M15" s="53" t="n">
        <v>8.0568720379147</v>
      </c>
      <c r="N15" s="49" t="s">
        <v>106</v>
      </c>
      <c r="O15" s="50" t="s">
        <v>107</v>
      </c>
      <c r="P15" s="51" t="n">
        <v>8</v>
      </c>
      <c r="Q15" s="76" t="s">
        <v>137</v>
      </c>
      <c r="R15" s="76" t="s">
        <v>137</v>
      </c>
      <c r="S15" s="54" t="n">
        <v>6.5040650406504</v>
      </c>
    </row>
    <row r="16" s="26" customFormat="true" ht="32.1" hidden="false" customHeight="true" outlineLevel="0" collapsed="false">
      <c r="A16" s="48" t="n">
        <v>6</v>
      </c>
      <c r="B16" s="49" t="s">
        <v>116</v>
      </c>
      <c r="C16" s="50" t="s">
        <v>117</v>
      </c>
      <c r="D16" s="51" t="n">
        <v>12</v>
      </c>
      <c r="E16" s="76" t="s">
        <v>137</v>
      </c>
      <c r="F16" s="76" t="s">
        <v>137</v>
      </c>
      <c r="G16" s="53" t="n">
        <v>3.5928143712575</v>
      </c>
      <c r="H16" s="49" t="s">
        <v>118</v>
      </c>
      <c r="I16" s="50" t="s">
        <v>119</v>
      </c>
      <c r="J16" s="51" t="n">
        <v>10</v>
      </c>
      <c r="K16" s="76" t="s">
        <v>137</v>
      </c>
      <c r="L16" s="76" t="s">
        <v>137</v>
      </c>
      <c r="M16" s="53" t="n">
        <v>4.739336492891</v>
      </c>
      <c r="N16" s="49" t="s">
        <v>120</v>
      </c>
      <c r="O16" s="50" t="s">
        <v>121</v>
      </c>
      <c r="P16" s="51" t="n">
        <v>7</v>
      </c>
      <c r="Q16" s="76" t="s">
        <v>137</v>
      </c>
      <c r="R16" s="76" t="s">
        <v>137</v>
      </c>
      <c r="S16" s="54" t="n">
        <v>5.6910569105691</v>
      </c>
    </row>
    <row r="17" s="26" customFormat="true" ht="32.1" hidden="false" customHeight="true" outlineLevel="0" collapsed="false">
      <c r="A17" s="48" t="n">
        <v>7</v>
      </c>
      <c r="B17" s="49" t="s">
        <v>118</v>
      </c>
      <c r="C17" s="50" t="s">
        <v>119</v>
      </c>
      <c r="D17" s="51" t="n">
        <v>12</v>
      </c>
      <c r="E17" s="76" t="s">
        <v>137</v>
      </c>
      <c r="F17" s="76" t="s">
        <v>137</v>
      </c>
      <c r="G17" s="53" t="n">
        <v>3.5928143712575</v>
      </c>
      <c r="H17" s="49" t="s">
        <v>116</v>
      </c>
      <c r="I17" s="50" t="s">
        <v>117</v>
      </c>
      <c r="J17" s="51" t="n">
        <v>9</v>
      </c>
      <c r="K17" s="76" t="s">
        <v>137</v>
      </c>
      <c r="L17" s="76" t="s">
        <v>137</v>
      </c>
      <c r="M17" s="53" t="n">
        <v>4.2654028436019</v>
      </c>
      <c r="N17" s="49" t="s">
        <v>124</v>
      </c>
      <c r="O17" s="50" t="s">
        <v>125</v>
      </c>
      <c r="P17" s="51" t="n">
        <v>4</v>
      </c>
      <c r="Q17" s="76" t="s">
        <v>137</v>
      </c>
      <c r="R17" s="76" t="s">
        <v>137</v>
      </c>
      <c r="S17" s="54" t="n">
        <v>3.2520325203252</v>
      </c>
    </row>
    <row r="18" s="26" customFormat="true" ht="32.1" hidden="false" customHeight="true" outlineLevel="0" collapsed="false">
      <c r="A18" s="48" t="n">
        <v>8</v>
      </c>
      <c r="B18" s="49" t="s">
        <v>120</v>
      </c>
      <c r="C18" s="50" t="s">
        <v>121</v>
      </c>
      <c r="D18" s="51" t="n">
        <v>9</v>
      </c>
      <c r="E18" s="76" t="s">
        <v>137</v>
      </c>
      <c r="F18" s="76" t="s">
        <v>137</v>
      </c>
      <c r="G18" s="53" t="n">
        <v>2.6946107784431</v>
      </c>
      <c r="H18" s="49" t="s">
        <v>122</v>
      </c>
      <c r="I18" s="50" t="s">
        <v>123</v>
      </c>
      <c r="J18" s="51" t="n">
        <v>4</v>
      </c>
      <c r="K18" s="76" t="s">
        <v>137</v>
      </c>
      <c r="L18" s="76" t="s">
        <v>137</v>
      </c>
      <c r="M18" s="53" t="n">
        <v>1.8957345971564</v>
      </c>
      <c r="N18" s="49" t="s">
        <v>133</v>
      </c>
      <c r="O18" s="50" t="s">
        <v>134</v>
      </c>
      <c r="P18" s="51" t="n">
        <v>3</v>
      </c>
      <c r="Q18" s="76" t="s">
        <v>137</v>
      </c>
      <c r="R18" s="76" t="s">
        <v>137</v>
      </c>
      <c r="S18" s="54" t="n">
        <v>2.4390243902439</v>
      </c>
    </row>
    <row r="19" s="26" customFormat="true" ht="32.1" hidden="false" customHeight="true" outlineLevel="0" collapsed="false">
      <c r="A19" s="48" t="n">
        <v>9</v>
      </c>
      <c r="B19" s="49" t="s">
        <v>124</v>
      </c>
      <c r="C19" s="50" t="s">
        <v>125</v>
      </c>
      <c r="D19" s="51" t="n">
        <v>7</v>
      </c>
      <c r="E19" s="76" t="s">
        <v>137</v>
      </c>
      <c r="F19" s="76" t="s">
        <v>137</v>
      </c>
      <c r="G19" s="53" t="n">
        <v>2.0958083832335</v>
      </c>
      <c r="H19" s="49" t="s">
        <v>126</v>
      </c>
      <c r="I19" s="50" t="s">
        <v>127</v>
      </c>
      <c r="J19" s="51" t="n">
        <v>4</v>
      </c>
      <c r="K19" s="76" t="s">
        <v>137</v>
      </c>
      <c r="L19" s="76" t="s">
        <v>137</v>
      </c>
      <c r="M19" s="53" t="n">
        <v>1.8957345971564</v>
      </c>
      <c r="N19" s="49" t="s">
        <v>145</v>
      </c>
      <c r="O19" s="50" t="s">
        <v>146</v>
      </c>
      <c r="P19" s="51" t="n">
        <v>3</v>
      </c>
      <c r="Q19" s="76" t="s">
        <v>137</v>
      </c>
      <c r="R19" s="76" t="s">
        <v>137</v>
      </c>
      <c r="S19" s="54" t="n">
        <v>2.4390243902439</v>
      </c>
    </row>
    <row r="20" s="26" customFormat="true" ht="32.1" hidden="false" customHeight="true" outlineLevel="0" collapsed="false">
      <c r="A20" s="48" t="n">
        <v>10</v>
      </c>
      <c r="B20" s="49" t="s">
        <v>133</v>
      </c>
      <c r="C20" s="50" t="s">
        <v>134</v>
      </c>
      <c r="D20" s="51" t="n">
        <v>6</v>
      </c>
      <c r="E20" s="76" t="s">
        <v>137</v>
      </c>
      <c r="F20" s="76" t="s">
        <v>137</v>
      </c>
      <c r="G20" s="53" t="n">
        <v>1.7964071856287</v>
      </c>
      <c r="H20" s="49" t="s">
        <v>138</v>
      </c>
      <c r="I20" s="50" t="s">
        <v>139</v>
      </c>
      <c r="J20" s="51" t="n">
        <v>4</v>
      </c>
      <c r="K20" s="76" t="s">
        <v>137</v>
      </c>
      <c r="L20" s="76" t="s">
        <v>137</v>
      </c>
      <c r="M20" s="53" t="n">
        <v>1.8957345971564</v>
      </c>
      <c r="N20" s="49" t="s">
        <v>110</v>
      </c>
      <c r="O20" s="50" t="s">
        <v>111</v>
      </c>
      <c r="P20" s="51" t="n">
        <v>3</v>
      </c>
      <c r="Q20" s="76" t="s">
        <v>137</v>
      </c>
      <c r="R20" s="76" t="s">
        <v>137</v>
      </c>
      <c r="S20" s="54" t="n">
        <v>2.439024390243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3</v>
      </c>
      <c r="E21" s="59" t="n">
        <v>248.633367960355</v>
      </c>
      <c r="F21" s="59" t="n">
        <v>118.272172826484</v>
      </c>
      <c r="G21" s="60" t="n">
        <v>21.8562874251497</v>
      </c>
      <c r="H21" s="56"/>
      <c r="I21" s="57" t="s">
        <v>128</v>
      </c>
      <c r="J21" s="58" t="n">
        <v>45</v>
      </c>
      <c r="K21" s="59" t="n">
        <v>300.540973752755</v>
      </c>
      <c r="L21" s="59" t="n">
        <v>151.906652683691</v>
      </c>
      <c r="M21" s="60" t="n">
        <v>21.3270142180095</v>
      </c>
      <c r="N21" s="56"/>
      <c r="O21" s="57" t="s">
        <v>128</v>
      </c>
      <c r="P21" s="58" t="n">
        <v>23</v>
      </c>
      <c r="Q21" s="59" t="n">
        <v>159.860990443093</v>
      </c>
      <c r="R21" s="59" t="n">
        <v>70.6439047327212</v>
      </c>
      <c r="S21" s="59" t="n">
        <v>18.6991869918699</v>
      </c>
    </row>
    <row r="22" s="26" customFormat="true" ht="32.1" hidden="false" customHeight="true" outlineLevel="0" collapsed="false">
      <c r="A22" s="48" t="n">
        <v>11</v>
      </c>
      <c r="B22" s="49" t="s">
        <v>138</v>
      </c>
      <c r="C22" s="50" t="s">
        <v>139</v>
      </c>
      <c r="D22" s="51" t="n">
        <v>6</v>
      </c>
      <c r="E22" s="79" t="s">
        <v>137</v>
      </c>
      <c r="F22" s="79" t="s">
        <v>137</v>
      </c>
      <c r="G22" s="53" t="n">
        <v>1.7964071856287</v>
      </c>
      <c r="H22" s="49" t="s">
        <v>133</v>
      </c>
      <c r="I22" s="50" t="s">
        <v>134</v>
      </c>
      <c r="J22" s="51" t="n">
        <v>3</v>
      </c>
      <c r="K22" s="79" t="s">
        <v>137</v>
      </c>
      <c r="L22" s="79" t="s">
        <v>137</v>
      </c>
      <c r="M22" s="53" t="n">
        <v>1.4218009478673</v>
      </c>
      <c r="N22" s="49" t="s">
        <v>116</v>
      </c>
      <c r="O22" s="50" t="s">
        <v>117</v>
      </c>
      <c r="P22" s="51" t="n">
        <v>3</v>
      </c>
      <c r="Q22" s="79" t="s">
        <v>137</v>
      </c>
      <c r="R22" s="79" t="s">
        <v>137</v>
      </c>
      <c r="S22" s="54" t="n">
        <v>2.4390243902439</v>
      </c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5</v>
      </c>
      <c r="E23" s="76" t="s">
        <v>137</v>
      </c>
      <c r="F23" s="76" t="s">
        <v>137</v>
      </c>
      <c r="G23" s="53" t="n">
        <v>1.497005988024</v>
      </c>
      <c r="H23" s="49" t="s">
        <v>143</v>
      </c>
      <c r="I23" s="50" t="s">
        <v>144</v>
      </c>
      <c r="J23" s="51" t="n">
        <v>3</v>
      </c>
      <c r="K23" s="76" t="s">
        <v>137</v>
      </c>
      <c r="L23" s="76" t="s">
        <v>137</v>
      </c>
      <c r="M23" s="53" t="n">
        <v>1.4218009478673</v>
      </c>
      <c r="N23" s="49" t="s">
        <v>131</v>
      </c>
      <c r="O23" s="50" t="s">
        <v>132</v>
      </c>
      <c r="P23" s="51" t="n">
        <v>2</v>
      </c>
      <c r="Q23" s="76" t="s">
        <v>137</v>
      </c>
      <c r="R23" s="76" t="s">
        <v>137</v>
      </c>
      <c r="S23" s="54" t="n">
        <v>1.6260162601626</v>
      </c>
    </row>
    <row r="24" s="26" customFormat="true" ht="32.1" hidden="false" customHeight="true" outlineLevel="0" collapsed="false">
      <c r="A24" s="48" t="n">
        <v>13</v>
      </c>
      <c r="B24" s="49" t="s">
        <v>126</v>
      </c>
      <c r="C24" s="50" t="s">
        <v>127</v>
      </c>
      <c r="D24" s="51" t="n">
        <v>5</v>
      </c>
      <c r="E24" s="76" t="s">
        <v>137</v>
      </c>
      <c r="F24" s="76" t="s">
        <v>137</v>
      </c>
      <c r="G24" s="53" t="n">
        <v>1.497005988024</v>
      </c>
      <c r="H24" s="49" t="s">
        <v>124</v>
      </c>
      <c r="I24" s="50" t="s">
        <v>125</v>
      </c>
      <c r="J24" s="51" t="n">
        <v>3</v>
      </c>
      <c r="K24" s="76" t="s">
        <v>137</v>
      </c>
      <c r="L24" s="76" t="s">
        <v>137</v>
      </c>
      <c r="M24" s="53" t="n">
        <v>1.4218009478673</v>
      </c>
      <c r="N24" s="49" t="s">
        <v>138</v>
      </c>
      <c r="O24" s="50" t="s">
        <v>139</v>
      </c>
      <c r="P24" s="51" t="n">
        <v>2</v>
      </c>
      <c r="Q24" s="76" t="s">
        <v>137</v>
      </c>
      <c r="R24" s="76" t="s">
        <v>137</v>
      </c>
      <c r="S24" s="54" t="n">
        <v>1.6260162601626</v>
      </c>
    </row>
    <row r="25" s="26" customFormat="true" ht="32.1" hidden="false" customHeight="true" outlineLevel="0" collapsed="false">
      <c r="A25" s="48" t="n">
        <v>14</v>
      </c>
      <c r="B25" s="49" t="s">
        <v>129</v>
      </c>
      <c r="C25" s="50" t="s">
        <v>130</v>
      </c>
      <c r="D25" s="51" t="n">
        <v>5</v>
      </c>
      <c r="E25" s="76" t="s">
        <v>137</v>
      </c>
      <c r="F25" s="76" t="s">
        <v>137</v>
      </c>
      <c r="G25" s="53" t="n">
        <v>1.497005988024</v>
      </c>
      <c r="H25" s="49" t="s">
        <v>129</v>
      </c>
      <c r="I25" s="50" t="s">
        <v>130</v>
      </c>
      <c r="J25" s="51" t="n">
        <v>3</v>
      </c>
      <c r="K25" s="76" t="s">
        <v>137</v>
      </c>
      <c r="L25" s="76" t="s">
        <v>137</v>
      </c>
      <c r="M25" s="53" t="n">
        <v>1.4218009478673</v>
      </c>
      <c r="N25" s="49" t="s">
        <v>118</v>
      </c>
      <c r="O25" s="50" t="s">
        <v>119</v>
      </c>
      <c r="P25" s="51" t="n">
        <v>2</v>
      </c>
      <c r="Q25" s="76" t="s">
        <v>137</v>
      </c>
      <c r="R25" s="76" t="s">
        <v>137</v>
      </c>
      <c r="S25" s="54" t="n">
        <v>1.6260162601626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4</v>
      </c>
      <c r="E26" s="77" t="s">
        <v>137</v>
      </c>
      <c r="F26" s="77" t="s">
        <v>137</v>
      </c>
      <c r="G26" s="60" t="n">
        <v>1.1976047904192</v>
      </c>
      <c r="H26" s="61" t="s">
        <v>131</v>
      </c>
      <c r="I26" s="57" t="s">
        <v>132</v>
      </c>
      <c r="J26" s="63" t="n">
        <v>2</v>
      </c>
      <c r="K26" s="77" t="s">
        <v>137</v>
      </c>
      <c r="L26" s="77" t="s">
        <v>137</v>
      </c>
      <c r="M26" s="60" t="n">
        <v>0.9478672985782</v>
      </c>
      <c r="N26" s="61" t="s">
        <v>129</v>
      </c>
      <c r="O26" s="57" t="s">
        <v>130</v>
      </c>
      <c r="P26" s="63" t="n">
        <v>2</v>
      </c>
      <c r="Q26" s="77" t="s">
        <v>137</v>
      </c>
      <c r="R26" s="77" t="s">
        <v>137</v>
      </c>
      <c r="S26" s="59" t="n">
        <v>1.626016260162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81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5541</v>
      </c>
      <c r="E10" s="52" t="n">
        <v>934.527461920595</v>
      </c>
      <c r="F10" s="52" t="n">
        <v>463.343813264517</v>
      </c>
      <c r="G10" s="53" t="n">
        <v>100</v>
      </c>
      <c r="H10" s="49" t="s">
        <v>102</v>
      </c>
      <c r="I10" s="50" t="s">
        <v>103</v>
      </c>
      <c r="J10" s="51" t="n">
        <v>14907</v>
      </c>
      <c r="K10" s="52" t="n">
        <v>1110.55733484119</v>
      </c>
      <c r="L10" s="52" t="n">
        <v>610.43050799072</v>
      </c>
      <c r="M10" s="53" t="n">
        <v>100</v>
      </c>
      <c r="N10" s="49" t="s">
        <v>102</v>
      </c>
      <c r="O10" s="50" t="s">
        <v>103</v>
      </c>
      <c r="P10" s="51" t="n">
        <v>10634</v>
      </c>
      <c r="Q10" s="52" t="n">
        <v>764.628902598617</v>
      </c>
      <c r="R10" s="52" t="n">
        <v>336.71177328168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6929</v>
      </c>
      <c r="E11" s="52" t="n">
        <v>253.527300561756</v>
      </c>
      <c r="F11" s="52" t="n">
        <v>126.556044798415</v>
      </c>
      <c r="G11" s="53" t="n">
        <v>27.1289299557574</v>
      </c>
      <c r="H11" s="49" t="s">
        <v>104</v>
      </c>
      <c r="I11" s="50" t="s">
        <v>105</v>
      </c>
      <c r="J11" s="51" t="n">
        <v>4207</v>
      </c>
      <c r="K11" s="52" t="n">
        <v>313.417502359757</v>
      </c>
      <c r="L11" s="52" t="n">
        <v>168.724556112706</v>
      </c>
      <c r="M11" s="53" t="n">
        <v>28.2216408398739</v>
      </c>
      <c r="N11" s="49" t="s">
        <v>104</v>
      </c>
      <c r="O11" s="50" t="s">
        <v>105</v>
      </c>
      <c r="P11" s="51" t="n">
        <v>2722</v>
      </c>
      <c r="Q11" s="52" t="n">
        <v>195.723140198743</v>
      </c>
      <c r="R11" s="52" t="n">
        <v>90.4256879971241</v>
      </c>
      <c r="S11" s="54" t="n">
        <v>25.597141245063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267</v>
      </c>
      <c r="E12" s="52" t="n">
        <v>82.947956468971</v>
      </c>
      <c r="F12" s="52" t="n">
        <v>39.9104714847098</v>
      </c>
      <c r="G12" s="53" t="n">
        <v>8.8759249833601</v>
      </c>
      <c r="H12" s="49" t="s">
        <v>108</v>
      </c>
      <c r="I12" s="50" t="s">
        <v>109</v>
      </c>
      <c r="J12" s="51" t="n">
        <v>1319</v>
      </c>
      <c r="K12" s="52" t="n">
        <v>98.2642466395341</v>
      </c>
      <c r="L12" s="52" t="n">
        <v>49.426458655375</v>
      </c>
      <c r="M12" s="53" t="n">
        <v>8.8481921245053</v>
      </c>
      <c r="N12" s="49" t="s">
        <v>106</v>
      </c>
      <c r="O12" s="50" t="s">
        <v>107</v>
      </c>
      <c r="P12" s="51" t="n">
        <v>978</v>
      </c>
      <c r="Q12" s="52" t="n">
        <v>70.3222744725829</v>
      </c>
      <c r="R12" s="52" t="n">
        <v>28.9873705116572</v>
      </c>
      <c r="S12" s="54" t="n">
        <v>9.1969155538838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2208</v>
      </c>
      <c r="E13" s="52" t="n">
        <v>80.7891874210357</v>
      </c>
      <c r="F13" s="52" t="n">
        <v>35.5120839282477</v>
      </c>
      <c r="G13" s="53" t="n">
        <v>8.6449238479308</v>
      </c>
      <c r="H13" s="49" t="s">
        <v>106</v>
      </c>
      <c r="I13" s="50" t="s">
        <v>107</v>
      </c>
      <c r="J13" s="51" t="n">
        <v>1289</v>
      </c>
      <c r="K13" s="52" t="n">
        <v>96.0292751465955</v>
      </c>
      <c r="L13" s="52" t="n">
        <v>52.1647052176005</v>
      </c>
      <c r="M13" s="53" t="n">
        <v>8.6469443885423</v>
      </c>
      <c r="N13" s="49" t="s">
        <v>108</v>
      </c>
      <c r="O13" s="50" t="s">
        <v>109</v>
      </c>
      <c r="P13" s="51" t="n">
        <v>889</v>
      </c>
      <c r="Q13" s="52" t="n">
        <v>63.9228036872456</v>
      </c>
      <c r="R13" s="52" t="n">
        <v>24.6309923142727</v>
      </c>
      <c r="S13" s="54" t="n">
        <v>8.3599774308821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1618</v>
      </c>
      <c r="E14" s="52" t="n">
        <v>59.2014969416829</v>
      </c>
      <c r="F14" s="52" t="n">
        <v>26.4191782691578</v>
      </c>
      <c r="G14" s="53" t="n">
        <v>6.3349124936377</v>
      </c>
      <c r="H14" s="49" t="s">
        <v>112</v>
      </c>
      <c r="I14" s="50" t="s">
        <v>113</v>
      </c>
      <c r="J14" s="51" t="n">
        <v>967</v>
      </c>
      <c r="K14" s="52" t="n">
        <v>72.0405811223878</v>
      </c>
      <c r="L14" s="52" t="n">
        <v>38.1695331550608</v>
      </c>
      <c r="M14" s="53" t="n">
        <v>6.4868853558731</v>
      </c>
      <c r="N14" s="49" t="s">
        <v>110</v>
      </c>
      <c r="O14" s="50" t="s">
        <v>111</v>
      </c>
      <c r="P14" s="51" t="n">
        <v>812</v>
      </c>
      <c r="Q14" s="52" t="n">
        <v>58.386182895437</v>
      </c>
      <c r="R14" s="52" t="n">
        <v>22.0669604092564</v>
      </c>
      <c r="S14" s="54" t="n">
        <v>7.6358848974986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1594</v>
      </c>
      <c r="E15" s="52" t="n">
        <v>58.3233536001499</v>
      </c>
      <c r="F15" s="52" t="n">
        <v>27.6759855829684</v>
      </c>
      <c r="G15" s="53" t="n">
        <v>6.2409459300732</v>
      </c>
      <c r="H15" s="49" t="s">
        <v>110</v>
      </c>
      <c r="I15" s="50" t="s">
        <v>111</v>
      </c>
      <c r="J15" s="51" t="n">
        <v>806</v>
      </c>
      <c r="K15" s="52" t="n">
        <v>60.0462341102839</v>
      </c>
      <c r="L15" s="52" t="n">
        <v>31.2160088656644</v>
      </c>
      <c r="M15" s="53" t="n">
        <v>5.4068558395385</v>
      </c>
      <c r="N15" s="49" t="s">
        <v>114</v>
      </c>
      <c r="O15" s="50" t="s">
        <v>115</v>
      </c>
      <c r="P15" s="51" t="n">
        <v>689</v>
      </c>
      <c r="Q15" s="52" t="n">
        <v>49.5419704617686</v>
      </c>
      <c r="R15" s="52" t="n">
        <v>20.0270374828319</v>
      </c>
      <c r="S15" s="54" t="n">
        <v>6.479217603912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1489</v>
      </c>
      <c r="E16" s="52" t="n">
        <v>54.481476480943</v>
      </c>
      <c r="F16" s="52" t="n">
        <v>25.332439940099</v>
      </c>
      <c r="G16" s="53" t="n">
        <v>5.8298422144787</v>
      </c>
      <c r="H16" s="49" t="s">
        <v>114</v>
      </c>
      <c r="I16" s="50" t="s">
        <v>115</v>
      </c>
      <c r="J16" s="51" t="n">
        <v>800</v>
      </c>
      <c r="K16" s="52" t="n">
        <v>59.5992398116962</v>
      </c>
      <c r="L16" s="52" t="n">
        <v>31.2999337573887</v>
      </c>
      <c r="M16" s="53" t="n">
        <v>5.3666062923459</v>
      </c>
      <c r="N16" s="49" t="s">
        <v>112</v>
      </c>
      <c r="O16" s="50" t="s">
        <v>113</v>
      </c>
      <c r="P16" s="51" t="n">
        <v>627</v>
      </c>
      <c r="Q16" s="52" t="n">
        <v>45.0839121618707</v>
      </c>
      <c r="R16" s="52" t="n">
        <v>18.8326687027301</v>
      </c>
      <c r="S16" s="54" t="n">
        <v>5.8961820575513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026</v>
      </c>
      <c r="E17" s="52" t="n">
        <v>37.5406278505356</v>
      </c>
      <c r="F17" s="52" t="n">
        <v>16.7786216117454</v>
      </c>
      <c r="G17" s="53" t="n">
        <v>4.0170705923809</v>
      </c>
      <c r="H17" s="49" t="s">
        <v>116</v>
      </c>
      <c r="I17" s="50" t="s">
        <v>117</v>
      </c>
      <c r="J17" s="51" t="n">
        <v>627</v>
      </c>
      <c r="K17" s="52" t="n">
        <v>46.7109042024169</v>
      </c>
      <c r="L17" s="52" t="n">
        <v>23.5840532696433</v>
      </c>
      <c r="M17" s="53" t="n">
        <v>4.2060776816261</v>
      </c>
      <c r="N17" s="49" t="s">
        <v>116</v>
      </c>
      <c r="O17" s="50" t="s">
        <v>117</v>
      </c>
      <c r="P17" s="51" t="n">
        <v>399</v>
      </c>
      <c r="Q17" s="52" t="n">
        <v>28.6897622848268</v>
      </c>
      <c r="R17" s="52" t="n">
        <v>11.4006708273963</v>
      </c>
      <c r="S17" s="54" t="n">
        <v>3.7521158548053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814</v>
      </c>
      <c r="E18" s="52" t="n">
        <v>29.7836950003275</v>
      </c>
      <c r="F18" s="52" t="n">
        <v>19.1990160238053</v>
      </c>
      <c r="G18" s="53" t="n">
        <v>3.1870326142281</v>
      </c>
      <c r="H18" s="49" t="s">
        <v>118</v>
      </c>
      <c r="I18" s="50" t="s">
        <v>119</v>
      </c>
      <c r="J18" s="51" t="n">
        <v>562</v>
      </c>
      <c r="K18" s="52" t="n">
        <v>41.8684659677166</v>
      </c>
      <c r="L18" s="52" t="n">
        <v>28.8722168167872</v>
      </c>
      <c r="M18" s="53" t="n">
        <v>3.770040920373</v>
      </c>
      <c r="N18" s="49" t="s">
        <v>120</v>
      </c>
      <c r="O18" s="50" t="s">
        <v>121</v>
      </c>
      <c r="P18" s="51" t="n">
        <v>345</v>
      </c>
      <c r="Q18" s="52" t="n">
        <v>24.806937313948</v>
      </c>
      <c r="R18" s="52" t="n">
        <v>8.5511226764696</v>
      </c>
      <c r="S18" s="54" t="n">
        <v>3.2443107015234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659</v>
      </c>
      <c r="E19" s="52" t="n">
        <v>24.1123525862602</v>
      </c>
      <c r="F19" s="52" t="n">
        <v>9.6600823460095</v>
      </c>
      <c r="G19" s="53" t="n">
        <v>2.5801652245409</v>
      </c>
      <c r="H19" s="49" t="s">
        <v>122</v>
      </c>
      <c r="I19" s="50" t="s">
        <v>123</v>
      </c>
      <c r="J19" s="51" t="n">
        <v>408</v>
      </c>
      <c r="K19" s="52" t="n">
        <v>30.3956123039651</v>
      </c>
      <c r="L19" s="52" t="n">
        <v>15.3748030729612</v>
      </c>
      <c r="M19" s="53" t="n">
        <v>2.7369692090964</v>
      </c>
      <c r="N19" s="49" t="s">
        <v>124</v>
      </c>
      <c r="O19" s="50" t="s">
        <v>125</v>
      </c>
      <c r="P19" s="51" t="n">
        <v>328</v>
      </c>
      <c r="Q19" s="52" t="n">
        <v>23.5845664897824</v>
      </c>
      <c r="R19" s="52" t="n">
        <v>9.4005372667345</v>
      </c>
      <c r="S19" s="54" t="n">
        <v>3.084446116231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648</v>
      </c>
      <c r="E20" s="52" t="n">
        <v>23.7098702213909</v>
      </c>
      <c r="F20" s="52" t="n">
        <v>10.9134401076944</v>
      </c>
      <c r="G20" s="53" t="n">
        <v>2.5370972162406</v>
      </c>
      <c r="H20" s="49" t="s">
        <v>126</v>
      </c>
      <c r="I20" s="50" t="s">
        <v>127</v>
      </c>
      <c r="J20" s="51" t="n">
        <v>355</v>
      </c>
      <c r="K20" s="52" t="n">
        <v>26.4471626664402</v>
      </c>
      <c r="L20" s="52" t="n">
        <v>16.0695121604619</v>
      </c>
      <c r="M20" s="53" t="n">
        <v>2.3814315422285</v>
      </c>
      <c r="N20" s="49" t="s">
        <v>118</v>
      </c>
      <c r="O20" s="50" t="s">
        <v>119</v>
      </c>
      <c r="P20" s="51" t="n">
        <v>252</v>
      </c>
      <c r="Q20" s="52" t="n">
        <v>18.1198498641011</v>
      </c>
      <c r="R20" s="52" t="n">
        <v>10.1410850760511</v>
      </c>
      <c r="S20" s="54" t="n">
        <v>2.369757381982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289</v>
      </c>
      <c r="E21" s="59" t="n">
        <v>230.110144787542</v>
      </c>
      <c r="F21" s="59" t="n">
        <v>125.386449171664</v>
      </c>
      <c r="G21" s="60" t="n">
        <v>24.6231549273717</v>
      </c>
      <c r="H21" s="56"/>
      <c r="I21" s="57" t="s">
        <v>128</v>
      </c>
      <c r="J21" s="58" t="n">
        <v>3567</v>
      </c>
      <c r="K21" s="59" t="n">
        <v>265.7381105104</v>
      </c>
      <c r="L21" s="59" t="n">
        <v>155.528726907071</v>
      </c>
      <c r="M21" s="60" t="n">
        <v>23.9283558059972</v>
      </c>
      <c r="N21" s="56"/>
      <c r="O21" s="57" t="s">
        <v>128</v>
      </c>
      <c r="P21" s="58" t="n">
        <v>2593</v>
      </c>
      <c r="Q21" s="59" t="n">
        <v>186.44750276831</v>
      </c>
      <c r="R21" s="59" t="n">
        <v>92.247640017164</v>
      </c>
      <c r="S21" s="59" t="n">
        <v>24.3840511566673</v>
      </c>
    </row>
    <row r="22" s="26" customFormat="true" ht="32.1" hidden="false" customHeight="true" outlineLevel="0" collapsed="false">
      <c r="A22" s="48" t="n">
        <v>11</v>
      </c>
      <c r="B22" s="49" t="s">
        <v>122</v>
      </c>
      <c r="C22" s="50" t="s">
        <v>123</v>
      </c>
      <c r="D22" s="51" t="n">
        <v>589</v>
      </c>
      <c r="E22" s="52" t="n">
        <v>21.5511011734556</v>
      </c>
      <c r="F22" s="52" t="n">
        <v>9.5640636098526</v>
      </c>
      <c r="G22" s="53" t="n">
        <v>2.3060960808112</v>
      </c>
      <c r="H22" s="49" t="s">
        <v>129</v>
      </c>
      <c r="I22" s="50" t="s">
        <v>130</v>
      </c>
      <c r="J22" s="51" t="n">
        <v>323</v>
      </c>
      <c r="K22" s="52" t="n">
        <v>24.0631930739723</v>
      </c>
      <c r="L22" s="52" t="n">
        <v>17.6258947604518</v>
      </c>
      <c r="M22" s="53" t="n">
        <v>2.1667672905346</v>
      </c>
      <c r="N22" s="49" t="s">
        <v>131</v>
      </c>
      <c r="O22" s="50" t="s">
        <v>132</v>
      </c>
      <c r="P22" s="51" t="n">
        <v>199</v>
      </c>
      <c r="Q22" s="52" t="n">
        <v>14.3089290593497</v>
      </c>
      <c r="R22" s="52" t="n">
        <v>5.1058648383418</v>
      </c>
      <c r="S22" s="54" t="n">
        <v>1.8713560278352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508</v>
      </c>
      <c r="E23" s="52" t="n">
        <v>18.5873673957818</v>
      </c>
      <c r="F23" s="52" t="n">
        <v>14.3300687774715</v>
      </c>
      <c r="G23" s="53" t="n">
        <v>1.9889589287812</v>
      </c>
      <c r="H23" s="49" t="s">
        <v>124</v>
      </c>
      <c r="I23" s="50" t="s">
        <v>125</v>
      </c>
      <c r="J23" s="51" t="n">
        <v>320</v>
      </c>
      <c r="K23" s="52" t="n">
        <v>23.8396959246785</v>
      </c>
      <c r="L23" s="52" t="n">
        <v>12.5729731584281</v>
      </c>
      <c r="M23" s="53" t="n">
        <v>2.1466425169384</v>
      </c>
      <c r="N23" s="49" t="s">
        <v>129</v>
      </c>
      <c r="O23" s="50" t="s">
        <v>130</v>
      </c>
      <c r="P23" s="51" t="n">
        <v>185</v>
      </c>
      <c r="Q23" s="52" t="n">
        <v>13.3022707335663</v>
      </c>
      <c r="R23" s="52" t="n">
        <v>11.4207086747114</v>
      </c>
      <c r="S23" s="54" t="n">
        <v>1.7397028399473</v>
      </c>
    </row>
    <row r="24" s="26" customFormat="true" ht="32.1" hidden="false" customHeight="true" outlineLevel="0" collapsed="false">
      <c r="A24" s="48" t="n">
        <v>13</v>
      </c>
      <c r="B24" s="49" t="s">
        <v>126</v>
      </c>
      <c r="C24" s="50" t="s">
        <v>127</v>
      </c>
      <c r="D24" s="51" t="n">
        <v>498</v>
      </c>
      <c r="E24" s="52" t="n">
        <v>18.2214743368097</v>
      </c>
      <c r="F24" s="52" t="n">
        <v>10.2204855947992</v>
      </c>
      <c r="G24" s="53" t="n">
        <v>1.9498061939626</v>
      </c>
      <c r="H24" s="49" t="s">
        <v>120</v>
      </c>
      <c r="I24" s="50" t="s">
        <v>121</v>
      </c>
      <c r="J24" s="51" t="n">
        <v>314</v>
      </c>
      <c r="K24" s="52" t="n">
        <v>23.3927016260908</v>
      </c>
      <c r="L24" s="52" t="n">
        <v>11.1781926846046</v>
      </c>
      <c r="M24" s="53" t="n">
        <v>2.1063929697458</v>
      </c>
      <c r="N24" s="49" t="s">
        <v>122</v>
      </c>
      <c r="O24" s="50" t="s">
        <v>123</v>
      </c>
      <c r="P24" s="51" t="n">
        <v>181</v>
      </c>
      <c r="Q24" s="52" t="n">
        <v>13.0146540690568</v>
      </c>
      <c r="R24" s="52" t="n">
        <v>5.0650555796958</v>
      </c>
      <c r="S24" s="54" t="n">
        <v>1.7020876434079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344</v>
      </c>
      <c r="E25" s="52" t="n">
        <v>12.5867212286396</v>
      </c>
      <c r="F25" s="52" t="n">
        <v>5.1766704152718</v>
      </c>
      <c r="G25" s="53" t="n">
        <v>1.3468540777573</v>
      </c>
      <c r="H25" s="49" t="s">
        <v>133</v>
      </c>
      <c r="I25" s="50" t="s">
        <v>134</v>
      </c>
      <c r="J25" s="51" t="n">
        <v>190</v>
      </c>
      <c r="K25" s="52" t="n">
        <v>14.1548194552778</v>
      </c>
      <c r="L25" s="52" t="n">
        <v>7.4991839547161</v>
      </c>
      <c r="M25" s="53" t="n">
        <v>1.2745689944321</v>
      </c>
      <c r="N25" s="49" t="s">
        <v>133</v>
      </c>
      <c r="O25" s="50" t="s">
        <v>134</v>
      </c>
      <c r="P25" s="51" t="n">
        <v>147</v>
      </c>
      <c r="Q25" s="52" t="n">
        <v>10.5699124207257</v>
      </c>
      <c r="R25" s="52" t="n">
        <v>4.6194846133515</v>
      </c>
      <c r="S25" s="54" t="n">
        <v>1.382358472823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337</v>
      </c>
      <c r="E26" s="59" t="n">
        <v>12.3305960873592</v>
      </c>
      <c r="F26" s="59" t="n">
        <v>5.8874780771835</v>
      </c>
      <c r="G26" s="60" t="n">
        <v>1.3194471633844</v>
      </c>
      <c r="H26" s="61" t="s">
        <v>131</v>
      </c>
      <c r="I26" s="57" t="s">
        <v>132</v>
      </c>
      <c r="J26" s="63" t="n">
        <v>145</v>
      </c>
      <c r="K26" s="59" t="n">
        <v>10.8023622158699</v>
      </c>
      <c r="L26" s="59" t="n">
        <v>5.2561154744387</v>
      </c>
      <c r="M26" s="60" t="n">
        <v>0.9726973904877</v>
      </c>
      <c r="N26" s="61" t="s">
        <v>126</v>
      </c>
      <c r="O26" s="57" t="s">
        <v>127</v>
      </c>
      <c r="P26" s="63" t="n">
        <v>143</v>
      </c>
      <c r="Q26" s="59" t="n">
        <v>10.2822957562161</v>
      </c>
      <c r="R26" s="59" t="n">
        <v>4.7742922294844</v>
      </c>
      <c r="S26" s="59" t="n">
        <v>1.344743276283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3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42</v>
      </c>
      <c r="E10" s="52" t="n">
        <v>1027.53355765404</v>
      </c>
      <c r="F10" s="52" t="n">
        <v>526.503097617987</v>
      </c>
      <c r="G10" s="53" t="n">
        <v>100</v>
      </c>
      <c r="H10" s="49" t="s">
        <v>102</v>
      </c>
      <c r="I10" s="50" t="s">
        <v>103</v>
      </c>
      <c r="J10" s="51" t="n">
        <v>83</v>
      </c>
      <c r="K10" s="52" t="n">
        <v>1203.24731806321</v>
      </c>
      <c r="L10" s="52" t="n">
        <v>682.41873512993</v>
      </c>
      <c r="M10" s="53" t="n">
        <v>100</v>
      </c>
      <c r="N10" s="49" t="s">
        <v>102</v>
      </c>
      <c r="O10" s="50" t="s">
        <v>103</v>
      </c>
      <c r="P10" s="51" t="n">
        <v>59</v>
      </c>
      <c r="Q10" s="52" t="n">
        <v>852.41638373185</v>
      </c>
      <c r="R10" s="52" t="n">
        <v>388.55969232151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44</v>
      </c>
      <c r="E11" s="52" t="n">
        <v>318.390679836463</v>
      </c>
      <c r="F11" s="52" t="n">
        <v>161.40595100366</v>
      </c>
      <c r="G11" s="53" t="n">
        <v>30.9859154929578</v>
      </c>
      <c r="H11" s="49" t="s">
        <v>104</v>
      </c>
      <c r="I11" s="50" t="s">
        <v>105</v>
      </c>
      <c r="J11" s="51" t="n">
        <v>28</v>
      </c>
      <c r="K11" s="52" t="n">
        <v>405.914757900841</v>
      </c>
      <c r="L11" s="52" t="n">
        <v>225.682990289282</v>
      </c>
      <c r="M11" s="53" t="n">
        <v>33.7349397590361</v>
      </c>
      <c r="N11" s="49" t="s">
        <v>104</v>
      </c>
      <c r="O11" s="50" t="s">
        <v>105</v>
      </c>
      <c r="P11" s="51" t="n">
        <v>16</v>
      </c>
      <c r="Q11" s="76" t="s">
        <v>137</v>
      </c>
      <c r="R11" s="76" t="s">
        <v>137</v>
      </c>
      <c r="S11" s="54" t="n">
        <v>27.1186440677966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2</v>
      </c>
      <c r="E12" s="76" t="s">
        <v>137</v>
      </c>
      <c r="F12" s="76" t="s">
        <v>137</v>
      </c>
      <c r="G12" s="53" t="n">
        <v>8.4507042253521</v>
      </c>
      <c r="H12" s="49" t="s">
        <v>112</v>
      </c>
      <c r="I12" s="50" t="s">
        <v>113</v>
      </c>
      <c r="J12" s="51" t="n">
        <v>8</v>
      </c>
      <c r="K12" s="76" t="s">
        <v>137</v>
      </c>
      <c r="L12" s="76" t="s">
        <v>137</v>
      </c>
      <c r="M12" s="53" t="n">
        <v>9.6385542168675</v>
      </c>
      <c r="N12" s="49" t="s">
        <v>106</v>
      </c>
      <c r="O12" s="50" t="s">
        <v>107</v>
      </c>
      <c r="P12" s="51" t="n">
        <v>7</v>
      </c>
      <c r="Q12" s="76" t="s">
        <v>137</v>
      </c>
      <c r="R12" s="76" t="s">
        <v>137</v>
      </c>
      <c r="S12" s="54" t="n">
        <v>11.864406779661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1</v>
      </c>
      <c r="E13" s="76" t="s">
        <v>137</v>
      </c>
      <c r="F13" s="76" t="s">
        <v>137</v>
      </c>
      <c r="G13" s="53" t="n">
        <v>7.7464788732394</v>
      </c>
      <c r="H13" s="49" t="s">
        <v>108</v>
      </c>
      <c r="I13" s="50" t="s">
        <v>109</v>
      </c>
      <c r="J13" s="51" t="n">
        <v>7</v>
      </c>
      <c r="K13" s="76" t="s">
        <v>137</v>
      </c>
      <c r="L13" s="76" t="s">
        <v>137</v>
      </c>
      <c r="M13" s="53" t="n">
        <v>8.433734939759</v>
      </c>
      <c r="N13" s="49" t="s">
        <v>114</v>
      </c>
      <c r="O13" s="50" t="s">
        <v>115</v>
      </c>
      <c r="P13" s="51" t="n">
        <v>4</v>
      </c>
      <c r="Q13" s="76" t="s">
        <v>137</v>
      </c>
      <c r="R13" s="76" t="s">
        <v>137</v>
      </c>
      <c r="S13" s="54" t="n">
        <v>6.7796610169492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10</v>
      </c>
      <c r="E14" s="76" t="s">
        <v>137</v>
      </c>
      <c r="F14" s="76" t="s">
        <v>137</v>
      </c>
      <c r="G14" s="53" t="n">
        <v>7.0422535211268</v>
      </c>
      <c r="H14" s="49" t="s">
        <v>106</v>
      </c>
      <c r="I14" s="50" t="s">
        <v>107</v>
      </c>
      <c r="J14" s="51" t="n">
        <v>5</v>
      </c>
      <c r="K14" s="76" t="s">
        <v>137</v>
      </c>
      <c r="L14" s="76" t="s">
        <v>137</v>
      </c>
      <c r="M14" s="53" t="n">
        <v>6.0240963855422</v>
      </c>
      <c r="N14" s="49" t="s">
        <v>110</v>
      </c>
      <c r="O14" s="50" t="s">
        <v>111</v>
      </c>
      <c r="P14" s="51" t="n">
        <v>4</v>
      </c>
      <c r="Q14" s="76" t="s">
        <v>137</v>
      </c>
      <c r="R14" s="76" t="s">
        <v>137</v>
      </c>
      <c r="S14" s="54" t="n">
        <v>6.7796610169492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8</v>
      </c>
      <c r="E15" s="76" t="s">
        <v>137</v>
      </c>
      <c r="F15" s="76" t="s">
        <v>137</v>
      </c>
      <c r="G15" s="53" t="n">
        <v>5.6338028169014</v>
      </c>
      <c r="H15" s="49" t="s">
        <v>114</v>
      </c>
      <c r="I15" s="50" t="s">
        <v>115</v>
      </c>
      <c r="J15" s="51" t="n">
        <v>4</v>
      </c>
      <c r="K15" s="76" t="s">
        <v>137</v>
      </c>
      <c r="L15" s="76" t="s">
        <v>137</v>
      </c>
      <c r="M15" s="53" t="n">
        <v>4.8192771084337</v>
      </c>
      <c r="N15" s="49" t="s">
        <v>108</v>
      </c>
      <c r="O15" s="50" t="s">
        <v>109</v>
      </c>
      <c r="P15" s="51" t="n">
        <v>4</v>
      </c>
      <c r="Q15" s="76" t="s">
        <v>137</v>
      </c>
      <c r="R15" s="76" t="s">
        <v>137</v>
      </c>
      <c r="S15" s="54" t="n">
        <v>6.7796610169492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8</v>
      </c>
      <c r="E16" s="76" t="s">
        <v>137</v>
      </c>
      <c r="F16" s="76" t="s">
        <v>137</v>
      </c>
      <c r="G16" s="53" t="n">
        <v>5.6338028169014</v>
      </c>
      <c r="H16" s="49" t="s">
        <v>110</v>
      </c>
      <c r="I16" s="50" t="s">
        <v>111</v>
      </c>
      <c r="J16" s="51" t="n">
        <v>4</v>
      </c>
      <c r="K16" s="76" t="s">
        <v>137</v>
      </c>
      <c r="L16" s="76" t="s">
        <v>137</v>
      </c>
      <c r="M16" s="53" t="n">
        <v>4.8192771084337</v>
      </c>
      <c r="N16" s="49" t="s">
        <v>124</v>
      </c>
      <c r="O16" s="50" t="s">
        <v>125</v>
      </c>
      <c r="P16" s="51" t="n">
        <v>3</v>
      </c>
      <c r="Q16" s="76" t="s">
        <v>137</v>
      </c>
      <c r="R16" s="76" t="s">
        <v>137</v>
      </c>
      <c r="S16" s="54" t="n">
        <v>5.0847457627119</v>
      </c>
    </row>
    <row r="17" s="26" customFormat="true" ht="32.1" hidden="false" customHeight="true" outlineLevel="0" collapsed="false">
      <c r="A17" s="48" t="n">
        <v>7</v>
      </c>
      <c r="B17" s="49" t="s">
        <v>124</v>
      </c>
      <c r="C17" s="50" t="s">
        <v>125</v>
      </c>
      <c r="D17" s="51" t="n">
        <v>7</v>
      </c>
      <c r="E17" s="76" t="s">
        <v>137</v>
      </c>
      <c r="F17" s="76" t="s">
        <v>137</v>
      </c>
      <c r="G17" s="53" t="n">
        <v>4.9295774647887</v>
      </c>
      <c r="H17" s="49" t="s">
        <v>122</v>
      </c>
      <c r="I17" s="50" t="s">
        <v>123</v>
      </c>
      <c r="J17" s="51" t="n">
        <v>4</v>
      </c>
      <c r="K17" s="76" t="s">
        <v>137</v>
      </c>
      <c r="L17" s="76" t="s">
        <v>137</v>
      </c>
      <c r="M17" s="53" t="n">
        <v>4.8192771084337</v>
      </c>
      <c r="N17" s="49" t="s">
        <v>145</v>
      </c>
      <c r="O17" s="50" t="s">
        <v>146</v>
      </c>
      <c r="P17" s="51" t="n">
        <v>2</v>
      </c>
      <c r="Q17" s="76" t="s">
        <v>137</v>
      </c>
      <c r="R17" s="76" t="s">
        <v>137</v>
      </c>
      <c r="S17" s="54" t="n">
        <v>3.3898305084746</v>
      </c>
    </row>
    <row r="18" s="26" customFormat="true" ht="32.1" hidden="false" customHeight="true" outlineLevel="0" collapsed="false">
      <c r="A18" s="48" t="n">
        <v>8</v>
      </c>
      <c r="B18" s="49" t="s">
        <v>126</v>
      </c>
      <c r="C18" s="50" t="s">
        <v>127</v>
      </c>
      <c r="D18" s="51" t="n">
        <v>5</v>
      </c>
      <c r="E18" s="76" t="s">
        <v>137</v>
      </c>
      <c r="F18" s="76" t="s">
        <v>137</v>
      </c>
      <c r="G18" s="53" t="n">
        <v>3.5211267605634</v>
      </c>
      <c r="H18" s="49" t="s">
        <v>126</v>
      </c>
      <c r="I18" s="50" t="s">
        <v>127</v>
      </c>
      <c r="J18" s="51" t="n">
        <v>4</v>
      </c>
      <c r="K18" s="76" t="s">
        <v>137</v>
      </c>
      <c r="L18" s="76" t="s">
        <v>137</v>
      </c>
      <c r="M18" s="53" t="n">
        <v>4.8192771084337</v>
      </c>
      <c r="N18" s="49" t="s">
        <v>112</v>
      </c>
      <c r="O18" s="50" t="s">
        <v>113</v>
      </c>
      <c r="P18" s="51" t="n">
        <v>2</v>
      </c>
      <c r="Q18" s="76" t="s">
        <v>137</v>
      </c>
      <c r="R18" s="76" t="s">
        <v>137</v>
      </c>
      <c r="S18" s="54" t="n">
        <v>3.3898305084746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4</v>
      </c>
      <c r="E19" s="76" t="s">
        <v>137</v>
      </c>
      <c r="F19" s="76" t="s">
        <v>137</v>
      </c>
      <c r="G19" s="53" t="n">
        <v>2.8169014084507</v>
      </c>
      <c r="H19" s="49" t="s">
        <v>124</v>
      </c>
      <c r="I19" s="50" t="s">
        <v>125</v>
      </c>
      <c r="J19" s="51" t="n">
        <v>4</v>
      </c>
      <c r="K19" s="76" t="s">
        <v>137</v>
      </c>
      <c r="L19" s="76" t="s">
        <v>137</v>
      </c>
      <c r="M19" s="53" t="n">
        <v>4.8192771084337</v>
      </c>
      <c r="N19" s="49" t="s">
        <v>138</v>
      </c>
      <c r="O19" s="50" t="s">
        <v>139</v>
      </c>
      <c r="P19" s="51" t="n">
        <v>2</v>
      </c>
      <c r="Q19" s="76" t="s">
        <v>137</v>
      </c>
      <c r="R19" s="76" t="s">
        <v>137</v>
      </c>
      <c r="S19" s="54" t="n">
        <v>3.3898305084746</v>
      </c>
    </row>
    <row r="20" s="26" customFormat="true" ht="32.1" hidden="false" customHeight="true" outlineLevel="0" collapsed="false">
      <c r="A20" s="48" t="n">
        <v>10</v>
      </c>
      <c r="B20" s="49" t="s">
        <v>138</v>
      </c>
      <c r="C20" s="50" t="s">
        <v>139</v>
      </c>
      <c r="D20" s="51" t="n">
        <v>4</v>
      </c>
      <c r="E20" s="76" t="s">
        <v>137</v>
      </c>
      <c r="F20" s="76" t="s">
        <v>137</v>
      </c>
      <c r="G20" s="53" t="n">
        <v>2.8169014084507</v>
      </c>
      <c r="H20" s="49" t="s">
        <v>116</v>
      </c>
      <c r="I20" s="50" t="s">
        <v>117</v>
      </c>
      <c r="J20" s="51" t="n">
        <v>3</v>
      </c>
      <c r="K20" s="76" t="s">
        <v>137</v>
      </c>
      <c r="L20" s="76" t="s">
        <v>137</v>
      </c>
      <c r="M20" s="53" t="n">
        <v>3.6144578313253</v>
      </c>
      <c r="N20" s="49" t="s">
        <v>120</v>
      </c>
      <c r="O20" s="50" t="s">
        <v>121</v>
      </c>
      <c r="P20" s="51" t="n">
        <v>2</v>
      </c>
      <c r="Q20" s="76" t="s">
        <v>137</v>
      </c>
      <c r="R20" s="76" t="s">
        <v>137</v>
      </c>
      <c r="S20" s="54" t="n">
        <v>3.3898305084746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9</v>
      </c>
      <c r="E21" s="59" t="n">
        <v>209.848402619487</v>
      </c>
      <c r="F21" s="59" t="n">
        <v>107.292972297732</v>
      </c>
      <c r="G21" s="60" t="n">
        <v>20.4225352112676</v>
      </c>
      <c r="H21" s="56"/>
      <c r="I21" s="57" t="s">
        <v>128</v>
      </c>
      <c r="J21" s="58" t="n">
        <v>12</v>
      </c>
      <c r="K21" s="77" t="s">
        <v>137</v>
      </c>
      <c r="L21" s="77" t="s">
        <v>137</v>
      </c>
      <c r="M21" s="60" t="n">
        <v>14.4578313253012</v>
      </c>
      <c r="N21" s="56"/>
      <c r="O21" s="57" t="s">
        <v>128</v>
      </c>
      <c r="P21" s="58" t="n">
        <v>13</v>
      </c>
      <c r="Q21" s="77" t="s">
        <v>137</v>
      </c>
      <c r="R21" s="77" t="s">
        <v>137</v>
      </c>
      <c r="S21" s="59" t="n">
        <v>22.0338983050847</v>
      </c>
    </row>
    <row r="22" s="26" customFormat="true" ht="32.1" hidden="false" customHeight="true" outlineLevel="0" collapsed="false">
      <c r="A22" s="48" t="n">
        <v>11</v>
      </c>
      <c r="B22" s="49" t="s">
        <v>116</v>
      </c>
      <c r="C22" s="50" t="s">
        <v>117</v>
      </c>
      <c r="D22" s="51" t="n">
        <v>3</v>
      </c>
      <c r="E22" s="79" t="s">
        <v>137</v>
      </c>
      <c r="F22" s="79" t="s">
        <v>137</v>
      </c>
      <c r="G22" s="53" t="n">
        <v>2.112676056338</v>
      </c>
      <c r="H22" s="49" t="s">
        <v>138</v>
      </c>
      <c r="I22" s="50" t="s">
        <v>139</v>
      </c>
      <c r="J22" s="51" t="n">
        <v>2</v>
      </c>
      <c r="K22" s="79" t="s">
        <v>137</v>
      </c>
      <c r="L22" s="79" t="s">
        <v>137</v>
      </c>
      <c r="M22" s="53" t="n">
        <v>2.4096385542169</v>
      </c>
      <c r="N22" s="49" t="s">
        <v>129</v>
      </c>
      <c r="O22" s="50" t="s">
        <v>130</v>
      </c>
      <c r="P22" s="51" t="n">
        <v>2</v>
      </c>
      <c r="Q22" s="79" t="s">
        <v>137</v>
      </c>
      <c r="R22" s="79" t="s">
        <v>137</v>
      </c>
      <c r="S22" s="54" t="n">
        <v>3.3898305084746</v>
      </c>
    </row>
    <row r="23" s="26" customFormat="true" ht="32.1" hidden="false" customHeight="true" outlineLevel="0" collapsed="false">
      <c r="A23" s="48" t="n">
        <v>12</v>
      </c>
      <c r="B23" s="49" t="s">
        <v>118</v>
      </c>
      <c r="C23" s="50" t="s">
        <v>119</v>
      </c>
      <c r="D23" s="51" t="n">
        <v>3</v>
      </c>
      <c r="E23" s="76" t="s">
        <v>137</v>
      </c>
      <c r="F23" s="76" t="s">
        <v>137</v>
      </c>
      <c r="G23" s="53" t="n">
        <v>2.112676056338</v>
      </c>
      <c r="H23" s="49" t="s">
        <v>118</v>
      </c>
      <c r="I23" s="50" t="s">
        <v>119</v>
      </c>
      <c r="J23" s="51" t="n">
        <v>2</v>
      </c>
      <c r="K23" s="76" t="s">
        <v>137</v>
      </c>
      <c r="L23" s="76" t="s">
        <v>137</v>
      </c>
      <c r="M23" s="53" t="n">
        <v>2.4096385542169</v>
      </c>
      <c r="N23" s="49" t="s">
        <v>165</v>
      </c>
      <c r="O23" s="50" t="s">
        <v>166</v>
      </c>
      <c r="P23" s="51" t="n">
        <v>1</v>
      </c>
      <c r="Q23" s="76" t="s">
        <v>137</v>
      </c>
      <c r="R23" s="76" t="s">
        <v>137</v>
      </c>
      <c r="S23" s="54" t="n">
        <v>1.6949152542373</v>
      </c>
    </row>
    <row r="24" s="26" customFormat="true" ht="32.1" hidden="false" customHeight="true" outlineLevel="0" collapsed="false">
      <c r="A24" s="48" t="n">
        <v>13</v>
      </c>
      <c r="B24" s="49" t="s">
        <v>165</v>
      </c>
      <c r="C24" s="50" t="s">
        <v>166</v>
      </c>
      <c r="D24" s="51" t="n">
        <v>2</v>
      </c>
      <c r="E24" s="76" t="s">
        <v>137</v>
      </c>
      <c r="F24" s="76" t="s">
        <v>137</v>
      </c>
      <c r="G24" s="53" t="n">
        <v>1.4084507042254</v>
      </c>
      <c r="H24" s="49" t="s">
        <v>165</v>
      </c>
      <c r="I24" s="50" t="s">
        <v>166</v>
      </c>
      <c r="J24" s="51" t="n">
        <v>1</v>
      </c>
      <c r="K24" s="76" t="s">
        <v>137</v>
      </c>
      <c r="L24" s="76" t="s">
        <v>137</v>
      </c>
      <c r="M24" s="53" t="n">
        <v>1.2048192771084</v>
      </c>
      <c r="N24" s="49" t="s">
        <v>133</v>
      </c>
      <c r="O24" s="50" t="s">
        <v>134</v>
      </c>
      <c r="P24" s="51" t="n">
        <v>1</v>
      </c>
      <c r="Q24" s="76" t="s">
        <v>137</v>
      </c>
      <c r="R24" s="76" t="s">
        <v>137</v>
      </c>
      <c r="S24" s="54" t="n">
        <v>1.6949152542373</v>
      </c>
    </row>
    <row r="25" s="26" customFormat="true" ht="32.1" hidden="false" customHeight="true" outlineLevel="0" collapsed="false">
      <c r="A25" s="48" t="n">
        <v>14</v>
      </c>
      <c r="B25" s="49" t="s">
        <v>133</v>
      </c>
      <c r="C25" s="50" t="s">
        <v>134</v>
      </c>
      <c r="D25" s="51" t="n">
        <v>2</v>
      </c>
      <c r="E25" s="76" t="s">
        <v>137</v>
      </c>
      <c r="F25" s="76" t="s">
        <v>137</v>
      </c>
      <c r="G25" s="53" t="n">
        <v>1.4084507042254</v>
      </c>
      <c r="H25" s="49" t="s">
        <v>133</v>
      </c>
      <c r="I25" s="50" t="s">
        <v>134</v>
      </c>
      <c r="J25" s="51" t="n">
        <v>1</v>
      </c>
      <c r="K25" s="76" t="s">
        <v>137</v>
      </c>
      <c r="L25" s="76" t="s">
        <v>137</v>
      </c>
      <c r="M25" s="53" t="n">
        <v>1.2048192771084</v>
      </c>
      <c r="N25" s="49" t="s">
        <v>131</v>
      </c>
      <c r="O25" s="50" t="s">
        <v>132</v>
      </c>
      <c r="P25" s="51" t="n">
        <v>1</v>
      </c>
      <c r="Q25" s="76" t="s">
        <v>137</v>
      </c>
      <c r="R25" s="76" t="s">
        <v>137</v>
      </c>
      <c r="S25" s="54" t="n">
        <v>1.6949152542373</v>
      </c>
    </row>
    <row r="26" s="26" customFormat="true" ht="32.1" hidden="false" customHeight="true" outlineLevel="0" collapsed="false">
      <c r="A26" s="55" t="n">
        <v>15</v>
      </c>
      <c r="B26" s="61" t="s">
        <v>145</v>
      </c>
      <c r="C26" s="57" t="s">
        <v>146</v>
      </c>
      <c r="D26" s="62" t="n">
        <v>2</v>
      </c>
      <c r="E26" s="77" t="s">
        <v>137</v>
      </c>
      <c r="F26" s="77" t="s">
        <v>137</v>
      </c>
      <c r="G26" s="60" t="n">
        <v>1.4084507042254</v>
      </c>
      <c r="H26" s="61" t="s">
        <v>131</v>
      </c>
      <c r="I26" s="57" t="s">
        <v>132</v>
      </c>
      <c r="J26" s="63" t="n">
        <v>1</v>
      </c>
      <c r="K26" s="77" t="s">
        <v>137</v>
      </c>
      <c r="L26" s="77" t="s">
        <v>137</v>
      </c>
      <c r="M26" s="60" t="n">
        <v>1.2048192771084</v>
      </c>
      <c r="N26" s="61" t="s">
        <v>163</v>
      </c>
      <c r="O26" s="57" t="s">
        <v>164</v>
      </c>
      <c r="P26" s="63" t="n">
        <v>1</v>
      </c>
      <c r="Q26" s="77" t="s">
        <v>137</v>
      </c>
      <c r="R26" s="77" t="s">
        <v>137</v>
      </c>
      <c r="S26" s="59" t="n">
        <v>1.694915254237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52</v>
      </c>
      <c r="E10" s="52" t="n">
        <v>1371.76451375847</v>
      </c>
      <c r="F10" s="52" t="n">
        <v>598.917357966474</v>
      </c>
      <c r="G10" s="53" t="n">
        <v>100</v>
      </c>
      <c r="H10" s="49" t="s">
        <v>102</v>
      </c>
      <c r="I10" s="50" t="s">
        <v>103</v>
      </c>
      <c r="J10" s="51" t="n">
        <v>145</v>
      </c>
      <c r="K10" s="52" t="n">
        <v>1548.97980984938</v>
      </c>
      <c r="L10" s="52" t="n">
        <v>751.847583894705</v>
      </c>
      <c r="M10" s="53" t="n">
        <v>100</v>
      </c>
      <c r="N10" s="49" t="s">
        <v>102</v>
      </c>
      <c r="O10" s="50" t="s">
        <v>103</v>
      </c>
      <c r="P10" s="51" t="n">
        <v>107</v>
      </c>
      <c r="Q10" s="52" t="n">
        <v>1187.63527387757</v>
      </c>
      <c r="R10" s="52" t="n">
        <v>442.41095217337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74</v>
      </c>
      <c r="E11" s="52" t="n">
        <v>402.81973816717</v>
      </c>
      <c r="F11" s="52" t="n">
        <v>181.084054904506</v>
      </c>
      <c r="G11" s="53" t="n">
        <v>29.3650793650794</v>
      </c>
      <c r="H11" s="49" t="s">
        <v>104</v>
      </c>
      <c r="I11" s="50" t="s">
        <v>105</v>
      </c>
      <c r="J11" s="51" t="n">
        <v>53</v>
      </c>
      <c r="K11" s="52" t="n">
        <v>566.178827048392</v>
      </c>
      <c r="L11" s="52" t="n">
        <v>270.703947411594</v>
      </c>
      <c r="M11" s="53" t="n">
        <v>36.551724137931</v>
      </c>
      <c r="N11" s="49" t="s">
        <v>104</v>
      </c>
      <c r="O11" s="50" t="s">
        <v>105</v>
      </c>
      <c r="P11" s="51" t="n">
        <v>21</v>
      </c>
      <c r="Q11" s="52" t="n">
        <v>233.087296742328</v>
      </c>
      <c r="R11" s="52" t="n">
        <v>97.6111942040595</v>
      </c>
      <c r="S11" s="54" t="n">
        <v>19.6261682242991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9</v>
      </c>
      <c r="E12" s="76" t="s">
        <v>137</v>
      </c>
      <c r="F12" s="76" t="s">
        <v>137</v>
      </c>
      <c r="G12" s="53" t="n">
        <v>7.5396825396825</v>
      </c>
      <c r="H12" s="49" t="s">
        <v>118</v>
      </c>
      <c r="I12" s="50" t="s">
        <v>119</v>
      </c>
      <c r="J12" s="51" t="n">
        <v>9</v>
      </c>
      <c r="K12" s="76" t="s">
        <v>137</v>
      </c>
      <c r="L12" s="76" t="s">
        <v>137</v>
      </c>
      <c r="M12" s="53" t="n">
        <v>6.2068965517241</v>
      </c>
      <c r="N12" s="49" t="s">
        <v>106</v>
      </c>
      <c r="O12" s="50" t="s">
        <v>107</v>
      </c>
      <c r="P12" s="51" t="n">
        <v>11</v>
      </c>
      <c r="Q12" s="76" t="s">
        <v>137</v>
      </c>
      <c r="R12" s="76" t="s">
        <v>137</v>
      </c>
      <c r="S12" s="54" t="n">
        <v>10.2803738317757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7</v>
      </c>
      <c r="E13" s="76" t="s">
        <v>137</v>
      </c>
      <c r="F13" s="76" t="s">
        <v>137</v>
      </c>
      <c r="G13" s="53" t="n">
        <v>6.7460317460317</v>
      </c>
      <c r="H13" s="49" t="s">
        <v>106</v>
      </c>
      <c r="I13" s="50" t="s">
        <v>107</v>
      </c>
      <c r="J13" s="51" t="n">
        <v>8</v>
      </c>
      <c r="K13" s="76" t="s">
        <v>137</v>
      </c>
      <c r="L13" s="76" t="s">
        <v>137</v>
      </c>
      <c r="M13" s="53" t="n">
        <v>5.5172413793103</v>
      </c>
      <c r="N13" s="49" t="s">
        <v>114</v>
      </c>
      <c r="O13" s="50" t="s">
        <v>115</v>
      </c>
      <c r="P13" s="51" t="n">
        <v>10</v>
      </c>
      <c r="Q13" s="76" t="s">
        <v>137</v>
      </c>
      <c r="R13" s="76" t="s">
        <v>137</v>
      </c>
      <c r="S13" s="54" t="n">
        <v>9.3457943925234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16</v>
      </c>
      <c r="E14" s="76" t="s">
        <v>137</v>
      </c>
      <c r="F14" s="76" t="s">
        <v>137</v>
      </c>
      <c r="G14" s="53" t="n">
        <v>6.3492063492063</v>
      </c>
      <c r="H14" s="49" t="s">
        <v>112</v>
      </c>
      <c r="I14" s="50" t="s">
        <v>113</v>
      </c>
      <c r="J14" s="51" t="n">
        <v>8</v>
      </c>
      <c r="K14" s="76" t="s">
        <v>137</v>
      </c>
      <c r="L14" s="76" t="s">
        <v>137</v>
      </c>
      <c r="M14" s="53" t="n">
        <v>5.5172413793103</v>
      </c>
      <c r="N14" s="49" t="s">
        <v>108</v>
      </c>
      <c r="O14" s="50" t="s">
        <v>109</v>
      </c>
      <c r="P14" s="51" t="n">
        <v>9</v>
      </c>
      <c r="Q14" s="76" t="s">
        <v>137</v>
      </c>
      <c r="R14" s="76" t="s">
        <v>137</v>
      </c>
      <c r="S14" s="54" t="n">
        <v>8.411214953271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14</v>
      </c>
      <c r="E15" s="76" t="s">
        <v>137</v>
      </c>
      <c r="F15" s="76" t="s">
        <v>137</v>
      </c>
      <c r="G15" s="53" t="n">
        <v>5.5555555555556</v>
      </c>
      <c r="H15" s="49" t="s">
        <v>108</v>
      </c>
      <c r="I15" s="50" t="s">
        <v>109</v>
      </c>
      <c r="J15" s="51" t="n">
        <v>8</v>
      </c>
      <c r="K15" s="76" t="s">
        <v>137</v>
      </c>
      <c r="L15" s="76" t="s">
        <v>137</v>
      </c>
      <c r="M15" s="53" t="n">
        <v>5.5172413793103</v>
      </c>
      <c r="N15" s="49" t="s">
        <v>112</v>
      </c>
      <c r="O15" s="50" t="s">
        <v>113</v>
      </c>
      <c r="P15" s="51" t="n">
        <v>8</v>
      </c>
      <c r="Q15" s="76" t="s">
        <v>137</v>
      </c>
      <c r="R15" s="76" t="s">
        <v>137</v>
      </c>
      <c r="S15" s="54" t="n">
        <v>7.4766355140187</v>
      </c>
    </row>
    <row r="16" s="26" customFormat="true" ht="32.1" hidden="false" customHeight="true" outlineLevel="0" collapsed="false">
      <c r="A16" s="48" t="n">
        <v>6</v>
      </c>
      <c r="B16" s="49" t="s">
        <v>118</v>
      </c>
      <c r="C16" s="50" t="s">
        <v>119</v>
      </c>
      <c r="D16" s="51" t="n">
        <v>14</v>
      </c>
      <c r="E16" s="76" t="s">
        <v>137</v>
      </c>
      <c r="F16" s="76" t="s">
        <v>137</v>
      </c>
      <c r="G16" s="53" t="n">
        <v>5.5555555555556</v>
      </c>
      <c r="H16" s="49" t="s">
        <v>110</v>
      </c>
      <c r="I16" s="50" t="s">
        <v>111</v>
      </c>
      <c r="J16" s="51" t="n">
        <v>6</v>
      </c>
      <c r="K16" s="76" t="s">
        <v>137</v>
      </c>
      <c r="L16" s="76" t="s">
        <v>137</v>
      </c>
      <c r="M16" s="53" t="n">
        <v>4.1379310344828</v>
      </c>
      <c r="N16" s="49" t="s">
        <v>110</v>
      </c>
      <c r="O16" s="50" t="s">
        <v>111</v>
      </c>
      <c r="P16" s="51" t="n">
        <v>6</v>
      </c>
      <c r="Q16" s="76" t="s">
        <v>137</v>
      </c>
      <c r="R16" s="76" t="s">
        <v>137</v>
      </c>
      <c r="S16" s="54" t="n">
        <v>5.607476635514</v>
      </c>
    </row>
    <row r="17" s="26" customFormat="true" ht="32.1" hidden="false" customHeight="true" outlineLevel="0" collapsed="false">
      <c r="A17" s="48" t="n">
        <v>7</v>
      </c>
      <c r="B17" s="49" t="s">
        <v>110</v>
      </c>
      <c r="C17" s="50" t="s">
        <v>111</v>
      </c>
      <c r="D17" s="51" t="n">
        <v>12</v>
      </c>
      <c r="E17" s="76" t="s">
        <v>137</v>
      </c>
      <c r="F17" s="76" t="s">
        <v>137</v>
      </c>
      <c r="G17" s="53" t="n">
        <v>4.7619047619048</v>
      </c>
      <c r="H17" s="49" t="s">
        <v>120</v>
      </c>
      <c r="I17" s="50" t="s">
        <v>121</v>
      </c>
      <c r="J17" s="51" t="n">
        <v>5</v>
      </c>
      <c r="K17" s="76" t="s">
        <v>137</v>
      </c>
      <c r="L17" s="76" t="s">
        <v>137</v>
      </c>
      <c r="M17" s="53" t="n">
        <v>3.448275862069</v>
      </c>
      <c r="N17" s="49" t="s">
        <v>124</v>
      </c>
      <c r="O17" s="50" t="s">
        <v>125</v>
      </c>
      <c r="P17" s="51" t="n">
        <v>5</v>
      </c>
      <c r="Q17" s="76" t="s">
        <v>137</v>
      </c>
      <c r="R17" s="76" t="s">
        <v>137</v>
      </c>
      <c r="S17" s="54" t="n">
        <v>4.6728971962617</v>
      </c>
    </row>
    <row r="18" s="26" customFormat="true" ht="32.1" hidden="false" customHeight="true" outlineLevel="0" collapsed="false">
      <c r="A18" s="48" t="n">
        <v>8</v>
      </c>
      <c r="B18" s="49" t="s">
        <v>120</v>
      </c>
      <c r="C18" s="50" t="s">
        <v>121</v>
      </c>
      <c r="D18" s="51" t="n">
        <v>10</v>
      </c>
      <c r="E18" s="76" t="s">
        <v>137</v>
      </c>
      <c r="F18" s="76" t="s">
        <v>137</v>
      </c>
      <c r="G18" s="53" t="n">
        <v>3.968253968254</v>
      </c>
      <c r="H18" s="49" t="s">
        <v>116</v>
      </c>
      <c r="I18" s="50" t="s">
        <v>117</v>
      </c>
      <c r="J18" s="51" t="n">
        <v>5</v>
      </c>
      <c r="K18" s="76" t="s">
        <v>137</v>
      </c>
      <c r="L18" s="76" t="s">
        <v>137</v>
      </c>
      <c r="M18" s="53" t="n">
        <v>3.448275862069</v>
      </c>
      <c r="N18" s="49" t="s">
        <v>120</v>
      </c>
      <c r="O18" s="50" t="s">
        <v>121</v>
      </c>
      <c r="P18" s="51" t="n">
        <v>5</v>
      </c>
      <c r="Q18" s="76" t="s">
        <v>137</v>
      </c>
      <c r="R18" s="76" t="s">
        <v>137</v>
      </c>
      <c r="S18" s="54" t="n">
        <v>4.6728971962617</v>
      </c>
    </row>
    <row r="19" s="26" customFormat="true" ht="32.1" hidden="false" customHeight="true" outlineLevel="0" collapsed="false">
      <c r="A19" s="48" t="n">
        <v>9</v>
      </c>
      <c r="B19" s="49" t="s">
        <v>116</v>
      </c>
      <c r="C19" s="50" t="s">
        <v>117</v>
      </c>
      <c r="D19" s="51" t="n">
        <v>9</v>
      </c>
      <c r="E19" s="76" t="s">
        <v>137</v>
      </c>
      <c r="F19" s="76" t="s">
        <v>137</v>
      </c>
      <c r="G19" s="53" t="n">
        <v>3.5714285714286</v>
      </c>
      <c r="H19" s="49" t="s">
        <v>114</v>
      </c>
      <c r="I19" s="50" t="s">
        <v>115</v>
      </c>
      <c r="J19" s="51" t="n">
        <v>4</v>
      </c>
      <c r="K19" s="76" t="s">
        <v>137</v>
      </c>
      <c r="L19" s="76" t="s">
        <v>137</v>
      </c>
      <c r="M19" s="53" t="n">
        <v>2.7586206896552</v>
      </c>
      <c r="N19" s="49" t="s">
        <v>118</v>
      </c>
      <c r="O19" s="50" t="s">
        <v>119</v>
      </c>
      <c r="P19" s="51" t="n">
        <v>5</v>
      </c>
      <c r="Q19" s="76" t="s">
        <v>137</v>
      </c>
      <c r="R19" s="76" t="s">
        <v>137</v>
      </c>
      <c r="S19" s="54" t="n">
        <v>4.6728971962617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7</v>
      </c>
      <c r="E20" s="76" t="s">
        <v>137</v>
      </c>
      <c r="F20" s="76" t="s">
        <v>137</v>
      </c>
      <c r="G20" s="53" t="n">
        <v>2.7777777777778</v>
      </c>
      <c r="H20" s="49" t="s">
        <v>126</v>
      </c>
      <c r="I20" s="50" t="s">
        <v>127</v>
      </c>
      <c r="J20" s="51" t="n">
        <v>3</v>
      </c>
      <c r="K20" s="76" t="s">
        <v>137</v>
      </c>
      <c r="L20" s="76" t="s">
        <v>137</v>
      </c>
      <c r="M20" s="53" t="n">
        <v>2.0689655172414</v>
      </c>
      <c r="N20" s="49" t="s">
        <v>116</v>
      </c>
      <c r="O20" s="50" t="s">
        <v>117</v>
      </c>
      <c r="P20" s="51" t="n">
        <v>4</v>
      </c>
      <c r="Q20" s="76" t="s">
        <v>137</v>
      </c>
      <c r="R20" s="76" t="s">
        <v>137</v>
      </c>
      <c r="S20" s="54" t="n">
        <v>3.738317757009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0</v>
      </c>
      <c r="E21" s="59" t="n">
        <v>326.610598513922</v>
      </c>
      <c r="F21" s="59" t="n">
        <v>160.834372460003</v>
      </c>
      <c r="G21" s="60" t="n">
        <v>23.8095238095238</v>
      </c>
      <c r="H21" s="56"/>
      <c r="I21" s="57" t="s">
        <v>128</v>
      </c>
      <c r="J21" s="58" t="n">
        <v>36</v>
      </c>
      <c r="K21" s="59" t="n">
        <v>384.574297617776</v>
      </c>
      <c r="L21" s="59" t="n">
        <v>197.865793813047</v>
      </c>
      <c r="M21" s="60" t="n">
        <v>24.8275862068966</v>
      </c>
      <c r="N21" s="56"/>
      <c r="O21" s="57" t="s">
        <v>128</v>
      </c>
      <c r="P21" s="58" t="n">
        <v>23</v>
      </c>
      <c r="Q21" s="59" t="n">
        <v>255.286086908264</v>
      </c>
      <c r="R21" s="59" t="n">
        <v>114.811250377783</v>
      </c>
      <c r="S21" s="59" t="n">
        <v>21.4953271028037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6</v>
      </c>
      <c r="E22" s="79" t="s">
        <v>137</v>
      </c>
      <c r="F22" s="79" t="s">
        <v>137</v>
      </c>
      <c r="G22" s="53" t="n">
        <v>2.3809523809524</v>
      </c>
      <c r="H22" s="49" t="s">
        <v>129</v>
      </c>
      <c r="I22" s="50" t="s">
        <v>130</v>
      </c>
      <c r="J22" s="51" t="n">
        <v>3</v>
      </c>
      <c r="K22" s="79" t="s">
        <v>137</v>
      </c>
      <c r="L22" s="79" t="s">
        <v>137</v>
      </c>
      <c r="M22" s="53" t="n">
        <v>2.0689655172414</v>
      </c>
      <c r="N22" s="49" t="s">
        <v>122</v>
      </c>
      <c r="O22" s="50" t="s">
        <v>123</v>
      </c>
      <c r="P22" s="51" t="n">
        <v>3</v>
      </c>
      <c r="Q22" s="79" t="s">
        <v>137</v>
      </c>
      <c r="R22" s="79" t="s">
        <v>137</v>
      </c>
      <c r="S22" s="54" t="n">
        <v>2.803738317757</v>
      </c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5</v>
      </c>
      <c r="E23" s="76" t="s">
        <v>137</v>
      </c>
      <c r="F23" s="76" t="s">
        <v>137</v>
      </c>
      <c r="G23" s="53" t="n">
        <v>1.984126984127</v>
      </c>
      <c r="H23" s="49" t="s">
        <v>133</v>
      </c>
      <c r="I23" s="50" t="s">
        <v>134</v>
      </c>
      <c r="J23" s="51" t="n">
        <v>2</v>
      </c>
      <c r="K23" s="76" t="s">
        <v>137</v>
      </c>
      <c r="L23" s="76" t="s">
        <v>137</v>
      </c>
      <c r="M23" s="53" t="n">
        <v>1.3793103448276</v>
      </c>
      <c r="N23" s="49" t="s">
        <v>126</v>
      </c>
      <c r="O23" s="50" t="s">
        <v>127</v>
      </c>
      <c r="P23" s="51" t="n">
        <v>3</v>
      </c>
      <c r="Q23" s="76" t="s">
        <v>137</v>
      </c>
      <c r="R23" s="76" t="s">
        <v>137</v>
      </c>
      <c r="S23" s="54" t="n">
        <v>2.803738317757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5</v>
      </c>
      <c r="E24" s="76" t="s">
        <v>137</v>
      </c>
      <c r="F24" s="76" t="s">
        <v>137</v>
      </c>
      <c r="G24" s="53" t="n">
        <v>1.984126984127</v>
      </c>
      <c r="H24" s="49" t="s">
        <v>145</v>
      </c>
      <c r="I24" s="50" t="s">
        <v>146</v>
      </c>
      <c r="J24" s="51" t="n">
        <v>2</v>
      </c>
      <c r="K24" s="76" t="s">
        <v>137</v>
      </c>
      <c r="L24" s="76" t="s">
        <v>137</v>
      </c>
      <c r="M24" s="53" t="n">
        <v>1.3793103448276</v>
      </c>
      <c r="N24" s="49" t="s">
        <v>143</v>
      </c>
      <c r="O24" s="50" t="s">
        <v>144</v>
      </c>
      <c r="P24" s="51" t="n">
        <v>2</v>
      </c>
      <c r="Q24" s="76" t="s">
        <v>137</v>
      </c>
      <c r="R24" s="76" t="s">
        <v>137</v>
      </c>
      <c r="S24" s="54" t="n">
        <v>1.8691588785047</v>
      </c>
    </row>
    <row r="25" s="26" customFormat="true" ht="32.1" hidden="false" customHeight="true" outlineLevel="0" collapsed="false">
      <c r="A25" s="48" t="n">
        <v>14</v>
      </c>
      <c r="B25" s="49" t="s">
        <v>133</v>
      </c>
      <c r="C25" s="50" t="s">
        <v>134</v>
      </c>
      <c r="D25" s="51" t="n">
        <v>2</v>
      </c>
      <c r="E25" s="76" t="s">
        <v>137</v>
      </c>
      <c r="F25" s="76" t="s">
        <v>137</v>
      </c>
      <c r="G25" s="53" t="n">
        <v>0.7936507936508</v>
      </c>
      <c r="H25" s="49" t="s">
        <v>147</v>
      </c>
      <c r="I25" s="50" t="s">
        <v>148</v>
      </c>
      <c r="J25" s="51" t="n">
        <v>2</v>
      </c>
      <c r="K25" s="76" t="s">
        <v>137</v>
      </c>
      <c r="L25" s="76" t="s">
        <v>137</v>
      </c>
      <c r="M25" s="53" t="n">
        <v>1.3793103448276</v>
      </c>
      <c r="N25" s="49" t="s">
        <v>129</v>
      </c>
      <c r="O25" s="50" t="s">
        <v>130</v>
      </c>
      <c r="P25" s="51" t="n">
        <v>2</v>
      </c>
      <c r="Q25" s="76" t="s">
        <v>137</v>
      </c>
      <c r="R25" s="76" t="s">
        <v>137</v>
      </c>
      <c r="S25" s="54" t="n">
        <v>1.8691588785047</v>
      </c>
    </row>
    <row r="26" s="26" customFormat="true" ht="32.1" hidden="false" customHeight="true" outlineLevel="0" collapsed="false">
      <c r="A26" s="55" t="n">
        <v>15</v>
      </c>
      <c r="B26" s="61" t="s">
        <v>169</v>
      </c>
      <c r="C26" s="57" t="s">
        <v>170</v>
      </c>
      <c r="D26" s="62" t="n">
        <v>2</v>
      </c>
      <c r="E26" s="77" t="s">
        <v>137</v>
      </c>
      <c r="F26" s="77" t="s">
        <v>137</v>
      </c>
      <c r="G26" s="60" t="n">
        <v>0.7936507936508</v>
      </c>
      <c r="H26" s="61" t="s">
        <v>122</v>
      </c>
      <c r="I26" s="57" t="s">
        <v>123</v>
      </c>
      <c r="J26" s="63" t="n">
        <v>2</v>
      </c>
      <c r="K26" s="77" t="s">
        <v>137</v>
      </c>
      <c r="L26" s="77" t="s">
        <v>137</v>
      </c>
      <c r="M26" s="60" t="n">
        <v>1.3793103448276</v>
      </c>
      <c r="N26" s="61" t="s">
        <v>169</v>
      </c>
      <c r="O26" s="57" t="s">
        <v>170</v>
      </c>
      <c r="P26" s="63" t="n">
        <v>1</v>
      </c>
      <c r="Q26" s="77" t="s">
        <v>137</v>
      </c>
      <c r="R26" s="77" t="s">
        <v>137</v>
      </c>
      <c r="S26" s="59" t="n">
        <v>0.934579439252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66</v>
      </c>
      <c r="E10" s="52" t="n">
        <v>1050.84843090528</v>
      </c>
      <c r="F10" s="52" t="n">
        <v>565.285172331232</v>
      </c>
      <c r="G10" s="53" t="n">
        <v>100</v>
      </c>
      <c r="H10" s="49" t="s">
        <v>102</v>
      </c>
      <c r="I10" s="50" t="s">
        <v>103</v>
      </c>
      <c r="J10" s="51" t="n">
        <v>226</v>
      </c>
      <c r="K10" s="52" t="n">
        <v>1267.20681824554</v>
      </c>
      <c r="L10" s="52" t="n">
        <v>763.510799021854</v>
      </c>
      <c r="M10" s="53" t="n">
        <v>100</v>
      </c>
      <c r="N10" s="49" t="s">
        <v>102</v>
      </c>
      <c r="O10" s="50" t="s">
        <v>103</v>
      </c>
      <c r="P10" s="51" t="n">
        <v>140</v>
      </c>
      <c r="Q10" s="52" t="n">
        <v>823.79593397864</v>
      </c>
      <c r="R10" s="52" t="n">
        <v>380.03056663658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02</v>
      </c>
      <c r="E11" s="52" t="n">
        <v>292.859398776881</v>
      </c>
      <c r="F11" s="52" t="n">
        <v>150.089094491876</v>
      </c>
      <c r="G11" s="53" t="n">
        <v>27.8688524590164</v>
      </c>
      <c r="H11" s="49" t="s">
        <v>104</v>
      </c>
      <c r="I11" s="50" t="s">
        <v>105</v>
      </c>
      <c r="J11" s="51" t="n">
        <v>64</v>
      </c>
      <c r="K11" s="52" t="n">
        <v>358.855028175727</v>
      </c>
      <c r="L11" s="52" t="n">
        <v>203.554546384565</v>
      </c>
      <c r="M11" s="53" t="n">
        <v>28.3185840707965</v>
      </c>
      <c r="N11" s="49" t="s">
        <v>104</v>
      </c>
      <c r="O11" s="50" t="s">
        <v>105</v>
      </c>
      <c r="P11" s="51" t="n">
        <v>38</v>
      </c>
      <c r="Q11" s="52" t="n">
        <v>223.601753508488</v>
      </c>
      <c r="R11" s="52" t="n">
        <v>100.560903842103</v>
      </c>
      <c r="S11" s="54" t="n">
        <v>27.1428571428571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50</v>
      </c>
      <c r="E12" s="52" t="n">
        <v>143.558528812197</v>
      </c>
      <c r="F12" s="52" t="n">
        <v>72.693261716561</v>
      </c>
      <c r="G12" s="53" t="n">
        <v>13.6612021857924</v>
      </c>
      <c r="H12" s="49" t="s">
        <v>106</v>
      </c>
      <c r="I12" s="50" t="s">
        <v>107</v>
      </c>
      <c r="J12" s="51" t="n">
        <v>34</v>
      </c>
      <c r="K12" s="52" t="n">
        <v>190.641733718355</v>
      </c>
      <c r="L12" s="52" t="n">
        <v>110.953362327328</v>
      </c>
      <c r="M12" s="53" t="n">
        <v>15.0442477876106</v>
      </c>
      <c r="N12" s="49" t="s">
        <v>106</v>
      </c>
      <c r="O12" s="50" t="s">
        <v>107</v>
      </c>
      <c r="P12" s="51" t="n">
        <v>16</v>
      </c>
      <c r="Q12" s="76" t="s">
        <v>137</v>
      </c>
      <c r="R12" s="76" t="s">
        <v>137</v>
      </c>
      <c r="S12" s="54" t="n">
        <v>11.4285714285714</v>
      </c>
    </row>
    <row r="13" s="26" customFormat="true" ht="32.1" hidden="false" customHeight="true" outlineLevel="0" collapsed="false">
      <c r="A13" s="48" t="n">
        <v>3</v>
      </c>
      <c r="B13" s="49" t="s">
        <v>114</v>
      </c>
      <c r="C13" s="50" t="s">
        <v>115</v>
      </c>
      <c r="D13" s="51" t="n">
        <v>28</v>
      </c>
      <c r="E13" s="52" t="n">
        <v>80.3927761348302</v>
      </c>
      <c r="F13" s="52" t="n">
        <v>37.5694569724864</v>
      </c>
      <c r="G13" s="53" t="n">
        <v>7.6502732240437</v>
      </c>
      <c r="H13" s="49" t="s">
        <v>114</v>
      </c>
      <c r="I13" s="50" t="s">
        <v>115</v>
      </c>
      <c r="J13" s="51" t="n">
        <v>14</v>
      </c>
      <c r="K13" s="76" t="s">
        <v>137</v>
      </c>
      <c r="L13" s="76" t="s">
        <v>137</v>
      </c>
      <c r="M13" s="53" t="n">
        <v>6.1946902654867</v>
      </c>
      <c r="N13" s="49" t="s">
        <v>114</v>
      </c>
      <c r="O13" s="50" t="s">
        <v>115</v>
      </c>
      <c r="P13" s="51" t="n">
        <v>14</v>
      </c>
      <c r="Q13" s="76" t="s">
        <v>137</v>
      </c>
      <c r="R13" s="76" t="s">
        <v>137</v>
      </c>
      <c r="S13" s="54" t="n">
        <v>10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23</v>
      </c>
      <c r="E14" s="52" t="n">
        <v>66.0369232536105</v>
      </c>
      <c r="F14" s="52" t="n">
        <v>33.0103097315337</v>
      </c>
      <c r="G14" s="53" t="n">
        <v>6.2841530054645</v>
      </c>
      <c r="H14" s="49" t="s">
        <v>110</v>
      </c>
      <c r="I14" s="50" t="s">
        <v>111</v>
      </c>
      <c r="J14" s="51" t="n">
        <v>12</v>
      </c>
      <c r="K14" s="76" t="s">
        <v>137</v>
      </c>
      <c r="L14" s="76" t="s">
        <v>137</v>
      </c>
      <c r="M14" s="53" t="n">
        <v>5.3097345132743</v>
      </c>
      <c r="N14" s="49" t="s">
        <v>112</v>
      </c>
      <c r="O14" s="50" t="s">
        <v>113</v>
      </c>
      <c r="P14" s="51" t="n">
        <v>11</v>
      </c>
      <c r="Q14" s="76" t="s">
        <v>137</v>
      </c>
      <c r="R14" s="76" t="s">
        <v>137</v>
      </c>
      <c r="S14" s="54" t="n">
        <v>7.8571428571429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19</v>
      </c>
      <c r="E15" s="76" t="s">
        <v>137</v>
      </c>
      <c r="F15" s="76" t="s">
        <v>137</v>
      </c>
      <c r="G15" s="53" t="n">
        <v>5.1912568306011</v>
      </c>
      <c r="H15" s="49" t="s">
        <v>112</v>
      </c>
      <c r="I15" s="50" t="s">
        <v>113</v>
      </c>
      <c r="J15" s="51" t="n">
        <v>12</v>
      </c>
      <c r="K15" s="76" t="s">
        <v>137</v>
      </c>
      <c r="L15" s="76" t="s">
        <v>137</v>
      </c>
      <c r="M15" s="53" t="n">
        <v>5.3097345132743</v>
      </c>
      <c r="N15" s="49" t="s">
        <v>108</v>
      </c>
      <c r="O15" s="50" t="s">
        <v>109</v>
      </c>
      <c r="P15" s="51" t="n">
        <v>8</v>
      </c>
      <c r="Q15" s="76" t="s">
        <v>137</v>
      </c>
      <c r="R15" s="76" t="s">
        <v>137</v>
      </c>
      <c r="S15" s="54" t="n">
        <v>5.7142857142857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17</v>
      </c>
      <c r="E16" s="76" t="s">
        <v>137</v>
      </c>
      <c r="F16" s="76" t="s">
        <v>137</v>
      </c>
      <c r="G16" s="53" t="n">
        <v>4.6448087431694</v>
      </c>
      <c r="H16" s="49" t="s">
        <v>108</v>
      </c>
      <c r="I16" s="50" t="s">
        <v>109</v>
      </c>
      <c r="J16" s="51" t="n">
        <v>11</v>
      </c>
      <c r="K16" s="76" t="s">
        <v>137</v>
      </c>
      <c r="L16" s="76" t="s">
        <v>137</v>
      </c>
      <c r="M16" s="53" t="n">
        <v>4.8672566371681</v>
      </c>
      <c r="N16" s="49" t="s">
        <v>116</v>
      </c>
      <c r="O16" s="50" t="s">
        <v>117</v>
      </c>
      <c r="P16" s="51" t="n">
        <v>6</v>
      </c>
      <c r="Q16" s="76" t="s">
        <v>137</v>
      </c>
      <c r="R16" s="76" t="s">
        <v>137</v>
      </c>
      <c r="S16" s="54" t="n">
        <v>4.2857142857143</v>
      </c>
    </row>
    <row r="17" s="26" customFormat="true" ht="32.1" hidden="false" customHeight="true" outlineLevel="0" collapsed="false">
      <c r="A17" s="48" t="n">
        <v>7</v>
      </c>
      <c r="B17" s="49" t="s">
        <v>118</v>
      </c>
      <c r="C17" s="50" t="s">
        <v>119</v>
      </c>
      <c r="D17" s="51" t="n">
        <v>15</v>
      </c>
      <c r="E17" s="76" t="s">
        <v>137</v>
      </c>
      <c r="F17" s="76" t="s">
        <v>137</v>
      </c>
      <c r="G17" s="53" t="n">
        <v>4.0983606557377</v>
      </c>
      <c r="H17" s="49" t="s">
        <v>118</v>
      </c>
      <c r="I17" s="50" t="s">
        <v>119</v>
      </c>
      <c r="J17" s="51" t="n">
        <v>11</v>
      </c>
      <c r="K17" s="76" t="s">
        <v>137</v>
      </c>
      <c r="L17" s="76" t="s">
        <v>137</v>
      </c>
      <c r="M17" s="53" t="n">
        <v>4.8672566371681</v>
      </c>
      <c r="N17" s="49" t="s">
        <v>110</v>
      </c>
      <c r="O17" s="50" t="s">
        <v>111</v>
      </c>
      <c r="P17" s="51" t="n">
        <v>5</v>
      </c>
      <c r="Q17" s="76" t="s">
        <v>137</v>
      </c>
      <c r="R17" s="76" t="s">
        <v>137</v>
      </c>
      <c r="S17" s="54" t="n">
        <v>3.5714285714286</v>
      </c>
    </row>
    <row r="18" s="26" customFormat="true" ht="32.1" hidden="false" customHeight="true" outlineLevel="0" collapsed="false">
      <c r="A18" s="48" t="n">
        <v>8</v>
      </c>
      <c r="B18" s="49" t="s">
        <v>116</v>
      </c>
      <c r="C18" s="50" t="s">
        <v>117</v>
      </c>
      <c r="D18" s="51" t="n">
        <v>13</v>
      </c>
      <c r="E18" s="76" t="s">
        <v>137</v>
      </c>
      <c r="F18" s="76" t="s">
        <v>137</v>
      </c>
      <c r="G18" s="53" t="n">
        <v>3.551912568306</v>
      </c>
      <c r="H18" s="49" t="s">
        <v>126</v>
      </c>
      <c r="I18" s="50" t="s">
        <v>127</v>
      </c>
      <c r="J18" s="51" t="n">
        <v>8</v>
      </c>
      <c r="K18" s="76" t="s">
        <v>137</v>
      </c>
      <c r="L18" s="76" t="s">
        <v>137</v>
      </c>
      <c r="M18" s="53" t="n">
        <v>3.5398230088496</v>
      </c>
      <c r="N18" s="49" t="s">
        <v>126</v>
      </c>
      <c r="O18" s="50" t="s">
        <v>127</v>
      </c>
      <c r="P18" s="51" t="n">
        <v>4</v>
      </c>
      <c r="Q18" s="76" t="s">
        <v>137</v>
      </c>
      <c r="R18" s="76" t="s">
        <v>137</v>
      </c>
      <c r="S18" s="54" t="n">
        <v>2.8571428571429</v>
      </c>
    </row>
    <row r="19" s="26" customFormat="true" ht="32.1" hidden="false" customHeight="true" outlineLevel="0" collapsed="false">
      <c r="A19" s="48" t="n">
        <v>9</v>
      </c>
      <c r="B19" s="49" t="s">
        <v>126</v>
      </c>
      <c r="C19" s="50" t="s">
        <v>127</v>
      </c>
      <c r="D19" s="51" t="n">
        <v>12</v>
      </c>
      <c r="E19" s="76" t="s">
        <v>137</v>
      </c>
      <c r="F19" s="76" t="s">
        <v>137</v>
      </c>
      <c r="G19" s="53" t="n">
        <v>3.2786885245902</v>
      </c>
      <c r="H19" s="49" t="s">
        <v>116</v>
      </c>
      <c r="I19" s="50" t="s">
        <v>117</v>
      </c>
      <c r="J19" s="51" t="n">
        <v>7</v>
      </c>
      <c r="K19" s="76" t="s">
        <v>137</v>
      </c>
      <c r="L19" s="76" t="s">
        <v>137</v>
      </c>
      <c r="M19" s="53" t="n">
        <v>3.0973451327434</v>
      </c>
      <c r="N19" s="49" t="s">
        <v>118</v>
      </c>
      <c r="O19" s="50" t="s">
        <v>119</v>
      </c>
      <c r="P19" s="51" t="n">
        <v>4</v>
      </c>
      <c r="Q19" s="76" t="s">
        <v>137</v>
      </c>
      <c r="R19" s="76" t="s">
        <v>137</v>
      </c>
      <c r="S19" s="54" t="n">
        <v>2.8571428571429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11</v>
      </c>
      <c r="E20" s="76" t="s">
        <v>137</v>
      </c>
      <c r="F20" s="76" t="s">
        <v>137</v>
      </c>
      <c r="G20" s="53" t="n">
        <v>3.0054644808743</v>
      </c>
      <c r="H20" s="49" t="s">
        <v>129</v>
      </c>
      <c r="I20" s="50" t="s">
        <v>130</v>
      </c>
      <c r="J20" s="51" t="n">
        <v>7</v>
      </c>
      <c r="K20" s="76" t="s">
        <v>137</v>
      </c>
      <c r="L20" s="76" t="s">
        <v>137</v>
      </c>
      <c r="M20" s="53" t="n">
        <v>3.0973451327434</v>
      </c>
      <c r="N20" s="49" t="s">
        <v>129</v>
      </c>
      <c r="O20" s="50" t="s">
        <v>130</v>
      </c>
      <c r="P20" s="51" t="n">
        <v>4</v>
      </c>
      <c r="Q20" s="76" t="s">
        <v>137</v>
      </c>
      <c r="R20" s="76" t="s">
        <v>137</v>
      </c>
      <c r="S20" s="54" t="n">
        <v>2.857142857142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6</v>
      </c>
      <c r="E21" s="59" t="n">
        <v>218.208963794539</v>
      </c>
      <c r="F21" s="59" t="n">
        <v>123.806094801553</v>
      </c>
      <c r="G21" s="60" t="n">
        <v>20.7650273224044</v>
      </c>
      <c r="H21" s="56"/>
      <c r="I21" s="57" t="s">
        <v>128</v>
      </c>
      <c r="J21" s="58" t="n">
        <v>46</v>
      </c>
      <c r="K21" s="59" t="n">
        <v>257.927051501304</v>
      </c>
      <c r="L21" s="59" t="n">
        <v>150.988259809944</v>
      </c>
      <c r="M21" s="60" t="n">
        <v>20.353982300885</v>
      </c>
      <c r="N21" s="56"/>
      <c r="O21" s="57" t="s">
        <v>128</v>
      </c>
      <c r="P21" s="58" t="n">
        <v>30</v>
      </c>
      <c r="Q21" s="59" t="n">
        <v>176.52770013828</v>
      </c>
      <c r="R21" s="59" t="n">
        <v>102.016569183877</v>
      </c>
      <c r="S21" s="59" t="n">
        <v>21.4285714285714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8</v>
      </c>
      <c r="E22" s="79" t="s">
        <v>137</v>
      </c>
      <c r="F22" s="79" t="s">
        <v>137</v>
      </c>
      <c r="G22" s="53" t="n">
        <v>2.1857923497268</v>
      </c>
      <c r="H22" s="49" t="s">
        <v>124</v>
      </c>
      <c r="I22" s="50" t="s">
        <v>125</v>
      </c>
      <c r="J22" s="51" t="n">
        <v>5</v>
      </c>
      <c r="K22" s="79" t="s">
        <v>137</v>
      </c>
      <c r="L22" s="79" t="s">
        <v>137</v>
      </c>
      <c r="M22" s="53" t="n">
        <v>2.212389380531</v>
      </c>
      <c r="N22" s="49" t="s">
        <v>124</v>
      </c>
      <c r="O22" s="50" t="s">
        <v>125</v>
      </c>
      <c r="P22" s="51" t="n">
        <v>3</v>
      </c>
      <c r="Q22" s="79" t="s">
        <v>137</v>
      </c>
      <c r="R22" s="79" t="s">
        <v>137</v>
      </c>
      <c r="S22" s="54" t="n">
        <v>2.1428571428571</v>
      </c>
    </row>
    <row r="23" s="26" customFormat="true" ht="32.1" hidden="false" customHeight="true" outlineLevel="0" collapsed="false">
      <c r="A23" s="48" t="n">
        <v>12</v>
      </c>
      <c r="B23" s="49" t="s">
        <v>120</v>
      </c>
      <c r="C23" s="50" t="s">
        <v>121</v>
      </c>
      <c r="D23" s="51" t="n">
        <v>6</v>
      </c>
      <c r="E23" s="76" t="s">
        <v>137</v>
      </c>
      <c r="F23" s="76" t="s">
        <v>137</v>
      </c>
      <c r="G23" s="53" t="n">
        <v>1.6393442622951</v>
      </c>
      <c r="H23" s="49" t="s">
        <v>122</v>
      </c>
      <c r="I23" s="50" t="s">
        <v>123</v>
      </c>
      <c r="J23" s="51" t="n">
        <v>4</v>
      </c>
      <c r="K23" s="76" t="s">
        <v>137</v>
      </c>
      <c r="L23" s="76" t="s">
        <v>137</v>
      </c>
      <c r="M23" s="53" t="n">
        <v>1.7699115044248</v>
      </c>
      <c r="N23" s="49" t="s">
        <v>120</v>
      </c>
      <c r="O23" s="50" t="s">
        <v>121</v>
      </c>
      <c r="P23" s="51" t="n">
        <v>3</v>
      </c>
      <c r="Q23" s="76" t="s">
        <v>137</v>
      </c>
      <c r="R23" s="76" t="s">
        <v>137</v>
      </c>
      <c r="S23" s="54" t="n">
        <v>2.1428571428571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5</v>
      </c>
      <c r="E24" s="76" t="s">
        <v>137</v>
      </c>
      <c r="F24" s="76" t="s">
        <v>137</v>
      </c>
      <c r="G24" s="53" t="n">
        <v>1.3661202185792</v>
      </c>
      <c r="H24" s="49" t="s">
        <v>131</v>
      </c>
      <c r="I24" s="50" t="s">
        <v>132</v>
      </c>
      <c r="J24" s="51" t="n">
        <v>3</v>
      </c>
      <c r="K24" s="76" t="s">
        <v>137</v>
      </c>
      <c r="L24" s="76" t="s">
        <v>137</v>
      </c>
      <c r="M24" s="53" t="n">
        <v>1.3274336283186</v>
      </c>
      <c r="N24" s="49" t="s">
        <v>131</v>
      </c>
      <c r="O24" s="50" t="s">
        <v>132</v>
      </c>
      <c r="P24" s="51" t="n">
        <v>2</v>
      </c>
      <c r="Q24" s="76" t="s">
        <v>137</v>
      </c>
      <c r="R24" s="76" t="s">
        <v>137</v>
      </c>
      <c r="S24" s="54" t="n">
        <v>1.4285714285714</v>
      </c>
    </row>
    <row r="25" s="26" customFormat="true" ht="32.1" hidden="false" customHeight="true" outlineLevel="0" collapsed="false">
      <c r="A25" s="48" t="n">
        <v>14</v>
      </c>
      <c r="B25" s="49" t="s">
        <v>122</v>
      </c>
      <c r="C25" s="50" t="s">
        <v>123</v>
      </c>
      <c r="D25" s="51" t="n">
        <v>5</v>
      </c>
      <c r="E25" s="76" t="s">
        <v>137</v>
      </c>
      <c r="F25" s="76" t="s">
        <v>137</v>
      </c>
      <c r="G25" s="53" t="n">
        <v>1.3661202185792</v>
      </c>
      <c r="H25" s="49" t="s">
        <v>120</v>
      </c>
      <c r="I25" s="50" t="s">
        <v>121</v>
      </c>
      <c r="J25" s="51" t="n">
        <v>3</v>
      </c>
      <c r="K25" s="76" t="s">
        <v>137</v>
      </c>
      <c r="L25" s="76" t="s">
        <v>137</v>
      </c>
      <c r="M25" s="53" t="n">
        <v>1.3274336283186</v>
      </c>
      <c r="N25" s="49" t="s">
        <v>145</v>
      </c>
      <c r="O25" s="50" t="s">
        <v>146</v>
      </c>
      <c r="P25" s="51" t="n">
        <v>1</v>
      </c>
      <c r="Q25" s="76" t="s">
        <v>137</v>
      </c>
      <c r="R25" s="76" t="s">
        <v>137</v>
      </c>
      <c r="S25" s="54" t="n">
        <v>0.7142857142857</v>
      </c>
    </row>
    <row r="26" s="26" customFormat="true" ht="32.1" hidden="false" customHeight="true" outlineLevel="0" collapsed="false">
      <c r="A26" s="55" t="n">
        <v>15</v>
      </c>
      <c r="B26" s="61" t="s">
        <v>138</v>
      </c>
      <c r="C26" s="57" t="s">
        <v>139</v>
      </c>
      <c r="D26" s="62" t="n">
        <v>3</v>
      </c>
      <c r="E26" s="77" t="s">
        <v>137</v>
      </c>
      <c r="F26" s="77" t="s">
        <v>137</v>
      </c>
      <c r="G26" s="60" t="n">
        <v>0.8196721311475</v>
      </c>
      <c r="H26" s="61" t="s">
        <v>133</v>
      </c>
      <c r="I26" s="57" t="s">
        <v>134</v>
      </c>
      <c r="J26" s="63" t="n">
        <v>2</v>
      </c>
      <c r="K26" s="77" t="s">
        <v>137</v>
      </c>
      <c r="L26" s="77" t="s">
        <v>137</v>
      </c>
      <c r="M26" s="60" t="n">
        <v>0.8849557522124</v>
      </c>
      <c r="N26" s="61" t="s">
        <v>201</v>
      </c>
      <c r="O26" s="57" t="s">
        <v>202</v>
      </c>
      <c r="P26" s="63" t="n">
        <v>1</v>
      </c>
      <c r="Q26" s="77" t="s">
        <v>137</v>
      </c>
      <c r="R26" s="77" t="s">
        <v>137</v>
      </c>
      <c r="S26" s="59" t="n">
        <v>0.714285714285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28" activeCellId="0" sqref="C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20</v>
      </c>
      <c r="E10" s="52" t="n">
        <v>1862.82811176969</v>
      </c>
      <c r="F10" s="52" t="n">
        <v>724.438202497392</v>
      </c>
      <c r="G10" s="53" t="n">
        <v>100</v>
      </c>
      <c r="H10" s="49" t="s">
        <v>102</v>
      </c>
      <c r="I10" s="50" t="s">
        <v>103</v>
      </c>
      <c r="J10" s="51" t="n">
        <v>138</v>
      </c>
      <c r="K10" s="52" t="n">
        <v>2173.39948027404</v>
      </c>
      <c r="L10" s="52" t="n">
        <v>917.271139015911</v>
      </c>
      <c r="M10" s="53" t="n">
        <v>100</v>
      </c>
      <c r="N10" s="49" t="s">
        <v>102</v>
      </c>
      <c r="O10" s="50" t="s">
        <v>103</v>
      </c>
      <c r="P10" s="51" t="n">
        <v>82</v>
      </c>
      <c r="Q10" s="52" t="n">
        <v>1501.69398406739</v>
      </c>
      <c r="R10" s="52" t="n">
        <v>503.57786749307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51</v>
      </c>
      <c r="E11" s="52" t="n">
        <v>431.837425910246</v>
      </c>
      <c r="F11" s="52" t="n">
        <v>164.045034283616</v>
      </c>
      <c r="G11" s="53" t="n">
        <v>23.1818181818182</v>
      </c>
      <c r="H11" s="49" t="s">
        <v>104</v>
      </c>
      <c r="I11" s="50" t="s">
        <v>105</v>
      </c>
      <c r="J11" s="51" t="n">
        <v>37</v>
      </c>
      <c r="K11" s="52" t="n">
        <v>582.723049058981</v>
      </c>
      <c r="L11" s="52" t="n">
        <v>237.480746376596</v>
      </c>
      <c r="M11" s="53" t="n">
        <v>26.8115942028986</v>
      </c>
      <c r="N11" s="49" t="s">
        <v>104</v>
      </c>
      <c r="O11" s="50" t="s">
        <v>105</v>
      </c>
      <c r="P11" s="51" t="n">
        <v>14</v>
      </c>
      <c r="Q11" s="76" t="s">
        <v>137</v>
      </c>
      <c r="R11" s="76" t="s">
        <v>137</v>
      </c>
      <c r="S11" s="54" t="n">
        <v>17.0731707317073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2</v>
      </c>
      <c r="E12" s="52" t="n">
        <v>186.282811176969</v>
      </c>
      <c r="F12" s="52" t="n">
        <v>71.0572972846794</v>
      </c>
      <c r="G12" s="53" t="n">
        <v>10</v>
      </c>
      <c r="H12" s="49" t="s">
        <v>106</v>
      </c>
      <c r="I12" s="50" t="s">
        <v>107</v>
      </c>
      <c r="J12" s="51" t="n">
        <v>14</v>
      </c>
      <c r="K12" s="76" t="s">
        <v>137</v>
      </c>
      <c r="L12" s="76" t="s">
        <v>137</v>
      </c>
      <c r="M12" s="53" t="n">
        <v>10.1449275362319</v>
      </c>
      <c r="N12" s="49" t="s">
        <v>106</v>
      </c>
      <c r="O12" s="50" t="s">
        <v>107</v>
      </c>
      <c r="P12" s="51" t="n">
        <v>8</v>
      </c>
      <c r="Q12" s="76" t="s">
        <v>137</v>
      </c>
      <c r="R12" s="76" t="s">
        <v>137</v>
      </c>
      <c r="S12" s="54" t="n">
        <v>9.7560975609756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7</v>
      </c>
      <c r="E13" s="76" t="s">
        <v>137</v>
      </c>
      <c r="F13" s="76" t="s">
        <v>137</v>
      </c>
      <c r="G13" s="53" t="n">
        <v>7.7272727272727</v>
      </c>
      <c r="H13" s="49" t="s">
        <v>108</v>
      </c>
      <c r="I13" s="50" t="s">
        <v>109</v>
      </c>
      <c r="J13" s="51" t="n">
        <v>10</v>
      </c>
      <c r="K13" s="76" t="s">
        <v>137</v>
      </c>
      <c r="L13" s="76" t="s">
        <v>137</v>
      </c>
      <c r="M13" s="53" t="n">
        <v>7.2463768115942</v>
      </c>
      <c r="N13" s="49" t="s">
        <v>108</v>
      </c>
      <c r="O13" s="50" t="s">
        <v>109</v>
      </c>
      <c r="P13" s="51" t="n">
        <v>7</v>
      </c>
      <c r="Q13" s="76" t="s">
        <v>137</v>
      </c>
      <c r="R13" s="76" t="s">
        <v>137</v>
      </c>
      <c r="S13" s="54" t="n">
        <v>8.5365853658537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13</v>
      </c>
      <c r="E14" s="76" t="s">
        <v>137</v>
      </c>
      <c r="F14" s="76" t="s">
        <v>137</v>
      </c>
      <c r="G14" s="53" t="n">
        <v>5.9090909090909</v>
      </c>
      <c r="H14" s="49" t="s">
        <v>122</v>
      </c>
      <c r="I14" s="50" t="s">
        <v>123</v>
      </c>
      <c r="J14" s="51" t="n">
        <v>8</v>
      </c>
      <c r="K14" s="76" t="s">
        <v>137</v>
      </c>
      <c r="L14" s="76" t="s">
        <v>137</v>
      </c>
      <c r="M14" s="53" t="n">
        <v>5.7971014492754</v>
      </c>
      <c r="N14" s="49" t="s">
        <v>114</v>
      </c>
      <c r="O14" s="50" t="s">
        <v>115</v>
      </c>
      <c r="P14" s="51" t="n">
        <v>5</v>
      </c>
      <c r="Q14" s="76" t="s">
        <v>137</v>
      </c>
      <c r="R14" s="76" t="s">
        <v>137</v>
      </c>
      <c r="S14" s="54" t="n">
        <v>6.0975609756098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12</v>
      </c>
      <c r="E15" s="76" t="s">
        <v>137</v>
      </c>
      <c r="F15" s="76" t="s">
        <v>137</v>
      </c>
      <c r="G15" s="53" t="n">
        <v>5.4545454545455</v>
      </c>
      <c r="H15" s="49" t="s">
        <v>126</v>
      </c>
      <c r="I15" s="50" t="s">
        <v>127</v>
      </c>
      <c r="J15" s="51" t="n">
        <v>8</v>
      </c>
      <c r="K15" s="76" t="s">
        <v>137</v>
      </c>
      <c r="L15" s="76" t="s">
        <v>137</v>
      </c>
      <c r="M15" s="53" t="n">
        <v>5.7971014492754</v>
      </c>
      <c r="N15" s="49" t="s">
        <v>110</v>
      </c>
      <c r="O15" s="50" t="s">
        <v>111</v>
      </c>
      <c r="P15" s="51" t="n">
        <v>5</v>
      </c>
      <c r="Q15" s="76" t="s">
        <v>137</v>
      </c>
      <c r="R15" s="76" t="s">
        <v>137</v>
      </c>
      <c r="S15" s="54" t="n">
        <v>6.0975609756098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12</v>
      </c>
      <c r="E16" s="76" t="s">
        <v>137</v>
      </c>
      <c r="F16" s="76" t="s">
        <v>137</v>
      </c>
      <c r="G16" s="53" t="n">
        <v>5.4545454545455</v>
      </c>
      <c r="H16" s="49" t="s">
        <v>114</v>
      </c>
      <c r="I16" s="50" t="s">
        <v>115</v>
      </c>
      <c r="J16" s="51" t="n">
        <v>7</v>
      </c>
      <c r="K16" s="76" t="s">
        <v>137</v>
      </c>
      <c r="L16" s="76" t="s">
        <v>137</v>
      </c>
      <c r="M16" s="53" t="n">
        <v>5.0724637681159</v>
      </c>
      <c r="N16" s="49" t="s">
        <v>112</v>
      </c>
      <c r="O16" s="50" t="s">
        <v>113</v>
      </c>
      <c r="P16" s="51" t="n">
        <v>5</v>
      </c>
      <c r="Q16" s="76" t="s">
        <v>137</v>
      </c>
      <c r="R16" s="76" t="s">
        <v>137</v>
      </c>
      <c r="S16" s="54" t="n">
        <v>6.0975609756098</v>
      </c>
    </row>
    <row r="17" s="26" customFormat="true" ht="32.1" hidden="false" customHeight="true" outlineLevel="0" collapsed="false">
      <c r="A17" s="48" t="n">
        <v>7</v>
      </c>
      <c r="B17" s="49" t="s">
        <v>122</v>
      </c>
      <c r="C17" s="50" t="s">
        <v>123</v>
      </c>
      <c r="D17" s="51" t="n">
        <v>11</v>
      </c>
      <c r="E17" s="76" t="s">
        <v>137</v>
      </c>
      <c r="F17" s="76" t="s">
        <v>137</v>
      </c>
      <c r="G17" s="53" t="n">
        <v>5</v>
      </c>
      <c r="H17" s="49" t="s">
        <v>110</v>
      </c>
      <c r="I17" s="50" t="s">
        <v>111</v>
      </c>
      <c r="J17" s="51" t="n">
        <v>7</v>
      </c>
      <c r="K17" s="76" t="s">
        <v>137</v>
      </c>
      <c r="L17" s="76" t="s">
        <v>137</v>
      </c>
      <c r="M17" s="53" t="n">
        <v>5.0724637681159</v>
      </c>
      <c r="N17" s="49" t="s">
        <v>126</v>
      </c>
      <c r="O17" s="50" t="s">
        <v>127</v>
      </c>
      <c r="P17" s="51" t="n">
        <v>5</v>
      </c>
      <c r="Q17" s="76" t="s">
        <v>137</v>
      </c>
      <c r="R17" s="76" t="s">
        <v>137</v>
      </c>
      <c r="S17" s="54" t="n">
        <v>6.0975609756098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11</v>
      </c>
      <c r="E18" s="76" t="s">
        <v>137</v>
      </c>
      <c r="F18" s="76" t="s">
        <v>137</v>
      </c>
      <c r="G18" s="53" t="n">
        <v>5</v>
      </c>
      <c r="H18" s="49" t="s">
        <v>118</v>
      </c>
      <c r="I18" s="50" t="s">
        <v>119</v>
      </c>
      <c r="J18" s="51" t="n">
        <v>7</v>
      </c>
      <c r="K18" s="76" t="s">
        <v>137</v>
      </c>
      <c r="L18" s="76" t="s">
        <v>137</v>
      </c>
      <c r="M18" s="53" t="n">
        <v>5.0724637681159</v>
      </c>
      <c r="N18" s="49" t="s">
        <v>118</v>
      </c>
      <c r="O18" s="50" t="s">
        <v>119</v>
      </c>
      <c r="P18" s="51" t="n">
        <v>4</v>
      </c>
      <c r="Q18" s="76" t="s">
        <v>137</v>
      </c>
      <c r="R18" s="76" t="s">
        <v>137</v>
      </c>
      <c r="S18" s="54" t="n">
        <v>4.8780487804878</v>
      </c>
    </row>
    <row r="19" s="26" customFormat="true" ht="32.1" hidden="false" customHeight="true" outlineLevel="0" collapsed="false">
      <c r="A19" s="48" t="n">
        <v>9</v>
      </c>
      <c r="B19" s="49" t="s">
        <v>112</v>
      </c>
      <c r="C19" s="50" t="s">
        <v>113</v>
      </c>
      <c r="D19" s="51" t="n">
        <v>9</v>
      </c>
      <c r="E19" s="76" t="s">
        <v>137</v>
      </c>
      <c r="F19" s="76" t="s">
        <v>137</v>
      </c>
      <c r="G19" s="53" t="n">
        <v>4.0909090909091</v>
      </c>
      <c r="H19" s="49" t="s">
        <v>124</v>
      </c>
      <c r="I19" s="50" t="s">
        <v>125</v>
      </c>
      <c r="J19" s="51" t="n">
        <v>5</v>
      </c>
      <c r="K19" s="76" t="s">
        <v>137</v>
      </c>
      <c r="L19" s="76" t="s">
        <v>137</v>
      </c>
      <c r="M19" s="53" t="n">
        <v>3.6231884057971</v>
      </c>
      <c r="N19" s="49" t="s">
        <v>133</v>
      </c>
      <c r="O19" s="50" t="s">
        <v>134</v>
      </c>
      <c r="P19" s="51" t="n">
        <v>3</v>
      </c>
      <c r="Q19" s="76" t="s">
        <v>137</v>
      </c>
      <c r="R19" s="76" t="s">
        <v>137</v>
      </c>
      <c r="S19" s="54" t="n">
        <v>3.6585365853659</v>
      </c>
    </row>
    <row r="20" s="26" customFormat="true" ht="32.1" hidden="false" customHeight="true" outlineLevel="0" collapsed="false">
      <c r="A20" s="48" t="n">
        <v>10</v>
      </c>
      <c r="B20" s="49" t="s">
        <v>133</v>
      </c>
      <c r="C20" s="50" t="s">
        <v>134</v>
      </c>
      <c r="D20" s="51" t="n">
        <v>6</v>
      </c>
      <c r="E20" s="76" t="s">
        <v>137</v>
      </c>
      <c r="F20" s="76" t="s">
        <v>137</v>
      </c>
      <c r="G20" s="53" t="n">
        <v>2.7272727272727</v>
      </c>
      <c r="H20" s="49" t="s">
        <v>112</v>
      </c>
      <c r="I20" s="50" t="s">
        <v>113</v>
      </c>
      <c r="J20" s="51" t="n">
        <v>4</v>
      </c>
      <c r="K20" s="76" t="s">
        <v>137</v>
      </c>
      <c r="L20" s="76" t="s">
        <v>137</v>
      </c>
      <c r="M20" s="53" t="n">
        <v>2.8985507246377</v>
      </c>
      <c r="N20" s="49" t="s">
        <v>147</v>
      </c>
      <c r="O20" s="50" t="s">
        <v>148</v>
      </c>
      <c r="P20" s="51" t="n">
        <v>3</v>
      </c>
      <c r="Q20" s="76" t="s">
        <v>137</v>
      </c>
      <c r="R20" s="76" t="s">
        <v>137</v>
      </c>
      <c r="S20" s="54" t="n">
        <v>3.658536585365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56</v>
      </c>
      <c r="E21" s="59" t="n">
        <v>474.174428450466</v>
      </c>
      <c r="F21" s="59" t="n">
        <v>190.917790872851</v>
      </c>
      <c r="G21" s="60" t="n">
        <v>25.4545454545455</v>
      </c>
      <c r="H21" s="56"/>
      <c r="I21" s="57" t="s">
        <v>128</v>
      </c>
      <c r="J21" s="58" t="n">
        <v>31</v>
      </c>
      <c r="K21" s="59" t="n">
        <v>488.227419481849</v>
      </c>
      <c r="L21" s="59" t="n">
        <v>198.574989885985</v>
      </c>
      <c r="M21" s="60" t="n">
        <v>22.463768115942</v>
      </c>
      <c r="N21" s="56"/>
      <c r="O21" s="57" t="s">
        <v>128</v>
      </c>
      <c r="P21" s="58" t="n">
        <v>23</v>
      </c>
      <c r="Q21" s="59" t="n">
        <v>421.206849189635</v>
      </c>
      <c r="R21" s="59" t="n">
        <v>166.883516537446</v>
      </c>
      <c r="S21" s="59" t="n">
        <v>28.0487804878049</v>
      </c>
    </row>
    <row r="22" s="26" customFormat="true" ht="32.1" hidden="false" customHeight="true" outlineLevel="0" collapsed="false">
      <c r="A22" s="48" t="n">
        <v>11</v>
      </c>
      <c r="B22" s="49" t="s">
        <v>116</v>
      </c>
      <c r="C22" s="50" t="s">
        <v>117</v>
      </c>
      <c r="D22" s="51" t="n">
        <v>6</v>
      </c>
      <c r="E22" s="79" t="s">
        <v>137</v>
      </c>
      <c r="F22" s="79" t="s">
        <v>137</v>
      </c>
      <c r="G22" s="53" t="n">
        <v>2.7272727272727</v>
      </c>
      <c r="H22" s="49" t="s">
        <v>133</v>
      </c>
      <c r="I22" s="50" t="s">
        <v>134</v>
      </c>
      <c r="J22" s="51" t="n">
        <v>3</v>
      </c>
      <c r="K22" s="79" t="s">
        <v>137</v>
      </c>
      <c r="L22" s="79" t="s">
        <v>137</v>
      </c>
      <c r="M22" s="53" t="n">
        <v>2.1739130434783</v>
      </c>
      <c r="N22" s="49" t="s">
        <v>122</v>
      </c>
      <c r="O22" s="50" t="s">
        <v>123</v>
      </c>
      <c r="P22" s="51" t="n">
        <v>3</v>
      </c>
      <c r="Q22" s="79" t="s">
        <v>137</v>
      </c>
      <c r="R22" s="79" t="s">
        <v>137</v>
      </c>
      <c r="S22" s="54" t="n">
        <v>3.6585365853659</v>
      </c>
    </row>
    <row r="23" s="26" customFormat="true" ht="32.1" hidden="false" customHeight="true" outlineLevel="0" collapsed="false">
      <c r="A23" s="48" t="n">
        <v>12</v>
      </c>
      <c r="B23" s="49" t="s">
        <v>124</v>
      </c>
      <c r="C23" s="50" t="s">
        <v>125</v>
      </c>
      <c r="D23" s="51" t="n">
        <v>5</v>
      </c>
      <c r="E23" s="76" t="s">
        <v>137</v>
      </c>
      <c r="F23" s="76" t="s">
        <v>137</v>
      </c>
      <c r="G23" s="53" t="n">
        <v>2.2727272727273</v>
      </c>
      <c r="H23" s="49" t="s">
        <v>120</v>
      </c>
      <c r="I23" s="50" t="s">
        <v>121</v>
      </c>
      <c r="J23" s="51" t="n">
        <v>3</v>
      </c>
      <c r="K23" s="76" t="s">
        <v>137</v>
      </c>
      <c r="L23" s="76" t="s">
        <v>137</v>
      </c>
      <c r="M23" s="53" t="n">
        <v>2.1739130434783</v>
      </c>
      <c r="N23" s="49" t="s">
        <v>116</v>
      </c>
      <c r="O23" s="50" t="s">
        <v>117</v>
      </c>
      <c r="P23" s="51" t="n">
        <v>3</v>
      </c>
      <c r="Q23" s="76" t="s">
        <v>137</v>
      </c>
      <c r="R23" s="76" t="s">
        <v>137</v>
      </c>
      <c r="S23" s="54" t="n">
        <v>3.6585365853659</v>
      </c>
    </row>
    <row r="24" s="26" customFormat="true" ht="32.1" hidden="false" customHeight="true" outlineLevel="0" collapsed="false">
      <c r="A24" s="48" t="n">
        <v>13</v>
      </c>
      <c r="B24" s="49" t="s">
        <v>120</v>
      </c>
      <c r="C24" s="50" t="s">
        <v>121</v>
      </c>
      <c r="D24" s="51" t="n">
        <v>4</v>
      </c>
      <c r="E24" s="76" t="s">
        <v>137</v>
      </c>
      <c r="F24" s="76" t="s">
        <v>137</v>
      </c>
      <c r="G24" s="53" t="n">
        <v>1.8181818181818</v>
      </c>
      <c r="H24" s="49" t="s">
        <v>116</v>
      </c>
      <c r="I24" s="50" t="s">
        <v>117</v>
      </c>
      <c r="J24" s="51" t="n">
        <v>3</v>
      </c>
      <c r="K24" s="76" t="s">
        <v>137</v>
      </c>
      <c r="L24" s="76" t="s">
        <v>137</v>
      </c>
      <c r="M24" s="53" t="n">
        <v>2.1739130434783</v>
      </c>
      <c r="N24" s="49" t="s">
        <v>143</v>
      </c>
      <c r="O24" s="50" t="s">
        <v>144</v>
      </c>
      <c r="P24" s="51" t="n">
        <v>2</v>
      </c>
      <c r="Q24" s="76" t="s">
        <v>137</v>
      </c>
      <c r="R24" s="76" t="s">
        <v>137</v>
      </c>
      <c r="S24" s="54" t="n">
        <v>2.4390243902439</v>
      </c>
    </row>
    <row r="25" s="26" customFormat="true" ht="32.1" hidden="false" customHeight="true" outlineLevel="0" collapsed="false">
      <c r="A25" s="48" t="n">
        <v>14</v>
      </c>
      <c r="B25" s="49" t="s">
        <v>129</v>
      </c>
      <c r="C25" s="50" t="s">
        <v>130</v>
      </c>
      <c r="D25" s="51" t="n">
        <v>4</v>
      </c>
      <c r="E25" s="76" t="s">
        <v>137</v>
      </c>
      <c r="F25" s="76" t="s">
        <v>137</v>
      </c>
      <c r="G25" s="53" t="n">
        <v>1.8181818181818</v>
      </c>
      <c r="H25" s="49" t="s">
        <v>171</v>
      </c>
      <c r="I25" s="50" t="s">
        <v>172</v>
      </c>
      <c r="J25" s="51" t="n">
        <v>2</v>
      </c>
      <c r="K25" s="76" t="s">
        <v>137</v>
      </c>
      <c r="L25" s="76" t="s">
        <v>137</v>
      </c>
      <c r="M25" s="53" t="n">
        <v>1.4492753623188</v>
      </c>
      <c r="N25" s="49" t="s">
        <v>183</v>
      </c>
      <c r="O25" s="50" t="s">
        <v>184</v>
      </c>
      <c r="P25" s="51" t="n">
        <v>2</v>
      </c>
      <c r="Q25" s="76" t="s">
        <v>137</v>
      </c>
      <c r="R25" s="76" t="s">
        <v>137</v>
      </c>
      <c r="S25" s="54" t="n">
        <v>2.4390243902439</v>
      </c>
    </row>
    <row r="26" s="26" customFormat="true" ht="32.1" hidden="false" customHeight="true" outlineLevel="0" collapsed="false">
      <c r="A26" s="55" t="n">
        <v>15</v>
      </c>
      <c r="B26" s="61" t="s">
        <v>147</v>
      </c>
      <c r="C26" s="57" t="s">
        <v>148</v>
      </c>
      <c r="D26" s="62" t="n">
        <v>3</v>
      </c>
      <c r="E26" s="77" t="s">
        <v>137</v>
      </c>
      <c r="F26" s="77" t="s">
        <v>137</v>
      </c>
      <c r="G26" s="60" t="n">
        <v>1.3636363636364</v>
      </c>
      <c r="H26" s="61" t="s">
        <v>129</v>
      </c>
      <c r="I26" s="57" t="s">
        <v>130</v>
      </c>
      <c r="J26" s="63" t="n">
        <v>2</v>
      </c>
      <c r="K26" s="77" t="s">
        <v>137</v>
      </c>
      <c r="L26" s="77" t="s">
        <v>137</v>
      </c>
      <c r="M26" s="60" t="n">
        <v>1.4492753623188</v>
      </c>
      <c r="N26" s="61" t="s">
        <v>138</v>
      </c>
      <c r="O26" s="57" t="s">
        <v>139</v>
      </c>
      <c r="P26" s="63" t="n">
        <v>2</v>
      </c>
      <c r="Q26" s="77" t="s">
        <v>137</v>
      </c>
      <c r="R26" s="77" t="s">
        <v>137</v>
      </c>
      <c r="S26" s="59" t="n">
        <v>2.439024390243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0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96</v>
      </c>
      <c r="E10" s="52" t="n">
        <v>1713.67368796858</v>
      </c>
      <c r="F10" s="52" t="n">
        <v>770.975417570548</v>
      </c>
      <c r="G10" s="53" t="n">
        <v>100</v>
      </c>
      <c r="H10" s="49" t="s">
        <v>102</v>
      </c>
      <c r="I10" s="50" t="s">
        <v>103</v>
      </c>
      <c r="J10" s="51" t="n">
        <v>59</v>
      </c>
      <c r="K10" s="52" t="n">
        <v>2000.33904051534</v>
      </c>
      <c r="L10" s="52" t="n">
        <v>932.347071059987</v>
      </c>
      <c r="M10" s="53" t="n">
        <v>100</v>
      </c>
      <c r="N10" s="49" t="s">
        <v>102</v>
      </c>
      <c r="O10" s="50" t="s">
        <v>103</v>
      </c>
      <c r="P10" s="51" t="n">
        <v>37</v>
      </c>
      <c r="Q10" s="52" t="n">
        <v>1394.91046182846</v>
      </c>
      <c r="R10" s="52" t="n">
        <v>583.76951448692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27</v>
      </c>
      <c r="E11" s="52" t="n">
        <v>481.970724741164</v>
      </c>
      <c r="F11" s="52" t="n">
        <v>195.33900044384</v>
      </c>
      <c r="G11" s="53" t="n">
        <v>28.125</v>
      </c>
      <c r="H11" s="49" t="s">
        <v>104</v>
      </c>
      <c r="I11" s="50" t="s">
        <v>105</v>
      </c>
      <c r="J11" s="51" t="n">
        <v>14</v>
      </c>
      <c r="K11" s="76" t="s">
        <v>137</v>
      </c>
      <c r="L11" s="76" t="s">
        <v>137</v>
      </c>
      <c r="M11" s="53" t="n">
        <v>23.728813559322</v>
      </c>
      <c r="N11" s="49" t="s">
        <v>104</v>
      </c>
      <c r="O11" s="50" t="s">
        <v>105</v>
      </c>
      <c r="P11" s="51" t="n">
        <v>13</v>
      </c>
      <c r="Q11" s="76" t="s">
        <v>137</v>
      </c>
      <c r="R11" s="76" t="s">
        <v>137</v>
      </c>
      <c r="S11" s="54" t="n">
        <v>35.1351351351351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11</v>
      </c>
      <c r="E12" s="76" t="s">
        <v>137</v>
      </c>
      <c r="F12" s="76" t="s">
        <v>137</v>
      </c>
      <c r="G12" s="53" t="n">
        <v>11.4583333333333</v>
      </c>
      <c r="H12" s="49" t="s">
        <v>112</v>
      </c>
      <c r="I12" s="50" t="s">
        <v>113</v>
      </c>
      <c r="J12" s="51" t="n">
        <v>9</v>
      </c>
      <c r="K12" s="76" t="s">
        <v>137</v>
      </c>
      <c r="L12" s="76" t="s">
        <v>137</v>
      </c>
      <c r="M12" s="53" t="n">
        <v>15.2542372881356</v>
      </c>
      <c r="N12" s="49" t="s">
        <v>114</v>
      </c>
      <c r="O12" s="50" t="s">
        <v>115</v>
      </c>
      <c r="P12" s="51" t="n">
        <v>5</v>
      </c>
      <c r="Q12" s="76" t="s">
        <v>137</v>
      </c>
      <c r="R12" s="76" t="s">
        <v>137</v>
      </c>
      <c r="S12" s="54" t="n">
        <v>13.5135135135135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9</v>
      </c>
      <c r="E13" s="76" t="s">
        <v>137</v>
      </c>
      <c r="F13" s="76" t="s">
        <v>137</v>
      </c>
      <c r="G13" s="53" t="n">
        <v>9.375</v>
      </c>
      <c r="H13" s="49" t="s">
        <v>106</v>
      </c>
      <c r="I13" s="50" t="s">
        <v>107</v>
      </c>
      <c r="J13" s="51" t="n">
        <v>6</v>
      </c>
      <c r="K13" s="76" t="s">
        <v>137</v>
      </c>
      <c r="L13" s="76" t="s">
        <v>137</v>
      </c>
      <c r="M13" s="53" t="n">
        <v>10.1694915254237</v>
      </c>
      <c r="N13" s="49" t="s">
        <v>106</v>
      </c>
      <c r="O13" s="50" t="s">
        <v>107</v>
      </c>
      <c r="P13" s="51" t="n">
        <v>3</v>
      </c>
      <c r="Q13" s="76" t="s">
        <v>137</v>
      </c>
      <c r="R13" s="76" t="s">
        <v>137</v>
      </c>
      <c r="S13" s="54" t="n">
        <v>8.1081081081081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7</v>
      </c>
      <c r="E14" s="76" t="s">
        <v>137</v>
      </c>
      <c r="F14" s="76" t="s">
        <v>137</v>
      </c>
      <c r="G14" s="53" t="n">
        <v>7.2916666666667</v>
      </c>
      <c r="H14" s="49" t="s">
        <v>126</v>
      </c>
      <c r="I14" s="50" t="s">
        <v>127</v>
      </c>
      <c r="J14" s="51" t="n">
        <v>5</v>
      </c>
      <c r="K14" s="76" t="s">
        <v>137</v>
      </c>
      <c r="L14" s="76" t="s">
        <v>137</v>
      </c>
      <c r="M14" s="53" t="n">
        <v>8.4745762711864</v>
      </c>
      <c r="N14" s="49" t="s">
        <v>108</v>
      </c>
      <c r="O14" s="50" t="s">
        <v>109</v>
      </c>
      <c r="P14" s="51" t="n">
        <v>3</v>
      </c>
      <c r="Q14" s="76" t="s">
        <v>137</v>
      </c>
      <c r="R14" s="76" t="s">
        <v>137</v>
      </c>
      <c r="S14" s="54" t="n">
        <v>8.1081081081081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7</v>
      </c>
      <c r="E15" s="76" t="s">
        <v>137</v>
      </c>
      <c r="F15" s="76" t="s">
        <v>137</v>
      </c>
      <c r="G15" s="53" t="n">
        <v>7.2916666666667</v>
      </c>
      <c r="H15" s="49" t="s">
        <v>108</v>
      </c>
      <c r="I15" s="50" t="s">
        <v>109</v>
      </c>
      <c r="J15" s="51" t="n">
        <v>4</v>
      </c>
      <c r="K15" s="76" t="s">
        <v>137</v>
      </c>
      <c r="L15" s="76" t="s">
        <v>137</v>
      </c>
      <c r="M15" s="53" t="n">
        <v>6.7796610169492</v>
      </c>
      <c r="N15" s="49" t="s">
        <v>112</v>
      </c>
      <c r="O15" s="50" t="s">
        <v>113</v>
      </c>
      <c r="P15" s="51" t="n">
        <v>2</v>
      </c>
      <c r="Q15" s="76" t="s">
        <v>137</v>
      </c>
      <c r="R15" s="76" t="s">
        <v>137</v>
      </c>
      <c r="S15" s="54" t="n">
        <v>5.4054054054054</v>
      </c>
    </row>
    <row r="16" s="26" customFormat="true" ht="32.1" hidden="false" customHeight="true" outlineLevel="0" collapsed="false">
      <c r="A16" s="48" t="n">
        <v>6</v>
      </c>
      <c r="B16" s="49" t="s">
        <v>126</v>
      </c>
      <c r="C16" s="50" t="s">
        <v>127</v>
      </c>
      <c r="D16" s="51" t="n">
        <v>6</v>
      </c>
      <c r="E16" s="76" t="s">
        <v>137</v>
      </c>
      <c r="F16" s="76" t="s">
        <v>137</v>
      </c>
      <c r="G16" s="53" t="n">
        <v>6.25</v>
      </c>
      <c r="H16" s="49" t="s">
        <v>116</v>
      </c>
      <c r="I16" s="50" t="s">
        <v>117</v>
      </c>
      <c r="J16" s="51" t="n">
        <v>3</v>
      </c>
      <c r="K16" s="76" t="s">
        <v>137</v>
      </c>
      <c r="L16" s="76" t="s">
        <v>137</v>
      </c>
      <c r="M16" s="53" t="n">
        <v>5.0847457627119</v>
      </c>
      <c r="N16" s="49" t="s">
        <v>131</v>
      </c>
      <c r="O16" s="50" t="s">
        <v>132</v>
      </c>
      <c r="P16" s="51" t="n">
        <v>1</v>
      </c>
      <c r="Q16" s="76" t="s">
        <v>137</v>
      </c>
      <c r="R16" s="76" t="s">
        <v>137</v>
      </c>
      <c r="S16" s="54" t="n">
        <v>2.7027027027027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4</v>
      </c>
      <c r="E17" s="76" t="s">
        <v>137</v>
      </c>
      <c r="F17" s="76" t="s">
        <v>137</v>
      </c>
      <c r="G17" s="53" t="n">
        <v>4.1666666666667</v>
      </c>
      <c r="H17" s="49" t="s">
        <v>118</v>
      </c>
      <c r="I17" s="50" t="s">
        <v>119</v>
      </c>
      <c r="J17" s="51" t="n">
        <v>3</v>
      </c>
      <c r="K17" s="76" t="s">
        <v>137</v>
      </c>
      <c r="L17" s="76" t="s">
        <v>137</v>
      </c>
      <c r="M17" s="53" t="n">
        <v>5.0847457627119</v>
      </c>
      <c r="N17" s="49" t="s">
        <v>110</v>
      </c>
      <c r="O17" s="50" t="s">
        <v>111</v>
      </c>
      <c r="P17" s="51" t="n">
        <v>1</v>
      </c>
      <c r="Q17" s="76" t="s">
        <v>137</v>
      </c>
      <c r="R17" s="76" t="s">
        <v>137</v>
      </c>
      <c r="S17" s="54" t="n">
        <v>2.7027027027027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3</v>
      </c>
      <c r="E18" s="76" t="s">
        <v>137</v>
      </c>
      <c r="F18" s="76" t="s">
        <v>137</v>
      </c>
      <c r="G18" s="53" t="n">
        <v>3.125</v>
      </c>
      <c r="H18" s="49" t="s">
        <v>114</v>
      </c>
      <c r="I18" s="50" t="s">
        <v>115</v>
      </c>
      <c r="J18" s="51" t="n">
        <v>2</v>
      </c>
      <c r="K18" s="76" t="s">
        <v>137</v>
      </c>
      <c r="L18" s="76" t="s">
        <v>137</v>
      </c>
      <c r="M18" s="53" t="n">
        <v>3.3898305084746</v>
      </c>
      <c r="N18" s="49" t="s">
        <v>126</v>
      </c>
      <c r="O18" s="50" t="s">
        <v>127</v>
      </c>
      <c r="P18" s="51" t="n">
        <v>1</v>
      </c>
      <c r="Q18" s="76" t="s">
        <v>137</v>
      </c>
      <c r="R18" s="76" t="s">
        <v>137</v>
      </c>
      <c r="S18" s="54" t="n">
        <v>2.7027027027027</v>
      </c>
    </row>
    <row r="19" s="26" customFormat="true" ht="32.1" hidden="false" customHeight="true" outlineLevel="0" collapsed="false">
      <c r="A19" s="48" t="n">
        <v>9</v>
      </c>
      <c r="B19" s="49" t="s">
        <v>129</v>
      </c>
      <c r="C19" s="50" t="s">
        <v>130</v>
      </c>
      <c r="D19" s="51" t="n">
        <v>3</v>
      </c>
      <c r="E19" s="76" t="s">
        <v>137</v>
      </c>
      <c r="F19" s="76" t="s">
        <v>137</v>
      </c>
      <c r="G19" s="53" t="n">
        <v>3.125</v>
      </c>
      <c r="H19" s="49" t="s">
        <v>122</v>
      </c>
      <c r="I19" s="50" t="s">
        <v>123</v>
      </c>
      <c r="J19" s="51" t="n">
        <v>2</v>
      </c>
      <c r="K19" s="76" t="s">
        <v>137</v>
      </c>
      <c r="L19" s="76" t="s">
        <v>137</v>
      </c>
      <c r="M19" s="53" t="n">
        <v>3.3898305084746</v>
      </c>
      <c r="N19" s="49" t="s">
        <v>153</v>
      </c>
      <c r="O19" s="50" t="s">
        <v>154</v>
      </c>
      <c r="P19" s="51" t="n">
        <v>1</v>
      </c>
      <c r="Q19" s="76" t="s">
        <v>137</v>
      </c>
      <c r="R19" s="76" t="s">
        <v>137</v>
      </c>
      <c r="S19" s="54" t="n">
        <v>2.7027027027027</v>
      </c>
    </row>
    <row r="20" s="26" customFormat="true" ht="32.1" hidden="false" customHeight="true" outlineLevel="0" collapsed="false">
      <c r="A20" s="48" t="n">
        <v>10</v>
      </c>
      <c r="B20" s="49" t="s">
        <v>110</v>
      </c>
      <c r="C20" s="50" t="s">
        <v>111</v>
      </c>
      <c r="D20" s="51" t="n">
        <v>2</v>
      </c>
      <c r="E20" s="76" t="s">
        <v>137</v>
      </c>
      <c r="F20" s="76" t="s">
        <v>137</v>
      </c>
      <c r="G20" s="53" t="n">
        <v>2.0833333333333</v>
      </c>
      <c r="H20" s="49" t="s">
        <v>124</v>
      </c>
      <c r="I20" s="50" t="s">
        <v>125</v>
      </c>
      <c r="J20" s="51" t="n">
        <v>2</v>
      </c>
      <c r="K20" s="76" t="s">
        <v>137</v>
      </c>
      <c r="L20" s="76" t="s">
        <v>137</v>
      </c>
      <c r="M20" s="53" t="n">
        <v>3.3898305084746</v>
      </c>
      <c r="N20" s="49" t="s">
        <v>120</v>
      </c>
      <c r="O20" s="50" t="s">
        <v>121</v>
      </c>
      <c r="P20" s="51" t="n">
        <v>1</v>
      </c>
      <c r="Q20" s="76" t="s">
        <v>137</v>
      </c>
      <c r="R20" s="76" t="s">
        <v>137</v>
      </c>
      <c r="S20" s="54" t="n">
        <v>2.702702702702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7</v>
      </c>
      <c r="E21" s="77" t="s">
        <v>137</v>
      </c>
      <c r="F21" s="77" t="s">
        <v>137</v>
      </c>
      <c r="G21" s="60" t="n">
        <v>17.7083333333333</v>
      </c>
      <c r="H21" s="56"/>
      <c r="I21" s="57" t="s">
        <v>128</v>
      </c>
      <c r="J21" s="58" t="n">
        <v>9</v>
      </c>
      <c r="K21" s="77" t="s">
        <v>137</v>
      </c>
      <c r="L21" s="77" t="s">
        <v>137</v>
      </c>
      <c r="M21" s="60" t="n">
        <v>15.2542372881356</v>
      </c>
      <c r="N21" s="56"/>
      <c r="O21" s="57" t="s">
        <v>128</v>
      </c>
      <c r="P21" s="58" t="n">
        <v>6</v>
      </c>
      <c r="Q21" s="77" t="s">
        <v>137</v>
      </c>
      <c r="R21" s="77" t="s">
        <v>137</v>
      </c>
      <c r="S21" s="59" t="n">
        <v>16.2162162162162</v>
      </c>
    </row>
    <row r="22" s="26" customFormat="true" ht="32.1" hidden="false" customHeight="true" outlineLevel="0" collapsed="false">
      <c r="A22" s="48" t="n">
        <v>11</v>
      </c>
      <c r="B22" s="49" t="s">
        <v>122</v>
      </c>
      <c r="C22" s="50" t="s">
        <v>123</v>
      </c>
      <c r="D22" s="51" t="n">
        <v>2</v>
      </c>
      <c r="E22" s="79" t="s">
        <v>137</v>
      </c>
      <c r="F22" s="79" t="s">
        <v>137</v>
      </c>
      <c r="G22" s="53" t="n">
        <v>2.0833333333333</v>
      </c>
      <c r="H22" s="49" t="s">
        <v>129</v>
      </c>
      <c r="I22" s="50" t="s">
        <v>130</v>
      </c>
      <c r="J22" s="51" t="n">
        <v>2</v>
      </c>
      <c r="K22" s="76" t="s">
        <v>137</v>
      </c>
      <c r="L22" s="76" t="s">
        <v>137</v>
      </c>
      <c r="M22" s="53" t="n">
        <v>3.3898305084746</v>
      </c>
      <c r="N22" s="49" t="s">
        <v>116</v>
      </c>
      <c r="O22" s="50" t="s">
        <v>117</v>
      </c>
      <c r="P22" s="51" t="n">
        <v>1</v>
      </c>
      <c r="Q22" s="76" t="s">
        <v>137</v>
      </c>
      <c r="R22" s="76" t="s">
        <v>137</v>
      </c>
      <c r="S22" s="54" t="n">
        <v>2.7027027027027</v>
      </c>
    </row>
    <row r="23" s="26" customFormat="true" ht="32.1" hidden="false" customHeight="true" outlineLevel="0" collapsed="false">
      <c r="A23" s="48" t="n">
        <v>12</v>
      </c>
      <c r="B23" s="49" t="s">
        <v>124</v>
      </c>
      <c r="C23" s="50" t="s">
        <v>125</v>
      </c>
      <c r="D23" s="51" t="n">
        <v>2</v>
      </c>
      <c r="E23" s="76" t="s">
        <v>137</v>
      </c>
      <c r="F23" s="76" t="s">
        <v>137</v>
      </c>
      <c r="G23" s="53" t="n">
        <v>2.0833333333333</v>
      </c>
      <c r="H23" s="49" t="s">
        <v>133</v>
      </c>
      <c r="I23" s="50" t="s">
        <v>134</v>
      </c>
      <c r="J23" s="51" t="n">
        <v>1</v>
      </c>
      <c r="K23" s="76" t="s">
        <v>137</v>
      </c>
      <c r="L23" s="76" t="s">
        <v>137</v>
      </c>
      <c r="M23" s="53" t="n">
        <v>1.6949152542373</v>
      </c>
      <c r="N23" s="49" t="s">
        <v>129</v>
      </c>
      <c r="O23" s="50" t="s">
        <v>130</v>
      </c>
      <c r="P23" s="51" t="n">
        <v>1</v>
      </c>
      <c r="Q23" s="76" t="s">
        <v>137</v>
      </c>
      <c r="R23" s="76" t="s">
        <v>137</v>
      </c>
      <c r="S23" s="54" t="n">
        <v>2.7027027027027</v>
      </c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1</v>
      </c>
      <c r="E24" s="76" t="s">
        <v>137</v>
      </c>
      <c r="F24" s="76" t="s">
        <v>137</v>
      </c>
      <c r="G24" s="53" t="n">
        <v>1.0416666666667</v>
      </c>
      <c r="H24" s="49" t="s">
        <v>110</v>
      </c>
      <c r="I24" s="50" t="s">
        <v>111</v>
      </c>
      <c r="J24" s="51" t="n">
        <v>1</v>
      </c>
      <c r="K24" s="76" t="s">
        <v>137</v>
      </c>
      <c r="L24" s="76" t="s">
        <v>137</v>
      </c>
      <c r="M24" s="53" t="n">
        <v>1.6949152542373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1</v>
      </c>
      <c r="E25" s="76" t="s">
        <v>137</v>
      </c>
      <c r="F25" s="76" t="s">
        <v>137</v>
      </c>
      <c r="G25" s="53" t="n">
        <v>1.0416666666667</v>
      </c>
      <c r="H25" s="49" t="s">
        <v>177</v>
      </c>
      <c r="I25" s="50" t="s">
        <v>178</v>
      </c>
      <c r="J25" s="51" t="n">
        <v>1</v>
      </c>
      <c r="K25" s="76" t="s">
        <v>137</v>
      </c>
      <c r="L25" s="76" t="s">
        <v>137</v>
      </c>
      <c r="M25" s="53" t="n">
        <v>1.6949152542373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177</v>
      </c>
      <c r="C26" s="57" t="s">
        <v>178</v>
      </c>
      <c r="D26" s="62" t="n">
        <v>1</v>
      </c>
      <c r="E26" s="77" t="s">
        <v>137</v>
      </c>
      <c r="F26" s="77" t="s">
        <v>137</v>
      </c>
      <c r="G26" s="60" t="n">
        <v>1.0416666666667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98</v>
      </c>
      <c r="E10" s="52" t="n">
        <v>1795.99981858588</v>
      </c>
      <c r="F10" s="52" t="n">
        <v>725.084566544318</v>
      </c>
      <c r="G10" s="53" t="n">
        <v>100</v>
      </c>
      <c r="H10" s="49" t="s">
        <v>102</v>
      </c>
      <c r="I10" s="50" t="s">
        <v>103</v>
      </c>
      <c r="J10" s="51" t="n">
        <v>129</v>
      </c>
      <c r="K10" s="52" t="n">
        <v>2132.23140495868</v>
      </c>
      <c r="L10" s="52" t="n">
        <v>1038.74992786931</v>
      </c>
      <c r="M10" s="53" t="n">
        <v>100</v>
      </c>
      <c r="N10" s="49" t="s">
        <v>102</v>
      </c>
      <c r="O10" s="50" t="s">
        <v>103</v>
      </c>
      <c r="P10" s="51" t="n">
        <v>69</v>
      </c>
      <c r="Q10" s="52" t="n">
        <v>1387.07407779676</v>
      </c>
      <c r="R10" s="52" t="n">
        <v>357.45731163557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40</v>
      </c>
      <c r="E11" s="52" t="n">
        <v>362.828246178965</v>
      </c>
      <c r="F11" s="52" t="n">
        <v>132.373044377169</v>
      </c>
      <c r="G11" s="53" t="n">
        <v>20.2020202020202</v>
      </c>
      <c r="H11" s="49" t="s">
        <v>104</v>
      </c>
      <c r="I11" s="50" t="s">
        <v>105</v>
      </c>
      <c r="J11" s="51" t="n">
        <v>27</v>
      </c>
      <c r="K11" s="52" t="n">
        <v>446.280991735537</v>
      </c>
      <c r="L11" s="52" t="n">
        <v>177.62150042762</v>
      </c>
      <c r="M11" s="53" t="n">
        <v>20.9302325581395</v>
      </c>
      <c r="N11" s="49" t="s">
        <v>104</v>
      </c>
      <c r="O11" s="50" t="s">
        <v>105</v>
      </c>
      <c r="P11" s="51" t="n">
        <v>13</v>
      </c>
      <c r="Q11" s="76" t="s">
        <v>137</v>
      </c>
      <c r="R11" s="76" t="s">
        <v>137</v>
      </c>
      <c r="S11" s="54" t="n">
        <v>18.8405797101449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1</v>
      </c>
      <c r="E12" s="52" t="n">
        <v>190.484829243957</v>
      </c>
      <c r="F12" s="52" t="n">
        <v>91.6326707306796</v>
      </c>
      <c r="G12" s="53" t="n">
        <v>10.6060606060606</v>
      </c>
      <c r="H12" s="49" t="s">
        <v>112</v>
      </c>
      <c r="I12" s="50" t="s">
        <v>113</v>
      </c>
      <c r="J12" s="51" t="n">
        <v>13</v>
      </c>
      <c r="K12" s="76" t="s">
        <v>137</v>
      </c>
      <c r="L12" s="76" t="s">
        <v>137</v>
      </c>
      <c r="M12" s="53" t="n">
        <v>10.077519379845</v>
      </c>
      <c r="N12" s="49" t="s">
        <v>106</v>
      </c>
      <c r="O12" s="50" t="s">
        <v>107</v>
      </c>
      <c r="P12" s="51" t="n">
        <v>9</v>
      </c>
      <c r="Q12" s="76" t="s">
        <v>137</v>
      </c>
      <c r="R12" s="76" t="s">
        <v>137</v>
      </c>
      <c r="S12" s="54" t="n">
        <v>13.0434782608696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20</v>
      </c>
      <c r="E13" s="52" t="n">
        <v>181.414123089483</v>
      </c>
      <c r="F13" s="52" t="n">
        <v>45.9275197089384</v>
      </c>
      <c r="G13" s="53" t="n">
        <v>10.1010101010101</v>
      </c>
      <c r="H13" s="49" t="s">
        <v>108</v>
      </c>
      <c r="I13" s="50" t="s">
        <v>109</v>
      </c>
      <c r="J13" s="51" t="n">
        <v>13</v>
      </c>
      <c r="K13" s="76" t="s">
        <v>137</v>
      </c>
      <c r="L13" s="76" t="s">
        <v>137</v>
      </c>
      <c r="M13" s="53" t="n">
        <v>10.077519379845</v>
      </c>
      <c r="N13" s="49" t="s">
        <v>108</v>
      </c>
      <c r="O13" s="50" t="s">
        <v>109</v>
      </c>
      <c r="P13" s="51" t="n">
        <v>7</v>
      </c>
      <c r="Q13" s="76" t="s">
        <v>137</v>
      </c>
      <c r="R13" s="76" t="s">
        <v>137</v>
      </c>
      <c r="S13" s="54" t="n">
        <v>10.1449275362319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16</v>
      </c>
      <c r="E14" s="76" t="s">
        <v>137</v>
      </c>
      <c r="F14" s="76" t="s">
        <v>137</v>
      </c>
      <c r="G14" s="53" t="n">
        <v>8.0808080808081</v>
      </c>
      <c r="H14" s="49" t="s">
        <v>106</v>
      </c>
      <c r="I14" s="50" t="s">
        <v>107</v>
      </c>
      <c r="J14" s="51" t="n">
        <v>12</v>
      </c>
      <c r="K14" s="76" t="s">
        <v>137</v>
      </c>
      <c r="L14" s="76" t="s">
        <v>137</v>
      </c>
      <c r="M14" s="53" t="n">
        <v>9.3023255813954</v>
      </c>
      <c r="N14" s="49" t="s">
        <v>114</v>
      </c>
      <c r="O14" s="50" t="s">
        <v>115</v>
      </c>
      <c r="P14" s="51" t="n">
        <v>6</v>
      </c>
      <c r="Q14" s="76" t="s">
        <v>137</v>
      </c>
      <c r="R14" s="76" t="s">
        <v>137</v>
      </c>
      <c r="S14" s="54" t="n">
        <v>8.695652173913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10</v>
      </c>
      <c r="E15" s="76" t="s">
        <v>137</v>
      </c>
      <c r="F15" s="76" t="s">
        <v>137</v>
      </c>
      <c r="G15" s="53" t="n">
        <v>5.050505050505</v>
      </c>
      <c r="H15" s="49" t="s">
        <v>118</v>
      </c>
      <c r="I15" s="50" t="s">
        <v>119</v>
      </c>
      <c r="J15" s="51" t="n">
        <v>6</v>
      </c>
      <c r="K15" s="76" t="s">
        <v>137</v>
      </c>
      <c r="L15" s="76" t="s">
        <v>137</v>
      </c>
      <c r="M15" s="53" t="n">
        <v>4.6511627906977</v>
      </c>
      <c r="N15" s="49" t="s">
        <v>116</v>
      </c>
      <c r="O15" s="50" t="s">
        <v>117</v>
      </c>
      <c r="P15" s="51" t="n">
        <v>4</v>
      </c>
      <c r="Q15" s="76" t="s">
        <v>137</v>
      </c>
      <c r="R15" s="76" t="s">
        <v>137</v>
      </c>
      <c r="S15" s="54" t="n">
        <v>5.7971014492754</v>
      </c>
    </row>
    <row r="16" s="26" customFormat="true" ht="32.1" hidden="false" customHeight="true" outlineLevel="0" collapsed="false">
      <c r="A16" s="48" t="n">
        <v>6</v>
      </c>
      <c r="B16" s="49" t="s">
        <v>120</v>
      </c>
      <c r="C16" s="50" t="s">
        <v>121</v>
      </c>
      <c r="D16" s="51" t="n">
        <v>8</v>
      </c>
      <c r="E16" s="76" t="s">
        <v>137</v>
      </c>
      <c r="F16" s="76" t="s">
        <v>137</v>
      </c>
      <c r="G16" s="53" t="n">
        <v>4.040404040404</v>
      </c>
      <c r="H16" s="49" t="s">
        <v>110</v>
      </c>
      <c r="I16" s="50" t="s">
        <v>111</v>
      </c>
      <c r="J16" s="51" t="n">
        <v>5</v>
      </c>
      <c r="K16" s="76" t="s">
        <v>137</v>
      </c>
      <c r="L16" s="76" t="s">
        <v>137</v>
      </c>
      <c r="M16" s="53" t="n">
        <v>3.8759689922481</v>
      </c>
      <c r="N16" s="49" t="s">
        <v>112</v>
      </c>
      <c r="O16" s="50" t="s">
        <v>113</v>
      </c>
      <c r="P16" s="51" t="n">
        <v>3</v>
      </c>
      <c r="Q16" s="76" t="s">
        <v>137</v>
      </c>
      <c r="R16" s="76" t="s">
        <v>137</v>
      </c>
      <c r="S16" s="54" t="n">
        <v>4.3478260869565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8</v>
      </c>
      <c r="E17" s="76" t="s">
        <v>137</v>
      </c>
      <c r="F17" s="76" t="s">
        <v>137</v>
      </c>
      <c r="G17" s="53" t="n">
        <v>4.040404040404</v>
      </c>
      <c r="H17" s="49" t="s">
        <v>126</v>
      </c>
      <c r="I17" s="50" t="s">
        <v>127</v>
      </c>
      <c r="J17" s="51" t="n">
        <v>5</v>
      </c>
      <c r="K17" s="76" t="s">
        <v>137</v>
      </c>
      <c r="L17" s="76" t="s">
        <v>137</v>
      </c>
      <c r="M17" s="53" t="n">
        <v>3.8759689922481</v>
      </c>
      <c r="N17" s="49" t="s">
        <v>124</v>
      </c>
      <c r="O17" s="50" t="s">
        <v>125</v>
      </c>
      <c r="P17" s="51" t="n">
        <v>3</v>
      </c>
      <c r="Q17" s="76" t="s">
        <v>137</v>
      </c>
      <c r="R17" s="76" t="s">
        <v>137</v>
      </c>
      <c r="S17" s="54" t="n">
        <v>4.3478260869565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8</v>
      </c>
      <c r="E18" s="76" t="s">
        <v>137</v>
      </c>
      <c r="F18" s="76" t="s">
        <v>137</v>
      </c>
      <c r="G18" s="53" t="n">
        <v>4.040404040404</v>
      </c>
      <c r="H18" s="49" t="s">
        <v>120</v>
      </c>
      <c r="I18" s="50" t="s">
        <v>121</v>
      </c>
      <c r="J18" s="51" t="n">
        <v>5</v>
      </c>
      <c r="K18" s="76" t="s">
        <v>137</v>
      </c>
      <c r="L18" s="76" t="s">
        <v>137</v>
      </c>
      <c r="M18" s="53" t="n">
        <v>3.8759689922481</v>
      </c>
      <c r="N18" s="49" t="s">
        <v>120</v>
      </c>
      <c r="O18" s="50" t="s">
        <v>121</v>
      </c>
      <c r="P18" s="51" t="n">
        <v>3</v>
      </c>
      <c r="Q18" s="76" t="s">
        <v>137</v>
      </c>
      <c r="R18" s="76" t="s">
        <v>137</v>
      </c>
      <c r="S18" s="54" t="n">
        <v>4.3478260869565</v>
      </c>
    </row>
    <row r="19" s="26" customFormat="true" ht="32.1" hidden="false" customHeight="true" outlineLevel="0" collapsed="false">
      <c r="A19" s="48" t="n">
        <v>9</v>
      </c>
      <c r="B19" s="49" t="s">
        <v>110</v>
      </c>
      <c r="C19" s="50" t="s">
        <v>111</v>
      </c>
      <c r="D19" s="51" t="n">
        <v>7</v>
      </c>
      <c r="E19" s="76" t="s">
        <v>137</v>
      </c>
      <c r="F19" s="76" t="s">
        <v>137</v>
      </c>
      <c r="G19" s="53" t="n">
        <v>3.5353535353535</v>
      </c>
      <c r="H19" s="49" t="s">
        <v>114</v>
      </c>
      <c r="I19" s="50" t="s">
        <v>115</v>
      </c>
      <c r="J19" s="51" t="n">
        <v>4</v>
      </c>
      <c r="K19" s="76" t="s">
        <v>137</v>
      </c>
      <c r="L19" s="76" t="s">
        <v>137</v>
      </c>
      <c r="M19" s="53" t="n">
        <v>3.1007751937984</v>
      </c>
      <c r="N19" s="49" t="s">
        <v>110</v>
      </c>
      <c r="O19" s="50" t="s">
        <v>111</v>
      </c>
      <c r="P19" s="51" t="n">
        <v>2</v>
      </c>
      <c r="Q19" s="76" t="s">
        <v>137</v>
      </c>
      <c r="R19" s="76" t="s">
        <v>137</v>
      </c>
      <c r="S19" s="54" t="n">
        <v>2.8985507246377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7</v>
      </c>
      <c r="E20" s="76" t="s">
        <v>137</v>
      </c>
      <c r="F20" s="76" t="s">
        <v>137</v>
      </c>
      <c r="G20" s="53" t="n">
        <v>3.5353535353535</v>
      </c>
      <c r="H20" s="49" t="s">
        <v>122</v>
      </c>
      <c r="I20" s="50" t="s">
        <v>123</v>
      </c>
      <c r="J20" s="51" t="n">
        <v>4</v>
      </c>
      <c r="K20" s="76" t="s">
        <v>137</v>
      </c>
      <c r="L20" s="76" t="s">
        <v>137</v>
      </c>
      <c r="M20" s="53" t="n">
        <v>3.1007751937984</v>
      </c>
      <c r="N20" s="49" t="s">
        <v>126</v>
      </c>
      <c r="O20" s="50" t="s">
        <v>127</v>
      </c>
      <c r="P20" s="51" t="n">
        <v>2</v>
      </c>
      <c r="Q20" s="76" t="s">
        <v>137</v>
      </c>
      <c r="R20" s="76" t="s">
        <v>137</v>
      </c>
      <c r="S20" s="54" t="n">
        <v>2.898550724637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53</v>
      </c>
      <c r="E21" s="59" t="n">
        <v>480.747426187129</v>
      </c>
      <c r="F21" s="59" t="n">
        <v>267.803282464211</v>
      </c>
      <c r="G21" s="60" t="n">
        <v>26.7676767676768</v>
      </c>
      <c r="H21" s="56"/>
      <c r="I21" s="57" t="s">
        <v>128</v>
      </c>
      <c r="J21" s="58" t="n">
        <v>35</v>
      </c>
      <c r="K21" s="59" t="n">
        <v>578.512396694215</v>
      </c>
      <c r="L21" s="59" t="n">
        <v>391.12099985146</v>
      </c>
      <c r="M21" s="60" t="n">
        <v>27.1317829457364</v>
      </c>
      <c r="N21" s="56"/>
      <c r="O21" s="57" t="s">
        <v>128</v>
      </c>
      <c r="P21" s="58" t="n">
        <v>17</v>
      </c>
      <c r="Q21" s="77" t="s">
        <v>137</v>
      </c>
      <c r="R21" s="77" t="s">
        <v>137</v>
      </c>
      <c r="S21" s="59" t="n">
        <v>24.6376811594203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7</v>
      </c>
      <c r="E22" s="79" t="s">
        <v>137</v>
      </c>
      <c r="F22" s="79" t="s">
        <v>137</v>
      </c>
      <c r="G22" s="53" t="n">
        <v>3.5353535353535</v>
      </c>
      <c r="H22" s="49" t="s">
        <v>124</v>
      </c>
      <c r="I22" s="50" t="s">
        <v>125</v>
      </c>
      <c r="J22" s="51" t="n">
        <v>4</v>
      </c>
      <c r="K22" s="79" t="s">
        <v>137</v>
      </c>
      <c r="L22" s="79" t="s">
        <v>137</v>
      </c>
      <c r="M22" s="53" t="n">
        <v>3.1007751937984</v>
      </c>
      <c r="N22" s="49" t="s">
        <v>118</v>
      </c>
      <c r="O22" s="50" t="s">
        <v>119</v>
      </c>
      <c r="P22" s="51" t="n">
        <v>2</v>
      </c>
      <c r="Q22" s="79" t="s">
        <v>137</v>
      </c>
      <c r="R22" s="79" t="s">
        <v>137</v>
      </c>
      <c r="S22" s="54" t="n">
        <v>2.8985507246377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5</v>
      </c>
      <c r="E23" s="76" t="s">
        <v>137</v>
      </c>
      <c r="F23" s="76" t="s">
        <v>137</v>
      </c>
      <c r="G23" s="53" t="n">
        <v>2.5252525252525</v>
      </c>
      <c r="H23" s="49" t="s">
        <v>116</v>
      </c>
      <c r="I23" s="50" t="s">
        <v>117</v>
      </c>
      <c r="J23" s="51" t="n">
        <v>4</v>
      </c>
      <c r="K23" s="76" t="s">
        <v>137</v>
      </c>
      <c r="L23" s="76" t="s">
        <v>137</v>
      </c>
      <c r="M23" s="53" t="n">
        <v>3.1007751937984</v>
      </c>
      <c r="N23" s="49" t="s">
        <v>165</v>
      </c>
      <c r="O23" s="50" t="s">
        <v>166</v>
      </c>
      <c r="P23" s="51" t="n">
        <v>1</v>
      </c>
      <c r="Q23" s="76" t="s">
        <v>137</v>
      </c>
      <c r="R23" s="76" t="s">
        <v>137</v>
      </c>
      <c r="S23" s="54" t="n">
        <v>1.4492753623188</v>
      </c>
    </row>
    <row r="24" s="26" customFormat="true" ht="32.1" hidden="false" customHeight="true" outlineLevel="0" collapsed="false">
      <c r="A24" s="48" t="n">
        <v>13</v>
      </c>
      <c r="B24" s="49" t="s">
        <v>122</v>
      </c>
      <c r="C24" s="50" t="s">
        <v>123</v>
      </c>
      <c r="D24" s="51" t="n">
        <v>4</v>
      </c>
      <c r="E24" s="76" t="s">
        <v>137</v>
      </c>
      <c r="F24" s="76" t="s">
        <v>137</v>
      </c>
      <c r="G24" s="53" t="n">
        <v>2.020202020202</v>
      </c>
      <c r="H24" s="49" t="s">
        <v>129</v>
      </c>
      <c r="I24" s="50" t="s">
        <v>130</v>
      </c>
      <c r="J24" s="51" t="n">
        <v>4</v>
      </c>
      <c r="K24" s="76" t="s">
        <v>137</v>
      </c>
      <c r="L24" s="76" t="s">
        <v>137</v>
      </c>
      <c r="M24" s="53" t="n">
        <v>3.1007751937984</v>
      </c>
      <c r="N24" s="49" t="s">
        <v>133</v>
      </c>
      <c r="O24" s="50" t="s">
        <v>134</v>
      </c>
      <c r="P24" s="51" t="n">
        <v>1</v>
      </c>
      <c r="Q24" s="76" t="s">
        <v>137</v>
      </c>
      <c r="R24" s="76" t="s">
        <v>137</v>
      </c>
      <c r="S24" s="54" t="n">
        <v>1.4492753623188</v>
      </c>
    </row>
    <row r="25" s="26" customFormat="true" ht="32.1" hidden="false" customHeight="true" outlineLevel="0" collapsed="false">
      <c r="A25" s="48" t="n">
        <v>14</v>
      </c>
      <c r="B25" s="49" t="s">
        <v>177</v>
      </c>
      <c r="C25" s="50" t="s">
        <v>178</v>
      </c>
      <c r="D25" s="51" t="n">
        <v>3</v>
      </c>
      <c r="E25" s="76" t="s">
        <v>137</v>
      </c>
      <c r="F25" s="76" t="s">
        <v>137</v>
      </c>
      <c r="G25" s="53" t="n">
        <v>1.5151515151515</v>
      </c>
      <c r="H25" s="49" t="s">
        <v>177</v>
      </c>
      <c r="I25" s="50" t="s">
        <v>178</v>
      </c>
      <c r="J25" s="51" t="n">
        <v>3</v>
      </c>
      <c r="K25" s="76" t="s">
        <v>137</v>
      </c>
      <c r="L25" s="76" t="s">
        <v>137</v>
      </c>
      <c r="M25" s="53" t="n">
        <v>2.3255813953488</v>
      </c>
      <c r="N25" s="49" t="s">
        <v>145</v>
      </c>
      <c r="O25" s="50" t="s">
        <v>146</v>
      </c>
      <c r="P25" s="51" t="n">
        <v>1</v>
      </c>
      <c r="Q25" s="76" t="s">
        <v>137</v>
      </c>
      <c r="R25" s="76" t="s">
        <v>137</v>
      </c>
      <c r="S25" s="54" t="n">
        <v>1.4492753623188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2</v>
      </c>
      <c r="E26" s="77" t="s">
        <v>137</v>
      </c>
      <c r="F26" s="77" t="s">
        <v>137</v>
      </c>
      <c r="G26" s="60" t="n">
        <v>1.010101010101</v>
      </c>
      <c r="H26" s="61" t="s">
        <v>169</v>
      </c>
      <c r="I26" s="57" t="s">
        <v>170</v>
      </c>
      <c r="J26" s="63" t="n">
        <v>1</v>
      </c>
      <c r="K26" s="77" t="s">
        <v>137</v>
      </c>
      <c r="L26" s="77" t="s">
        <v>137</v>
      </c>
      <c r="M26" s="60" t="n">
        <v>0.7751937984496</v>
      </c>
      <c r="N26" s="61" t="s">
        <v>131</v>
      </c>
      <c r="O26" s="57" t="s">
        <v>132</v>
      </c>
      <c r="P26" s="63" t="n">
        <v>1</v>
      </c>
      <c r="Q26" s="77" t="s">
        <v>137</v>
      </c>
      <c r="R26" s="77" t="s">
        <v>137</v>
      </c>
      <c r="S26" s="59" t="n">
        <v>1.449275362318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0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32</v>
      </c>
      <c r="E10" s="52" t="n">
        <v>1738.9349023723</v>
      </c>
      <c r="F10" s="52" t="n">
        <v>592.642899472072</v>
      </c>
      <c r="G10" s="53" t="n">
        <v>100</v>
      </c>
      <c r="H10" s="49" t="s">
        <v>102</v>
      </c>
      <c r="I10" s="50" t="s">
        <v>103</v>
      </c>
      <c r="J10" s="51" t="n">
        <v>149</v>
      </c>
      <c r="K10" s="52" t="n">
        <v>2070.73865610451</v>
      </c>
      <c r="L10" s="52" t="n">
        <v>826.139355318832</v>
      </c>
      <c r="M10" s="53" t="n">
        <v>100</v>
      </c>
      <c r="N10" s="49" t="s">
        <v>102</v>
      </c>
      <c r="O10" s="50" t="s">
        <v>103</v>
      </c>
      <c r="P10" s="51" t="n">
        <v>83</v>
      </c>
      <c r="Q10" s="52" t="n">
        <v>1350.4718516108</v>
      </c>
      <c r="R10" s="52" t="n">
        <v>316.40653895922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54</v>
      </c>
      <c r="E11" s="52" t="n">
        <v>404.752089345276</v>
      </c>
      <c r="F11" s="52" t="n">
        <v>163.184755910656</v>
      </c>
      <c r="G11" s="53" t="n">
        <v>23.2758620689655</v>
      </c>
      <c r="H11" s="49" t="s">
        <v>104</v>
      </c>
      <c r="I11" s="50" t="s">
        <v>105</v>
      </c>
      <c r="J11" s="51" t="n">
        <v>42</v>
      </c>
      <c r="K11" s="52" t="n">
        <v>583.698144673754</v>
      </c>
      <c r="L11" s="52" t="n">
        <v>250.55076931617</v>
      </c>
      <c r="M11" s="53" t="n">
        <v>28.1879194630872</v>
      </c>
      <c r="N11" s="49" t="s">
        <v>108</v>
      </c>
      <c r="O11" s="50" t="s">
        <v>109</v>
      </c>
      <c r="P11" s="51" t="n">
        <v>14</v>
      </c>
      <c r="Q11" s="76" t="s">
        <v>137</v>
      </c>
      <c r="R11" s="76" t="s">
        <v>137</v>
      </c>
      <c r="S11" s="54" t="n">
        <v>16.8674698795181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26</v>
      </c>
      <c r="E12" s="52" t="n">
        <v>194.880635610688</v>
      </c>
      <c r="F12" s="52" t="n">
        <v>48.6862162784591</v>
      </c>
      <c r="G12" s="53" t="n">
        <v>11.2068965517241</v>
      </c>
      <c r="H12" s="49" t="s">
        <v>108</v>
      </c>
      <c r="I12" s="50" t="s">
        <v>109</v>
      </c>
      <c r="J12" s="51" t="n">
        <v>12</v>
      </c>
      <c r="K12" s="76" t="s">
        <v>137</v>
      </c>
      <c r="L12" s="76" t="s">
        <v>137</v>
      </c>
      <c r="M12" s="53" t="n">
        <v>8.0536912751678</v>
      </c>
      <c r="N12" s="49" t="s">
        <v>104</v>
      </c>
      <c r="O12" s="50" t="s">
        <v>105</v>
      </c>
      <c r="P12" s="51" t="n">
        <v>12</v>
      </c>
      <c r="Q12" s="76" t="s">
        <v>137</v>
      </c>
      <c r="R12" s="76" t="s">
        <v>137</v>
      </c>
      <c r="S12" s="54" t="n">
        <v>14.4578313253012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15</v>
      </c>
      <c r="E13" s="76" t="s">
        <v>137</v>
      </c>
      <c r="F13" s="76" t="s">
        <v>137</v>
      </c>
      <c r="G13" s="53" t="n">
        <v>6.4655172413793</v>
      </c>
      <c r="H13" s="49" t="s">
        <v>114</v>
      </c>
      <c r="I13" s="50" t="s">
        <v>115</v>
      </c>
      <c r="J13" s="51" t="n">
        <v>11</v>
      </c>
      <c r="K13" s="76" t="s">
        <v>137</v>
      </c>
      <c r="L13" s="76" t="s">
        <v>137</v>
      </c>
      <c r="M13" s="53" t="n">
        <v>7.3825503355705</v>
      </c>
      <c r="N13" s="49" t="s">
        <v>106</v>
      </c>
      <c r="O13" s="50" t="s">
        <v>107</v>
      </c>
      <c r="P13" s="51" t="n">
        <v>8</v>
      </c>
      <c r="Q13" s="76" t="s">
        <v>137</v>
      </c>
      <c r="R13" s="76" t="s">
        <v>137</v>
      </c>
      <c r="S13" s="54" t="n">
        <v>9.6385542168675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13</v>
      </c>
      <c r="E14" s="76" t="s">
        <v>137</v>
      </c>
      <c r="F14" s="76" t="s">
        <v>137</v>
      </c>
      <c r="G14" s="53" t="n">
        <v>5.6034482758621</v>
      </c>
      <c r="H14" s="49" t="s">
        <v>122</v>
      </c>
      <c r="I14" s="50" t="s">
        <v>123</v>
      </c>
      <c r="J14" s="51" t="n">
        <v>8</v>
      </c>
      <c r="K14" s="76" t="s">
        <v>137</v>
      </c>
      <c r="L14" s="76" t="s">
        <v>137</v>
      </c>
      <c r="M14" s="53" t="n">
        <v>5.3691275167785</v>
      </c>
      <c r="N14" s="49" t="s">
        <v>110</v>
      </c>
      <c r="O14" s="50" t="s">
        <v>111</v>
      </c>
      <c r="P14" s="51" t="n">
        <v>8</v>
      </c>
      <c r="Q14" s="76" t="s">
        <v>137</v>
      </c>
      <c r="R14" s="76" t="s">
        <v>137</v>
      </c>
      <c r="S14" s="54" t="n">
        <v>9.6385542168675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12</v>
      </c>
      <c r="E15" s="76" t="s">
        <v>137</v>
      </c>
      <c r="F15" s="76" t="s">
        <v>137</v>
      </c>
      <c r="G15" s="53" t="n">
        <v>5.1724137931034</v>
      </c>
      <c r="H15" s="49" t="s">
        <v>126</v>
      </c>
      <c r="I15" s="50" t="s">
        <v>127</v>
      </c>
      <c r="J15" s="51" t="n">
        <v>8</v>
      </c>
      <c r="K15" s="76" t="s">
        <v>137</v>
      </c>
      <c r="L15" s="76" t="s">
        <v>137</v>
      </c>
      <c r="M15" s="53" t="n">
        <v>5.3691275167785</v>
      </c>
      <c r="N15" s="49" t="s">
        <v>120</v>
      </c>
      <c r="O15" s="50" t="s">
        <v>121</v>
      </c>
      <c r="P15" s="51" t="n">
        <v>8</v>
      </c>
      <c r="Q15" s="76" t="s">
        <v>137</v>
      </c>
      <c r="R15" s="76" t="s">
        <v>137</v>
      </c>
      <c r="S15" s="54" t="n">
        <v>9.6385542168675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11</v>
      </c>
      <c r="E16" s="76" t="s">
        <v>137</v>
      </c>
      <c r="F16" s="76" t="s">
        <v>137</v>
      </c>
      <c r="G16" s="53" t="n">
        <v>4.7413793103448</v>
      </c>
      <c r="H16" s="49" t="s">
        <v>118</v>
      </c>
      <c r="I16" s="50" t="s">
        <v>119</v>
      </c>
      <c r="J16" s="51" t="n">
        <v>8</v>
      </c>
      <c r="K16" s="76" t="s">
        <v>137</v>
      </c>
      <c r="L16" s="76" t="s">
        <v>137</v>
      </c>
      <c r="M16" s="53" t="n">
        <v>5.3691275167785</v>
      </c>
      <c r="N16" s="49" t="s">
        <v>124</v>
      </c>
      <c r="O16" s="50" t="s">
        <v>125</v>
      </c>
      <c r="P16" s="51" t="n">
        <v>7</v>
      </c>
      <c r="Q16" s="76" t="s">
        <v>137</v>
      </c>
      <c r="R16" s="76" t="s">
        <v>137</v>
      </c>
      <c r="S16" s="54" t="n">
        <v>8.433734939759</v>
      </c>
    </row>
    <row r="17" s="26" customFormat="true" ht="32.1" hidden="false" customHeight="true" outlineLevel="0" collapsed="false">
      <c r="A17" s="48" t="n">
        <v>7</v>
      </c>
      <c r="B17" s="49" t="s">
        <v>124</v>
      </c>
      <c r="C17" s="50" t="s">
        <v>125</v>
      </c>
      <c r="D17" s="51" t="n">
        <v>10</v>
      </c>
      <c r="E17" s="76" t="s">
        <v>137</v>
      </c>
      <c r="F17" s="76" t="s">
        <v>137</v>
      </c>
      <c r="G17" s="53" t="n">
        <v>4.3103448275862</v>
      </c>
      <c r="H17" s="49" t="s">
        <v>106</v>
      </c>
      <c r="I17" s="50" t="s">
        <v>107</v>
      </c>
      <c r="J17" s="51" t="n">
        <v>7</v>
      </c>
      <c r="K17" s="76" t="s">
        <v>137</v>
      </c>
      <c r="L17" s="76" t="s">
        <v>137</v>
      </c>
      <c r="M17" s="53" t="n">
        <v>4.6979865771812</v>
      </c>
      <c r="N17" s="49" t="s">
        <v>112</v>
      </c>
      <c r="O17" s="50" t="s">
        <v>113</v>
      </c>
      <c r="P17" s="51" t="n">
        <v>6</v>
      </c>
      <c r="Q17" s="76" t="s">
        <v>137</v>
      </c>
      <c r="R17" s="76" t="s">
        <v>137</v>
      </c>
      <c r="S17" s="54" t="n">
        <v>7.2289156626506</v>
      </c>
    </row>
    <row r="18" s="26" customFormat="true" ht="32.1" hidden="false" customHeight="true" outlineLevel="0" collapsed="false">
      <c r="A18" s="48" t="n">
        <v>8</v>
      </c>
      <c r="B18" s="49" t="s">
        <v>120</v>
      </c>
      <c r="C18" s="50" t="s">
        <v>121</v>
      </c>
      <c r="D18" s="51" t="n">
        <v>10</v>
      </c>
      <c r="E18" s="76" t="s">
        <v>137</v>
      </c>
      <c r="F18" s="76" t="s">
        <v>137</v>
      </c>
      <c r="G18" s="53" t="n">
        <v>4.3103448275862</v>
      </c>
      <c r="H18" s="49" t="s">
        <v>112</v>
      </c>
      <c r="I18" s="50" t="s">
        <v>113</v>
      </c>
      <c r="J18" s="51" t="n">
        <v>7</v>
      </c>
      <c r="K18" s="76" t="s">
        <v>137</v>
      </c>
      <c r="L18" s="76" t="s">
        <v>137</v>
      </c>
      <c r="M18" s="53" t="n">
        <v>4.6979865771812</v>
      </c>
      <c r="N18" s="49" t="s">
        <v>116</v>
      </c>
      <c r="O18" s="50" t="s">
        <v>117</v>
      </c>
      <c r="P18" s="51" t="n">
        <v>3</v>
      </c>
      <c r="Q18" s="76" t="s">
        <v>137</v>
      </c>
      <c r="R18" s="76" t="s">
        <v>137</v>
      </c>
      <c r="S18" s="54" t="n">
        <v>3.6144578313253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9</v>
      </c>
      <c r="E19" s="76" t="s">
        <v>137</v>
      </c>
      <c r="F19" s="76" t="s">
        <v>137</v>
      </c>
      <c r="G19" s="53" t="n">
        <v>3.8793103448276</v>
      </c>
      <c r="H19" s="49" t="s">
        <v>110</v>
      </c>
      <c r="I19" s="50" t="s">
        <v>111</v>
      </c>
      <c r="J19" s="51" t="n">
        <v>4</v>
      </c>
      <c r="K19" s="76" t="s">
        <v>137</v>
      </c>
      <c r="L19" s="76" t="s">
        <v>137</v>
      </c>
      <c r="M19" s="53" t="n">
        <v>2.6845637583893</v>
      </c>
      <c r="N19" s="49" t="s">
        <v>145</v>
      </c>
      <c r="O19" s="50" t="s">
        <v>146</v>
      </c>
      <c r="P19" s="51" t="n">
        <v>2</v>
      </c>
      <c r="Q19" s="76" t="s">
        <v>137</v>
      </c>
      <c r="R19" s="76" t="s">
        <v>137</v>
      </c>
      <c r="S19" s="54" t="n">
        <v>2.4096385542169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9</v>
      </c>
      <c r="E20" s="76" t="s">
        <v>137</v>
      </c>
      <c r="F20" s="76" t="s">
        <v>137</v>
      </c>
      <c r="G20" s="53" t="n">
        <v>3.8793103448276</v>
      </c>
      <c r="H20" s="49" t="s">
        <v>116</v>
      </c>
      <c r="I20" s="50" t="s">
        <v>117</v>
      </c>
      <c r="J20" s="51" t="n">
        <v>4</v>
      </c>
      <c r="K20" s="76" t="s">
        <v>137</v>
      </c>
      <c r="L20" s="76" t="s">
        <v>137</v>
      </c>
      <c r="M20" s="53" t="n">
        <v>2.6845637583893</v>
      </c>
      <c r="N20" s="49" t="s">
        <v>133</v>
      </c>
      <c r="O20" s="50" t="s">
        <v>134</v>
      </c>
      <c r="P20" s="51" t="n">
        <v>1</v>
      </c>
      <c r="Q20" s="76" t="s">
        <v>137</v>
      </c>
      <c r="R20" s="76" t="s">
        <v>137</v>
      </c>
      <c r="S20" s="54" t="n">
        <v>1.204819277108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3</v>
      </c>
      <c r="E21" s="59" t="n">
        <v>472.210770902822</v>
      </c>
      <c r="F21" s="59" t="n">
        <v>185.380633687503</v>
      </c>
      <c r="G21" s="60" t="n">
        <v>27.1551724137931</v>
      </c>
      <c r="H21" s="56"/>
      <c r="I21" s="57" t="s">
        <v>128</v>
      </c>
      <c r="J21" s="58" t="n">
        <v>38</v>
      </c>
      <c r="K21" s="59" t="n">
        <v>528.107845181016</v>
      </c>
      <c r="L21" s="59" t="n">
        <v>244.177545672074</v>
      </c>
      <c r="M21" s="60" t="n">
        <v>25.503355704698</v>
      </c>
      <c r="N21" s="56"/>
      <c r="O21" s="57" t="s">
        <v>128</v>
      </c>
      <c r="P21" s="58" t="n">
        <v>14</v>
      </c>
      <c r="Q21" s="77" t="s">
        <v>137</v>
      </c>
      <c r="R21" s="77" t="s">
        <v>137</v>
      </c>
      <c r="S21" s="59" t="n">
        <v>16.8674698795181</v>
      </c>
    </row>
    <row r="22" s="26" customFormat="true" ht="32.1" hidden="false" customHeight="true" outlineLevel="0" collapsed="false">
      <c r="A22" s="48" t="n">
        <v>11</v>
      </c>
      <c r="B22" s="49" t="s">
        <v>118</v>
      </c>
      <c r="C22" s="50" t="s">
        <v>119</v>
      </c>
      <c r="D22" s="51" t="n">
        <v>9</v>
      </c>
      <c r="E22" s="79" t="s">
        <v>137</v>
      </c>
      <c r="F22" s="79" t="s">
        <v>137</v>
      </c>
      <c r="G22" s="53" t="n">
        <v>3.8793103448276</v>
      </c>
      <c r="H22" s="49" t="s">
        <v>145</v>
      </c>
      <c r="I22" s="50" t="s">
        <v>146</v>
      </c>
      <c r="J22" s="51" t="n">
        <v>3</v>
      </c>
      <c r="K22" s="79" t="s">
        <v>137</v>
      </c>
      <c r="L22" s="79" t="s">
        <v>137</v>
      </c>
      <c r="M22" s="53" t="n">
        <v>2.0134228187919</v>
      </c>
      <c r="N22" s="49" t="s">
        <v>171</v>
      </c>
      <c r="O22" s="50" t="s">
        <v>172</v>
      </c>
      <c r="P22" s="51" t="n">
        <v>1</v>
      </c>
      <c r="Q22" s="79" t="s">
        <v>137</v>
      </c>
      <c r="R22" s="79" t="s">
        <v>137</v>
      </c>
      <c r="S22" s="54" t="n">
        <v>1.2048192771084</v>
      </c>
    </row>
    <row r="23" s="26" customFormat="true" ht="32.1" hidden="false" customHeight="true" outlineLevel="0" collapsed="false">
      <c r="A23" s="48" t="n">
        <v>12</v>
      </c>
      <c r="B23" s="49" t="s">
        <v>116</v>
      </c>
      <c r="C23" s="50" t="s">
        <v>117</v>
      </c>
      <c r="D23" s="51" t="n">
        <v>7</v>
      </c>
      <c r="E23" s="76" t="s">
        <v>137</v>
      </c>
      <c r="F23" s="76" t="s">
        <v>137</v>
      </c>
      <c r="G23" s="53" t="n">
        <v>3.0172413793103</v>
      </c>
      <c r="H23" s="49" t="s">
        <v>147</v>
      </c>
      <c r="I23" s="50" t="s">
        <v>148</v>
      </c>
      <c r="J23" s="51" t="n">
        <v>3</v>
      </c>
      <c r="K23" s="76" t="s">
        <v>137</v>
      </c>
      <c r="L23" s="76" t="s">
        <v>137</v>
      </c>
      <c r="M23" s="53" t="n">
        <v>2.0134228187919</v>
      </c>
      <c r="N23" s="49" t="s">
        <v>131</v>
      </c>
      <c r="O23" s="50" t="s">
        <v>132</v>
      </c>
      <c r="P23" s="51" t="n">
        <v>1</v>
      </c>
      <c r="Q23" s="76" t="s">
        <v>137</v>
      </c>
      <c r="R23" s="76" t="s">
        <v>137</v>
      </c>
      <c r="S23" s="54" t="n">
        <v>1.2048192771084</v>
      </c>
    </row>
    <row r="24" s="26" customFormat="true" ht="32.1" hidden="false" customHeight="true" outlineLevel="0" collapsed="false">
      <c r="A24" s="48" t="n">
        <v>13</v>
      </c>
      <c r="B24" s="49" t="s">
        <v>145</v>
      </c>
      <c r="C24" s="50" t="s">
        <v>146</v>
      </c>
      <c r="D24" s="51" t="n">
        <v>5</v>
      </c>
      <c r="E24" s="76" t="s">
        <v>137</v>
      </c>
      <c r="F24" s="76" t="s">
        <v>137</v>
      </c>
      <c r="G24" s="53" t="n">
        <v>2.1551724137931</v>
      </c>
      <c r="H24" s="49" t="s">
        <v>124</v>
      </c>
      <c r="I24" s="50" t="s">
        <v>125</v>
      </c>
      <c r="J24" s="51" t="n">
        <v>3</v>
      </c>
      <c r="K24" s="76" t="s">
        <v>137</v>
      </c>
      <c r="L24" s="76" t="s">
        <v>137</v>
      </c>
      <c r="M24" s="53" t="n">
        <v>2.0134228187919</v>
      </c>
      <c r="N24" s="49" t="s">
        <v>143</v>
      </c>
      <c r="O24" s="50" t="s">
        <v>144</v>
      </c>
      <c r="P24" s="51" t="n">
        <v>1</v>
      </c>
      <c r="Q24" s="76" t="s">
        <v>137</v>
      </c>
      <c r="R24" s="76" t="s">
        <v>137</v>
      </c>
      <c r="S24" s="54" t="n">
        <v>1.2048192771084</v>
      </c>
    </row>
    <row r="25" s="26" customFormat="true" ht="32.1" hidden="false" customHeight="true" outlineLevel="0" collapsed="false">
      <c r="A25" s="48" t="n">
        <v>14</v>
      </c>
      <c r="B25" s="49" t="s">
        <v>147</v>
      </c>
      <c r="C25" s="50" t="s">
        <v>148</v>
      </c>
      <c r="D25" s="51" t="n">
        <v>3</v>
      </c>
      <c r="E25" s="76" t="s">
        <v>137</v>
      </c>
      <c r="F25" s="76" t="s">
        <v>137</v>
      </c>
      <c r="G25" s="53" t="n">
        <v>1.2931034482759</v>
      </c>
      <c r="H25" s="49" t="s">
        <v>183</v>
      </c>
      <c r="I25" s="50" t="s">
        <v>184</v>
      </c>
      <c r="J25" s="51" t="n">
        <v>2</v>
      </c>
      <c r="K25" s="76" t="s">
        <v>137</v>
      </c>
      <c r="L25" s="76" t="s">
        <v>137</v>
      </c>
      <c r="M25" s="53" t="n">
        <v>1.3422818791946</v>
      </c>
      <c r="N25" s="49" t="s">
        <v>177</v>
      </c>
      <c r="O25" s="50" t="s">
        <v>178</v>
      </c>
      <c r="P25" s="51" t="n">
        <v>1</v>
      </c>
      <c r="Q25" s="76" t="s">
        <v>137</v>
      </c>
      <c r="R25" s="76" t="s">
        <v>137</v>
      </c>
      <c r="S25" s="54" t="n">
        <v>1.2048192771084</v>
      </c>
    </row>
    <row r="26" s="26" customFormat="true" ht="32.1" hidden="false" customHeight="true" outlineLevel="0" collapsed="false">
      <c r="A26" s="55" t="n">
        <v>15</v>
      </c>
      <c r="B26" s="61" t="s">
        <v>129</v>
      </c>
      <c r="C26" s="57" t="s">
        <v>130</v>
      </c>
      <c r="D26" s="62" t="n">
        <v>3</v>
      </c>
      <c r="E26" s="77" t="s">
        <v>137</v>
      </c>
      <c r="F26" s="77" t="s">
        <v>137</v>
      </c>
      <c r="G26" s="60" t="n">
        <v>1.2931034482759</v>
      </c>
      <c r="H26" s="61" t="s">
        <v>120</v>
      </c>
      <c r="I26" s="57" t="s">
        <v>121</v>
      </c>
      <c r="J26" s="63" t="n">
        <v>2</v>
      </c>
      <c r="K26" s="77" t="s">
        <v>137</v>
      </c>
      <c r="L26" s="77" t="s">
        <v>137</v>
      </c>
      <c r="M26" s="60" t="n">
        <v>1.3422818791946</v>
      </c>
      <c r="N26" s="61" t="s">
        <v>122</v>
      </c>
      <c r="O26" s="57" t="s">
        <v>123</v>
      </c>
      <c r="P26" s="63" t="n">
        <v>1</v>
      </c>
      <c r="Q26" s="77" t="s">
        <v>137</v>
      </c>
      <c r="R26" s="77" t="s">
        <v>137</v>
      </c>
      <c r="S26" s="59" t="n">
        <v>1.204819277108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1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2</v>
      </c>
      <c r="E10" s="52" t="n">
        <v>1144.3433029909</v>
      </c>
      <c r="F10" s="52" t="n">
        <v>802.184774336218</v>
      </c>
      <c r="G10" s="53" t="n">
        <v>100</v>
      </c>
      <c r="H10" s="49" t="s">
        <v>102</v>
      </c>
      <c r="I10" s="50" t="s">
        <v>103</v>
      </c>
      <c r="J10" s="51" t="n">
        <v>13</v>
      </c>
      <c r="K10" s="76" t="s">
        <v>137</v>
      </c>
      <c r="L10" s="76" t="s">
        <v>137</v>
      </c>
      <c r="M10" s="53" t="n">
        <v>100</v>
      </c>
      <c r="N10" s="49" t="s">
        <v>102</v>
      </c>
      <c r="O10" s="50" t="s">
        <v>103</v>
      </c>
      <c r="P10" s="51" t="n">
        <v>9</v>
      </c>
      <c r="Q10" s="76" t="s">
        <v>137</v>
      </c>
      <c r="R10" s="76" t="s">
        <v>13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6</v>
      </c>
      <c r="E11" s="76" t="s">
        <v>137</v>
      </c>
      <c r="F11" s="76" t="s">
        <v>137</v>
      </c>
      <c r="G11" s="53" t="n">
        <v>27.2727272727273</v>
      </c>
      <c r="H11" s="49" t="s">
        <v>104</v>
      </c>
      <c r="I11" s="50" t="s">
        <v>105</v>
      </c>
      <c r="J11" s="51" t="n">
        <v>4</v>
      </c>
      <c r="K11" s="76" t="s">
        <v>137</v>
      </c>
      <c r="L11" s="76" t="s">
        <v>137</v>
      </c>
      <c r="M11" s="53" t="n">
        <v>30.7692307692308</v>
      </c>
      <c r="N11" s="49" t="s">
        <v>104</v>
      </c>
      <c r="O11" s="50" t="s">
        <v>105</v>
      </c>
      <c r="P11" s="51" t="n">
        <v>2</v>
      </c>
      <c r="Q11" s="76" t="s">
        <v>137</v>
      </c>
      <c r="R11" s="76" t="s">
        <v>137</v>
      </c>
      <c r="S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145</v>
      </c>
      <c r="C12" s="50" t="s">
        <v>146</v>
      </c>
      <c r="D12" s="51" t="n">
        <v>2</v>
      </c>
      <c r="E12" s="76" t="s">
        <v>137</v>
      </c>
      <c r="F12" s="76" t="s">
        <v>137</v>
      </c>
      <c r="G12" s="53" t="n">
        <v>9.0909090909091</v>
      </c>
      <c r="H12" s="49" t="s">
        <v>145</v>
      </c>
      <c r="I12" s="50" t="s">
        <v>146</v>
      </c>
      <c r="J12" s="51" t="n">
        <v>2</v>
      </c>
      <c r="K12" s="76" t="s">
        <v>137</v>
      </c>
      <c r="L12" s="76" t="s">
        <v>137</v>
      </c>
      <c r="M12" s="53" t="n">
        <v>15.3846153846154</v>
      </c>
      <c r="N12" s="49" t="s">
        <v>133</v>
      </c>
      <c r="O12" s="50" t="s">
        <v>134</v>
      </c>
      <c r="P12" s="51" t="n">
        <v>1</v>
      </c>
      <c r="Q12" s="76" t="s">
        <v>137</v>
      </c>
      <c r="R12" s="76" t="s">
        <v>137</v>
      </c>
      <c r="S12" s="54" t="n">
        <v>11.1111111111111</v>
      </c>
    </row>
    <row r="13" s="26" customFormat="true" ht="32.1" hidden="false" customHeight="true" outlineLevel="0" collapsed="false">
      <c r="A13" s="48" t="n">
        <v>3</v>
      </c>
      <c r="B13" s="49" t="s">
        <v>116</v>
      </c>
      <c r="C13" s="50" t="s">
        <v>117</v>
      </c>
      <c r="D13" s="51" t="n">
        <v>2</v>
      </c>
      <c r="E13" s="76" t="s">
        <v>137</v>
      </c>
      <c r="F13" s="76" t="s">
        <v>137</v>
      </c>
      <c r="G13" s="53" t="n">
        <v>9.0909090909091</v>
      </c>
      <c r="H13" s="49" t="s">
        <v>108</v>
      </c>
      <c r="I13" s="50" t="s">
        <v>109</v>
      </c>
      <c r="J13" s="51" t="n">
        <v>1</v>
      </c>
      <c r="K13" s="76" t="s">
        <v>137</v>
      </c>
      <c r="L13" s="76" t="s">
        <v>137</v>
      </c>
      <c r="M13" s="53" t="n">
        <v>7.6923076923077</v>
      </c>
      <c r="N13" s="49" t="s">
        <v>131</v>
      </c>
      <c r="O13" s="50" t="s">
        <v>132</v>
      </c>
      <c r="P13" s="51" t="n">
        <v>1</v>
      </c>
      <c r="Q13" s="76" t="s">
        <v>137</v>
      </c>
      <c r="R13" s="76" t="s">
        <v>137</v>
      </c>
      <c r="S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33</v>
      </c>
      <c r="C14" s="50" t="s">
        <v>134</v>
      </c>
      <c r="D14" s="51" t="n">
        <v>1</v>
      </c>
      <c r="E14" s="76" t="s">
        <v>137</v>
      </c>
      <c r="F14" s="76" t="s">
        <v>137</v>
      </c>
      <c r="G14" s="53" t="n">
        <v>4.5454545454545</v>
      </c>
      <c r="H14" s="49" t="s">
        <v>183</v>
      </c>
      <c r="I14" s="50" t="s">
        <v>184</v>
      </c>
      <c r="J14" s="51" t="n">
        <v>1</v>
      </c>
      <c r="K14" s="76" t="s">
        <v>137</v>
      </c>
      <c r="L14" s="76" t="s">
        <v>137</v>
      </c>
      <c r="M14" s="53" t="n">
        <v>7.6923076923077</v>
      </c>
      <c r="N14" s="49" t="s">
        <v>112</v>
      </c>
      <c r="O14" s="50" t="s">
        <v>113</v>
      </c>
      <c r="P14" s="51" t="n">
        <v>1</v>
      </c>
      <c r="Q14" s="76" t="s">
        <v>137</v>
      </c>
      <c r="R14" s="76" t="s">
        <v>137</v>
      </c>
      <c r="S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31</v>
      </c>
      <c r="C15" s="50" t="s">
        <v>132</v>
      </c>
      <c r="D15" s="51" t="n">
        <v>1</v>
      </c>
      <c r="E15" s="76" t="s">
        <v>137</v>
      </c>
      <c r="F15" s="76" t="s">
        <v>137</v>
      </c>
      <c r="G15" s="53" t="n">
        <v>4.5454545454545</v>
      </c>
      <c r="H15" s="49" t="s">
        <v>213</v>
      </c>
      <c r="I15" s="50" t="s">
        <v>214</v>
      </c>
      <c r="J15" s="51" t="n">
        <v>1</v>
      </c>
      <c r="K15" s="76" t="s">
        <v>137</v>
      </c>
      <c r="L15" s="76" t="s">
        <v>137</v>
      </c>
      <c r="M15" s="53" t="n">
        <v>7.6923076923077</v>
      </c>
      <c r="N15" s="49" t="s">
        <v>124</v>
      </c>
      <c r="O15" s="50" t="s">
        <v>125</v>
      </c>
      <c r="P15" s="51" t="n">
        <v>1</v>
      </c>
      <c r="Q15" s="76" t="s">
        <v>137</v>
      </c>
      <c r="R15" s="76" t="s">
        <v>137</v>
      </c>
      <c r="S15" s="54" t="n">
        <v>11.1111111111111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1</v>
      </c>
      <c r="E16" s="76" t="s">
        <v>137</v>
      </c>
      <c r="F16" s="76" t="s">
        <v>137</v>
      </c>
      <c r="G16" s="53" t="n">
        <v>4.5454545454545</v>
      </c>
      <c r="H16" s="49" t="s">
        <v>116</v>
      </c>
      <c r="I16" s="50" t="s">
        <v>117</v>
      </c>
      <c r="J16" s="51" t="n">
        <v>1</v>
      </c>
      <c r="K16" s="76" t="s">
        <v>137</v>
      </c>
      <c r="L16" s="76" t="s">
        <v>137</v>
      </c>
      <c r="M16" s="53" t="n">
        <v>7.6923076923077</v>
      </c>
      <c r="N16" s="49" t="s">
        <v>116</v>
      </c>
      <c r="O16" s="50" t="s">
        <v>117</v>
      </c>
      <c r="P16" s="51" t="n">
        <v>1</v>
      </c>
      <c r="Q16" s="76" t="s">
        <v>137</v>
      </c>
      <c r="R16" s="76" t="s">
        <v>137</v>
      </c>
      <c r="S16" s="54" t="n">
        <v>11.1111111111111</v>
      </c>
    </row>
    <row r="17" s="26" customFormat="true" ht="32.1" hidden="false" customHeight="true" outlineLevel="0" collapsed="false">
      <c r="A17" s="48" t="n">
        <v>7</v>
      </c>
      <c r="B17" s="49" t="s">
        <v>108</v>
      </c>
      <c r="C17" s="50" t="s">
        <v>109</v>
      </c>
      <c r="D17" s="51" t="n">
        <v>1</v>
      </c>
      <c r="E17" s="76" t="s">
        <v>137</v>
      </c>
      <c r="F17" s="76" t="s">
        <v>137</v>
      </c>
      <c r="G17" s="53" t="n">
        <v>4.5454545454545</v>
      </c>
      <c r="H17" s="49"/>
      <c r="I17" s="50"/>
      <c r="J17" s="51"/>
      <c r="K17" s="52"/>
      <c r="L17" s="52"/>
      <c r="M17" s="53"/>
      <c r="N17" s="49" t="s">
        <v>129</v>
      </c>
      <c r="O17" s="50" t="s">
        <v>130</v>
      </c>
      <c r="P17" s="51" t="n">
        <v>1</v>
      </c>
      <c r="Q17" s="76" t="s">
        <v>137</v>
      </c>
      <c r="R17" s="76" t="s">
        <v>137</v>
      </c>
      <c r="S17" s="54" t="n">
        <v>11.1111111111111</v>
      </c>
    </row>
    <row r="18" s="26" customFormat="true" ht="32.1" hidden="false" customHeight="true" outlineLevel="0" collapsed="false">
      <c r="A18" s="48" t="n">
        <v>8</v>
      </c>
      <c r="B18" s="49" t="s">
        <v>183</v>
      </c>
      <c r="C18" s="50" t="s">
        <v>184</v>
      </c>
      <c r="D18" s="51" t="n">
        <v>1</v>
      </c>
      <c r="E18" s="76" t="s">
        <v>137</v>
      </c>
      <c r="F18" s="76" t="s">
        <v>137</v>
      </c>
      <c r="G18" s="53" t="n">
        <v>4.5454545454545</v>
      </c>
      <c r="H18" s="49"/>
      <c r="I18" s="50"/>
      <c r="J18" s="51"/>
      <c r="K18" s="52"/>
      <c r="L18" s="52"/>
      <c r="M18" s="53"/>
      <c r="N18" s="49"/>
      <c r="O18" s="50"/>
      <c r="P18" s="51"/>
      <c r="Q18" s="52"/>
      <c r="R18" s="52"/>
      <c r="S18" s="54"/>
    </row>
    <row r="19" s="26" customFormat="true" ht="32.1" hidden="false" customHeight="true" outlineLevel="0" collapsed="false">
      <c r="A19" s="48" t="n">
        <v>9</v>
      </c>
      <c r="B19" s="49" t="s">
        <v>124</v>
      </c>
      <c r="C19" s="50" t="s">
        <v>125</v>
      </c>
      <c r="D19" s="51" t="n">
        <v>1</v>
      </c>
      <c r="E19" s="76" t="s">
        <v>137</v>
      </c>
      <c r="F19" s="76" t="s">
        <v>137</v>
      </c>
      <c r="G19" s="53" t="n">
        <v>4.5454545454545</v>
      </c>
      <c r="H19" s="49"/>
      <c r="I19" s="50"/>
      <c r="J19" s="51"/>
      <c r="K19" s="52"/>
      <c r="L19" s="52"/>
      <c r="M19" s="53"/>
      <c r="N19" s="49"/>
      <c r="O19" s="50"/>
      <c r="P19" s="51"/>
      <c r="Q19" s="52"/>
      <c r="R19" s="52"/>
      <c r="S19" s="54"/>
    </row>
    <row r="20" s="26" customFormat="true" ht="32.1" hidden="false" customHeight="true" outlineLevel="0" collapsed="false">
      <c r="A20" s="48" t="n">
        <v>10</v>
      </c>
      <c r="B20" s="49" t="s">
        <v>213</v>
      </c>
      <c r="C20" s="50" t="s">
        <v>214</v>
      </c>
      <c r="D20" s="51" t="n">
        <v>1</v>
      </c>
      <c r="E20" s="76" t="s">
        <v>137</v>
      </c>
      <c r="F20" s="76" t="s">
        <v>137</v>
      </c>
      <c r="G20" s="53" t="n">
        <v>4.5454545454545</v>
      </c>
      <c r="H20" s="49"/>
      <c r="I20" s="50"/>
      <c r="J20" s="51"/>
      <c r="K20" s="52"/>
      <c r="L20" s="52"/>
      <c r="M20" s="53"/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86" t="n">
        <v>5</v>
      </c>
      <c r="E21" s="77" t="s">
        <v>137</v>
      </c>
      <c r="F21" s="77" t="s">
        <v>137</v>
      </c>
      <c r="G21" s="60" t="n">
        <v>22.7272727272727</v>
      </c>
      <c r="H21" s="56"/>
      <c r="I21" s="57" t="s">
        <v>128</v>
      </c>
      <c r="J21" s="58" t="n">
        <v>3</v>
      </c>
      <c r="K21" s="77" t="s">
        <v>137</v>
      </c>
      <c r="L21" s="77" t="s">
        <v>137</v>
      </c>
      <c r="M21" s="60" t="n">
        <v>23.0769230769231</v>
      </c>
      <c r="N21" s="56"/>
      <c r="O21" s="57" t="s">
        <v>128</v>
      </c>
      <c r="P21" s="58" t="n">
        <v>1</v>
      </c>
      <c r="Q21" s="77" t="s">
        <v>137</v>
      </c>
      <c r="R21" s="77" t="s">
        <v>137</v>
      </c>
      <c r="S21" s="59" t="n">
        <v>11.1111111111111</v>
      </c>
    </row>
    <row r="22" s="26" customFormat="true" ht="32.1" hidden="false" customHeight="true" outlineLevel="0" collapsed="false">
      <c r="A22" s="48" t="n">
        <v>11</v>
      </c>
      <c r="B22" s="49" t="s">
        <v>129</v>
      </c>
      <c r="C22" s="50" t="s">
        <v>130</v>
      </c>
      <c r="D22" s="51" t="n">
        <v>1</v>
      </c>
      <c r="E22" s="76" t="s">
        <v>137</v>
      </c>
      <c r="F22" s="76" t="s">
        <v>137</v>
      </c>
      <c r="G22" s="53" t="n">
        <v>4.5454545454545</v>
      </c>
      <c r="H22" s="49"/>
      <c r="I22" s="50"/>
      <c r="J22" s="51"/>
      <c r="K22" s="52"/>
      <c r="L22" s="52"/>
      <c r="M22" s="53"/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3"/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3"/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2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65</v>
      </c>
      <c r="E10" s="52" t="n">
        <v>1531.5739868049</v>
      </c>
      <c r="F10" s="52" t="n">
        <v>1250.80696404015</v>
      </c>
      <c r="G10" s="53" t="n">
        <v>100</v>
      </c>
      <c r="H10" s="49" t="s">
        <v>102</v>
      </c>
      <c r="I10" s="50" t="s">
        <v>103</v>
      </c>
      <c r="J10" s="51" t="n">
        <v>43</v>
      </c>
      <c r="K10" s="52" t="n">
        <v>1939.55796120884</v>
      </c>
      <c r="L10" s="52" t="n">
        <v>1594.00978225034</v>
      </c>
      <c r="M10" s="53" t="n">
        <v>100</v>
      </c>
      <c r="N10" s="49" t="s">
        <v>102</v>
      </c>
      <c r="O10" s="50" t="s">
        <v>103</v>
      </c>
      <c r="P10" s="51" t="n">
        <v>22</v>
      </c>
      <c r="Q10" s="52" t="n">
        <v>1085.3478046374</v>
      </c>
      <c r="R10" s="52" t="n">
        <v>843.24833148124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1</v>
      </c>
      <c r="E11" s="76" t="s">
        <v>137</v>
      </c>
      <c r="F11" s="76" t="s">
        <v>137</v>
      </c>
      <c r="G11" s="53" t="n">
        <v>16.9230769230769</v>
      </c>
      <c r="H11" s="49" t="s">
        <v>104</v>
      </c>
      <c r="I11" s="50" t="s">
        <v>105</v>
      </c>
      <c r="J11" s="51" t="n">
        <v>9</v>
      </c>
      <c r="K11" s="76" t="s">
        <v>137</v>
      </c>
      <c r="L11" s="76" t="s">
        <v>137</v>
      </c>
      <c r="M11" s="53" t="n">
        <v>20.9302325581395</v>
      </c>
      <c r="N11" s="49" t="s">
        <v>114</v>
      </c>
      <c r="O11" s="50" t="s">
        <v>115</v>
      </c>
      <c r="P11" s="51" t="n">
        <v>3</v>
      </c>
      <c r="Q11" s="76" t="s">
        <v>137</v>
      </c>
      <c r="R11" s="76" t="s">
        <v>137</v>
      </c>
      <c r="S11" s="54" t="n">
        <v>13.6363636363636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8</v>
      </c>
      <c r="E12" s="76" t="s">
        <v>137</v>
      </c>
      <c r="F12" s="76" t="s">
        <v>137</v>
      </c>
      <c r="G12" s="53" t="n">
        <v>12.3076923076923</v>
      </c>
      <c r="H12" s="49" t="s">
        <v>112</v>
      </c>
      <c r="I12" s="50" t="s">
        <v>113</v>
      </c>
      <c r="J12" s="51" t="n">
        <v>5</v>
      </c>
      <c r="K12" s="76" t="s">
        <v>137</v>
      </c>
      <c r="L12" s="76" t="s">
        <v>137</v>
      </c>
      <c r="M12" s="53" t="n">
        <v>11.6279069767442</v>
      </c>
      <c r="N12" s="49" t="s">
        <v>112</v>
      </c>
      <c r="O12" s="50" t="s">
        <v>113</v>
      </c>
      <c r="P12" s="51" t="n">
        <v>3</v>
      </c>
      <c r="Q12" s="76" t="s">
        <v>137</v>
      </c>
      <c r="R12" s="76" t="s">
        <v>137</v>
      </c>
      <c r="S12" s="54" t="n">
        <v>13.6363636363636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5</v>
      </c>
      <c r="E13" s="76" t="s">
        <v>137</v>
      </c>
      <c r="F13" s="76" t="s">
        <v>137</v>
      </c>
      <c r="G13" s="53" t="n">
        <v>7.6923076923077</v>
      </c>
      <c r="H13" s="49" t="s">
        <v>110</v>
      </c>
      <c r="I13" s="50" t="s">
        <v>111</v>
      </c>
      <c r="J13" s="51" t="n">
        <v>4</v>
      </c>
      <c r="K13" s="76" t="s">
        <v>137</v>
      </c>
      <c r="L13" s="76" t="s">
        <v>137</v>
      </c>
      <c r="M13" s="53" t="n">
        <v>9.3023255813954</v>
      </c>
      <c r="N13" s="49" t="s">
        <v>104</v>
      </c>
      <c r="O13" s="50" t="s">
        <v>105</v>
      </c>
      <c r="P13" s="51" t="n">
        <v>2</v>
      </c>
      <c r="Q13" s="76" t="s">
        <v>137</v>
      </c>
      <c r="R13" s="76" t="s">
        <v>137</v>
      </c>
      <c r="S13" s="54" t="n">
        <v>9.0909090909091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4</v>
      </c>
      <c r="E14" s="76" t="s">
        <v>137</v>
      </c>
      <c r="F14" s="76" t="s">
        <v>137</v>
      </c>
      <c r="G14" s="53" t="n">
        <v>6.1538461538462</v>
      </c>
      <c r="H14" s="49" t="s">
        <v>126</v>
      </c>
      <c r="I14" s="50" t="s">
        <v>127</v>
      </c>
      <c r="J14" s="51" t="n">
        <v>4</v>
      </c>
      <c r="K14" s="76" t="s">
        <v>137</v>
      </c>
      <c r="L14" s="76" t="s">
        <v>137</v>
      </c>
      <c r="M14" s="53" t="n">
        <v>9.3023255813954</v>
      </c>
      <c r="N14" s="49" t="s">
        <v>108</v>
      </c>
      <c r="O14" s="50" t="s">
        <v>109</v>
      </c>
      <c r="P14" s="51" t="n">
        <v>2</v>
      </c>
      <c r="Q14" s="76" t="s">
        <v>137</v>
      </c>
      <c r="R14" s="76" t="s">
        <v>137</v>
      </c>
      <c r="S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4</v>
      </c>
      <c r="E15" s="76" t="s">
        <v>137</v>
      </c>
      <c r="F15" s="76" t="s">
        <v>137</v>
      </c>
      <c r="G15" s="53" t="n">
        <v>6.1538461538462</v>
      </c>
      <c r="H15" s="49" t="s">
        <v>118</v>
      </c>
      <c r="I15" s="50" t="s">
        <v>119</v>
      </c>
      <c r="J15" s="51" t="n">
        <v>4</v>
      </c>
      <c r="K15" s="76" t="s">
        <v>137</v>
      </c>
      <c r="L15" s="76" t="s">
        <v>137</v>
      </c>
      <c r="M15" s="53" t="n">
        <v>9.3023255813954</v>
      </c>
      <c r="N15" s="49" t="s">
        <v>122</v>
      </c>
      <c r="O15" s="50" t="s">
        <v>123</v>
      </c>
      <c r="P15" s="51" t="n">
        <v>2</v>
      </c>
      <c r="Q15" s="76" t="s">
        <v>137</v>
      </c>
      <c r="R15" s="76" t="s">
        <v>137</v>
      </c>
      <c r="S15" s="54" t="n">
        <v>9.0909090909091</v>
      </c>
    </row>
    <row r="16" s="26" customFormat="true" ht="32.1" hidden="false" customHeight="true" outlineLevel="0" collapsed="false">
      <c r="A16" s="48" t="n">
        <v>6</v>
      </c>
      <c r="B16" s="49" t="s">
        <v>118</v>
      </c>
      <c r="C16" s="50" t="s">
        <v>119</v>
      </c>
      <c r="D16" s="51" t="n">
        <v>4</v>
      </c>
      <c r="E16" s="76" t="s">
        <v>137</v>
      </c>
      <c r="F16" s="76" t="s">
        <v>137</v>
      </c>
      <c r="G16" s="53" t="n">
        <v>6.1538461538462</v>
      </c>
      <c r="H16" s="49" t="s">
        <v>116</v>
      </c>
      <c r="I16" s="50" t="s">
        <v>117</v>
      </c>
      <c r="J16" s="51" t="n">
        <v>2</v>
      </c>
      <c r="K16" s="76" t="s">
        <v>137</v>
      </c>
      <c r="L16" s="76" t="s">
        <v>137</v>
      </c>
      <c r="M16" s="53" t="n">
        <v>4.6511627906977</v>
      </c>
      <c r="N16" s="49" t="s">
        <v>177</v>
      </c>
      <c r="O16" s="50" t="s">
        <v>178</v>
      </c>
      <c r="P16" s="51" t="n">
        <v>1</v>
      </c>
      <c r="Q16" s="76" t="s">
        <v>137</v>
      </c>
      <c r="R16" s="76" t="s">
        <v>137</v>
      </c>
      <c r="S16" s="54" t="n">
        <v>4.5454545454545</v>
      </c>
    </row>
    <row r="17" s="26" customFormat="true" ht="32.1" hidden="false" customHeight="true" outlineLevel="0" collapsed="false">
      <c r="A17" s="48" t="n">
        <v>7</v>
      </c>
      <c r="B17" s="49" t="s">
        <v>108</v>
      </c>
      <c r="C17" s="50" t="s">
        <v>109</v>
      </c>
      <c r="D17" s="51" t="n">
        <v>3</v>
      </c>
      <c r="E17" s="76" t="s">
        <v>137</v>
      </c>
      <c r="F17" s="76" t="s">
        <v>137</v>
      </c>
      <c r="G17" s="53" t="n">
        <v>4.6153846153846</v>
      </c>
      <c r="H17" s="49" t="s">
        <v>129</v>
      </c>
      <c r="I17" s="50" t="s">
        <v>130</v>
      </c>
      <c r="J17" s="51" t="n">
        <v>2</v>
      </c>
      <c r="K17" s="76" t="s">
        <v>137</v>
      </c>
      <c r="L17" s="76" t="s">
        <v>137</v>
      </c>
      <c r="M17" s="53" t="n">
        <v>4.6511627906977</v>
      </c>
      <c r="N17" s="49" t="s">
        <v>126</v>
      </c>
      <c r="O17" s="50" t="s">
        <v>127</v>
      </c>
      <c r="P17" s="51" t="n">
        <v>1</v>
      </c>
      <c r="Q17" s="76" t="s">
        <v>137</v>
      </c>
      <c r="R17" s="76" t="s">
        <v>137</v>
      </c>
      <c r="S17" s="54" t="n">
        <v>4.5454545454545</v>
      </c>
    </row>
    <row r="18" s="26" customFormat="true" ht="32.1" hidden="false" customHeight="true" outlineLevel="0" collapsed="false">
      <c r="A18" s="48" t="n">
        <v>8</v>
      </c>
      <c r="B18" s="49" t="s">
        <v>129</v>
      </c>
      <c r="C18" s="50" t="s">
        <v>130</v>
      </c>
      <c r="D18" s="51" t="n">
        <v>3</v>
      </c>
      <c r="E18" s="76" t="s">
        <v>137</v>
      </c>
      <c r="F18" s="76" t="s">
        <v>137</v>
      </c>
      <c r="G18" s="53" t="n">
        <v>4.6153846153846</v>
      </c>
      <c r="H18" s="49" t="s">
        <v>133</v>
      </c>
      <c r="I18" s="50" t="s">
        <v>134</v>
      </c>
      <c r="J18" s="51" t="n">
        <v>1</v>
      </c>
      <c r="K18" s="76" t="s">
        <v>137</v>
      </c>
      <c r="L18" s="76" t="s">
        <v>137</v>
      </c>
      <c r="M18" s="53" t="n">
        <v>2.3255813953488</v>
      </c>
      <c r="N18" s="49" t="s">
        <v>124</v>
      </c>
      <c r="O18" s="50" t="s">
        <v>125</v>
      </c>
      <c r="P18" s="51" t="n">
        <v>1</v>
      </c>
      <c r="Q18" s="76" t="s">
        <v>137</v>
      </c>
      <c r="R18" s="76" t="s">
        <v>137</v>
      </c>
      <c r="S18" s="54" t="n">
        <v>4.5454545454545</v>
      </c>
    </row>
    <row r="19" s="26" customFormat="true" ht="32.1" hidden="false" customHeight="true" outlineLevel="0" collapsed="false">
      <c r="A19" s="48" t="n">
        <v>9</v>
      </c>
      <c r="B19" s="49" t="s">
        <v>177</v>
      </c>
      <c r="C19" s="50" t="s">
        <v>178</v>
      </c>
      <c r="D19" s="51" t="n">
        <v>2</v>
      </c>
      <c r="E19" s="76" t="s">
        <v>137</v>
      </c>
      <c r="F19" s="76" t="s">
        <v>137</v>
      </c>
      <c r="G19" s="53" t="n">
        <v>3.0769230769231</v>
      </c>
      <c r="H19" s="49" t="s">
        <v>114</v>
      </c>
      <c r="I19" s="50" t="s">
        <v>115</v>
      </c>
      <c r="J19" s="51" t="n">
        <v>1</v>
      </c>
      <c r="K19" s="76" t="s">
        <v>137</v>
      </c>
      <c r="L19" s="76" t="s">
        <v>137</v>
      </c>
      <c r="M19" s="53" t="n">
        <v>2.3255813953488</v>
      </c>
      <c r="N19" s="49" t="s">
        <v>120</v>
      </c>
      <c r="O19" s="50" t="s">
        <v>121</v>
      </c>
      <c r="P19" s="51" t="n">
        <v>1</v>
      </c>
      <c r="Q19" s="76" t="s">
        <v>137</v>
      </c>
      <c r="R19" s="76" t="s">
        <v>137</v>
      </c>
      <c r="S19" s="54" t="n">
        <v>4.5454545454545</v>
      </c>
    </row>
    <row r="20" s="26" customFormat="true" ht="32.1" hidden="false" customHeight="true" outlineLevel="0" collapsed="false">
      <c r="A20" s="48" t="n">
        <v>10</v>
      </c>
      <c r="B20" s="49" t="s">
        <v>122</v>
      </c>
      <c r="C20" s="50" t="s">
        <v>123</v>
      </c>
      <c r="D20" s="51" t="n">
        <v>2</v>
      </c>
      <c r="E20" s="76" t="s">
        <v>137</v>
      </c>
      <c r="F20" s="76" t="s">
        <v>137</v>
      </c>
      <c r="G20" s="53" t="n">
        <v>3.0769230769231</v>
      </c>
      <c r="H20" s="49" t="s">
        <v>106</v>
      </c>
      <c r="I20" s="50" t="s">
        <v>107</v>
      </c>
      <c r="J20" s="51" t="n">
        <v>1</v>
      </c>
      <c r="K20" s="76" t="s">
        <v>137</v>
      </c>
      <c r="L20" s="76" t="s">
        <v>137</v>
      </c>
      <c r="M20" s="53" t="n">
        <v>2.3255813953488</v>
      </c>
      <c r="N20" s="49" t="s">
        <v>129</v>
      </c>
      <c r="O20" s="50" t="s">
        <v>130</v>
      </c>
      <c r="P20" s="51" t="n">
        <v>1</v>
      </c>
      <c r="Q20" s="76" t="s">
        <v>137</v>
      </c>
      <c r="R20" s="76" t="s">
        <v>137</v>
      </c>
      <c r="S20" s="54" t="n">
        <v>4.545454545454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9</v>
      </c>
      <c r="E21" s="77" t="s">
        <v>137</v>
      </c>
      <c r="F21" s="77" t="s">
        <v>137</v>
      </c>
      <c r="G21" s="60" t="n">
        <v>29.2307692307692</v>
      </c>
      <c r="H21" s="56"/>
      <c r="I21" s="57" t="s">
        <v>128</v>
      </c>
      <c r="J21" s="58" t="n">
        <v>10</v>
      </c>
      <c r="K21" s="77" t="s">
        <v>137</v>
      </c>
      <c r="L21" s="77" t="s">
        <v>137</v>
      </c>
      <c r="M21" s="60" t="n">
        <v>23.2558139534884</v>
      </c>
      <c r="N21" s="56"/>
      <c r="O21" s="57" t="s">
        <v>128</v>
      </c>
      <c r="P21" s="58" t="n">
        <v>5</v>
      </c>
      <c r="Q21" s="77" t="s">
        <v>137</v>
      </c>
      <c r="R21" s="77" t="s">
        <v>137</v>
      </c>
      <c r="S21" s="59" t="n">
        <v>22.7272727272727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2</v>
      </c>
      <c r="E22" s="76" t="s">
        <v>137</v>
      </c>
      <c r="F22" s="76" t="s">
        <v>137</v>
      </c>
      <c r="G22" s="53" t="n">
        <v>3.0769230769231</v>
      </c>
      <c r="H22" s="49" t="s">
        <v>147</v>
      </c>
      <c r="I22" s="50" t="s">
        <v>148</v>
      </c>
      <c r="J22" s="51" t="n">
        <v>1</v>
      </c>
      <c r="K22" s="76" t="s">
        <v>137</v>
      </c>
      <c r="L22" s="76" t="s">
        <v>137</v>
      </c>
      <c r="M22" s="53" t="n">
        <v>2.3255813953488</v>
      </c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 t="s">
        <v>116</v>
      </c>
      <c r="C23" s="50" t="s">
        <v>117</v>
      </c>
      <c r="D23" s="51" t="n">
        <v>2</v>
      </c>
      <c r="E23" s="76" t="s">
        <v>137</v>
      </c>
      <c r="F23" s="76" t="s">
        <v>137</v>
      </c>
      <c r="G23" s="53" t="n">
        <v>3.0769230769231</v>
      </c>
      <c r="H23" s="49" t="s">
        <v>177</v>
      </c>
      <c r="I23" s="50" t="s">
        <v>178</v>
      </c>
      <c r="J23" s="51" t="n">
        <v>1</v>
      </c>
      <c r="K23" s="76" t="s">
        <v>137</v>
      </c>
      <c r="L23" s="76" t="s">
        <v>137</v>
      </c>
      <c r="M23" s="53" t="n">
        <v>2.3255813953488</v>
      </c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1</v>
      </c>
      <c r="E24" s="76" t="s">
        <v>137</v>
      </c>
      <c r="F24" s="76" t="s">
        <v>137</v>
      </c>
      <c r="G24" s="53" t="n">
        <v>1.5384615384615</v>
      </c>
      <c r="H24" s="49" t="s">
        <v>108</v>
      </c>
      <c r="I24" s="50" t="s">
        <v>109</v>
      </c>
      <c r="J24" s="51" t="n">
        <v>1</v>
      </c>
      <c r="K24" s="76" t="s">
        <v>137</v>
      </c>
      <c r="L24" s="76" t="s">
        <v>137</v>
      </c>
      <c r="M24" s="53" t="n">
        <v>2.3255813953488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106</v>
      </c>
      <c r="C25" s="50" t="s">
        <v>107</v>
      </c>
      <c r="D25" s="51" t="n">
        <v>1</v>
      </c>
      <c r="E25" s="76" t="s">
        <v>137</v>
      </c>
      <c r="F25" s="76" t="s">
        <v>137</v>
      </c>
      <c r="G25" s="53" t="n">
        <v>1.5384615384615</v>
      </c>
      <c r="H25" s="49" t="s">
        <v>163</v>
      </c>
      <c r="I25" s="50" t="s">
        <v>164</v>
      </c>
      <c r="J25" s="51" t="n">
        <v>1</v>
      </c>
      <c r="K25" s="76" t="s">
        <v>137</v>
      </c>
      <c r="L25" s="76" t="s">
        <v>137</v>
      </c>
      <c r="M25" s="53" t="n">
        <v>2.3255813953488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147</v>
      </c>
      <c r="C26" s="57" t="s">
        <v>148</v>
      </c>
      <c r="D26" s="62" t="n">
        <v>1</v>
      </c>
      <c r="E26" s="77" t="s">
        <v>137</v>
      </c>
      <c r="F26" s="77" t="s">
        <v>137</v>
      </c>
      <c r="G26" s="60" t="n">
        <v>1.5384615384615</v>
      </c>
      <c r="H26" s="61" t="s">
        <v>138</v>
      </c>
      <c r="I26" s="57" t="s">
        <v>139</v>
      </c>
      <c r="J26" s="63" t="n">
        <v>1</v>
      </c>
      <c r="K26" s="77" t="s">
        <v>137</v>
      </c>
      <c r="L26" s="77" t="s">
        <v>137</v>
      </c>
      <c r="M26" s="60" t="n">
        <v>2.3255813953488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7</v>
      </c>
      <c r="E10" s="52" t="n">
        <v>1162.42538485705</v>
      </c>
      <c r="F10" s="52" t="n">
        <v>1035.21551240257</v>
      </c>
      <c r="G10" s="53" t="n">
        <v>100</v>
      </c>
      <c r="H10" s="49" t="s">
        <v>102</v>
      </c>
      <c r="I10" s="50" t="s">
        <v>103</v>
      </c>
      <c r="J10" s="51" t="n">
        <v>22</v>
      </c>
      <c r="K10" s="52" t="n">
        <v>1353.0135301353</v>
      </c>
      <c r="L10" s="52" t="n">
        <v>1297.64094742607</v>
      </c>
      <c r="M10" s="53" t="n">
        <v>100</v>
      </c>
      <c r="N10" s="49" t="s">
        <v>102</v>
      </c>
      <c r="O10" s="50" t="s">
        <v>103</v>
      </c>
      <c r="P10" s="51" t="n">
        <v>15</v>
      </c>
      <c r="Q10" s="76" t="s">
        <v>137</v>
      </c>
      <c r="R10" s="76" t="s">
        <v>13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7</v>
      </c>
      <c r="E11" s="76" t="s">
        <v>137</v>
      </c>
      <c r="F11" s="76" t="s">
        <v>137</v>
      </c>
      <c r="G11" s="53" t="n">
        <v>18.9189189189189</v>
      </c>
      <c r="H11" s="49" t="s">
        <v>126</v>
      </c>
      <c r="I11" s="50" t="s">
        <v>127</v>
      </c>
      <c r="J11" s="51" t="n">
        <v>5</v>
      </c>
      <c r="K11" s="76" t="s">
        <v>137</v>
      </c>
      <c r="L11" s="76" t="s">
        <v>137</v>
      </c>
      <c r="M11" s="53" t="n">
        <v>22.7272727272727</v>
      </c>
      <c r="N11" s="49" t="s">
        <v>104</v>
      </c>
      <c r="O11" s="50" t="s">
        <v>105</v>
      </c>
      <c r="P11" s="51" t="n">
        <v>2</v>
      </c>
      <c r="Q11" s="76" t="s">
        <v>137</v>
      </c>
      <c r="R11" s="76" t="s">
        <v>137</v>
      </c>
      <c r="S11" s="54" t="n">
        <v>13.3333333333333</v>
      </c>
    </row>
    <row r="12" s="26" customFormat="true" ht="32.1" hidden="false" customHeight="true" outlineLevel="0" collapsed="false">
      <c r="A12" s="48" t="n">
        <v>2</v>
      </c>
      <c r="B12" s="49" t="s">
        <v>104</v>
      </c>
      <c r="C12" s="50" t="s">
        <v>105</v>
      </c>
      <c r="D12" s="51" t="n">
        <v>6</v>
      </c>
      <c r="E12" s="76" t="s">
        <v>137</v>
      </c>
      <c r="F12" s="76" t="s">
        <v>137</v>
      </c>
      <c r="G12" s="53" t="n">
        <v>16.2162162162162</v>
      </c>
      <c r="H12" s="49" t="s">
        <v>104</v>
      </c>
      <c r="I12" s="50" t="s">
        <v>105</v>
      </c>
      <c r="J12" s="51" t="n">
        <v>4</v>
      </c>
      <c r="K12" s="76" t="s">
        <v>137</v>
      </c>
      <c r="L12" s="76" t="s">
        <v>137</v>
      </c>
      <c r="M12" s="53" t="n">
        <v>18.1818181818182</v>
      </c>
      <c r="N12" s="49" t="s">
        <v>110</v>
      </c>
      <c r="O12" s="50" t="s">
        <v>111</v>
      </c>
      <c r="P12" s="51" t="n">
        <v>2</v>
      </c>
      <c r="Q12" s="76" t="s">
        <v>137</v>
      </c>
      <c r="R12" s="76" t="s">
        <v>137</v>
      </c>
      <c r="S12" s="54" t="n">
        <v>13.3333333333333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4</v>
      </c>
      <c r="E13" s="76" t="s">
        <v>137</v>
      </c>
      <c r="F13" s="76" t="s">
        <v>137</v>
      </c>
      <c r="G13" s="53" t="n">
        <v>10.8108108108108</v>
      </c>
      <c r="H13" s="49" t="s">
        <v>110</v>
      </c>
      <c r="I13" s="50" t="s">
        <v>111</v>
      </c>
      <c r="J13" s="51" t="n">
        <v>2</v>
      </c>
      <c r="K13" s="76" t="s">
        <v>137</v>
      </c>
      <c r="L13" s="76" t="s">
        <v>137</v>
      </c>
      <c r="M13" s="53" t="n">
        <v>9.0909090909091</v>
      </c>
      <c r="N13" s="49" t="s">
        <v>126</v>
      </c>
      <c r="O13" s="50" t="s">
        <v>127</v>
      </c>
      <c r="P13" s="51" t="n">
        <v>2</v>
      </c>
      <c r="Q13" s="76" t="s">
        <v>137</v>
      </c>
      <c r="R13" s="76" t="s">
        <v>137</v>
      </c>
      <c r="S13" s="54" t="n">
        <v>13.3333333333333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3</v>
      </c>
      <c r="E14" s="76" t="s">
        <v>137</v>
      </c>
      <c r="F14" s="76" t="s">
        <v>137</v>
      </c>
      <c r="G14" s="53" t="n">
        <v>8.1081081081081</v>
      </c>
      <c r="H14" s="49" t="s">
        <v>116</v>
      </c>
      <c r="I14" s="50" t="s">
        <v>117</v>
      </c>
      <c r="J14" s="51" t="n">
        <v>2</v>
      </c>
      <c r="K14" s="76" t="s">
        <v>137</v>
      </c>
      <c r="L14" s="76" t="s">
        <v>137</v>
      </c>
      <c r="M14" s="53" t="n">
        <v>9.0909090909091</v>
      </c>
      <c r="N14" s="49" t="s">
        <v>145</v>
      </c>
      <c r="O14" s="50" t="s">
        <v>146</v>
      </c>
      <c r="P14" s="51" t="n">
        <v>1</v>
      </c>
      <c r="Q14" s="76" t="s">
        <v>137</v>
      </c>
      <c r="R14" s="76" t="s">
        <v>137</v>
      </c>
      <c r="S14" s="54" t="n">
        <v>6.6666666666667</v>
      </c>
    </row>
    <row r="15" s="26" customFormat="true" ht="32.1" hidden="false" customHeight="true" outlineLevel="0" collapsed="false">
      <c r="A15" s="48" t="n">
        <v>5</v>
      </c>
      <c r="B15" s="49" t="s">
        <v>106</v>
      </c>
      <c r="C15" s="50" t="s">
        <v>107</v>
      </c>
      <c r="D15" s="51" t="n">
        <v>2</v>
      </c>
      <c r="E15" s="76" t="s">
        <v>137</v>
      </c>
      <c r="F15" s="76" t="s">
        <v>137</v>
      </c>
      <c r="G15" s="53" t="n">
        <v>5.4054054054054</v>
      </c>
      <c r="H15" s="49" t="s">
        <v>133</v>
      </c>
      <c r="I15" s="50" t="s">
        <v>134</v>
      </c>
      <c r="J15" s="51" t="n">
        <v>1</v>
      </c>
      <c r="K15" s="76" t="s">
        <v>137</v>
      </c>
      <c r="L15" s="76" t="s">
        <v>137</v>
      </c>
      <c r="M15" s="53" t="n">
        <v>4.5454545454545</v>
      </c>
      <c r="N15" s="49" t="s">
        <v>106</v>
      </c>
      <c r="O15" s="50" t="s">
        <v>107</v>
      </c>
      <c r="P15" s="51" t="n">
        <v>1</v>
      </c>
      <c r="Q15" s="76" t="s">
        <v>137</v>
      </c>
      <c r="R15" s="76" t="s">
        <v>137</v>
      </c>
      <c r="S15" s="54" t="n">
        <v>6.6666666666667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2</v>
      </c>
      <c r="E16" s="76" t="s">
        <v>137</v>
      </c>
      <c r="F16" s="76" t="s">
        <v>137</v>
      </c>
      <c r="G16" s="53" t="n">
        <v>5.4054054054054</v>
      </c>
      <c r="H16" s="49" t="s">
        <v>114</v>
      </c>
      <c r="I16" s="50" t="s">
        <v>115</v>
      </c>
      <c r="J16" s="51" t="n">
        <v>1</v>
      </c>
      <c r="K16" s="76" t="s">
        <v>137</v>
      </c>
      <c r="L16" s="76" t="s">
        <v>137</v>
      </c>
      <c r="M16" s="53" t="n">
        <v>4.5454545454545</v>
      </c>
      <c r="N16" s="49" t="s">
        <v>112</v>
      </c>
      <c r="O16" s="50" t="s">
        <v>113</v>
      </c>
      <c r="P16" s="51" t="n">
        <v>1</v>
      </c>
      <c r="Q16" s="76" t="s">
        <v>137</v>
      </c>
      <c r="R16" s="76" t="s">
        <v>137</v>
      </c>
      <c r="S16" s="54" t="n">
        <v>6.6666666666667</v>
      </c>
    </row>
    <row r="17" s="26" customFormat="true" ht="32.1" hidden="false" customHeight="true" outlineLevel="0" collapsed="false">
      <c r="A17" s="48" t="n">
        <v>7</v>
      </c>
      <c r="B17" s="49" t="s">
        <v>108</v>
      </c>
      <c r="C17" s="50" t="s">
        <v>109</v>
      </c>
      <c r="D17" s="51" t="n">
        <v>2</v>
      </c>
      <c r="E17" s="76" t="s">
        <v>137</v>
      </c>
      <c r="F17" s="76" t="s">
        <v>137</v>
      </c>
      <c r="G17" s="53" t="n">
        <v>5.4054054054054</v>
      </c>
      <c r="H17" s="49" t="s">
        <v>106</v>
      </c>
      <c r="I17" s="50" t="s">
        <v>107</v>
      </c>
      <c r="J17" s="51" t="n">
        <v>1</v>
      </c>
      <c r="K17" s="76" t="s">
        <v>137</v>
      </c>
      <c r="L17" s="76" t="s">
        <v>137</v>
      </c>
      <c r="M17" s="53" t="n">
        <v>4.5454545454545</v>
      </c>
      <c r="N17" s="49" t="s">
        <v>147</v>
      </c>
      <c r="O17" s="50" t="s">
        <v>148</v>
      </c>
      <c r="P17" s="51" t="n">
        <v>1</v>
      </c>
      <c r="Q17" s="76" t="s">
        <v>137</v>
      </c>
      <c r="R17" s="76" t="s">
        <v>137</v>
      </c>
      <c r="S17" s="54" t="n">
        <v>6.6666666666667</v>
      </c>
    </row>
    <row r="18" s="26" customFormat="true" ht="32.1" hidden="false" customHeight="true" outlineLevel="0" collapsed="false">
      <c r="A18" s="48" t="n">
        <v>8</v>
      </c>
      <c r="B18" s="49" t="s">
        <v>133</v>
      </c>
      <c r="C18" s="50" t="s">
        <v>134</v>
      </c>
      <c r="D18" s="51" t="n">
        <v>1</v>
      </c>
      <c r="E18" s="76" t="s">
        <v>137</v>
      </c>
      <c r="F18" s="76" t="s">
        <v>137</v>
      </c>
      <c r="G18" s="53" t="n">
        <v>2.7027027027027</v>
      </c>
      <c r="H18" s="49" t="s">
        <v>112</v>
      </c>
      <c r="I18" s="50" t="s">
        <v>113</v>
      </c>
      <c r="J18" s="51" t="n">
        <v>1</v>
      </c>
      <c r="K18" s="76" t="s">
        <v>137</v>
      </c>
      <c r="L18" s="76" t="s">
        <v>137</v>
      </c>
      <c r="M18" s="53" t="n">
        <v>4.5454545454545</v>
      </c>
      <c r="N18" s="49" t="s">
        <v>108</v>
      </c>
      <c r="O18" s="50" t="s">
        <v>109</v>
      </c>
      <c r="P18" s="51" t="n">
        <v>1</v>
      </c>
      <c r="Q18" s="76" t="s">
        <v>137</v>
      </c>
      <c r="R18" s="76" t="s">
        <v>137</v>
      </c>
      <c r="S18" s="54" t="n">
        <v>6.6666666666667</v>
      </c>
    </row>
    <row r="19" s="26" customFormat="true" ht="32.1" hidden="false" customHeight="true" outlineLevel="0" collapsed="false">
      <c r="A19" s="48" t="n">
        <v>9</v>
      </c>
      <c r="B19" s="49" t="s">
        <v>145</v>
      </c>
      <c r="C19" s="50" t="s">
        <v>146</v>
      </c>
      <c r="D19" s="51" t="n">
        <v>1</v>
      </c>
      <c r="E19" s="76" t="s">
        <v>137</v>
      </c>
      <c r="F19" s="76" t="s">
        <v>137</v>
      </c>
      <c r="G19" s="53" t="n">
        <v>2.7027027027027</v>
      </c>
      <c r="H19" s="49" t="s">
        <v>108</v>
      </c>
      <c r="I19" s="50" t="s">
        <v>109</v>
      </c>
      <c r="J19" s="51" t="n">
        <v>1</v>
      </c>
      <c r="K19" s="76" t="s">
        <v>137</v>
      </c>
      <c r="L19" s="76" t="s">
        <v>137</v>
      </c>
      <c r="M19" s="53" t="n">
        <v>4.5454545454545</v>
      </c>
      <c r="N19" s="49" t="s">
        <v>124</v>
      </c>
      <c r="O19" s="50" t="s">
        <v>125</v>
      </c>
      <c r="P19" s="51" t="n">
        <v>1</v>
      </c>
      <c r="Q19" s="76" t="s">
        <v>137</v>
      </c>
      <c r="R19" s="76" t="s">
        <v>137</v>
      </c>
      <c r="S19" s="54" t="n">
        <v>6.6666666666667</v>
      </c>
    </row>
    <row r="20" s="26" customFormat="true" ht="32.1" hidden="false" customHeight="true" outlineLevel="0" collapsed="false">
      <c r="A20" s="48" t="n">
        <v>10</v>
      </c>
      <c r="B20" s="49" t="s">
        <v>114</v>
      </c>
      <c r="C20" s="50" t="s">
        <v>115</v>
      </c>
      <c r="D20" s="51" t="n">
        <v>1</v>
      </c>
      <c r="E20" s="76" t="s">
        <v>137</v>
      </c>
      <c r="F20" s="76" t="s">
        <v>137</v>
      </c>
      <c r="G20" s="53" t="n">
        <v>2.7027027027027</v>
      </c>
      <c r="H20" s="49" t="s">
        <v>122</v>
      </c>
      <c r="I20" s="50" t="s">
        <v>123</v>
      </c>
      <c r="J20" s="51" t="n">
        <v>1</v>
      </c>
      <c r="K20" s="76" t="s">
        <v>137</v>
      </c>
      <c r="L20" s="76" t="s">
        <v>137</v>
      </c>
      <c r="M20" s="53" t="n">
        <v>4.5454545454545</v>
      </c>
      <c r="N20" s="49" t="s">
        <v>116</v>
      </c>
      <c r="O20" s="50" t="s">
        <v>117</v>
      </c>
      <c r="P20" s="51" t="n">
        <v>1</v>
      </c>
      <c r="Q20" s="76" t="s">
        <v>137</v>
      </c>
      <c r="R20" s="76" t="s">
        <v>137</v>
      </c>
      <c r="S20" s="54" t="n">
        <v>6.666666666666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86" t="n">
        <v>8</v>
      </c>
      <c r="E21" s="77" t="s">
        <v>137</v>
      </c>
      <c r="F21" s="77" t="s">
        <v>137</v>
      </c>
      <c r="G21" s="60" t="n">
        <v>21.6216216216216</v>
      </c>
      <c r="H21" s="56"/>
      <c r="I21" s="57" t="s">
        <v>128</v>
      </c>
      <c r="J21" s="58" t="n">
        <v>3</v>
      </c>
      <c r="K21" s="77" t="s">
        <v>137</v>
      </c>
      <c r="L21" s="77" t="s">
        <v>137</v>
      </c>
      <c r="M21" s="60" t="n">
        <v>13.6363636363636</v>
      </c>
      <c r="N21" s="56"/>
      <c r="O21" s="57" t="s">
        <v>128</v>
      </c>
      <c r="P21" s="58" t="n">
        <v>2</v>
      </c>
      <c r="Q21" s="77" t="s">
        <v>137</v>
      </c>
      <c r="R21" s="77" t="s">
        <v>137</v>
      </c>
      <c r="S21" s="59" t="n">
        <v>13.3333333333333</v>
      </c>
    </row>
    <row r="22" s="26" customFormat="true" ht="32.1" hidden="false" customHeight="true" outlineLevel="0" collapsed="false">
      <c r="A22" s="48" t="n">
        <v>11</v>
      </c>
      <c r="B22" s="49" t="s">
        <v>147</v>
      </c>
      <c r="C22" s="50" t="s">
        <v>148</v>
      </c>
      <c r="D22" s="51" t="n">
        <v>1</v>
      </c>
      <c r="E22" s="76" t="s">
        <v>137</v>
      </c>
      <c r="F22" s="76" t="s">
        <v>137</v>
      </c>
      <c r="G22" s="53" t="n">
        <v>2.7027027027027</v>
      </c>
      <c r="H22" s="49" t="s">
        <v>129</v>
      </c>
      <c r="I22" s="50" t="s">
        <v>130</v>
      </c>
      <c r="J22" s="51" t="n">
        <v>1</v>
      </c>
      <c r="K22" s="76" t="s">
        <v>137</v>
      </c>
      <c r="L22" s="76" t="s">
        <v>137</v>
      </c>
      <c r="M22" s="53" t="n">
        <v>4.5454545454545</v>
      </c>
      <c r="N22" s="49" t="s">
        <v>118</v>
      </c>
      <c r="O22" s="50" t="s">
        <v>119</v>
      </c>
      <c r="P22" s="51" t="n">
        <v>1</v>
      </c>
      <c r="Q22" s="76" t="s">
        <v>137</v>
      </c>
      <c r="R22" s="76" t="s">
        <v>137</v>
      </c>
      <c r="S22" s="54" t="n">
        <v>6.6666666666667</v>
      </c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1</v>
      </c>
      <c r="E23" s="76" t="s">
        <v>137</v>
      </c>
      <c r="F23" s="76" t="s">
        <v>137</v>
      </c>
      <c r="G23" s="53" t="n">
        <v>2.7027027027027</v>
      </c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124</v>
      </c>
      <c r="C24" s="50" t="s">
        <v>125</v>
      </c>
      <c r="D24" s="51" t="n">
        <v>1</v>
      </c>
      <c r="E24" s="76" t="s">
        <v>137</v>
      </c>
      <c r="F24" s="76" t="s">
        <v>137</v>
      </c>
      <c r="G24" s="53" t="n">
        <v>2.7027027027027</v>
      </c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118</v>
      </c>
      <c r="C25" s="50" t="s">
        <v>119</v>
      </c>
      <c r="D25" s="51" t="n">
        <v>1</v>
      </c>
      <c r="E25" s="76" t="s">
        <v>137</v>
      </c>
      <c r="F25" s="76" t="s">
        <v>137</v>
      </c>
      <c r="G25" s="53" t="n">
        <v>2.7027027027027</v>
      </c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129</v>
      </c>
      <c r="C26" s="57" t="s">
        <v>130</v>
      </c>
      <c r="D26" s="62" t="n">
        <v>1</v>
      </c>
      <c r="E26" s="77" t="s">
        <v>137</v>
      </c>
      <c r="F26" s="77" t="s">
        <v>137</v>
      </c>
      <c r="G26" s="60" t="n">
        <v>2.7027027027027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879</v>
      </c>
      <c r="E10" s="52" t="n">
        <v>808.081375113676</v>
      </c>
      <c r="F10" s="52" t="n">
        <v>458.296920507657</v>
      </c>
      <c r="G10" s="53" t="n">
        <v>100</v>
      </c>
      <c r="H10" s="49" t="s">
        <v>102</v>
      </c>
      <c r="I10" s="50" t="s">
        <v>103</v>
      </c>
      <c r="J10" s="51" t="n">
        <v>1640</v>
      </c>
      <c r="K10" s="52" t="n">
        <v>946.505145178884</v>
      </c>
      <c r="L10" s="52" t="n">
        <v>584.553732405785</v>
      </c>
      <c r="M10" s="53" t="n">
        <v>100</v>
      </c>
      <c r="N10" s="49" t="s">
        <v>102</v>
      </c>
      <c r="O10" s="50" t="s">
        <v>103</v>
      </c>
      <c r="P10" s="51" t="n">
        <v>1239</v>
      </c>
      <c r="Q10" s="52" t="n">
        <v>677.023283262389</v>
      </c>
      <c r="R10" s="52" t="n">
        <v>353.51772411942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766</v>
      </c>
      <c r="E11" s="52" t="n">
        <v>215.001852496379</v>
      </c>
      <c r="F11" s="52" t="n">
        <v>117.58547895413</v>
      </c>
      <c r="G11" s="53" t="n">
        <v>26.6064605765891</v>
      </c>
      <c r="H11" s="49" t="s">
        <v>104</v>
      </c>
      <c r="I11" s="50" t="s">
        <v>105</v>
      </c>
      <c r="J11" s="51" t="n">
        <v>440</v>
      </c>
      <c r="K11" s="52" t="n">
        <v>253.940404804091</v>
      </c>
      <c r="L11" s="52" t="n">
        <v>150.41584242861</v>
      </c>
      <c r="M11" s="53" t="n">
        <v>26.8292682926829</v>
      </c>
      <c r="N11" s="49" t="s">
        <v>104</v>
      </c>
      <c r="O11" s="50" t="s">
        <v>105</v>
      </c>
      <c r="P11" s="51" t="n">
        <v>326</v>
      </c>
      <c r="Q11" s="52" t="n">
        <v>178.135262585584</v>
      </c>
      <c r="R11" s="52" t="n">
        <v>90.0891854235286</v>
      </c>
      <c r="S11" s="54" t="n">
        <v>26.3115415657789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249</v>
      </c>
      <c r="E12" s="52" t="n">
        <v>69.8896361248021</v>
      </c>
      <c r="F12" s="52" t="n">
        <v>38.1695049965559</v>
      </c>
      <c r="G12" s="53" t="n">
        <v>8.6488364015283</v>
      </c>
      <c r="H12" s="49" t="s">
        <v>108</v>
      </c>
      <c r="I12" s="50" t="s">
        <v>109</v>
      </c>
      <c r="J12" s="51" t="n">
        <v>148</v>
      </c>
      <c r="K12" s="52" t="n">
        <v>85.4163179795578</v>
      </c>
      <c r="L12" s="52" t="n">
        <v>51.9558462709734</v>
      </c>
      <c r="M12" s="53" t="n">
        <v>9.0243902439024</v>
      </c>
      <c r="N12" s="49" t="s">
        <v>110</v>
      </c>
      <c r="O12" s="50" t="s">
        <v>111</v>
      </c>
      <c r="P12" s="51" t="n">
        <v>109</v>
      </c>
      <c r="Q12" s="52" t="n">
        <v>59.5605632571432</v>
      </c>
      <c r="R12" s="52" t="n">
        <v>28.7735600095325</v>
      </c>
      <c r="S12" s="54" t="n">
        <v>8.7974172719935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232</v>
      </c>
      <c r="E13" s="52" t="n">
        <v>65.1180545419843</v>
      </c>
      <c r="F13" s="52" t="n">
        <v>36.7139066112938</v>
      </c>
      <c r="G13" s="53" t="n">
        <v>8.0583535949983</v>
      </c>
      <c r="H13" s="49" t="s">
        <v>106</v>
      </c>
      <c r="I13" s="50" t="s">
        <v>107</v>
      </c>
      <c r="J13" s="51" t="n">
        <v>139</v>
      </c>
      <c r="K13" s="52" t="n">
        <v>80.2220824267469</v>
      </c>
      <c r="L13" s="52" t="n">
        <v>49.8573086527492</v>
      </c>
      <c r="M13" s="53" t="n">
        <v>8.4756097560976</v>
      </c>
      <c r="N13" s="49" t="s">
        <v>114</v>
      </c>
      <c r="O13" s="50" t="s">
        <v>115</v>
      </c>
      <c r="P13" s="51" t="n">
        <v>105</v>
      </c>
      <c r="Q13" s="52" t="n">
        <v>57.3748545137618</v>
      </c>
      <c r="R13" s="52" t="n">
        <v>27.8363467100213</v>
      </c>
      <c r="S13" s="54" t="n">
        <v>8.4745762711864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205</v>
      </c>
      <c r="E14" s="52" t="n">
        <v>57.5396602633913</v>
      </c>
      <c r="F14" s="52" t="n">
        <v>30.7552697291907</v>
      </c>
      <c r="G14" s="53" t="n">
        <v>7.1205279610976</v>
      </c>
      <c r="H14" s="49" t="s">
        <v>112</v>
      </c>
      <c r="I14" s="50" t="s">
        <v>113</v>
      </c>
      <c r="J14" s="51" t="n">
        <v>106</v>
      </c>
      <c r="K14" s="52" t="n">
        <v>61.1765520664401</v>
      </c>
      <c r="L14" s="52" t="n">
        <v>35.7431415374786</v>
      </c>
      <c r="M14" s="53" t="n">
        <v>6.4634146341463</v>
      </c>
      <c r="N14" s="49" t="s">
        <v>108</v>
      </c>
      <c r="O14" s="50" t="s">
        <v>109</v>
      </c>
      <c r="P14" s="51" t="n">
        <v>101</v>
      </c>
      <c r="Q14" s="52" t="n">
        <v>55.1891457703804</v>
      </c>
      <c r="R14" s="52" t="n">
        <v>27.5868446732711</v>
      </c>
      <c r="S14" s="54" t="n">
        <v>8.1517352703793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197</v>
      </c>
      <c r="E15" s="52" t="n">
        <v>55.2942101067712</v>
      </c>
      <c r="F15" s="52" t="n">
        <v>30.0467137762958</v>
      </c>
      <c r="G15" s="53" t="n">
        <v>6.8426536992011</v>
      </c>
      <c r="H15" s="49" t="s">
        <v>110</v>
      </c>
      <c r="I15" s="50" t="s">
        <v>111</v>
      </c>
      <c r="J15" s="51" t="n">
        <v>96</v>
      </c>
      <c r="K15" s="52" t="n">
        <v>55.4051792299834</v>
      </c>
      <c r="L15" s="52" t="n">
        <v>33.0354765091374</v>
      </c>
      <c r="M15" s="53" t="n">
        <v>5.8536585365854</v>
      </c>
      <c r="N15" s="49" t="s">
        <v>106</v>
      </c>
      <c r="O15" s="50" t="s">
        <v>107</v>
      </c>
      <c r="P15" s="51" t="n">
        <v>93</v>
      </c>
      <c r="Q15" s="52" t="n">
        <v>50.8177282836176</v>
      </c>
      <c r="R15" s="52" t="n">
        <v>25.8773978493118</v>
      </c>
      <c r="S15" s="54" t="n">
        <v>7.5060532687651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171</v>
      </c>
      <c r="E16" s="52" t="n">
        <v>47.9964970977557</v>
      </c>
      <c r="F16" s="52" t="n">
        <v>25.9175788568817</v>
      </c>
      <c r="G16" s="53" t="n">
        <v>5.9395623480375</v>
      </c>
      <c r="H16" s="49" t="s">
        <v>114</v>
      </c>
      <c r="I16" s="50" t="s">
        <v>115</v>
      </c>
      <c r="J16" s="51" t="n">
        <v>92</v>
      </c>
      <c r="K16" s="52" t="n">
        <v>53.0966300954008</v>
      </c>
      <c r="L16" s="52" t="n">
        <v>32.2125492713124</v>
      </c>
      <c r="M16" s="53" t="n">
        <v>5.609756097561</v>
      </c>
      <c r="N16" s="49" t="s">
        <v>112</v>
      </c>
      <c r="O16" s="50" t="s">
        <v>113</v>
      </c>
      <c r="P16" s="51" t="n">
        <v>65</v>
      </c>
      <c r="Q16" s="52" t="n">
        <v>35.5177670799478</v>
      </c>
      <c r="R16" s="52" t="n">
        <v>17.7077902367945</v>
      </c>
      <c r="S16" s="54" t="n">
        <v>5.2461662631154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02</v>
      </c>
      <c r="E17" s="52" t="n">
        <v>28.6294894969069</v>
      </c>
      <c r="F17" s="52" t="n">
        <v>14.8468109766936</v>
      </c>
      <c r="G17" s="53" t="n">
        <v>3.5428968391803</v>
      </c>
      <c r="H17" s="49" t="s">
        <v>118</v>
      </c>
      <c r="I17" s="50" t="s">
        <v>119</v>
      </c>
      <c r="J17" s="51" t="n">
        <v>63</v>
      </c>
      <c r="K17" s="52" t="n">
        <v>36.3596488696766</v>
      </c>
      <c r="L17" s="52" t="n">
        <v>24.6314430662674</v>
      </c>
      <c r="M17" s="53" t="n">
        <v>3.8414634146341</v>
      </c>
      <c r="N17" s="49" t="s">
        <v>116</v>
      </c>
      <c r="O17" s="50" t="s">
        <v>117</v>
      </c>
      <c r="P17" s="51" t="n">
        <v>42</v>
      </c>
      <c r="Q17" s="52" t="n">
        <v>22.9499418055047</v>
      </c>
      <c r="R17" s="52" t="n">
        <v>10.6428788504585</v>
      </c>
      <c r="S17" s="54" t="n">
        <v>3.3898305084746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91</v>
      </c>
      <c r="E18" s="52" t="n">
        <v>25.5419955315542</v>
      </c>
      <c r="F18" s="52" t="n">
        <v>16.5183259853071</v>
      </c>
      <c r="G18" s="53" t="n">
        <v>3.1608197290726</v>
      </c>
      <c r="H18" s="49" t="s">
        <v>116</v>
      </c>
      <c r="I18" s="50" t="s">
        <v>117</v>
      </c>
      <c r="J18" s="51" t="n">
        <v>60</v>
      </c>
      <c r="K18" s="52" t="n">
        <v>34.6282370187397</v>
      </c>
      <c r="L18" s="52" t="n">
        <v>20.26583835072</v>
      </c>
      <c r="M18" s="53" t="n">
        <v>3.6585365853659</v>
      </c>
      <c r="N18" s="49" t="s">
        <v>120</v>
      </c>
      <c r="O18" s="50" t="s">
        <v>121</v>
      </c>
      <c r="P18" s="51" t="n">
        <v>30</v>
      </c>
      <c r="Q18" s="52" t="n">
        <v>16.3928155753605</v>
      </c>
      <c r="R18" s="52" t="n">
        <v>7.564865161261</v>
      </c>
      <c r="S18" s="54" t="n">
        <v>2.4213075060533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72</v>
      </c>
      <c r="E19" s="52" t="n">
        <v>20.2090514095813</v>
      </c>
      <c r="F19" s="52" t="n">
        <v>10.9393298423624</v>
      </c>
      <c r="G19" s="53" t="n">
        <v>2.5008683570684</v>
      </c>
      <c r="H19" s="49" t="s">
        <v>126</v>
      </c>
      <c r="I19" s="50" t="s">
        <v>127</v>
      </c>
      <c r="J19" s="51" t="n">
        <v>49</v>
      </c>
      <c r="K19" s="52" t="n">
        <v>28.2797268986374</v>
      </c>
      <c r="L19" s="52" t="n">
        <v>18.2937708940296</v>
      </c>
      <c r="M19" s="53" t="n">
        <v>2.9878048780488</v>
      </c>
      <c r="N19" s="49" t="s">
        <v>118</v>
      </c>
      <c r="O19" s="50" t="s">
        <v>119</v>
      </c>
      <c r="P19" s="51" t="n">
        <v>28</v>
      </c>
      <c r="Q19" s="52" t="n">
        <v>15.2999612036698</v>
      </c>
      <c r="R19" s="52" t="n">
        <v>9.4571950170103</v>
      </c>
      <c r="S19" s="54" t="n">
        <v>2.2598870056497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69</v>
      </c>
      <c r="E20" s="52" t="n">
        <v>19.3670076008488</v>
      </c>
      <c r="F20" s="52" t="n">
        <v>11.4671017751745</v>
      </c>
      <c r="G20" s="53" t="n">
        <v>2.3966655088572</v>
      </c>
      <c r="H20" s="49" t="s">
        <v>122</v>
      </c>
      <c r="I20" s="50" t="s">
        <v>123</v>
      </c>
      <c r="J20" s="51" t="n">
        <v>48</v>
      </c>
      <c r="K20" s="52" t="n">
        <v>27.7025896149917</v>
      </c>
      <c r="L20" s="52" t="n">
        <v>16.9880921902996</v>
      </c>
      <c r="M20" s="53" t="n">
        <v>2.9268292682927</v>
      </c>
      <c r="N20" s="49" t="s">
        <v>131</v>
      </c>
      <c r="O20" s="50" t="s">
        <v>132</v>
      </c>
      <c r="P20" s="51" t="n">
        <v>26</v>
      </c>
      <c r="Q20" s="52" t="n">
        <v>14.2071068319791</v>
      </c>
      <c r="R20" s="52" t="n">
        <v>6.5954809798156</v>
      </c>
      <c r="S20" s="54" t="n">
        <v>2.098466505246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25</v>
      </c>
      <c r="E21" s="59" t="n">
        <v>203.493920443701</v>
      </c>
      <c r="F21" s="59" t="n">
        <v>125.336899003772</v>
      </c>
      <c r="G21" s="60" t="n">
        <v>25.1823549843696</v>
      </c>
      <c r="H21" s="56"/>
      <c r="I21" s="57" t="s">
        <v>128</v>
      </c>
      <c r="J21" s="58" t="n">
        <v>399</v>
      </c>
      <c r="K21" s="59" t="n">
        <v>230.277776174619</v>
      </c>
      <c r="L21" s="59" t="n">
        <v>151.154423234207</v>
      </c>
      <c r="M21" s="60" t="n">
        <v>24.3292682926829</v>
      </c>
      <c r="N21" s="56"/>
      <c r="O21" s="57" t="s">
        <v>128</v>
      </c>
      <c r="P21" s="58" t="n">
        <v>314</v>
      </c>
      <c r="Q21" s="59" t="n">
        <v>171.57813635544</v>
      </c>
      <c r="R21" s="59" t="n">
        <v>101.386179208424</v>
      </c>
      <c r="S21" s="59" t="n">
        <v>25.3430185633575</v>
      </c>
    </row>
    <row r="22" s="26" customFormat="true" ht="32.1" hidden="false" customHeight="true" outlineLevel="0" collapsed="false">
      <c r="A22" s="48" t="n">
        <v>11</v>
      </c>
      <c r="B22" s="49" t="s">
        <v>120</v>
      </c>
      <c r="C22" s="50" t="s">
        <v>121</v>
      </c>
      <c r="D22" s="51" t="n">
        <v>63</v>
      </c>
      <c r="E22" s="52" t="n">
        <v>17.6829199833837</v>
      </c>
      <c r="F22" s="52" t="n">
        <v>9.2688540562467</v>
      </c>
      <c r="G22" s="53" t="n">
        <v>2.1882598124349</v>
      </c>
      <c r="H22" s="49" t="s">
        <v>129</v>
      </c>
      <c r="I22" s="50" t="s">
        <v>130</v>
      </c>
      <c r="J22" s="51" t="n">
        <v>34</v>
      </c>
      <c r="K22" s="52" t="n">
        <v>19.6226676439525</v>
      </c>
      <c r="L22" s="52" t="n">
        <v>14.714465729257</v>
      </c>
      <c r="M22" s="53" t="n">
        <v>2.0731707317073</v>
      </c>
      <c r="N22" s="49" t="s">
        <v>124</v>
      </c>
      <c r="O22" s="50" t="s">
        <v>125</v>
      </c>
      <c r="P22" s="51" t="n">
        <v>25</v>
      </c>
      <c r="Q22" s="52" t="n">
        <v>13.6606796461338</v>
      </c>
      <c r="R22" s="52" t="n">
        <v>6.4262222722674</v>
      </c>
      <c r="S22" s="54" t="n">
        <v>2.0177562550444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53</v>
      </c>
      <c r="E23" s="52" t="n">
        <v>14.8761072876085</v>
      </c>
      <c r="F23" s="52" t="n">
        <v>11.5832867568828</v>
      </c>
      <c r="G23" s="53" t="n">
        <v>1.8409169850643</v>
      </c>
      <c r="H23" s="49" t="s">
        <v>120</v>
      </c>
      <c r="I23" s="50" t="s">
        <v>121</v>
      </c>
      <c r="J23" s="51" t="n">
        <v>33</v>
      </c>
      <c r="K23" s="52" t="n">
        <v>19.0455303603068</v>
      </c>
      <c r="L23" s="52" t="n">
        <v>11.767123624694</v>
      </c>
      <c r="M23" s="53" t="n">
        <v>2.0121951219512</v>
      </c>
      <c r="N23" s="49" t="s">
        <v>122</v>
      </c>
      <c r="O23" s="50" t="s">
        <v>123</v>
      </c>
      <c r="P23" s="51" t="n">
        <v>24</v>
      </c>
      <c r="Q23" s="52" t="n">
        <v>13.1142524602884</v>
      </c>
      <c r="R23" s="52" t="n">
        <v>6.3490833215469</v>
      </c>
      <c r="S23" s="54" t="n">
        <v>1.9370460048426</v>
      </c>
    </row>
    <row r="24" s="26" customFormat="true" ht="32.1" hidden="false" customHeight="true" outlineLevel="0" collapsed="false">
      <c r="A24" s="48" t="n">
        <v>13</v>
      </c>
      <c r="B24" s="49" t="s">
        <v>124</v>
      </c>
      <c r="C24" s="50" t="s">
        <v>125</v>
      </c>
      <c r="D24" s="51" t="n">
        <v>52</v>
      </c>
      <c r="E24" s="52" t="n">
        <v>14.595426018031</v>
      </c>
      <c r="F24" s="52" t="n">
        <v>7.729383337867</v>
      </c>
      <c r="G24" s="53" t="n">
        <v>1.8061827023272</v>
      </c>
      <c r="H24" s="49" t="s">
        <v>133</v>
      </c>
      <c r="I24" s="50" t="s">
        <v>134</v>
      </c>
      <c r="J24" s="51" t="n">
        <v>27</v>
      </c>
      <c r="K24" s="52" t="n">
        <v>15.5827066584328</v>
      </c>
      <c r="L24" s="52" t="n">
        <v>9.8037653386428</v>
      </c>
      <c r="M24" s="53" t="n">
        <v>1.6463414634146</v>
      </c>
      <c r="N24" s="49" t="s">
        <v>126</v>
      </c>
      <c r="O24" s="50" t="s">
        <v>127</v>
      </c>
      <c r="P24" s="51" t="n">
        <v>20</v>
      </c>
      <c r="Q24" s="52" t="n">
        <v>10.928543716907</v>
      </c>
      <c r="R24" s="52" t="n">
        <v>5.3123272398883</v>
      </c>
      <c r="S24" s="54" t="n">
        <v>1.6142050040355</v>
      </c>
    </row>
    <row r="25" s="26" customFormat="true" ht="32.1" hidden="false" customHeight="true" outlineLevel="0" collapsed="false">
      <c r="A25" s="48" t="n">
        <v>14</v>
      </c>
      <c r="B25" s="49" t="s">
        <v>133</v>
      </c>
      <c r="C25" s="50" t="s">
        <v>134</v>
      </c>
      <c r="D25" s="51" t="n">
        <v>43</v>
      </c>
      <c r="E25" s="52" t="n">
        <v>12.0692945918333</v>
      </c>
      <c r="F25" s="52" t="n">
        <v>6.6661172209155</v>
      </c>
      <c r="G25" s="53" t="n">
        <v>1.4935741576936</v>
      </c>
      <c r="H25" s="49" t="s">
        <v>124</v>
      </c>
      <c r="I25" s="50" t="s">
        <v>125</v>
      </c>
      <c r="J25" s="51" t="n">
        <v>27</v>
      </c>
      <c r="K25" s="52" t="n">
        <v>15.5827066584328</v>
      </c>
      <c r="L25" s="52" t="n">
        <v>9.2162470001121</v>
      </c>
      <c r="M25" s="53" t="n">
        <v>1.6463414634146</v>
      </c>
      <c r="N25" s="49" t="s">
        <v>129</v>
      </c>
      <c r="O25" s="50" t="s">
        <v>130</v>
      </c>
      <c r="P25" s="51" t="n">
        <v>19</v>
      </c>
      <c r="Q25" s="76" t="s">
        <v>137</v>
      </c>
      <c r="R25" s="76" t="s">
        <v>137</v>
      </c>
      <c r="S25" s="54" t="n">
        <v>1.5334947538337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39</v>
      </c>
      <c r="E26" s="59" t="n">
        <v>10.9465695135232</v>
      </c>
      <c r="F26" s="59" t="n">
        <v>5.6830984156641</v>
      </c>
      <c r="G26" s="60" t="n">
        <v>1.3546370267454</v>
      </c>
      <c r="H26" s="61" t="s">
        <v>138</v>
      </c>
      <c r="I26" s="57" t="s">
        <v>139</v>
      </c>
      <c r="J26" s="63" t="n">
        <v>15</v>
      </c>
      <c r="K26" s="77" t="s">
        <v>137</v>
      </c>
      <c r="L26" s="77" t="s">
        <v>137</v>
      </c>
      <c r="M26" s="60" t="n">
        <v>0.9146341463415</v>
      </c>
      <c r="N26" s="61" t="s">
        <v>133</v>
      </c>
      <c r="O26" s="57" t="s">
        <v>134</v>
      </c>
      <c r="P26" s="63" t="n">
        <v>16</v>
      </c>
      <c r="Q26" s="77" t="s">
        <v>137</v>
      </c>
      <c r="R26" s="77" t="s">
        <v>137</v>
      </c>
      <c r="S26" s="59" t="n">
        <v>1.291364003228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4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06</v>
      </c>
      <c r="E10" s="52" t="n">
        <v>1359.39582407819</v>
      </c>
      <c r="F10" s="52" t="n">
        <v>494.421647888411</v>
      </c>
      <c r="G10" s="53" t="n">
        <v>100</v>
      </c>
      <c r="H10" s="49" t="s">
        <v>102</v>
      </c>
      <c r="I10" s="50" t="s">
        <v>103</v>
      </c>
      <c r="J10" s="51" t="n">
        <v>178</v>
      </c>
      <c r="K10" s="52" t="n">
        <v>1611.80785077195</v>
      </c>
      <c r="L10" s="52" t="n">
        <v>677.858561853082</v>
      </c>
      <c r="M10" s="53" t="n">
        <v>100</v>
      </c>
      <c r="N10" s="49" t="s">
        <v>102</v>
      </c>
      <c r="O10" s="50" t="s">
        <v>103</v>
      </c>
      <c r="P10" s="51" t="n">
        <v>128</v>
      </c>
      <c r="Q10" s="52" t="n">
        <v>1116.29529498975</v>
      </c>
      <c r="R10" s="52" t="n">
        <v>325.6904394918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73</v>
      </c>
      <c r="E11" s="52" t="n">
        <v>324.300310972901</v>
      </c>
      <c r="F11" s="52" t="n">
        <v>128.116876700719</v>
      </c>
      <c r="G11" s="53" t="n">
        <v>23.8562091503268</v>
      </c>
      <c r="H11" s="49" t="s">
        <v>104</v>
      </c>
      <c r="I11" s="50" t="s">
        <v>105</v>
      </c>
      <c r="J11" s="51" t="n">
        <v>40</v>
      </c>
      <c r="K11" s="52" t="n">
        <v>362.204011409426</v>
      </c>
      <c r="L11" s="52" t="n">
        <v>154.610357796572</v>
      </c>
      <c r="M11" s="53" t="n">
        <v>22.4719101123596</v>
      </c>
      <c r="N11" s="49" t="s">
        <v>104</v>
      </c>
      <c r="O11" s="50" t="s">
        <v>105</v>
      </c>
      <c r="P11" s="51" t="n">
        <v>33</v>
      </c>
      <c r="Q11" s="52" t="n">
        <v>287.794880739546</v>
      </c>
      <c r="R11" s="52" t="n">
        <v>104.914284030112</v>
      </c>
      <c r="S11" s="54" t="n">
        <v>25.78125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31</v>
      </c>
      <c r="E12" s="52" t="n">
        <v>137.71657041315</v>
      </c>
      <c r="F12" s="52" t="n">
        <v>42.3253440698475</v>
      </c>
      <c r="G12" s="53" t="n">
        <v>10.1307189542484</v>
      </c>
      <c r="H12" s="49" t="s">
        <v>108</v>
      </c>
      <c r="I12" s="50" t="s">
        <v>109</v>
      </c>
      <c r="J12" s="51" t="n">
        <v>23</v>
      </c>
      <c r="K12" s="52" t="n">
        <v>208.26730656042</v>
      </c>
      <c r="L12" s="52" t="n">
        <v>69.9249723709852</v>
      </c>
      <c r="M12" s="53" t="n">
        <v>12.9213483146067</v>
      </c>
      <c r="N12" s="49" t="s">
        <v>110</v>
      </c>
      <c r="O12" s="50" t="s">
        <v>111</v>
      </c>
      <c r="P12" s="51" t="n">
        <v>11</v>
      </c>
      <c r="Q12" s="76" t="s">
        <v>137</v>
      </c>
      <c r="R12" s="76" t="s">
        <v>137</v>
      </c>
      <c r="S12" s="54" t="n">
        <v>8.59375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25</v>
      </c>
      <c r="E13" s="52" t="n">
        <v>111.061750333185</v>
      </c>
      <c r="F13" s="52" t="n">
        <v>38.1793589226218</v>
      </c>
      <c r="G13" s="53" t="n">
        <v>8.1699346405229</v>
      </c>
      <c r="H13" s="49" t="s">
        <v>106</v>
      </c>
      <c r="I13" s="50" t="s">
        <v>107</v>
      </c>
      <c r="J13" s="51" t="n">
        <v>16</v>
      </c>
      <c r="K13" s="76" t="s">
        <v>137</v>
      </c>
      <c r="L13" s="76" t="s">
        <v>137</v>
      </c>
      <c r="M13" s="53" t="n">
        <v>8.9887640449438</v>
      </c>
      <c r="N13" s="49" t="s">
        <v>114</v>
      </c>
      <c r="O13" s="50" t="s">
        <v>115</v>
      </c>
      <c r="P13" s="51" t="n">
        <v>9</v>
      </c>
      <c r="Q13" s="76" t="s">
        <v>137</v>
      </c>
      <c r="R13" s="76" t="s">
        <v>137</v>
      </c>
      <c r="S13" s="54" t="n">
        <v>7.03125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24</v>
      </c>
      <c r="E14" s="52" t="n">
        <v>106.619280319858</v>
      </c>
      <c r="F14" s="52" t="n">
        <v>38.0068540185149</v>
      </c>
      <c r="G14" s="53" t="n">
        <v>7.843137254902</v>
      </c>
      <c r="H14" s="49" t="s">
        <v>112</v>
      </c>
      <c r="I14" s="50" t="s">
        <v>113</v>
      </c>
      <c r="J14" s="51" t="n">
        <v>14</v>
      </c>
      <c r="K14" s="76" t="s">
        <v>137</v>
      </c>
      <c r="L14" s="76" t="s">
        <v>137</v>
      </c>
      <c r="M14" s="53" t="n">
        <v>7.8651685393258</v>
      </c>
      <c r="N14" s="49" t="s">
        <v>106</v>
      </c>
      <c r="O14" s="50" t="s">
        <v>107</v>
      </c>
      <c r="P14" s="51" t="n">
        <v>9</v>
      </c>
      <c r="Q14" s="76" t="s">
        <v>137</v>
      </c>
      <c r="R14" s="76" t="s">
        <v>137</v>
      </c>
      <c r="S14" s="54" t="n">
        <v>7.03125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20</v>
      </c>
      <c r="E15" s="52" t="n">
        <v>88.8494002665482</v>
      </c>
      <c r="F15" s="52" t="n">
        <v>33.8665505326397</v>
      </c>
      <c r="G15" s="53" t="n">
        <v>6.5359477124183</v>
      </c>
      <c r="H15" s="49" t="s">
        <v>110</v>
      </c>
      <c r="I15" s="50" t="s">
        <v>111</v>
      </c>
      <c r="J15" s="51" t="n">
        <v>13</v>
      </c>
      <c r="K15" s="76" t="s">
        <v>137</v>
      </c>
      <c r="L15" s="76" t="s">
        <v>137</v>
      </c>
      <c r="M15" s="53" t="n">
        <v>7.3033707865169</v>
      </c>
      <c r="N15" s="49" t="s">
        <v>108</v>
      </c>
      <c r="O15" s="50" t="s">
        <v>109</v>
      </c>
      <c r="P15" s="51" t="n">
        <v>8</v>
      </c>
      <c r="Q15" s="76" t="s">
        <v>137</v>
      </c>
      <c r="R15" s="76" t="s">
        <v>137</v>
      </c>
      <c r="S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20</v>
      </c>
      <c r="E16" s="52" t="n">
        <v>88.8494002665482</v>
      </c>
      <c r="F16" s="52" t="n">
        <v>30.9566760035622</v>
      </c>
      <c r="G16" s="53" t="n">
        <v>6.5359477124183</v>
      </c>
      <c r="H16" s="49" t="s">
        <v>114</v>
      </c>
      <c r="I16" s="50" t="s">
        <v>115</v>
      </c>
      <c r="J16" s="51" t="n">
        <v>11</v>
      </c>
      <c r="K16" s="76" t="s">
        <v>137</v>
      </c>
      <c r="L16" s="76" t="s">
        <v>137</v>
      </c>
      <c r="M16" s="53" t="n">
        <v>6.1797752808989</v>
      </c>
      <c r="N16" s="49" t="s">
        <v>112</v>
      </c>
      <c r="O16" s="50" t="s">
        <v>113</v>
      </c>
      <c r="P16" s="51" t="n">
        <v>6</v>
      </c>
      <c r="Q16" s="76" t="s">
        <v>137</v>
      </c>
      <c r="R16" s="76" t="s">
        <v>137</v>
      </c>
      <c r="S16" s="54" t="n">
        <v>4.6875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2</v>
      </c>
      <c r="E17" s="76" t="s">
        <v>137</v>
      </c>
      <c r="F17" s="76" t="s">
        <v>137</v>
      </c>
      <c r="G17" s="53" t="n">
        <v>3.921568627451</v>
      </c>
      <c r="H17" s="49" t="s">
        <v>129</v>
      </c>
      <c r="I17" s="50" t="s">
        <v>130</v>
      </c>
      <c r="J17" s="51" t="n">
        <v>11</v>
      </c>
      <c r="K17" s="76" t="s">
        <v>137</v>
      </c>
      <c r="L17" s="76" t="s">
        <v>137</v>
      </c>
      <c r="M17" s="53" t="n">
        <v>6.1797752808989</v>
      </c>
      <c r="N17" s="49" t="s">
        <v>116</v>
      </c>
      <c r="O17" s="50" t="s">
        <v>117</v>
      </c>
      <c r="P17" s="51" t="n">
        <v>6</v>
      </c>
      <c r="Q17" s="76" t="s">
        <v>137</v>
      </c>
      <c r="R17" s="76" t="s">
        <v>137</v>
      </c>
      <c r="S17" s="54" t="n">
        <v>4.6875</v>
      </c>
    </row>
    <row r="18" s="26" customFormat="true" ht="32.1" hidden="false" customHeight="true" outlineLevel="0" collapsed="false">
      <c r="A18" s="48" t="n">
        <v>8</v>
      </c>
      <c r="B18" s="49" t="s">
        <v>129</v>
      </c>
      <c r="C18" s="50" t="s">
        <v>130</v>
      </c>
      <c r="D18" s="51" t="n">
        <v>12</v>
      </c>
      <c r="E18" s="76" t="s">
        <v>137</v>
      </c>
      <c r="F18" s="76" t="s">
        <v>137</v>
      </c>
      <c r="G18" s="53" t="n">
        <v>3.921568627451</v>
      </c>
      <c r="H18" s="49" t="s">
        <v>116</v>
      </c>
      <c r="I18" s="50" t="s">
        <v>117</v>
      </c>
      <c r="J18" s="51" t="n">
        <v>6</v>
      </c>
      <c r="K18" s="76" t="s">
        <v>137</v>
      </c>
      <c r="L18" s="76" t="s">
        <v>137</v>
      </c>
      <c r="M18" s="53" t="n">
        <v>3.3707865168539</v>
      </c>
      <c r="N18" s="49" t="s">
        <v>120</v>
      </c>
      <c r="O18" s="50" t="s">
        <v>121</v>
      </c>
      <c r="P18" s="51" t="n">
        <v>5</v>
      </c>
      <c r="Q18" s="76" t="s">
        <v>137</v>
      </c>
      <c r="R18" s="76" t="s">
        <v>137</v>
      </c>
      <c r="S18" s="54" t="n">
        <v>3.90625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8</v>
      </c>
      <c r="E19" s="76" t="s">
        <v>137</v>
      </c>
      <c r="F19" s="76" t="s">
        <v>137</v>
      </c>
      <c r="G19" s="53" t="n">
        <v>2.6143790849673</v>
      </c>
      <c r="H19" s="49" t="s">
        <v>133</v>
      </c>
      <c r="I19" s="50" t="s">
        <v>134</v>
      </c>
      <c r="J19" s="51" t="n">
        <v>4</v>
      </c>
      <c r="K19" s="76" t="s">
        <v>137</v>
      </c>
      <c r="L19" s="76" t="s">
        <v>137</v>
      </c>
      <c r="M19" s="53" t="n">
        <v>2.247191011236</v>
      </c>
      <c r="N19" s="49" t="s">
        <v>124</v>
      </c>
      <c r="O19" s="50" t="s">
        <v>125</v>
      </c>
      <c r="P19" s="51" t="n">
        <v>4</v>
      </c>
      <c r="Q19" s="76" t="s">
        <v>137</v>
      </c>
      <c r="R19" s="76" t="s">
        <v>137</v>
      </c>
      <c r="S19" s="54" t="n">
        <v>3.125</v>
      </c>
    </row>
    <row r="20" s="26" customFormat="true" ht="32.1" hidden="false" customHeight="true" outlineLevel="0" collapsed="false">
      <c r="A20" s="48" t="n">
        <v>10</v>
      </c>
      <c r="B20" s="49" t="s">
        <v>133</v>
      </c>
      <c r="C20" s="50" t="s">
        <v>134</v>
      </c>
      <c r="D20" s="51" t="n">
        <v>6</v>
      </c>
      <c r="E20" s="76" t="s">
        <v>137</v>
      </c>
      <c r="F20" s="76" t="s">
        <v>137</v>
      </c>
      <c r="G20" s="53" t="n">
        <v>1.9607843137255</v>
      </c>
      <c r="H20" s="49" t="s">
        <v>126</v>
      </c>
      <c r="I20" s="50" t="s">
        <v>127</v>
      </c>
      <c r="J20" s="51" t="n">
        <v>4</v>
      </c>
      <c r="K20" s="76" t="s">
        <v>137</v>
      </c>
      <c r="L20" s="76" t="s">
        <v>137</v>
      </c>
      <c r="M20" s="53" t="n">
        <v>2.247191011236</v>
      </c>
      <c r="N20" s="49" t="s">
        <v>145</v>
      </c>
      <c r="O20" s="50" t="s">
        <v>146</v>
      </c>
      <c r="P20" s="51" t="n">
        <v>3</v>
      </c>
      <c r="Q20" s="76" t="s">
        <v>137</v>
      </c>
      <c r="R20" s="76" t="s">
        <v>137</v>
      </c>
      <c r="S20" s="54" t="n">
        <v>2.3437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5</v>
      </c>
      <c r="E21" s="59" t="n">
        <v>333.185250999556</v>
      </c>
      <c r="F21" s="59" t="n">
        <v>108.547754079202</v>
      </c>
      <c r="G21" s="60" t="n">
        <v>24.5098039215686</v>
      </c>
      <c r="H21" s="56"/>
      <c r="I21" s="57" t="s">
        <v>128</v>
      </c>
      <c r="J21" s="58" t="n">
        <v>36</v>
      </c>
      <c r="K21" s="59" t="n">
        <v>325.983610268484</v>
      </c>
      <c r="L21" s="59" t="n">
        <v>121.434968489485</v>
      </c>
      <c r="M21" s="60" t="n">
        <v>20.2247191011236</v>
      </c>
      <c r="N21" s="56"/>
      <c r="O21" s="57" t="s">
        <v>128</v>
      </c>
      <c r="P21" s="58" t="n">
        <v>34</v>
      </c>
      <c r="Q21" s="59" t="n">
        <v>296.515937731653</v>
      </c>
      <c r="R21" s="59" t="n">
        <v>88.771110540875</v>
      </c>
      <c r="S21" s="59" t="n">
        <v>26.5625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6</v>
      </c>
      <c r="E22" s="79" t="s">
        <v>137</v>
      </c>
      <c r="F22" s="79" t="s">
        <v>137</v>
      </c>
      <c r="G22" s="53" t="n">
        <v>1.9607843137255</v>
      </c>
      <c r="H22" s="49" t="s">
        <v>118</v>
      </c>
      <c r="I22" s="50" t="s">
        <v>119</v>
      </c>
      <c r="J22" s="51" t="n">
        <v>4</v>
      </c>
      <c r="K22" s="79" t="s">
        <v>137</v>
      </c>
      <c r="L22" s="79" t="s">
        <v>137</v>
      </c>
      <c r="M22" s="53" t="n">
        <v>2.247191011236</v>
      </c>
      <c r="N22" s="49" t="s">
        <v>138</v>
      </c>
      <c r="O22" s="50" t="s">
        <v>139</v>
      </c>
      <c r="P22" s="51" t="n">
        <v>3</v>
      </c>
      <c r="Q22" s="79" t="s">
        <v>137</v>
      </c>
      <c r="R22" s="79" t="s">
        <v>137</v>
      </c>
      <c r="S22" s="54" t="n">
        <v>2.34375</v>
      </c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5</v>
      </c>
      <c r="E23" s="76" t="s">
        <v>137</v>
      </c>
      <c r="F23" s="76" t="s">
        <v>137</v>
      </c>
      <c r="G23" s="53" t="n">
        <v>1.6339869281046</v>
      </c>
      <c r="H23" s="49" t="s">
        <v>147</v>
      </c>
      <c r="I23" s="50" t="s">
        <v>148</v>
      </c>
      <c r="J23" s="51" t="n">
        <v>3</v>
      </c>
      <c r="K23" s="76" t="s">
        <v>137</v>
      </c>
      <c r="L23" s="76" t="s">
        <v>137</v>
      </c>
      <c r="M23" s="53" t="n">
        <v>1.685393258427</v>
      </c>
      <c r="N23" s="49" t="s">
        <v>133</v>
      </c>
      <c r="O23" s="50" t="s">
        <v>134</v>
      </c>
      <c r="P23" s="51" t="n">
        <v>2</v>
      </c>
      <c r="Q23" s="76" t="s">
        <v>137</v>
      </c>
      <c r="R23" s="76" t="s">
        <v>137</v>
      </c>
      <c r="S23" s="54" t="n">
        <v>1.5625</v>
      </c>
    </row>
    <row r="24" s="26" customFormat="true" ht="32.1" hidden="false" customHeight="true" outlineLevel="0" collapsed="false">
      <c r="A24" s="48" t="n">
        <v>13</v>
      </c>
      <c r="B24" s="49" t="s">
        <v>126</v>
      </c>
      <c r="C24" s="50" t="s">
        <v>127</v>
      </c>
      <c r="D24" s="51" t="n">
        <v>5</v>
      </c>
      <c r="E24" s="76" t="s">
        <v>137</v>
      </c>
      <c r="F24" s="76" t="s">
        <v>137</v>
      </c>
      <c r="G24" s="53" t="n">
        <v>1.6339869281046</v>
      </c>
      <c r="H24" s="49" t="s">
        <v>122</v>
      </c>
      <c r="I24" s="50" t="s">
        <v>123</v>
      </c>
      <c r="J24" s="51" t="n">
        <v>3</v>
      </c>
      <c r="K24" s="76" t="s">
        <v>137</v>
      </c>
      <c r="L24" s="76" t="s">
        <v>137</v>
      </c>
      <c r="M24" s="53" t="n">
        <v>1.685393258427</v>
      </c>
      <c r="N24" s="49" t="s">
        <v>122</v>
      </c>
      <c r="O24" s="50" t="s">
        <v>123</v>
      </c>
      <c r="P24" s="51" t="n">
        <v>2</v>
      </c>
      <c r="Q24" s="76" t="s">
        <v>137</v>
      </c>
      <c r="R24" s="76" t="s">
        <v>137</v>
      </c>
      <c r="S24" s="54" t="n">
        <v>1.5625</v>
      </c>
    </row>
    <row r="25" s="26" customFormat="true" ht="32.1" hidden="false" customHeight="true" outlineLevel="0" collapsed="false">
      <c r="A25" s="48" t="n">
        <v>14</v>
      </c>
      <c r="B25" s="49" t="s">
        <v>118</v>
      </c>
      <c r="C25" s="50" t="s">
        <v>119</v>
      </c>
      <c r="D25" s="51" t="n">
        <v>5</v>
      </c>
      <c r="E25" s="76" t="s">
        <v>137</v>
      </c>
      <c r="F25" s="76" t="s">
        <v>137</v>
      </c>
      <c r="G25" s="53" t="n">
        <v>1.6339869281046</v>
      </c>
      <c r="H25" s="49" t="s">
        <v>120</v>
      </c>
      <c r="I25" s="50" t="s">
        <v>121</v>
      </c>
      <c r="J25" s="51" t="n">
        <v>3</v>
      </c>
      <c r="K25" s="76" t="s">
        <v>137</v>
      </c>
      <c r="L25" s="76" t="s">
        <v>137</v>
      </c>
      <c r="M25" s="53" t="n">
        <v>1.685393258427</v>
      </c>
      <c r="N25" s="49" t="s">
        <v>165</v>
      </c>
      <c r="O25" s="50" t="s">
        <v>166</v>
      </c>
      <c r="P25" s="51" t="n">
        <v>1</v>
      </c>
      <c r="Q25" s="76" t="s">
        <v>137</v>
      </c>
      <c r="R25" s="76" t="s">
        <v>137</v>
      </c>
      <c r="S25" s="54" t="n">
        <v>0.78125</v>
      </c>
    </row>
    <row r="26" s="26" customFormat="true" ht="32.1" hidden="false" customHeight="true" outlineLevel="0" collapsed="false">
      <c r="A26" s="55" t="n">
        <v>15</v>
      </c>
      <c r="B26" s="61" t="s">
        <v>145</v>
      </c>
      <c r="C26" s="57" t="s">
        <v>146</v>
      </c>
      <c r="D26" s="62" t="n">
        <v>4</v>
      </c>
      <c r="E26" s="77" t="s">
        <v>137</v>
      </c>
      <c r="F26" s="77" t="s">
        <v>137</v>
      </c>
      <c r="G26" s="60" t="n">
        <v>1.3071895424837</v>
      </c>
      <c r="H26" s="61" t="s">
        <v>221</v>
      </c>
      <c r="I26" s="57" t="s">
        <v>222</v>
      </c>
      <c r="J26" s="63" t="n">
        <v>2</v>
      </c>
      <c r="K26" s="77" t="s">
        <v>137</v>
      </c>
      <c r="L26" s="77" t="s">
        <v>137</v>
      </c>
      <c r="M26" s="60" t="n">
        <v>1.123595505618</v>
      </c>
      <c r="N26" s="61" t="s">
        <v>143</v>
      </c>
      <c r="O26" s="57" t="s">
        <v>144</v>
      </c>
      <c r="P26" s="63" t="n">
        <v>1</v>
      </c>
      <c r="Q26" s="77" t="s">
        <v>137</v>
      </c>
      <c r="R26" s="77" t="s">
        <v>137</v>
      </c>
      <c r="S26" s="59" t="n">
        <v>0.7812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2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143</v>
      </c>
      <c r="E10" s="52" t="n">
        <v>815.580949798602</v>
      </c>
      <c r="F10" s="52" t="n">
        <v>409.995825334118</v>
      </c>
      <c r="G10" s="53" t="n">
        <v>100</v>
      </c>
      <c r="H10" s="49" t="s">
        <v>102</v>
      </c>
      <c r="I10" s="50" t="s">
        <v>103</v>
      </c>
      <c r="J10" s="51" t="n">
        <v>665</v>
      </c>
      <c r="K10" s="52" t="n">
        <v>992.641022196349</v>
      </c>
      <c r="L10" s="52" t="n">
        <v>550.256416450651</v>
      </c>
      <c r="M10" s="53" t="n">
        <v>100</v>
      </c>
      <c r="N10" s="49" t="s">
        <v>102</v>
      </c>
      <c r="O10" s="50" t="s">
        <v>103</v>
      </c>
      <c r="P10" s="51" t="n">
        <v>478</v>
      </c>
      <c r="Q10" s="52" t="n">
        <v>653.429479511979</v>
      </c>
      <c r="R10" s="52" t="n">
        <v>296.36109340255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303</v>
      </c>
      <c r="E11" s="52" t="n">
        <v>216.203873831126</v>
      </c>
      <c r="F11" s="52" t="n">
        <v>109.879408801926</v>
      </c>
      <c r="G11" s="53" t="n">
        <v>26.509186351706</v>
      </c>
      <c r="H11" s="49" t="s">
        <v>104</v>
      </c>
      <c r="I11" s="50" t="s">
        <v>105</v>
      </c>
      <c r="J11" s="51" t="n">
        <v>179</v>
      </c>
      <c r="K11" s="52" t="n">
        <v>267.192094696461</v>
      </c>
      <c r="L11" s="52" t="n">
        <v>147.696569252769</v>
      </c>
      <c r="M11" s="53" t="n">
        <v>26.9172932330827</v>
      </c>
      <c r="N11" s="49" t="s">
        <v>104</v>
      </c>
      <c r="O11" s="50" t="s">
        <v>105</v>
      </c>
      <c r="P11" s="51" t="n">
        <v>124</v>
      </c>
      <c r="Q11" s="52" t="n">
        <v>169.508902634907</v>
      </c>
      <c r="R11" s="52" t="n">
        <v>79.0971253822747</v>
      </c>
      <c r="S11" s="54" t="n">
        <v>25.9414225941423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20</v>
      </c>
      <c r="E12" s="52" t="n">
        <v>85.6252965667824</v>
      </c>
      <c r="F12" s="52" t="n">
        <v>43.4071881705248</v>
      </c>
      <c r="G12" s="53" t="n">
        <v>10.498687664042</v>
      </c>
      <c r="H12" s="49" t="s">
        <v>106</v>
      </c>
      <c r="I12" s="50" t="s">
        <v>107</v>
      </c>
      <c r="J12" s="51" t="n">
        <v>76</v>
      </c>
      <c r="K12" s="52" t="n">
        <v>113.444688251011</v>
      </c>
      <c r="L12" s="52" t="n">
        <v>64.5352657130443</v>
      </c>
      <c r="M12" s="53" t="n">
        <v>11.4285714285714</v>
      </c>
      <c r="N12" s="49" t="s">
        <v>106</v>
      </c>
      <c r="O12" s="50" t="s">
        <v>107</v>
      </c>
      <c r="P12" s="51" t="n">
        <v>44</v>
      </c>
      <c r="Q12" s="52" t="n">
        <v>60.1483202898055</v>
      </c>
      <c r="R12" s="52" t="n">
        <v>25.623729753979</v>
      </c>
      <c r="S12" s="54" t="n">
        <v>9.2050209205021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10</v>
      </c>
      <c r="E13" s="52" t="n">
        <v>78.4898551862172</v>
      </c>
      <c r="F13" s="52" t="n">
        <v>34.9816942305386</v>
      </c>
      <c r="G13" s="53" t="n">
        <v>9.6237970253718</v>
      </c>
      <c r="H13" s="49" t="s">
        <v>108</v>
      </c>
      <c r="I13" s="50" t="s">
        <v>109</v>
      </c>
      <c r="J13" s="51" t="n">
        <v>68</v>
      </c>
      <c r="K13" s="52" t="n">
        <v>101.503142119326</v>
      </c>
      <c r="L13" s="52" t="n">
        <v>51.0906342568137</v>
      </c>
      <c r="M13" s="53" t="n">
        <v>10.2255639097744</v>
      </c>
      <c r="N13" s="49" t="s">
        <v>108</v>
      </c>
      <c r="O13" s="50" t="s">
        <v>109</v>
      </c>
      <c r="P13" s="51" t="n">
        <v>42</v>
      </c>
      <c r="Q13" s="52" t="n">
        <v>57.414305731178</v>
      </c>
      <c r="R13" s="52" t="n">
        <v>22.8183589798242</v>
      </c>
      <c r="S13" s="54" t="n">
        <v>8.7866108786611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77</v>
      </c>
      <c r="E14" s="52" t="n">
        <v>54.942898630352</v>
      </c>
      <c r="F14" s="52" t="n">
        <v>25.4712995233471</v>
      </c>
      <c r="G14" s="53" t="n">
        <v>6.7366579177603</v>
      </c>
      <c r="H14" s="49" t="s">
        <v>114</v>
      </c>
      <c r="I14" s="50" t="s">
        <v>115</v>
      </c>
      <c r="J14" s="51" t="n">
        <v>44</v>
      </c>
      <c r="K14" s="52" t="n">
        <v>65.6785037242697</v>
      </c>
      <c r="L14" s="52" t="n">
        <v>34.5898158129548</v>
      </c>
      <c r="M14" s="53" t="n">
        <v>6.6165413533835</v>
      </c>
      <c r="N14" s="49" t="s">
        <v>110</v>
      </c>
      <c r="O14" s="50" t="s">
        <v>111</v>
      </c>
      <c r="P14" s="51" t="n">
        <v>38</v>
      </c>
      <c r="Q14" s="52" t="n">
        <v>51.946276613923</v>
      </c>
      <c r="R14" s="52" t="n">
        <v>21.0223013963909</v>
      </c>
      <c r="S14" s="54" t="n">
        <v>7.9497907949791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75</v>
      </c>
      <c r="E15" s="52" t="n">
        <v>53.515810354239</v>
      </c>
      <c r="F15" s="52" t="n">
        <v>25.2790227224931</v>
      </c>
      <c r="G15" s="53" t="n">
        <v>6.5616797900262</v>
      </c>
      <c r="H15" s="49" t="s">
        <v>110</v>
      </c>
      <c r="I15" s="50" t="s">
        <v>111</v>
      </c>
      <c r="J15" s="51" t="n">
        <v>39</v>
      </c>
      <c r="K15" s="52" t="n">
        <v>58.2150373919663</v>
      </c>
      <c r="L15" s="52" t="n">
        <v>30.7891984652103</v>
      </c>
      <c r="M15" s="53" t="n">
        <v>5.8646616541353</v>
      </c>
      <c r="N15" s="49" t="s">
        <v>114</v>
      </c>
      <c r="O15" s="50" t="s">
        <v>115</v>
      </c>
      <c r="P15" s="51" t="n">
        <v>31</v>
      </c>
      <c r="Q15" s="52" t="n">
        <v>42.3772256587266</v>
      </c>
      <c r="R15" s="52" t="n">
        <v>17.6831695601135</v>
      </c>
      <c r="S15" s="54" t="n">
        <v>6.4853556485356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63</v>
      </c>
      <c r="E16" s="52" t="n">
        <v>44.9532806975607</v>
      </c>
      <c r="F16" s="52" t="n">
        <v>22.3871779706692</v>
      </c>
      <c r="G16" s="53" t="n">
        <v>5.511811023622</v>
      </c>
      <c r="H16" s="49" t="s">
        <v>112</v>
      </c>
      <c r="I16" s="50" t="s">
        <v>113</v>
      </c>
      <c r="J16" s="51" t="n">
        <v>36</v>
      </c>
      <c r="K16" s="52" t="n">
        <v>53.7369575925843</v>
      </c>
      <c r="L16" s="52" t="n">
        <v>28.8284123958601</v>
      </c>
      <c r="M16" s="53" t="n">
        <v>5.4135338345865</v>
      </c>
      <c r="N16" s="49" t="s">
        <v>112</v>
      </c>
      <c r="O16" s="50" t="s">
        <v>113</v>
      </c>
      <c r="P16" s="51" t="n">
        <v>27</v>
      </c>
      <c r="Q16" s="52" t="n">
        <v>36.9091965414716</v>
      </c>
      <c r="R16" s="52" t="n">
        <v>17.621398825764</v>
      </c>
      <c r="S16" s="54" t="n">
        <v>5.6485355648536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48</v>
      </c>
      <c r="E17" s="52" t="n">
        <v>34.250118626713</v>
      </c>
      <c r="F17" s="52" t="n">
        <v>15.6966110469874</v>
      </c>
      <c r="G17" s="53" t="n">
        <v>4.1994750656168</v>
      </c>
      <c r="H17" s="49" t="s">
        <v>116</v>
      </c>
      <c r="I17" s="50" t="s">
        <v>117</v>
      </c>
      <c r="J17" s="51" t="n">
        <v>26</v>
      </c>
      <c r="K17" s="52" t="n">
        <v>38.8100249279776</v>
      </c>
      <c r="L17" s="52" t="n">
        <v>19.565732129207</v>
      </c>
      <c r="M17" s="53" t="n">
        <v>3.9097744360902</v>
      </c>
      <c r="N17" s="49" t="s">
        <v>116</v>
      </c>
      <c r="O17" s="50" t="s">
        <v>117</v>
      </c>
      <c r="P17" s="51" t="n">
        <v>22</v>
      </c>
      <c r="Q17" s="52" t="n">
        <v>30.0741601449028</v>
      </c>
      <c r="R17" s="52" t="n">
        <v>12.539594805468</v>
      </c>
      <c r="S17" s="54" t="n">
        <v>4.602510460251</v>
      </c>
    </row>
    <row r="18" s="26" customFormat="true" ht="32.1" hidden="false" customHeight="true" outlineLevel="0" collapsed="false">
      <c r="A18" s="48" t="n">
        <v>8</v>
      </c>
      <c r="B18" s="49" t="s">
        <v>120</v>
      </c>
      <c r="C18" s="50" t="s">
        <v>121</v>
      </c>
      <c r="D18" s="51" t="n">
        <v>33</v>
      </c>
      <c r="E18" s="52" t="n">
        <v>23.5469565558652</v>
      </c>
      <c r="F18" s="52" t="n">
        <v>10.0574479017918</v>
      </c>
      <c r="G18" s="53" t="n">
        <v>2.8871391076115</v>
      </c>
      <c r="H18" s="49" t="s">
        <v>118</v>
      </c>
      <c r="I18" s="50" t="s">
        <v>119</v>
      </c>
      <c r="J18" s="51" t="n">
        <v>21</v>
      </c>
      <c r="K18" s="52" t="n">
        <v>31.3465585956742</v>
      </c>
      <c r="L18" s="52" t="n">
        <v>21.7203406418506</v>
      </c>
      <c r="M18" s="53" t="n">
        <v>3.1578947368421</v>
      </c>
      <c r="N18" s="49" t="s">
        <v>120</v>
      </c>
      <c r="O18" s="50" t="s">
        <v>121</v>
      </c>
      <c r="P18" s="51" t="n">
        <v>16</v>
      </c>
      <c r="Q18" s="76" t="s">
        <v>137</v>
      </c>
      <c r="R18" s="76" t="s">
        <v>137</v>
      </c>
      <c r="S18" s="54" t="n">
        <v>3.347280334728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27</v>
      </c>
      <c r="E19" s="52" t="n">
        <v>19.265691727526</v>
      </c>
      <c r="F19" s="52" t="n">
        <v>13.5009474658252</v>
      </c>
      <c r="G19" s="53" t="n">
        <v>2.3622047244094</v>
      </c>
      <c r="H19" s="49" t="s">
        <v>122</v>
      </c>
      <c r="I19" s="50" t="s">
        <v>123</v>
      </c>
      <c r="J19" s="51" t="n">
        <v>18</v>
      </c>
      <c r="K19" s="76" t="s">
        <v>137</v>
      </c>
      <c r="L19" s="76" t="s">
        <v>137</v>
      </c>
      <c r="M19" s="53" t="n">
        <v>2.7067669172932</v>
      </c>
      <c r="N19" s="49" t="s">
        <v>131</v>
      </c>
      <c r="O19" s="50" t="s">
        <v>132</v>
      </c>
      <c r="P19" s="51" t="n">
        <v>11</v>
      </c>
      <c r="Q19" s="76" t="s">
        <v>137</v>
      </c>
      <c r="R19" s="76" t="s">
        <v>137</v>
      </c>
      <c r="S19" s="54" t="n">
        <v>2.3012552301255</v>
      </c>
    </row>
    <row r="20" s="26" customFormat="true" ht="32.1" hidden="false" customHeight="true" outlineLevel="0" collapsed="false">
      <c r="A20" s="48" t="n">
        <v>10</v>
      </c>
      <c r="B20" s="49" t="s">
        <v>122</v>
      </c>
      <c r="C20" s="50" t="s">
        <v>123</v>
      </c>
      <c r="D20" s="51" t="n">
        <v>23</v>
      </c>
      <c r="E20" s="52" t="n">
        <v>16.4115151753</v>
      </c>
      <c r="F20" s="52" t="n">
        <v>7.3333197170517</v>
      </c>
      <c r="G20" s="53" t="n">
        <v>2.0122484689414</v>
      </c>
      <c r="H20" s="49" t="s">
        <v>120</v>
      </c>
      <c r="I20" s="50" t="s">
        <v>121</v>
      </c>
      <c r="J20" s="51" t="n">
        <v>17</v>
      </c>
      <c r="K20" s="76" t="s">
        <v>137</v>
      </c>
      <c r="L20" s="76" t="s">
        <v>137</v>
      </c>
      <c r="M20" s="53" t="n">
        <v>2.5563909774436</v>
      </c>
      <c r="N20" s="49" t="s">
        <v>124</v>
      </c>
      <c r="O20" s="50" t="s">
        <v>125</v>
      </c>
      <c r="P20" s="51" t="n">
        <v>9</v>
      </c>
      <c r="Q20" s="76" t="s">
        <v>137</v>
      </c>
      <c r="R20" s="76" t="s">
        <v>137</v>
      </c>
      <c r="S20" s="54" t="n">
        <v>1.882845188284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64</v>
      </c>
      <c r="E21" s="59" t="n">
        <v>188.375652446921</v>
      </c>
      <c r="F21" s="59" t="n">
        <v>102.001707782963</v>
      </c>
      <c r="G21" s="60" t="n">
        <v>23.0971128608924</v>
      </c>
      <c r="H21" s="56"/>
      <c r="I21" s="57" t="s">
        <v>128</v>
      </c>
      <c r="J21" s="58" t="n">
        <v>141</v>
      </c>
      <c r="K21" s="59" t="n">
        <v>210.469750570955</v>
      </c>
      <c r="L21" s="59" t="n">
        <v>126.226442248575</v>
      </c>
      <c r="M21" s="60" t="n">
        <v>21.203007518797</v>
      </c>
      <c r="N21" s="56"/>
      <c r="O21" s="57" t="s">
        <v>128</v>
      </c>
      <c r="P21" s="58" t="n">
        <v>114</v>
      </c>
      <c r="Q21" s="59" t="n">
        <v>155.838829841769</v>
      </c>
      <c r="R21" s="59" t="n">
        <v>81.0143199259712</v>
      </c>
      <c r="S21" s="59" t="n">
        <v>23.8493723849372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22</v>
      </c>
      <c r="E22" s="52" t="n">
        <v>15.6979710372434</v>
      </c>
      <c r="F22" s="52" t="n">
        <v>8.4556982980602</v>
      </c>
      <c r="G22" s="53" t="n">
        <v>1.9247594050744</v>
      </c>
      <c r="H22" s="49" t="s">
        <v>126</v>
      </c>
      <c r="I22" s="50" t="s">
        <v>127</v>
      </c>
      <c r="J22" s="51" t="n">
        <v>13</v>
      </c>
      <c r="K22" s="76" t="s">
        <v>137</v>
      </c>
      <c r="L22" s="76" t="s">
        <v>137</v>
      </c>
      <c r="M22" s="53" t="n">
        <v>1.9548872180451</v>
      </c>
      <c r="N22" s="49" t="s">
        <v>145</v>
      </c>
      <c r="O22" s="50" t="s">
        <v>146</v>
      </c>
      <c r="P22" s="51" t="n">
        <v>7</v>
      </c>
      <c r="Q22" s="76" t="s">
        <v>137</v>
      </c>
      <c r="R22" s="76" t="s">
        <v>137</v>
      </c>
      <c r="S22" s="54" t="n">
        <v>1.4644351464435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20</v>
      </c>
      <c r="E23" s="52" t="n">
        <v>14.2708827611304</v>
      </c>
      <c r="F23" s="52" t="n">
        <v>11.2722207549799</v>
      </c>
      <c r="G23" s="53" t="n">
        <v>1.7497812773403</v>
      </c>
      <c r="H23" s="49" t="s">
        <v>124</v>
      </c>
      <c r="I23" s="50" t="s">
        <v>125</v>
      </c>
      <c r="J23" s="51" t="n">
        <v>13</v>
      </c>
      <c r="K23" s="76" t="s">
        <v>137</v>
      </c>
      <c r="L23" s="76" t="s">
        <v>137</v>
      </c>
      <c r="M23" s="53" t="n">
        <v>1.9548872180451</v>
      </c>
      <c r="N23" s="49" t="s">
        <v>143</v>
      </c>
      <c r="O23" s="50" t="s">
        <v>144</v>
      </c>
      <c r="P23" s="51" t="n">
        <v>7</v>
      </c>
      <c r="Q23" s="76" t="s">
        <v>137</v>
      </c>
      <c r="R23" s="76" t="s">
        <v>137</v>
      </c>
      <c r="S23" s="54" t="n">
        <v>1.4644351464435</v>
      </c>
    </row>
    <row r="24" s="26" customFormat="true" ht="32.1" hidden="false" customHeight="true" outlineLevel="0" collapsed="false">
      <c r="A24" s="48" t="n">
        <v>13</v>
      </c>
      <c r="B24" s="49" t="s">
        <v>126</v>
      </c>
      <c r="C24" s="50" t="s">
        <v>127</v>
      </c>
      <c r="D24" s="51" t="n">
        <v>19</v>
      </c>
      <c r="E24" s="76" t="s">
        <v>137</v>
      </c>
      <c r="F24" s="76" t="s">
        <v>137</v>
      </c>
      <c r="G24" s="53" t="n">
        <v>1.6622922134733</v>
      </c>
      <c r="H24" s="49" t="s">
        <v>129</v>
      </c>
      <c r="I24" s="50" t="s">
        <v>130</v>
      </c>
      <c r="J24" s="51" t="n">
        <v>13</v>
      </c>
      <c r="K24" s="76" t="s">
        <v>137</v>
      </c>
      <c r="L24" s="76" t="s">
        <v>137</v>
      </c>
      <c r="M24" s="53" t="n">
        <v>1.9548872180451</v>
      </c>
      <c r="N24" s="49" t="s">
        <v>129</v>
      </c>
      <c r="O24" s="50" t="s">
        <v>130</v>
      </c>
      <c r="P24" s="51" t="n">
        <v>7</v>
      </c>
      <c r="Q24" s="76" t="s">
        <v>137</v>
      </c>
      <c r="R24" s="76" t="s">
        <v>137</v>
      </c>
      <c r="S24" s="54" t="n">
        <v>1.4644351464435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17</v>
      </c>
      <c r="E25" s="76" t="s">
        <v>137</v>
      </c>
      <c r="F25" s="76" t="s">
        <v>137</v>
      </c>
      <c r="G25" s="53" t="n">
        <v>1.4873140857393</v>
      </c>
      <c r="H25" s="49" t="s">
        <v>143</v>
      </c>
      <c r="I25" s="50" t="s">
        <v>144</v>
      </c>
      <c r="J25" s="51" t="n">
        <v>10</v>
      </c>
      <c r="K25" s="76" t="s">
        <v>137</v>
      </c>
      <c r="L25" s="76" t="s">
        <v>137</v>
      </c>
      <c r="M25" s="53" t="n">
        <v>1.5037593984962</v>
      </c>
      <c r="N25" s="49" t="s">
        <v>126</v>
      </c>
      <c r="O25" s="50" t="s">
        <v>127</v>
      </c>
      <c r="P25" s="51" t="n">
        <v>6</v>
      </c>
      <c r="Q25" s="76" t="s">
        <v>137</v>
      </c>
      <c r="R25" s="76" t="s">
        <v>137</v>
      </c>
      <c r="S25" s="54" t="n">
        <v>1.255230125523</v>
      </c>
    </row>
    <row r="26" s="26" customFormat="true" ht="32.1" hidden="false" customHeight="true" outlineLevel="0" collapsed="false">
      <c r="A26" s="55" t="n">
        <v>15</v>
      </c>
      <c r="B26" s="61" t="s">
        <v>143</v>
      </c>
      <c r="C26" s="57" t="s">
        <v>144</v>
      </c>
      <c r="D26" s="62" t="n">
        <v>17</v>
      </c>
      <c r="E26" s="77" t="s">
        <v>137</v>
      </c>
      <c r="F26" s="77" t="s">
        <v>137</v>
      </c>
      <c r="G26" s="60" t="n">
        <v>1.4873140857393</v>
      </c>
      <c r="H26" s="61" t="s">
        <v>145</v>
      </c>
      <c r="I26" s="57" t="s">
        <v>146</v>
      </c>
      <c r="J26" s="63" t="n">
        <v>7</v>
      </c>
      <c r="K26" s="77" t="s">
        <v>137</v>
      </c>
      <c r="L26" s="77" t="s">
        <v>137</v>
      </c>
      <c r="M26" s="60" t="n">
        <v>1.0526315789474</v>
      </c>
      <c r="N26" s="61" t="s">
        <v>118</v>
      </c>
      <c r="O26" s="57" t="s">
        <v>119</v>
      </c>
      <c r="P26" s="63" t="n">
        <v>6</v>
      </c>
      <c r="Q26" s="77" t="s">
        <v>137</v>
      </c>
      <c r="R26" s="77" t="s">
        <v>137</v>
      </c>
      <c r="S26" s="59" t="n">
        <v>1.25523012552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2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575</v>
      </c>
      <c r="E10" s="52" t="n">
        <v>802.400578747338</v>
      </c>
      <c r="F10" s="52" t="n">
        <v>439.939871068603</v>
      </c>
      <c r="G10" s="53" t="n">
        <v>100</v>
      </c>
      <c r="H10" s="49" t="s">
        <v>102</v>
      </c>
      <c r="I10" s="50" t="s">
        <v>103</v>
      </c>
      <c r="J10" s="51" t="n">
        <v>890</v>
      </c>
      <c r="K10" s="52" t="n">
        <v>953.615703586238</v>
      </c>
      <c r="L10" s="52" t="n">
        <v>576.708337266613</v>
      </c>
      <c r="M10" s="53" t="n">
        <v>100</v>
      </c>
      <c r="N10" s="49" t="s">
        <v>102</v>
      </c>
      <c r="O10" s="50" t="s">
        <v>103</v>
      </c>
      <c r="P10" s="51" t="n">
        <v>685</v>
      </c>
      <c r="Q10" s="52" t="n">
        <v>665.326301271405</v>
      </c>
      <c r="R10" s="52" t="n">
        <v>335.2709191754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417</v>
      </c>
      <c r="E11" s="52" t="n">
        <v>212.4451056112</v>
      </c>
      <c r="F11" s="52" t="n">
        <v>117.232801046303</v>
      </c>
      <c r="G11" s="53" t="n">
        <v>26.4761904761905</v>
      </c>
      <c r="H11" s="49" t="s">
        <v>104</v>
      </c>
      <c r="I11" s="50" t="s">
        <v>105</v>
      </c>
      <c r="J11" s="51" t="n">
        <v>240</v>
      </c>
      <c r="K11" s="52" t="n">
        <v>257.154796472693</v>
      </c>
      <c r="L11" s="52" t="n">
        <v>152.245433523827</v>
      </c>
      <c r="M11" s="53" t="n">
        <v>26.9662921348315</v>
      </c>
      <c r="N11" s="49" t="s">
        <v>104</v>
      </c>
      <c r="O11" s="50" t="s">
        <v>105</v>
      </c>
      <c r="P11" s="51" t="n">
        <v>177</v>
      </c>
      <c r="Q11" s="52" t="n">
        <v>171.916431131443</v>
      </c>
      <c r="R11" s="52" t="n">
        <v>92.1622972601092</v>
      </c>
      <c r="S11" s="54" t="n">
        <v>25.8394160583942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43</v>
      </c>
      <c r="E12" s="52" t="n">
        <v>72.8528779434091</v>
      </c>
      <c r="F12" s="52" t="n">
        <v>38.6601233441756</v>
      </c>
      <c r="G12" s="53" t="n">
        <v>9.0793650793651</v>
      </c>
      <c r="H12" s="49" t="s">
        <v>108</v>
      </c>
      <c r="I12" s="50" t="s">
        <v>109</v>
      </c>
      <c r="J12" s="51" t="n">
        <v>89</v>
      </c>
      <c r="K12" s="52" t="n">
        <v>95.3615703586238</v>
      </c>
      <c r="L12" s="52" t="n">
        <v>55.1614959183153</v>
      </c>
      <c r="M12" s="53" t="n">
        <v>10</v>
      </c>
      <c r="N12" s="49" t="s">
        <v>106</v>
      </c>
      <c r="O12" s="50" t="s">
        <v>107</v>
      </c>
      <c r="P12" s="51" t="n">
        <v>69</v>
      </c>
      <c r="Q12" s="52" t="n">
        <v>67.018269763105</v>
      </c>
      <c r="R12" s="52" t="n">
        <v>32.3266285761643</v>
      </c>
      <c r="S12" s="54" t="n">
        <v>10.0729927007299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35</v>
      </c>
      <c r="E13" s="52" t="n">
        <v>68.7771924640576</v>
      </c>
      <c r="F13" s="52" t="n">
        <v>34.6272309609696</v>
      </c>
      <c r="G13" s="53" t="n">
        <v>8.5714285714286</v>
      </c>
      <c r="H13" s="49" t="s">
        <v>106</v>
      </c>
      <c r="I13" s="50" t="s">
        <v>107</v>
      </c>
      <c r="J13" s="51" t="n">
        <v>74</v>
      </c>
      <c r="K13" s="52" t="n">
        <v>79.2893955790805</v>
      </c>
      <c r="L13" s="52" t="n">
        <v>46.2198025820971</v>
      </c>
      <c r="M13" s="53" t="n">
        <v>8.314606741573</v>
      </c>
      <c r="N13" s="49" t="s">
        <v>110</v>
      </c>
      <c r="O13" s="50" t="s">
        <v>111</v>
      </c>
      <c r="P13" s="51" t="n">
        <v>58</v>
      </c>
      <c r="Q13" s="52" t="n">
        <v>56.3341977718854</v>
      </c>
      <c r="R13" s="52" t="n">
        <v>24.917223622832</v>
      </c>
      <c r="S13" s="54" t="n">
        <v>8.4671532846715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116</v>
      </c>
      <c r="E14" s="52" t="n">
        <v>59.0974394505976</v>
      </c>
      <c r="F14" s="52" t="n">
        <v>29.6668976067262</v>
      </c>
      <c r="G14" s="53" t="n">
        <v>7.3650793650794</v>
      </c>
      <c r="H14" s="49" t="s">
        <v>110</v>
      </c>
      <c r="I14" s="50" t="s">
        <v>111</v>
      </c>
      <c r="J14" s="51" t="n">
        <v>58</v>
      </c>
      <c r="K14" s="52" t="n">
        <v>62.1457424809009</v>
      </c>
      <c r="L14" s="52" t="n">
        <v>35.2865959106674</v>
      </c>
      <c r="M14" s="53" t="n">
        <v>6.5168539325843</v>
      </c>
      <c r="N14" s="49" t="s">
        <v>108</v>
      </c>
      <c r="O14" s="50" t="s">
        <v>109</v>
      </c>
      <c r="P14" s="51" t="n">
        <v>46</v>
      </c>
      <c r="Q14" s="52" t="n">
        <v>44.6788465087367</v>
      </c>
      <c r="R14" s="52" t="n">
        <v>19.8477205708299</v>
      </c>
      <c r="S14" s="54" t="n">
        <v>6.7153284671533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87</v>
      </c>
      <c r="E15" s="52" t="n">
        <v>44.3230795879482</v>
      </c>
      <c r="F15" s="52" t="n">
        <v>22.8733375665884</v>
      </c>
      <c r="G15" s="53" t="n">
        <v>5.5238095238095</v>
      </c>
      <c r="H15" s="49" t="s">
        <v>112</v>
      </c>
      <c r="I15" s="50" t="s">
        <v>113</v>
      </c>
      <c r="J15" s="51" t="n">
        <v>47</v>
      </c>
      <c r="K15" s="52" t="n">
        <v>50.3594809759025</v>
      </c>
      <c r="L15" s="52" t="n">
        <v>29.3941788257864</v>
      </c>
      <c r="M15" s="53" t="n">
        <v>5.2808988764045</v>
      </c>
      <c r="N15" s="49" t="s">
        <v>114</v>
      </c>
      <c r="O15" s="50" t="s">
        <v>115</v>
      </c>
      <c r="P15" s="51" t="n">
        <v>41</v>
      </c>
      <c r="Q15" s="52" t="n">
        <v>39.8224501490914</v>
      </c>
      <c r="R15" s="52" t="n">
        <v>18.4372744529666</v>
      </c>
      <c r="S15" s="54" t="n">
        <v>5.985401459854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75</v>
      </c>
      <c r="E16" s="52" t="n">
        <v>38.2095513689209</v>
      </c>
      <c r="F16" s="52" t="n">
        <v>19.4756476549585</v>
      </c>
      <c r="G16" s="53" t="n">
        <v>4.7619047619048</v>
      </c>
      <c r="H16" s="49" t="s">
        <v>116</v>
      </c>
      <c r="I16" s="50" t="s">
        <v>117</v>
      </c>
      <c r="J16" s="51" t="n">
        <v>42</v>
      </c>
      <c r="K16" s="52" t="n">
        <v>45.0020893827213</v>
      </c>
      <c r="L16" s="52" t="n">
        <v>23.8866257497244</v>
      </c>
      <c r="M16" s="53" t="n">
        <v>4.7191011235955</v>
      </c>
      <c r="N16" s="49" t="s">
        <v>112</v>
      </c>
      <c r="O16" s="50" t="s">
        <v>113</v>
      </c>
      <c r="P16" s="51" t="n">
        <v>40</v>
      </c>
      <c r="Q16" s="52" t="n">
        <v>38.8511708771623</v>
      </c>
      <c r="R16" s="52" t="n">
        <v>17.8732574489651</v>
      </c>
      <c r="S16" s="54" t="n">
        <v>5.8394160583942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68</v>
      </c>
      <c r="E17" s="52" t="n">
        <v>34.6433265744882</v>
      </c>
      <c r="F17" s="52" t="n">
        <v>16.9575457814849</v>
      </c>
      <c r="G17" s="53" t="n">
        <v>4.3174603174603</v>
      </c>
      <c r="H17" s="49" t="s">
        <v>114</v>
      </c>
      <c r="I17" s="50" t="s">
        <v>115</v>
      </c>
      <c r="J17" s="51" t="n">
        <v>34</v>
      </c>
      <c r="K17" s="52" t="n">
        <v>36.4302628336316</v>
      </c>
      <c r="L17" s="52" t="n">
        <v>20.7877633234495</v>
      </c>
      <c r="M17" s="53" t="n">
        <v>3.8202247191011</v>
      </c>
      <c r="N17" s="49" t="s">
        <v>116</v>
      </c>
      <c r="O17" s="50" t="s">
        <v>117</v>
      </c>
      <c r="P17" s="51" t="n">
        <v>26</v>
      </c>
      <c r="Q17" s="52" t="n">
        <v>25.2532610701555</v>
      </c>
      <c r="R17" s="52" t="n">
        <v>11.6173241093259</v>
      </c>
      <c r="S17" s="54" t="n">
        <v>3.7956204379562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47</v>
      </c>
      <c r="E18" s="52" t="n">
        <v>23.9446521911904</v>
      </c>
      <c r="F18" s="52" t="n">
        <v>15.091911232107</v>
      </c>
      <c r="G18" s="53" t="n">
        <v>2.984126984127</v>
      </c>
      <c r="H18" s="49" t="s">
        <v>118</v>
      </c>
      <c r="I18" s="50" t="s">
        <v>119</v>
      </c>
      <c r="J18" s="51" t="n">
        <v>33</v>
      </c>
      <c r="K18" s="52" t="n">
        <v>35.3587845149953</v>
      </c>
      <c r="L18" s="52" t="n">
        <v>25.0234753891903</v>
      </c>
      <c r="M18" s="53" t="n">
        <v>3.7078651685393</v>
      </c>
      <c r="N18" s="49" t="s">
        <v>120</v>
      </c>
      <c r="O18" s="50" t="s">
        <v>121</v>
      </c>
      <c r="P18" s="51" t="n">
        <v>17</v>
      </c>
      <c r="Q18" s="76" t="s">
        <v>137</v>
      </c>
      <c r="R18" s="76" t="s">
        <v>137</v>
      </c>
      <c r="S18" s="54" t="n">
        <v>2.4817518248175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40</v>
      </c>
      <c r="E19" s="52" t="n">
        <v>20.3784273967578</v>
      </c>
      <c r="F19" s="52" t="n">
        <v>9.3255783954514</v>
      </c>
      <c r="G19" s="53" t="n">
        <v>2.5396825396825</v>
      </c>
      <c r="H19" s="49" t="s">
        <v>122</v>
      </c>
      <c r="I19" s="50" t="s">
        <v>123</v>
      </c>
      <c r="J19" s="51" t="n">
        <v>25</v>
      </c>
      <c r="K19" s="52" t="n">
        <v>26.7869579659056</v>
      </c>
      <c r="L19" s="52" t="n">
        <v>16.2247237303427</v>
      </c>
      <c r="M19" s="53" t="n">
        <v>2.8089887640449</v>
      </c>
      <c r="N19" s="49" t="s">
        <v>124</v>
      </c>
      <c r="O19" s="50" t="s">
        <v>125</v>
      </c>
      <c r="P19" s="51" t="n">
        <v>15</v>
      </c>
      <c r="Q19" s="76" t="s">
        <v>137</v>
      </c>
      <c r="R19" s="76" t="s">
        <v>137</v>
      </c>
      <c r="S19" s="54" t="n">
        <v>2.1897810218978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39</v>
      </c>
      <c r="E20" s="52" t="n">
        <v>19.8689667118388</v>
      </c>
      <c r="F20" s="52" t="n">
        <v>10.1650312416818</v>
      </c>
      <c r="G20" s="53" t="n">
        <v>2.4761904761905</v>
      </c>
      <c r="H20" s="49" t="s">
        <v>124</v>
      </c>
      <c r="I20" s="50" t="s">
        <v>125</v>
      </c>
      <c r="J20" s="51" t="n">
        <v>24</v>
      </c>
      <c r="K20" s="52" t="n">
        <v>25.7154796472693</v>
      </c>
      <c r="L20" s="52" t="n">
        <v>15.4000427371374</v>
      </c>
      <c r="M20" s="53" t="n">
        <v>2.6966292134831</v>
      </c>
      <c r="N20" s="49" t="s">
        <v>129</v>
      </c>
      <c r="O20" s="50" t="s">
        <v>130</v>
      </c>
      <c r="P20" s="51" t="n">
        <v>15</v>
      </c>
      <c r="Q20" s="76" t="s">
        <v>137</v>
      </c>
      <c r="R20" s="76" t="s">
        <v>137</v>
      </c>
      <c r="S20" s="54" t="n">
        <v>2.189781021897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408</v>
      </c>
      <c r="E21" s="59" t="n">
        <v>207.859959446929</v>
      </c>
      <c r="F21" s="59" t="n">
        <v>125.863766238157</v>
      </c>
      <c r="G21" s="60" t="n">
        <v>25.9047619047619</v>
      </c>
      <c r="H21" s="56"/>
      <c r="I21" s="57" t="s">
        <v>128</v>
      </c>
      <c r="J21" s="58" t="n">
        <v>224</v>
      </c>
      <c r="K21" s="59" t="n">
        <v>240.011143374514</v>
      </c>
      <c r="L21" s="59" t="n">
        <v>157.078199576076</v>
      </c>
      <c r="M21" s="60" t="n">
        <v>25.1685393258427</v>
      </c>
      <c r="N21" s="56"/>
      <c r="O21" s="57" t="s">
        <v>128</v>
      </c>
      <c r="P21" s="58" t="n">
        <v>181</v>
      </c>
      <c r="Q21" s="59" t="n">
        <v>175.801548219159</v>
      </c>
      <c r="R21" s="59" t="n">
        <v>92.3952295173344</v>
      </c>
      <c r="S21" s="59" t="n">
        <v>26.4233576642336</v>
      </c>
    </row>
    <row r="22" s="26" customFormat="true" ht="32.1" hidden="false" customHeight="true" outlineLevel="0" collapsed="false">
      <c r="A22" s="48" t="n">
        <v>11</v>
      </c>
      <c r="B22" s="49" t="s">
        <v>129</v>
      </c>
      <c r="C22" s="50" t="s">
        <v>130</v>
      </c>
      <c r="D22" s="51" t="n">
        <v>36</v>
      </c>
      <c r="E22" s="52" t="n">
        <v>18.340584657082</v>
      </c>
      <c r="F22" s="52" t="n">
        <v>14.6872662035193</v>
      </c>
      <c r="G22" s="53" t="n">
        <v>2.2857142857143</v>
      </c>
      <c r="H22" s="49" t="s">
        <v>120</v>
      </c>
      <c r="I22" s="50" t="s">
        <v>121</v>
      </c>
      <c r="J22" s="51" t="n">
        <v>23</v>
      </c>
      <c r="K22" s="52" t="n">
        <v>24.6440013286331</v>
      </c>
      <c r="L22" s="52" t="n">
        <v>12.2860187704998</v>
      </c>
      <c r="M22" s="53" t="n">
        <v>2.5842696629213</v>
      </c>
      <c r="N22" s="49" t="s">
        <v>118</v>
      </c>
      <c r="O22" s="50" t="s">
        <v>119</v>
      </c>
      <c r="P22" s="51" t="n">
        <v>14</v>
      </c>
      <c r="Q22" s="76" t="s">
        <v>137</v>
      </c>
      <c r="R22" s="76" t="s">
        <v>137</v>
      </c>
      <c r="S22" s="54" t="n">
        <v>2.043795620438</v>
      </c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32</v>
      </c>
      <c r="E23" s="52" t="n">
        <v>16.3027419174062</v>
      </c>
      <c r="F23" s="52" t="n">
        <v>8.9903320910051</v>
      </c>
      <c r="G23" s="53" t="n">
        <v>2.031746031746</v>
      </c>
      <c r="H23" s="49" t="s">
        <v>129</v>
      </c>
      <c r="I23" s="50" t="s">
        <v>130</v>
      </c>
      <c r="J23" s="51" t="n">
        <v>21</v>
      </c>
      <c r="K23" s="52" t="n">
        <v>22.5010446913607</v>
      </c>
      <c r="L23" s="52" t="n">
        <v>17.7413482576496</v>
      </c>
      <c r="M23" s="53" t="n">
        <v>2.3595505617978</v>
      </c>
      <c r="N23" s="49" t="s">
        <v>133</v>
      </c>
      <c r="O23" s="50" t="s">
        <v>134</v>
      </c>
      <c r="P23" s="51" t="n">
        <v>13</v>
      </c>
      <c r="Q23" s="76" t="s">
        <v>137</v>
      </c>
      <c r="R23" s="76" t="s">
        <v>137</v>
      </c>
      <c r="S23" s="54" t="n">
        <v>1.8978102189781</v>
      </c>
    </row>
    <row r="24" s="26" customFormat="true" ht="32.1" hidden="false" customHeight="true" outlineLevel="0" collapsed="false">
      <c r="A24" s="48" t="n">
        <v>13</v>
      </c>
      <c r="B24" s="49" t="s">
        <v>126</v>
      </c>
      <c r="C24" s="50" t="s">
        <v>127</v>
      </c>
      <c r="D24" s="51" t="n">
        <v>24</v>
      </c>
      <c r="E24" s="52" t="n">
        <v>12.2270564380547</v>
      </c>
      <c r="F24" s="52" t="n">
        <v>6.6887047469508</v>
      </c>
      <c r="G24" s="53" t="n">
        <v>1.5238095238095</v>
      </c>
      <c r="H24" s="49" t="s">
        <v>126</v>
      </c>
      <c r="I24" s="50" t="s">
        <v>127</v>
      </c>
      <c r="J24" s="51" t="n">
        <v>17</v>
      </c>
      <c r="K24" s="76" t="s">
        <v>137</v>
      </c>
      <c r="L24" s="76" t="s">
        <v>137</v>
      </c>
      <c r="M24" s="53" t="n">
        <v>1.9101123595506</v>
      </c>
      <c r="N24" s="49" t="s">
        <v>143</v>
      </c>
      <c r="O24" s="50" t="s">
        <v>144</v>
      </c>
      <c r="P24" s="51" t="n">
        <v>11</v>
      </c>
      <c r="Q24" s="76" t="s">
        <v>137</v>
      </c>
      <c r="R24" s="76" t="s">
        <v>137</v>
      </c>
      <c r="S24" s="54" t="n">
        <v>1.6058394160584</v>
      </c>
    </row>
    <row r="25" s="26" customFormat="true" ht="32.1" hidden="false" customHeight="true" outlineLevel="0" collapsed="false">
      <c r="A25" s="48" t="n">
        <v>14</v>
      </c>
      <c r="B25" s="49" t="s">
        <v>143</v>
      </c>
      <c r="C25" s="50" t="s">
        <v>144</v>
      </c>
      <c r="D25" s="51" t="n">
        <v>22</v>
      </c>
      <c r="E25" s="52" t="n">
        <v>11.2081350682168</v>
      </c>
      <c r="F25" s="52" t="n">
        <v>5.9377139526094</v>
      </c>
      <c r="G25" s="53" t="n">
        <v>1.3968253968254</v>
      </c>
      <c r="H25" s="49" t="s">
        <v>131</v>
      </c>
      <c r="I25" s="50" t="s">
        <v>132</v>
      </c>
      <c r="J25" s="51" t="n">
        <v>12</v>
      </c>
      <c r="K25" s="76" t="s">
        <v>137</v>
      </c>
      <c r="L25" s="76" t="s">
        <v>137</v>
      </c>
      <c r="M25" s="53" t="n">
        <v>1.3483146067416</v>
      </c>
      <c r="N25" s="49" t="s">
        <v>145</v>
      </c>
      <c r="O25" s="50" t="s">
        <v>146</v>
      </c>
      <c r="P25" s="51" t="n">
        <v>10</v>
      </c>
      <c r="Q25" s="76" t="s">
        <v>137</v>
      </c>
      <c r="R25" s="76" t="s">
        <v>137</v>
      </c>
      <c r="S25" s="54" t="n">
        <v>1.4598540145985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20</v>
      </c>
      <c r="E26" s="59" t="n">
        <v>10.1892136983789</v>
      </c>
      <c r="F26" s="59" t="n">
        <v>5.3209852046718</v>
      </c>
      <c r="G26" s="60" t="n">
        <v>1.2698412698413</v>
      </c>
      <c r="H26" s="61" t="s">
        <v>143</v>
      </c>
      <c r="I26" s="57" t="s">
        <v>144</v>
      </c>
      <c r="J26" s="63" t="n">
        <v>11</v>
      </c>
      <c r="K26" s="77" t="s">
        <v>137</v>
      </c>
      <c r="L26" s="77" t="s">
        <v>137</v>
      </c>
      <c r="M26" s="60" t="n">
        <v>1.2359550561798</v>
      </c>
      <c r="N26" s="61" t="s">
        <v>131</v>
      </c>
      <c r="O26" s="57" t="s">
        <v>132</v>
      </c>
      <c r="P26" s="63" t="n">
        <v>8</v>
      </c>
      <c r="Q26" s="77" t="s">
        <v>137</v>
      </c>
      <c r="R26" s="77" t="s">
        <v>137</v>
      </c>
      <c r="S26" s="59" t="n">
        <v>1.167883211678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2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376</v>
      </c>
      <c r="E10" s="52" t="n">
        <v>715.824082070063</v>
      </c>
      <c r="F10" s="52" t="n">
        <v>442.78751411025</v>
      </c>
      <c r="G10" s="53" t="n">
        <v>100</v>
      </c>
      <c r="H10" s="49" t="s">
        <v>102</v>
      </c>
      <c r="I10" s="50" t="s">
        <v>103</v>
      </c>
      <c r="J10" s="51" t="n">
        <v>791</v>
      </c>
      <c r="K10" s="52" t="n">
        <v>844.440411437844</v>
      </c>
      <c r="L10" s="52" t="n">
        <v>570.784943933698</v>
      </c>
      <c r="M10" s="53" t="n">
        <v>100</v>
      </c>
      <c r="N10" s="49" t="s">
        <v>102</v>
      </c>
      <c r="O10" s="50" t="s">
        <v>103</v>
      </c>
      <c r="P10" s="51" t="n">
        <v>585</v>
      </c>
      <c r="Q10" s="52" t="n">
        <v>593.580201817269</v>
      </c>
      <c r="R10" s="52" t="n">
        <v>337.12989695802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352</v>
      </c>
      <c r="E11" s="52" t="n">
        <v>183.117788436528</v>
      </c>
      <c r="F11" s="52" t="n">
        <v>111.013938480503</v>
      </c>
      <c r="G11" s="53" t="n">
        <v>25.5813953488372</v>
      </c>
      <c r="H11" s="49" t="s">
        <v>104</v>
      </c>
      <c r="I11" s="50" t="s">
        <v>105</v>
      </c>
      <c r="J11" s="51" t="n">
        <v>214</v>
      </c>
      <c r="K11" s="52" t="n">
        <v>228.457962133627</v>
      </c>
      <c r="L11" s="52" t="n">
        <v>152.631311088561</v>
      </c>
      <c r="M11" s="53" t="n">
        <v>27.0543615676359</v>
      </c>
      <c r="N11" s="49" t="s">
        <v>104</v>
      </c>
      <c r="O11" s="50" t="s">
        <v>105</v>
      </c>
      <c r="P11" s="51" t="n">
        <v>138</v>
      </c>
      <c r="Q11" s="52" t="n">
        <v>140.024047608176</v>
      </c>
      <c r="R11" s="52" t="n">
        <v>77.3992042274874</v>
      </c>
      <c r="S11" s="54" t="n">
        <v>23.5897435897436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45</v>
      </c>
      <c r="E12" s="52" t="n">
        <v>75.4320435320924</v>
      </c>
      <c r="F12" s="52" t="n">
        <v>45.8684364107504</v>
      </c>
      <c r="G12" s="53" t="n">
        <v>10.5377906976744</v>
      </c>
      <c r="H12" s="49" t="s">
        <v>106</v>
      </c>
      <c r="I12" s="50" t="s">
        <v>107</v>
      </c>
      <c r="J12" s="51" t="n">
        <v>77</v>
      </c>
      <c r="K12" s="52" t="n">
        <v>82.2021639452769</v>
      </c>
      <c r="L12" s="52" t="n">
        <v>54.4540316495344</v>
      </c>
      <c r="M12" s="53" t="n">
        <v>9.7345132743363</v>
      </c>
      <c r="N12" s="49" t="s">
        <v>106</v>
      </c>
      <c r="O12" s="50" t="s">
        <v>107</v>
      </c>
      <c r="P12" s="51" t="n">
        <v>68</v>
      </c>
      <c r="Q12" s="52" t="n">
        <v>68.9973567924346</v>
      </c>
      <c r="R12" s="52" t="n">
        <v>38.0845429136321</v>
      </c>
      <c r="S12" s="54" t="n">
        <v>11.6239316239316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108</v>
      </c>
      <c r="E13" s="52" t="n">
        <v>56.183866906662</v>
      </c>
      <c r="F13" s="52" t="n">
        <v>33.0640838689856</v>
      </c>
      <c r="G13" s="53" t="n">
        <v>7.8488372093023</v>
      </c>
      <c r="H13" s="49" t="s">
        <v>110</v>
      </c>
      <c r="I13" s="50" t="s">
        <v>111</v>
      </c>
      <c r="J13" s="51" t="n">
        <v>60</v>
      </c>
      <c r="K13" s="52" t="n">
        <v>64.0536342430729</v>
      </c>
      <c r="L13" s="52" t="n">
        <v>42.0931398748953</v>
      </c>
      <c r="M13" s="53" t="n">
        <v>7.5853350189633</v>
      </c>
      <c r="N13" s="49" t="s">
        <v>110</v>
      </c>
      <c r="O13" s="50" t="s">
        <v>111</v>
      </c>
      <c r="P13" s="51" t="n">
        <v>48</v>
      </c>
      <c r="Q13" s="52" t="n">
        <v>48.7040165593656</v>
      </c>
      <c r="R13" s="52" t="n">
        <v>25.8329664706561</v>
      </c>
      <c r="S13" s="54" t="n">
        <v>8.2051282051282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98</v>
      </c>
      <c r="E14" s="52" t="n">
        <v>50.981657007897</v>
      </c>
      <c r="F14" s="52" t="n">
        <v>30.3024972341356</v>
      </c>
      <c r="G14" s="53" t="n">
        <v>7.1220930232558</v>
      </c>
      <c r="H14" s="49" t="s">
        <v>108</v>
      </c>
      <c r="I14" s="50" t="s">
        <v>109</v>
      </c>
      <c r="J14" s="51" t="n">
        <v>54</v>
      </c>
      <c r="K14" s="52" t="n">
        <v>57.6482708187656</v>
      </c>
      <c r="L14" s="52" t="n">
        <v>36.0637404216586</v>
      </c>
      <c r="M14" s="53" t="n">
        <v>6.826801517067</v>
      </c>
      <c r="N14" s="49" t="s">
        <v>108</v>
      </c>
      <c r="O14" s="50" t="s">
        <v>109</v>
      </c>
      <c r="P14" s="51" t="n">
        <v>44</v>
      </c>
      <c r="Q14" s="52" t="n">
        <v>44.6453485127518</v>
      </c>
      <c r="R14" s="52" t="n">
        <v>26.0651542151709</v>
      </c>
      <c r="S14" s="54" t="n">
        <v>7.5213675213675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92</v>
      </c>
      <c r="E15" s="52" t="n">
        <v>47.860331068638</v>
      </c>
      <c r="F15" s="52" t="n">
        <v>28.9614244729866</v>
      </c>
      <c r="G15" s="53" t="n">
        <v>6.6860465116279</v>
      </c>
      <c r="H15" s="49" t="s">
        <v>112</v>
      </c>
      <c r="I15" s="50" t="s">
        <v>113</v>
      </c>
      <c r="J15" s="51" t="n">
        <v>53</v>
      </c>
      <c r="K15" s="52" t="n">
        <v>56.5807102480477</v>
      </c>
      <c r="L15" s="52" t="n">
        <v>37.0494630848175</v>
      </c>
      <c r="M15" s="53" t="n">
        <v>6.7003792667509</v>
      </c>
      <c r="N15" s="49" t="s">
        <v>114</v>
      </c>
      <c r="O15" s="50" t="s">
        <v>115</v>
      </c>
      <c r="P15" s="51" t="n">
        <v>40</v>
      </c>
      <c r="Q15" s="52" t="n">
        <v>40.586680466138</v>
      </c>
      <c r="R15" s="52" t="n">
        <v>22.8124074589871</v>
      </c>
      <c r="S15" s="54" t="n">
        <v>6.8376068376068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73</v>
      </c>
      <c r="E16" s="52" t="n">
        <v>37.9761322609845</v>
      </c>
      <c r="F16" s="52" t="n">
        <v>23.1629616937574</v>
      </c>
      <c r="G16" s="53" t="n">
        <v>5.3052325581395</v>
      </c>
      <c r="H16" s="49" t="s">
        <v>118</v>
      </c>
      <c r="I16" s="50" t="s">
        <v>119</v>
      </c>
      <c r="J16" s="51" t="n">
        <v>42</v>
      </c>
      <c r="K16" s="52" t="n">
        <v>44.837543970151</v>
      </c>
      <c r="L16" s="52" t="n">
        <v>33.004984026911</v>
      </c>
      <c r="M16" s="53" t="n">
        <v>5.3097345132743</v>
      </c>
      <c r="N16" s="49" t="s">
        <v>112</v>
      </c>
      <c r="O16" s="50" t="s">
        <v>113</v>
      </c>
      <c r="P16" s="51" t="n">
        <v>39</v>
      </c>
      <c r="Q16" s="52" t="n">
        <v>39.5720134544846</v>
      </c>
      <c r="R16" s="52" t="n">
        <v>22.6777686219455</v>
      </c>
      <c r="S16" s="54" t="n">
        <v>6.6666666666667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54</v>
      </c>
      <c r="E17" s="52" t="n">
        <v>28.091933453331</v>
      </c>
      <c r="F17" s="52" t="n">
        <v>16.5651919839668</v>
      </c>
      <c r="G17" s="53" t="n">
        <v>3.9244186046512</v>
      </c>
      <c r="H17" s="49" t="s">
        <v>122</v>
      </c>
      <c r="I17" s="50" t="s">
        <v>123</v>
      </c>
      <c r="J17" s="51" t="n">
        <v>34</v>
      </c>
      <c r="K17" s="52" t="n">
        <v>36.297059404408</v>
      </c>
      <c r="L17" s="52" t="n">
        <v>23.8046740689152</v>
      </c>
      <c r="M17" s="53" t="n">
        <v>4.2983565107459</v>
      </c>
      <c r="N17" s="49" t="s">
        <v>116</v>
      </c>
      <c r="O17" s="50" t="s">
        <v>117</v>
      </c>
      <c r="P17" s="51" t="n">
        <v>28</v>
      </c>
      <c r="Q17" s="52" t="n">
        <v>28.4106763262966</v>
      </c>
      <c r="R17" s="52" t="n">
        <v>15.6000260201465</v>
      </c>
      <c r="S17" s="54" t="n">
        <v>4.7863247863248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54</v>
      </c>
      <c r="E18" s="52" t="n">
        <v>28.091933453331</v>
      </c>
      <c r="F18" s="52" t="n">
        <v>20.3900440644879</v>
      </c>
      <c r="G18" s="53" t="n">
        <v>3.9244186046512</v>
      </c>
      <c r="H18" s="49" t="s">
        <v>114</v>
      </c>
      <c r="I18" s="50" t="s">
        <v>115</v>
      </c>
      <c r="J18" s="51" t="n">
        <v>33</v>
      </c>
      <c r="K18" s="52" t="n">
        <v>35.2294988336901</v>
      </c>
      <c r="L18" s="52" t="n">
        <v>23.7832509004008</v>
      </c>
      <c r="M18" s="53" t="n">
        <v>4.1719342604298</v>
      </c>
      <c r="N18" s="49" t="s">
        <v>124</v>
      </c>
      <c r="O18" s="50" t="s">
        <v>125</v>
      </c>
      <c r="P18" s="51" t="n">
        <v>17</v>
      </c>
      <c r="Q18" s="76" t="s">
        <v>137</v>
      </c>
      <c r="R18" s="76" t="s">
        <v>137</v>
      </c>
      <c r="S18" s="54" t="n">
        <v>2.9059829059829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43</v>
      </c>
      <c r="E19" s="52" t="n">
        <v>22.3695025646895</v>
      </c>
      <c r="F19" s="52" t="n">
        <v>13.1796429559302</v>
      </c>
      <c r="G19" s="53" t="n">
        <v>3.125</v>
      </c>
      <c r="H19" s="49" t="s">
        <v>116</v>
      </c>
      <c r="I19" s="50" t="s">
        <v>117</v>
      </c>
      <c r="J19" s="51" t="n">
        <v>26</v>
      </c>
      <c r="K19" s="52" t="n">
        <v>27.7565748386649</v>
      </c>
      <c r="L19" s="52" t="n">
        <v>17.8117379165507</v>
      </c>
      <c r="M19" s="53" t="n">
        <v>3.2869785082174</v>
      </c>
      <c r="N19" s="49" t="s">
        <v>120</v>
      </c>
      <c r="O19" s="50" t="s">
        <v>121</v>
      </c>
      <c r="P19" s="51" t="n">
        <v>15</v>
      </c>
      <c r="Q19" s="76" t="s">
        <v>137</v>
      </c>
      <c r="R19" s="76" t="s">
        <v>137</v>
      </c>
      <c r="S19" s="54" t="n">
        <v>2.5641025641026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38</v>
      </c>
      <c r="E20" s="52" t="n">
        <v>19.768397615307</v>
      </c>
      <c r="F20" s="52" t="n">
        <v>11.2359177924205</v>
      </c>
      <c r="G20" s="53" t="n">
        <v>2.7616279069767</v>
      </c>
      <c r="H20" s="49" t="s">
        <v>120</v>
      </c>
      <c r="I20" s="50" t="s">
        <v>121</v>
      </c>
      <c r="J20" s="51" t="n">
        <v>23</v>
      </c>
      <c r="K20" s="52" t="n">
        <v>24.5538931265113</v>
      </c>
      <c r="L20" s="52" t="n">
        <v>15.2010517562682</v>
      </c>
      <c r="M20" s="53" t="n">
        <v>2.9077117572693</v>
      </c>
      <c r="N20" s="49" t="s">
        <v>131</v>
      </c>
      <c r="O20" s="50" t="s">
        <v>132</v>
      </c>
      <c r="P20" s="51" t="n">
        <v>14</v>
      </c>
      <c r="Q20" s="76" t="s">
        <v>137</v>
      </c>
      <c r="R20" s="76" t="s">
        <v>137</v>
      </c>
      <c r="S20" s="54" t="n">
        <v>2.393162393162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19</v>
      </c>
      <c r="E21" s="59" t="n">
        <v>165.950495770603</v>
      </c>
      <c r="F21" s="59" t="n">
        <v>109.043375152327</v>
      </c>
      <c r="G21" s="60" t="n">
        <v>23.1831395348837</v>
      </c>
      <c r="H21" s="56"/>
      <c r="I21" s="57" t="s">
        <v>128</v>
      </c>
      <c r="J21" s="58" t="n">
        <v>175</v>
      </c>
      <c r="K21" s="59" t="n">
        <v>186.823099875629</v>
      </c>
      <c r="L21" s="59" t="n">
        <v>134.887559145185</v>
      </c>
      <c r="M21" s="60" t="n">
        <v>22.1238938053097</v>
      </c>
      <c r="N21" s="56"/>
      <c r="O21" s="57" t="s">
        <v>128</v>
      </c>
      <c r="P21" s="58" t="n">
        <v>134</v>
      </c>
      <c r="Q21" s="59" t="n">
        <v>135.965379561562</v>
      </c>
      <c r="R21" s="59" t="n">
        <v>83.3290797339483</v>
      </c>
      <c r="S21" s="59" t="n">
        <v>22.9059829059829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28</v>
      </c>
      <c r="E22" s="52" t="n">
        <v>14.566187716542</v>
      </c>
      <c r="F22" s="52" t="n">
        <v>9.1887513607748</v>
      </c>
      <c r="G22" s="53" t="n">
        <v>2.0348837209302</v>
      </c>
      <c r="H22" s="49" t="s">
        <v>143</v>
      </c>
      <c r="I22" s="50" t="s">
        <v>144</v>
      </c>
      <c r="J22" s="51" t="n">
        <v>11</v>
      </c>
      <c r="K22" s="76" t="s">
        <v>137</v>
      </c>
      <c r="L22" s="76" t="s">
        <v>137</v>
      </c>
      <c r="M22" s="53" t="n">
        <v>1.3906447534766</v>
      </c>
      <c r="N22" s="49" t="s">
        <v>129</v>
      </c>
      <c r="O22" s="50" t="s">
        <v>130</v>
      </c>
      <c r="P22" s="51" t="n">
        <v>14</v>
      </c>
      <c r="Q22" s="76" t="s">
        <v>137</v>
      </c>
      <c r="R22" s="76" t="s">
        <v>137</v>
      </c>
      <c r="S22" s="54" t="n">
        <v>2.3931623931624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25</v>
      </c>
      <c r="E23" s="52" t="n">
        <v>13.0055247469125</v>
      </c>
      <c r="F23" s="52" t="n">
        <v>10.0321379397698</v>
      </c>
      <c r="G23" s="53" t="n">
        <v>1.8168604651163</v>
      </c>
      <c r="H23" s="49" t="s">
        <v>124</v>
      </c>
      <c r="I23" s="50" t="s">
        <v>125</v>
      </c>
      <c r="J23" s="51" t="n">
        <v>11</v>
      </c>
      <c r="K23" s="76" t="s">
        <v>137</v>
      </c>
      <c r="L23" s="76" t="s">
        <v>137</v>
      </c>
      <c r="M23" s="53" t="n">
        <v>1.3906447534766</v>
      </c>
      <c r="N23" s="49" t="s">
        <v>118</v>
      </c>
      <c r="O23" s="50" t="s">
        <v>119</v>
      </c>
      <c r="P23" s="51" t="n">
        <v>12</v>
      </c>
      <c r="Q23" s="76" t="s">
        <v>137</v>
      </c>
      <c r="R23" s="76" t="s">
        <v>137</v>
      </c>
      <c r="S23" s="54" t="n">
        <v>2.0512820512821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24</v>
      </c>
      <c r="E24" s="52" t="n">
        <v>12.485303757036</v>
      </c>
      <c r="F24" s="52" t="n">
        <v>7.2025480252506</v>
      </c>
      <c r="G24" s="53" t="n">
        <v>1.7441860465116</v>
      </c>
      <c r="H24" s="49" t="s">
        <v>129</v>
      </c>
      <c r="I24" s="50" t="s">
        <v>130</v>
      </c>
      <c r="J24" s="51" t="n">
        <v>11</v>
      </c>
      <c r="K24" s="76" t="s">
        <v>137</v>
      </c>
      <c r="L24" s="76" t="s">
        <v>137</v>
      </c>
      <c r="M24" s="53" t="n">
        <v>1.3906447534766</v>
      </c>
      <c r="N24" s="49" t="s">
        <v>122</v>
      </c>
      <c r="O24" s="50" t="s">
        <v>123</v>
      </c>
      <c r="P24" s="51" t="n">
        <v>9</v>
      </c>
      <c r="Q24" s="76" t="s">
        <v>137</v>
      </c>
      <c r="R24" s="76" t="s">
        <v>137</v>
      </c>
      <c r="S24" s="54" t="n">
        <v>1.5384615384615</v>
      </c>
    </row>
    <row r="25" s="26" customFormat="true" ht="32.1" hidden="false" customHeight="true" outlineLevel="0" collapsed="false">
      <c r="A25" s="48" t="n">
        <v>14</v>
      </c>
      <c r="B25" s="49" t="s">
        <v>143</v>
      </c>
      <c r="C25" s="50" t="s">
        <v>144</v>
      </c>
      <c r="D25" s="51" t="n">
        <v>17</v>
      </c>
      <c r="E25" s="76" t="s">
        <v>137</v>
      </c>
      <c r="F25" s="76" t="s">
        <v>137</v>
      </c>
      <c r="G25" s="53" t="n">
        <v>1.2354651162791</v>
      </c>
      <c r="H25" s="49" t="s">
        <v>131</v>
      </c>
      <c r="I25" s="50" t="s">
        <v>132</v>
      </c>
      <c r="J25" s="51" t="n">
        <v>10</v>
      </c>
      <c r="K25" s="76" t="s">
        <v>137</v>
      </c>
      <c r="L25" s="76" t="s">
        <v>137</v>
      </c>
      <c r="M25" s="53" t="n">
        <v>1.2642225031606</v>
      </c>
      <c r="N25" s="49" t="s">
        <v>138</v>
      </c>
      <c r="O25" s="50" t="s">
        <v>139</v>
      </c>
      <c r="P25" s="51" t="n">
        <v>9</v>
      </c>
      <c r="Q25" s="76" t="s">
        <v>137</v>
      </c>
      <c r="R25" s="76" t="s">
        <v>137</v>
      </c>
      <c r="S25" s="54" t="n">
        <v>1.5384615384615</v>
      </c>
    </row>
    <row r="26" s="26" customFormat="true" ht="32.1" hidden="false" customHeight="true" outlineLevel="0" collapsed="false">
      <c r="A26" s="55" t="n">
        <v>15</v>
      </c>
      <c r="B26" s="61" t="s">
        <v>126</v>
      </c>
      <c r="C26" s="57" t="s">
        <v>127</v>
      </c>
      <c r="D26" s="62" t="n">
        <v>17</v>
      </c>
      <c r="E26" s="77" t="s">
        <v>137</v>
      </c>
      <c r="F26" s="77" t="s">
        <v>137</v>
      </c>
      <c r="G26" s="60" t="n">
        <v>1.2354651162791</v>
      </c>
      <c r="H26" s="61" t="s">
        <v>126</v>
      </c>
      <c r="I26" s="57" t="s">
        <v>127</v>
      </c>
      <c r="J26" s="63" t="n">
        <v>9</v>
      </c>
      <c r="K26" s="77" t="s">
        <v>137</v>
      </c>
      <c r="L26" s="77" t="s">
        <v>137</v>
      </c>
      <c r="M26" s="60" t="n">
        <v>1.1378002528445</v>
      </c>
      <c r="N26" s="61" t="s">
        <v>126</v>
      </c>
      <c r="O26" s="57" t="s">
        <v>127</v>
      </c>
      <c r="P26" s="63" t="n">
        <v>8</v>
      </c>
      <c r="Q26" s="77" t="s">
        <v>137</v>
      </c>
      <c r="R26" s="77" t="s">
        <v>137</v>
      </c>
      <c r="S26" s="59" t="n">
        <v>1.367521367521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2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768</v>
      </c>
      <c r="E10" s="52" t="n">
        <v>835.731128871069</v>
      </c>
      <c r="F10" s="52" t="n">
        <v>412.843024410456</v>
      </c>
      <c r="G10" s="53" t="n">
        <v>100</v>
      </c>
      <c r="H10" s="49" t="s">
        <v>102</v>
      </c>
      <c r="I10" s="50" t="s">
        <v>103</v>
      </c>
      <c r="J10" s="51" t="n">
        <v>1622</v>
      </c>
      <c r="K10" s="52" t="n">
        <v>1021.8771164417</v>
      </c>
      <c r="L10" s="52" t="n">
        <v>552.364755054187</v>
      </c>
      <c r="M10" s="53" t="n">
        <v>100</v>
      </c>
      <c r="N10" s="49" t="s">
        <v>102</v>
      </c>
      <c r="O10" s="50" t="s">
        <v>103</v>
      </c>
      <c r="P10" s="51" t="n">
        <v>1146</v>
      </c>
      <c r="Q10" s="52" t="n">
        <v>664.426786951493</v>
      </c>
      <c r="R10" s="52" t="n">
        <v>300.12394822169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803</v>
      </c>
      <c r="E11" s="52" t="n">
        <v>242.446566648652</v>
      </c>
      <c r="F11" s="52" t="n">
        <v>118.54900786388</v>
      </c>
      <c r="G11" s="53" t="n">
        <v>29.0101156069364</v>
      </c>
      <c r="H11" s="49" t="s">
        <v>104</v>
      </c>
      <c r="I11" s="50" t="s">
        <v>105</v>
      </c>
      <c r="J11" s="51" t="n">
        <v>466</v>
      </c>
      <c r="K11" s="52" t="n">
        <v>293.584917547369</v>
      </c>
      <c r="L11" s="52" t="n">
        <v>152.740213281214</v>
      </c>
      <c r="M11" s="53" t="n">
        <v>28.7299630086313</v>
      </c>
      <c r="N11" s="49" t="s">
        <v>104</v>
      </c>
      <c r="O11" s="50" t="s">
        <v>105</v>
      </c>
      <c r="P11" s="51" t="n">
        <v>337</v>
      </c>
      <c r="Q11" s="52" t="n">
        <v>195.385538571251</v>
      </c>
      <c r="R11" s="52" t="n">
        <v>90.7313799359498</v>
      </c>
      <c r="S11" s="54" t="n">
        <v>29.4066317626527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41</v>
      </c>
      <c r="E12" s="52" t="n">
        <v>72.7641625931819</v>
      </c>
      <c r="F12" s="52" t="n">
        <v>34.1341781603608</v>
      </c>
      <c r="G12" s="53" t="n">
        <v>8.7066473988439</v>
      </c>
      <c r="H12" s="49" t="s">
        <v>106</v>
      </c>
      <c r="I12" s="50" t="s">
        <v>107</v>
      </c>
      <c r="J12" s="51" t="n">
        <v>154</v>
      </c>
      <c r="K12" s="52" t="n">
        <v>97.0216251122206</v>
      </c>
      <c r="L12" s="52" t="n">
        <v>50.6480547819993</v>
      </c>
      <c r="M12" s="53" t="n">
        <v>9.4944512946979</v>
      </c>
      <c r="N12" s="49" t="s">
        <v>106</v>
      </c>
      <c r="O12" s="50" t="s">
        <v>107</v>
      </c>
      <c r="P12" s="51" t="n">
        <v>87</v>
      </c>
      <c r="Q12" s="52" t="n">
        <v>50.4407770198777</v>
      </c>
      <c r="R12" s="52" t="n">
        <v>20.6231085652778</v>
      </c>
      <c r="S12" s="54" t="n">
        <v>7.5916230366492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200</v>
      </c>
      <c r="E13" s="52" t="n">
        <v>60.3851971727651</v>
      </c>
      <c r="F13" s="52" t="n">
        <v>28.3461279679345</v>
      </c>
      <c r="G13" s="53" t="n">
        <v>7.2254335260116</v>
      </c>
      <c r="H13" s="49" t="s">
        <v>108</v>
      </c>
      <c r="I13" s="50" t="s">
        <v>109</v>
      </c>
      <c r="J13" s="51" t="n">
        <v>129</v>
      </c>
      <c r="K13" s="52" t="n">
        <v>81.2713612953017</v>
      </c>
      <c r="L13" s="52" t="n">
        <v>42.4652901636348</v>
      </c>
      <c r="M13" s="53" t="n">
        <v>7.9531442663379</v>
      </c>
      <c r="N13" s="49" t="s">
        <v>110</v>
      </c>
      <c r="O13" s="50" t="s">
        <v>111</v>
      </c>
      <c r="P13" s="51" t="n">
        <v>87</v>
      </c>
      <c r="Q13" s="52" t="n">
        <v>50.4407770198777</v>
      </c>
      <c r="R13" s="52" t="n">
        <v>20.0944713519859</v>
      </c>
      <c r="S13" s="54" t="n">
        <v>7.5916230366492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170</v>
      </c>
      <c r="E14" s="52" t="n">
        <v>51.3274175968503</v>
      </c>
      <c r="F14" s="52" t="n">
        <v>23.5793750854391</v>
      </c>
      <c r="G14" s="53" t="n">
        <v>6.1416184971098</v>
      </c>
      <c r="H14" s="49" t="s">
        <v>112</v>
      </c>
      <c r="I14" s="50" t="s">
        <v>113</v>
      </c>
      <c r="J14" s="51" t="n">
        <v>99</v>
      </c>
      <c r="K14" s="52" t="n">
        <v>62.371044714999</v>
      </c>
      <c r="L14" s="52" t="n">
        <v>31.7059600061951</v>
      </c>
      <c r="M14" s="53" t="n">
        <v>6.1035758323058</v>
      </c>
      <c r="N14" s="49" t="s">
        <v>108</v>
      </c>
      <c r="O14" s="50" t="s">
        <v>109</v>
      </c>
      <c r="P14" s="51" t="n">
        <v>71</v>
      </c>
      <c r="Q14" s="52" t="n">
        <v>41.1643122805899</v>
      </c>
      <c r="R14" s="52" t="n">
        <v>17.4253221086701</v>
      </c>
      <c r="S14" s="54" t="n">
        <v>6.195462478185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165</v>
      </c>
      <c r="E15" s="52" t="n">
        <v>49.8177876675312</v>
      </c>
      <c r="F15" s="52" t="n">
        <v>23.4737205728935</v>
      </c>
      <c r="G15" s="53" t="n">
        <v>5.9609826589595</v>
      </c>
      <c r="H15" s="49" t="s">
        <v>114</v>
      </c>
      <c r="I15" s="50" t="s">
        <v>115</v>
      </c>
      <c r="J15" s="51" t="n">
        <v>93</v>
      </c>
      <c r="K15" s="52" t="n">
        <v>58.5909813989384</v>
      </c>
      <c r="L15" s="52" t="n">
        <v>30.4138956504396</v>
      </c>
      <c r="M15" s="53" t="n">
        <v>5.7336621454994</v>
      </c>
      <c r="N15" s="49" t="s">
        <v>112</v>
      </c>
      <c r="O15" s="50" t="s">
        <v>113</v>
      </c>
      <c r="P15" s="51" t="n">
        <v>66</v>
      </c>
      <c r="Q15" s="52" t="n">
        <v>38.2654170495624</v>
      </c>
      <c r="R15" s="52" t="n">
        <v>17.3134863587464</v>
      </c>
      <c r="S15" s="54" t="n">
        <v>5.7591623036649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144</v>
      </c>
      <c r="E16" s="52" t="n">
        <v>43.4773419643909</v>
      </c>
      <c r="F16" s="52" t="n">
        <v>20.7578944711231</v>
      </c>
      <c r="G16" s="53" t="n">
        <v>5.2023121387283</v>
      </c>
      <c r="H16" s="49" t="s">
        <v>110</v>
      </c>
      <c r="I16" s="50" t="s">
        <v>111</v>
      </c>
      <c r="J16" s="51" t="n">
        <v>83</v>
      </c>
      <c r="K16" s="52" t="n">
        <v>52.2908758721709</v>
      </c>
      <c r="L16" s="52" t="n">
        <v>27.6961495818712</v>
      </c>
      <c r="M16" s="53" t="n">
        <v>5.1171393341554</v>
      </c>
      <c r="N16" s="49" t="s">
        <v>114</v>
      </c>
      <c r="O16" s="50" t="s">
        <v>115</v>
      </c>
      <c r="P16" s="51" t="n">
        <v>51</v>
      </c>
      <c r="Q16" s="52" t="n">
        <v>29.56873135648</v>
      </c>
      <c r="R16" s="52" t="n">
        <v>13.2765797215153</v>
      </c>
      <c r="S16" s="54" t="n">
        <v>4.4502617801047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28</v>
      </c>
      <c r="E17" s="52" t="n">
        <v>38.6465261905696</v>
      </c>
      <c r="F17" s="52" t="n">
        <v>17.3862353795844</v>
      </c>
      <c r="G17" s="53" t="n">
        <v>4.6242774566474</v>
      </c>
      <c r="H17" s="49" t="s">
        <v>116</v>
      </c>
      <c r="I17" s="50" t="s">
        <v>117</v>
      </c>
      <c r="J17" s="51" t="n">
        <v>80</v>
      </c>
      <c r="K17" s="52" t="n">
        <v>50.4008442141406</v>
      </c>
      <c r="L17" s="52" t="n">
        <v>25.362225450589</v>
      </c>
      <c r="M17" s="53" t="n">
        <v>4.9321824907522</v>
      </c>
      <c r="N17" s="49" t="s">
        <v>116</v>
      </c>
      <c r="O17" s="50" t="s">
        <v>117</v>
      </c>
      <c r="P17" s="51" t="n">
        <v>48</v>
      </c>
      <c r="Q17" s="52" t="n">
        <v>27.8293942178636</v>
      </c>
      <c r="R17" s="52" t="n">
        <v>11.1934230872753</v>
      </c>
      <c r="S17" s="54" t="n">
        <v>4.1884816753927</v>
      </c>
    </row>
    <row r="18" s="26" customFormat="true" ht="32.1" hidden="false" customHeight="true" outlineLevel="0" collapsed="false">
      <c r="A18" s="48" t="n">
        <v>8</v>
      </c>
      <c r="B18" s="49" t="s">
        <v>124</v>
      </c>
      <c r="C18" s="50" t="s">
        <v>125</v>
      </c>
      <c r="D18" s="51" t="n">
        <v>94</v>
      </c>
      <c r="E18" s="52" t="n">
        <v>28.3810426711996</v>
      </c>
      <c r="F18" s="52" t="n">
        <v>12.7552854250558</v>
      </c>
      <c r="G18" s="53" t="n">
        <v>3.3959537572254</v>
      </c>
      <c r="H18" s="49" t="s">
        <v>118</v>
      </c>
      <c r="I18" s="50" t="s">
        <v>119</v>
      </c>
      <c r="J18" s="51" t="n">
        <v>60</v>
      </c>
      <c r="K18" s="52" t="n">
        <v>37.8006331606054</v>
      </c>
      <c r="L18" s="52" t="n">
        <v>25.903153013831</v>
      </c>
      <c r="M18" s="53" t="n">
        <v>3.6991368680641</v>
      </c>
      <c r="N18" s="49" t="s">
        <v>124</v>
      </c>
      <c r="O18" s="50" t="s">
        <v>125</v>
      </c>
      <c r="P18" s="51" t="n">
        <v>42</v>
      </c>
      <c r="Q18" s="52" t="n">
        <v>24.3507199406306</v>
      </c>
      <c r="R18" s="52" t="n">
        <v>9.8585035411129</v>
      </c>
      <c r="S18" s="54" t="n">
        <v>3.6649214659686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90</v>
      </c>
      <c r="E19" s="52" t="n">
        <v>27.1733387277443</v>
      </c>
      <c r="F19" s="52" t="n">
        <v>17.0166188469988</v>
      </c>
      <c r="G19" s="53" t="n">
        <v>3.2514450867052</v>
      </c>
      <c r="H19" s="49" t="s">
        <v>124</v>
      </c>
      <c r="I19" s="50" t="s">
        <v>125</v>
      </c>
      <c r="J19" s="51" t="n">
        <v>52</v>
      </c>
      <c r="K19" s="52" t="n">
        <v>32.7605487391914</v>
      </c>
      <c r="L19" s="52" t="n">
        <v>16.5201638503239</v>
      </c>
      <c r="M19" s="53" t="n">
        <v>3.2059186189889</v>
      </c>
      <c r="N19" s="49" t="s">
        <v>120</v>
      </c>
      <c r="O19" s="50" t="s">
        <v>121</v>
      </c>
      <c r="P19" s="51" t="n">
        <v>41</v>
      </c>
      <c r="Q19" s="52" t="n">
        <v>23.7709408944251</v>
      </c>
      <c r="R19" s="52" t="n">
        <v>8.5528221323257</v>
      </c>
      <c r="S19" s="54" t="n">
        <v>3.5776614310646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75</v>
      </c>
      <c r="E20" s="52" t="n">
        <v>22.6444489397869</v>
      </c>
      <c r="F20" s="52" t="n">
        <v>9.5154109161059</v>
      </c>
      <c r="G20" s="53" t="n">
        <v>2.7095375722543</v>
      </c>
      <c r="H20" s="49" t="s">
        <v>122</v>
      </c>
      <c r="I20" s="50" t="s">
        <v>123</v>
      </c>
      <c r="J20" s="51" t="n">
        <v>46</v>
      </c>
      <c r="K20" s="52" t="n">
        <v>28.9804854231308</v>
      </c>
      <c r="L20" s="52" t="n">
        <v>14.7122630633026</v>
      </c>
      <c r="M20" s="53" t="n">
        <v>2.8360049321825</v>
      </c>
      <c r="N20" s="49" t="s">
        <v>118</v>
      </c>
      <c r="O20" s="50" t="s">
        <v>119</v>
      </c>
      <c r="P20" s="51" t="n">
        <v>30</v>
      </c>
      <c r="Q20" s="52" t="n">
        <v>17.3933713861647</v>
      </c>
      <c r="R20" s="52" t="n">
        <v>8.8458580225801</v>
      </c>
      <c r="S20" s="54" t="n">
        <v>2.617801047120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58</v>
      </c>
      <c r="E21" s="59" t="n">
        <v>198.667298698397</v>
      </c>
      <c r="F21" s="59" t="n">
        <v>107.329169721081</v>
      </c>
      <c r="G21" s="60" t="n">
        <v>23.771676300578</v>
      </c>
      <c r="H21" s="56"/>
      <c r="I21" s="57" t="s">
        <v>128</v>
      </c>
      <c r="J21" s="58" t="n">
        <v>360</v>
      </c>
      <c r="K21" s="59" t="n">
        <v>226.803798963633</v>
      </c>
      <c r="L21" s="59" t="n">
        <v>134.197386210787</v>
      </c>
      <c r="M21" s="60" t="n">
        <v>22.1948212083847</v>
      </c>
      <c r="N21" s="56"/>
      <c r="O21" s="57" t="s">
        <v>128</v>
      </c>
      <c r="P21" s="58" t="n">
        <v>286</v>
      </c>
      <c r="Q21" s="59" t="n">
        <v>165.81680721477</v>
      </c>
      <c r="R21" s="59" t="n">
        <v>82.2089933962511</v>
      </c>
      <c r="S21" s="59" t="n">
        <v>24.956369982548</v>
      </c>
    </row>
    <row r="22" s="26" customFormat="true" ht="32.1" hidden="false" customHeight="true" outlineLevel="0" collapsed="false">
      <c r="A22" s="48" t="n">
        <v>11</v>
      </c>
      <c r="B22" s="49" t="s">
        <v>122</v>
      </c>
      <c r="C22" s="50" t="s">
        <v>123</v>
      </c>
      <c r="D22" s="51" t="n">
        <v>60</v>
      </c>
      <c r="E22" s="52" t="n">
        <v>18.1155591518295</v>
      </c>
      <c r="F22" s="52" t="n">
        <v>8.1400677686159</v>
      </c>
      <c r="G22" s="53" t="n">
        <v>2.1676300578035</v>
      </c>
      <c r="H22" s="49" t="s">
        <v>120</v>
      </c>
      <c r="I22" s="50" t="s">
        <v>121</v>
      </c>
      <c r="J22" s="51" t="n">
        <v>34</v>
      </c>
      <c r="K22" s="52" t="n">
        <v>21.4203587910098</v>
      </c>
      <c r="L22" s="52" t="n">
        <v>10.7934514492781</v>
      </c>
      <c r="M22" s="53" t="n">
        <v>2.0961775585697</v>
      </c>
      <c r="N22" s="49" t="s">
        <v>129</v>
      </c>
      <c r="O22" s="50" t="s">
        <v>130</v>
      </c>
      <c r="P22" s="51" t="n">
        <v>26</v>
      </c>
      <c r="Q22" s="52" t="n">
        <v>15.0742552013428</v>
      </c>
      <c r="R22" s="52" t="n">
        <v>13.5004711628554</v>
      </c>
      <c r="S22" s="54" t="n">
        <v>2.2687609075044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53</v>
      </c>
      <c r="E23" s="52" t="n">
        <v>16.0020772507827</v>
      </c>
      <c r="F23" s="52" t="n">
        <v>12.3038062094653</v>
      </c>
      <c r="G23" s="53" t="n">
        <v>1.9147398843931</v>
      </c>
      <c r="H23" s="49" t="s">
        <v>126</v>
      </c>
      <c r="I23" s="50" t="s">
        <v>127</v>
      </c>
      <c r="J23" s="51" t="n">
        <v>30</v>
      </c>
      <c r="K23" s="52" t="n">
        <v>18.9003165803027</v>
      </c>
      <c r="L23" s="52" t="n">
        <v>11.0634309232979</v>
      </c>
      <c r="M23" s="53" t="n">
        <v>1.8495684340321</v>
      </c>
      <c r="N23" s="49" t="s">
        <v>131</v>
      </c>
      <c r="O23" s="50" t="s">
        <v>132</v>
      </c>
      <c r="P23" s="51" t="n">
        <v>19</v>
      </c>
      <c r="Q23" s="76" t="s">
        <v>137</v>
      </c>
      <c r="R23" s="76" t="s">
        <v>137</v>
      </c>
      <c r="S23" s="54" t="n">
        <v>1.6579406631763</v>
      </c>
    </row>
    <row r="24" s="26" customFormat="true" ht="32.1" hidden="false" customHeight="true" outlineLevel="0" collapsed="false">
      <c r="A24" s="48" t="n">
        <v>13</v>
      </c>
      <c r="B24" s="49" t="s">
        <v>126</v>
      </c>
      <c r="C24" s="50" t="s">
        <v>127</v>
      </c>
      <c r="D24" s="51" t="n">
        <v>43</v>
      </c>
      <c r="E24" s="52" t="n">
        <v>12.9828173921445</v>
      </c>
      <c r="F24" s="52" t="n">
        <v>6.9032067976814</v>
      </c>
      <c r="G24" s="53" t="n">
        <v>1.5534682080925</v>
      </c>
      <c r="H24" s="49" t="s">
        <v>129</v>
      </c>
      <c r="I24" s="50" t="s">
        <v>130</v>
      </c>
      <c r="J24" s="51" t="n">
        <v>27</v>
      </c>
      <c r="K24" s="52" t="n">
        <v>17.0102849222724</v>
      </c>
      <c r="L24" s="52" t="n">
        <v>11.6470964898732</v>
      </c>
      <c r="M24" s="53" t="n">
        <v>1.6646115906289</v>
      </c>
      <c r="N24" s="49" t="s">
        <v>143</v>
      </c>
      <c r="O24" s="50" t="s">
        <v>144</v>
      </c>
      <c r="P24" s="51" t="n">
        <v>17</v>
      </c>
      <c r="Q24" s="76" t="s">
        <v>137</v>
      </c>
      <c r="R24" s="76" t="s">
        <v>137</v>
      </c>
      <c r="S24" s="54" t="n">
        <v>1.4834205933682</v>
      </c>
    </row>
    <row r="25" s="26" customFormat="true" ht="32.1" hidden="false" customHeight="true" outlineLevel="0" collapsed="false">
      <c r="A25" s="48" t="n">
        <v>14</v>
      </c>
      <c r="B25" s="49" t="s">
        <v>143</v>
      </c>
      <c r="C25" s="50" t="s">
        <v>144</v>
      </c>
      <c r="D25" s="51" t="n">
        <v>33</v>
      </c>
      <c r="E25" s="52" t="n">
        <v>9.96355753350624</v>
      </c>
      <c r="F25" s="52" t="n">
        <v>4.3074268288236</v>
      </c>
      <c r="G25" s="53" t="n">
        <v>1.1921965317919</v>
      </c>
      <c r="H25" s="49" t="s">
        <v>133</v>
      </c>
      <c r="I25" s="50" t="s">
        <v>134</v>
      </c>
      <c r="J25" s="51" t="n">
        <v>19</v>
      </c>
      <c r="K25" s="76" t="s">
        <v>137</v>
      </c>
      <c r="L25" s="76" t="s">
        <v>137</v>
      </c>
      <c r="M25" s="53" t="n">
        <v>1.1713933415536</v>
      </c>
      <c r="N25" s="49" t="s">
        <v>122</v>
      </c>
      <c r="O25" s="50" t="s">
        <v>123</v>
      </c>
      <c r="P25" s="51" t="n">
        <v>14</v>
      </c>
      <c r="Q25" s="76" t="s">
        <v>137</v>
      </c>
      <c r="R25" s="76" t="s">
        <v>137</v>
      </c>
      <c r="S25" s="54" t="n">
        <v>1.2216404886562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32</v>
      </c>
      <c r="E26" s="59" t="n">
        <v>9.66163154764241</v>
      </c>
      <c r="F26" s="59" t="n">
        <v>4.4216845587433</v>
      </c>
      <c r="G26" s="60" t="n">
        <v>1.1560693641618</v>
      </c>
      <c r="H26" s="61" t="s">
        <v>143</v>
      </c>
      <c r="I26" s="57" t="s">
        <v>144</v>
      </c>
      <c r="J26" s="63" t="n">
        <v>16</v>
      </c>
      <c r="K26" s="77" t="s">
        <v>137</v>
      </c>
      <c r="L26" s="77" t="s">
        <v>137</v>
      </c>
      <c r="M26" s="60" t="n">
        <v>0.9864364981504</v>
      </c>
      <c r="N26" s="61" t="s">
        <v>133</v>
      </c>
      <c r="O26" s="57" t="s">
        <v>134</v>
      </c>
      <c r="P26" s="63" t="n">
        <v>13</v>
      </c>
      <c r="Q26" s="77" t="s">
        <v>137</v>
      </c>
      <c r="R26" s="77" t="s">
        <v>137</v>
      </c>
      <c r="S26" s="59" t="n">
        <v>1.134380453752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3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516</v>
      </c>
      <c r="E10" s="52" t="n">
        <v>1045.95301319604</v>
      </c>
      <c r="F10" s="52" t="n">
        <v>365.954415602102</v>
      </c>
      <c r="G10" s="53" t="n">
        <v>100</v>
      </c>
      <c r="H10" s="49" t="s">
        <v>102</v>
      </c>
      <c r="I10" s="50" t="s">
        <v>103</v>
      </c>
      <c r="J10" s="51" t="n">
        <v>290</v>
      </c>
      <c r="K10" s="52" t="n">
        <v>1234.41024986166</v>
      </c>
      <c r="L10" s="52" t="n">
        <v>480.74159995232</v>
      </c>
      <c r="M10" s="53" t="n">
        <v>100</v>
      </c>
      <c r="N10" s="49" t="s">
        <v>102</v>
      </c>
      <c r="O10" s="50" t="s">
        <v>103</v>
      </c>
      <c r="P10" s="51" t="n">
        <v>226</v>
      </c>
      <c r="Q10" s="52" t="n">
        <v>874.613003095975</v>
      </c>
      <c r="R10" s="52" t="n">
        <v>271.63260975233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46</v>
      </c>
      <c r="E11" s="52" t="n">
        <v>295.947945594227</v>
      </c>
      <c r="F11" s="52" t="n">
        <v>112.718712241431</v>
      </c>
      <c r="G11" s="53" t="n">
        <v>28.2945736434109</v>
      </c>
      <c r="H11" s="49" t="s">
        <v>104</v>
      </c>
      <c r="I11" s="50" t="s">
        <v>105</v>
      </c>
      <c r="J11" s="51" t="n">
        <v>77</v>
      </c>
      <c r="K11" s="52" t="n">
        <v>327.757204273613</v>
      </c>
      <c r="L11" s="52" t="n">
        <v>130.650810644203</v>
      </c>
      <c r="M11" s="53" t="n">
        <v>26.551724137931</v>
      </c>
      <c r="N11" s="49" t="s">
        <v>104</v>
      </c>
      <c r="O11" s="50" t="s">
        <v>105</v>
      </c>
      <c r="P11" s="51" t="n">
        <v>69</v>
      </c>
      <c r="Q11" s="52" t="n">
        <v>267.02786377709</v>
      </c>
      <c r="R11" s="52" t="n">
        <v>98.4504752165646</v>
      </c>
      <c r="S11" s="54" t="n">
        <v>30.5309734513274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58</v>
      </c>
      <c r="E12" s="52" t="n">
        <v>117.568361948392</v>
      </c>
      <c r="F12" s="52" t="n">
        <v>34.8081286613134</v>
      </c>
      <c r="G12" s="53" t="n">
        <v>11.2403100775194</v>
      </c>
      <c r="H12" s="49" t="s">
        <v>108</v>
      </c>
      <c r="I12" s="50" t="s">
        <v>109</v>
      </c>
      <c r="J12" s="51" t="n">
        <v>38</v>
      </c>
      <c r="K12" s="52" t="n">
        <v>161.750308602562</v>
      </c>
      <c r="L12" s="52" t="n">
        <v>52.8280666168056</v>
      </c>
      <c r="M12" s="53" t="n">
        <v>13.1034482758621</v>
      </c>
      <c r="N12" s="49" t="s">
        <v>106</v>
      </c>
      <c r="O12" s="50" t="s">
        <v>107</v>
      </c>
      <c r="P12" s="51" t="n">
        <v>20</v>
      </c>
      <c r="Q12" s="52" t="n">
        <v>77.3993808049536</v>
      </c>
      <c r="R12" s="52" t="n">
        <v>17.9577355980438</v>
      </c>
      <c r="S12" s="54" t="n">
        <v>8.8495575221239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44</v>
      </c>
      <c r="E13" s="52" t="n">
        <v>89.1897918229177</v>
      </c>
      <c r="F13" s="52" t="n">
        <v>24.997433933237</v>
      </c>
      <c r="G13" s="53" t="n">
        <v>8.5271317829457</v>
      </c>
      <c r="H13" s="49" t="s">
        <v>106</v>
      </c>
      <c r="I13" s="50" t="s">
        <v>107</v>
      </c>
      <c r="J13" s="51" t="n">
        <v>24</v>
      </c>
      <c r="K13" s="52" t="n">
        <v>102.158089643724</v>
      </c>
      <c r="L13" s="52" t="n">
        <v>33.7692503699694</v>
      </c>
      <c r="M13" s="53" t="n">
        <v>8.2758620689655</v>
      </c>
      <c r="N13" s="49" t="s">
        <v>108</v>
      </c>
      <c r="O13" s="50" t="s">
        <v>109</v>
      </c>
      <c r="P13" s="51" t="n">
        <v>20</v>
      </c>
      <c r="Q13" s="52" t="n">
        <v>77.3993808049536</v>
      </c>
      <c r="R13" s="52" t="n">
        <v>21.3845164338877</v>
      </c>
      <c r="S13" s="54" t="n">
        <v>8.8495575221239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35</v>
      </c>
      <c r="E14" s="52" t="n">
        <v>70.9464253136846</v>
      </c>
      <c r="F14" s="52" t="n">
        <v>19.2404950745706</v>
      </c>
      <c r="G14" s="53" t="n">
        <v>6.7829457364341</v>
      </c>
      <c r="H14" s="49" t="s">
        <v>110</v>
      </c>
      <c r="I14" s="50" t="s">
        <v>111</v>
      </c>
      <c r="J14" s="51" t="n">
        <v>19</v>
      </c>
      <c r="K14" s="76" t="s">
        <v>137</v>
      </c>
      <c r="L14" s="76" t="s">
        <v>137</v>
      </c>
      <c r="M14" s="53" t="n">
        <v>6.551724137931</v>
      </c>
      <c r="N14" s="49" t="s">
        <v>110</v>
      </c>
      <c r="O14" s="50" t="s">
        <v>111</v>
      </c>
      <c r="P14" s="51" t="n">
        <v>16</v>
      </c>
      <c r="Q14" s="76" t="s">
        <v>137</v>
      </c>
      <c r="R14" s="76" t="s">
        <v>137</v>
      </c>
      <c r="S14" s="54" t="n">
        <v>7.0796460176991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27</v>
      </c>
      <c r="E15" s="52" t="n">
        <v>54.7300995276995</v>
      </c>
      <c r="F15" s="52" t="n">
        <v>17.8976605629828</v>
      </c>
      <c r="G15" s="53" t="n">
        <v>5.2325581395349</v>
      </c>
      <c r="H15" s="49" t="s">
        <v>112</v>
      </c>
      <c r="I15" s="50" t="s">
        <v>113</v>
      </c>
      <c r="J15" s="51" t="n">
        <v>17</v>
      </c>
      <c r="K15" s="76" t="s">
        <v>137</v>
      </c>
      <c r="L15" s="76" t="s">
        <v>137</v>
      </c>
      <c r="M15" s="53" t="n">
        <v>5.8620689655172</v>
      </c>
      <c r="N15" s="49" t="s">
        <v>114</v>
      </c>
      <c r="O15" s="50" t="s">
        <v>115</v>
      </c>
      <c r="P15" s="51" t="n">
        <v>13</v>
      </c>
      <c r="Q15" s="76" t="s">
        <v>137</v>
      </c>
      <c r="R15" s="76" t="s">
        <v>137</v>
      </c>
      <c r="S15" s="54" t="n">
        <v>5.7522123893805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23</v>
      </c>
      <c r="E16" s="52" t="n">
        <v>46.621936634707</v>
      </c>
      <c r="F16" s="52" t="n">
        <v>14.1270995925781</v>
      </c>
      <c r="G16" s="53" t="n">
        <v>4.4573643410853</v>
      </c>
      <c r="H16" s="49" t="s">
        <v>118</v>
      </c>
      <c r="I16" s="50" t="s">
        <v>119</v>
      </c>
      <c r="J16" s="51" t="n">
        <v>13</v>
      </c>
      <c r="K16" s="76" t="s">
        <v>137</v>
      </c>
      <c r="L16" s="76" t="s">
        <v>137</v>
      </c>
      <c r="M16" s="53" t="n">
        <v>4.4827586206897</v>
      </c>
      <c r="N16" s="49" t="s">
        <v>112</v>
      </c>
      <c r="O16" s="50" t="s">
        <v>113</v>
      </c>
      <c r="P16" s="51" t="n">
        <v>10</v>
      </c>
      <c r="Q16" s="76" t="s">
        <v>137</v>
      </c>
      <c r="R16" s="76" t="s">
        <v>137</v>
      </c>
      <c r="S16" s="54" t="n">
        <v>4.4247787610619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8</v>
      </c>
      <c r="E17" s="76" t="s">
        <v>137</v>
      </c>
      <c r="F17" s="76" t="s">
        <v>137</v>
      </c>
      <c r="G17" s="53" t="n">
        <v>3.4883720930233</v>
      </c>
      <c r="H17" s="49" t="s">
        <v>116</v>
      </c>
      <c r="I17" s="50" t="s">
        <v>117</v>
      </c>
      <c r="J17" s="51" t="n">
        <v>11</v>
      </c>
      <c r="K17" s="76" t="s">
        <v>137</v>
      </c>
      <c r="L17" s="76" t="s">
        <v>137</v>
      </c>
      <c r="M17" s="53" t="n">
        <v>3.7931034482759</v>
      </c>
      <c r="N17" s="49" t="s">
        <v>124</v>
      </c>
      <c r="O17" s="50" t="s">
        <v>125</v>
      </c>
      <c r="P17" s="51" t="n">
        <v>8</v>
      </c>
      <c r="Q17" s="76" t="s">
        <v>137</v>
      </c>
      <c r="R17" s="76" t="s">
        <v>137</v>
      </c>
      <c r="S17" s="54" t="n">
        <v>3.5398230088496</v>
      </c>
    </row>
    <row r="18" s="26" customFormat="true" ht="32.1" hidden="false" customHeight="true" outlineLevel="0" collapsed="false">
      <c r="A18" s="48" t="n">
        <v>8</v>
      </c>
      <c r="B18" s="49" t="s">
        <v>120</v>
      </c>
      <c r="C18" s="50" t="s">
        <v>121</v>
      </c>
      <c r="D18" s="51" t="n">
        <v>17</v>
      </c>
      <c r="E18" s="76" t="s">
        <v>137</v>
      </c>
      <c r="F18" s="76" t="s">
        <v>137</v>
      </c>
      <c r="G18" s="53" t="n">
        <v>3.2945736434109</v>
      </c>
      <c r="H18" s="49" t="s">
        <v>114</v>
      </c>
      <c r="I18" s="50" t="s">
        <v>115</v>
      </c>
      <c r="J18" s="51" t="n">
        <v>10</v>
      </c>
      <c r="K18" s="76" t="s">
        <v>137</v>
      </c>
      <c r="L18" s="76" t="s">
        <v>137</v>
      </c>
      <c r="M18" s="53" t="n">
        <v>3.448275862069</v>
      </c>
      <c r="N18" s="49" t="s">
        <v>120</v>
      </c>
      <c r="O18" s="50" t="s">
        <v>121</v>
      </c>
      <c r="P18" s="51" t="n">
        <v>8</v>
      </c>
      <c r="Q18" s="76" t="s">
        <v>137</v>
      </c>
      <c r="R18" s="76" t="s">
        <v>137</v>
      </c>
      <c r="S18" s="54" t="n">
        <v>3.5398230088496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16</v>
      </c>
      <c r="E19" s="76" t="s">
        <v>137</v>
      </c>
      <c r="F19" s="76" t="s">
        <v>137</v>
      </c>
      <c r="G19" s="53" t="n">
        <v>3.1007751937984</v>
      </c>
      <c r="H19" s="49" t="s">
        <v>120</v>
      </c>
      <c r="I19" s="50" t="s">
        <v>121</v>
      </c>
      <c r="J19" s="51" t="n">
        <v>9</v>
      </c>
      <c r="K19" s="76" t="s">
        <v>137</v>
      </c>
      <c r="L19" s="76" t="s">
        <v>137</v>
      </c>
      <c r="M19" s="53" t="n">
        <v>3.1034482758621</v>
      </c>
      <c r="N19" s="49" t="s">
        <v>116</v>
      </c>
      <c r="O19" s="50" t="s">
        <v>117</v>
      </c>
      <c r="P19" s="51" t="n">
        <v>7</v>
      </c>
      <c r="Q19" s="76" t="s">
        <v>137</v>
      </c>
      <c r="R19" s="76" t="s">
        <v>137</v>
      </c>
      <c r="S19" s="54" t="n">
        <v>3.0973451327434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12</v>
      </c>
      <c r="E20" s="76" t="s">
        <v>137</v>
      </c>
      <c r="F20" s="76" t="s">
        <v>137</v>
      </c>
      <c r="G20" s="53" t="n">
        <v>2.3255813953488</v>
      </c>
      <c r="H20" s="49" t="s">
        <v>133</v>
      </c>
      <c r="I20" s="50" t="s">
        <v>134</v>
      </c>
      <c r="J20" s="51" t="n">
        <v>6</v>
      </c>
      <c r="K20" s="76" t="s">
        <v>137</v>
      </c>
      <c r="L20" s="76" t="s">
        <v>137</v>
      </c>
      <c r="M20" s="53" t="n">
        <v>2.0689655172414</v>
      </c>
      <c r="N20" s="49" t="s">
        <v>122</v>
      </c>
      <c r="O20" s="50" t="s">
        <v>123</v>
      </c>
      <c r="P20" s="51" t="n">
        <v>4</v>
      </c>
      <c r="Q20" s="76" t="s">
        <v>137</v>
      </c>
      <c r="R20" s="76" t="s">
        <v>137</v>
      </c>
      <c r="S20" s="54" t="n">
        <v>1.769911504424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20</v>
      </c>
      <c r="E21" s="59" t="n">
        <v>243.244886789776</v>
      </c>
      <c r="F21" s="59" t="n">
        <v>97.9914985366023</v>
      </c>
      <c r="G21" s="60" t="n">
        <v>23.2558139534884</v>
      </c>
      <c r="H21" s="56"/>
      <c r="I21" s="57" t="s">
        <v>128</v>
      </c>
      <c r="J21" s="58" t="n">
        <v>66</v>
      </c>
      <c r="K21" s="59" t="n">
        <v>280.93474652024</v>
      </c>
      <c r="L21" s="59" t="n">
        <v>124.090090787674</v>
      </c>
      <c r="M21" s="60" t="n">
        <v>22.7586206896552</v>
      </c>
      <c r="N21" s="56"/>
      <c r="O21" s="57" t="s">
        <v>128</v>
      </c>
      <c r="P21" s="58" t="n">
        <v>51</v>
      </c>
      <c r="Q21" s="59" t="n">
        <v>197.368421052632</v>
      </c>
      <c r="R21" s="59" t="n">
        <v>71.027542393159</v>
      </c>
      <c r="S21" s="59" t="n">
        <v>22.5663716814159</v>
      </c>
    </row>
    <row r="22" s="26" customFormat="true" ht="32.1" hidden="false" customHeight="true" outlineLevel="0" collapsed="false">
      <c r="A22" s="48" t="n">
        <v>11</v>
      </c>
      <c r="B22" s="49" t="s">
        <v>133</v>
      </c>
      <c r="C22" s="50" t="s">
        <v>134</v>
      </c>
      <c r="D22" s="51" t="n">
        <v>9</v>
      </c>
      <c r="E22" s="79" t="s">
        <v>137</v>
      </c>
      <c r="F22" s="79" t="s">
        <v>137</v>
      </c>
      <c r="G22" s="53" t="n">
        <v>1.7441860465116</v>
      </c>
      <c r="H22" s="49" t="s">
        <v>126</v>
      </c>
      <c r="I22" s="50" t="s">
        <v>127</v>
      </c>
      <c r="J22" s="51" t="n">
        <v>5</v>
      </c>
      <c r="K22" s="79" t="s">
        <v>137</v>
      </c>
      <c r="L22" s="79" t="s">
        <v>137</v>
      </c>
      <c r="M22" s="53" t="n">
        <v>1.7241379310345</v>
      </c>
      <c r="N22" s="49" t="s">
        <v>129</v>
      </c>
      <c r="O22" s="50" t="s">
        <v>130</v>
      </c>
      <c r="P22" s="51" t="n">
        <v>4</v>
      </c>
      <c r="Q22" s="79" t="s">
        <v>137</v>
      </c>
      <c r="R22" s="79" t="s">
        <v>137</v>
      </c>
      <c r="S22" s="54" t="n">
        <v>1.7699115044248</v>
      </c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7</v>
      </c>
      <c r="E23" s="76" t="s">
        <v>137</v>
      </c>
      <c r="F23" s="76" t="s">
        <v>137</v>
      </c>
      <c r="G23" s="53" t="n">
        <v>1.3565891472868</v>
      </c>
      <c r="H23" s="49" t="s">
        <v>124</v>
      </c>
      <c r="I23" s="50" t="s">
        <v>125</v>
      </c>
      <c r="J23" s="51" t="n">
        <v>4</v>
      </c>
      <c r="K23" s="76" t="s">
        <v>137</v>
      </c>
      <c r="L23" s="76" t="s">
        <v>137</v>
      </c>
      <c r="M23" s="53" t="n">
        <v>1.3793103448276</v>
      </c>
      <c r="N23" s="49" t="s">
        <v>133</v>
      </c>
      <c r="O23" s="50" t="s">
        <v>134</v>
      </c>
      <c r="P23" s="51" t="n">
        <v>3</v>
      </c>
      <c r="Q23" s="76" t="s">
        <v>137</v>
      </c>
      <c r="R23" s="76" t="s">
        <v>137</v>
      </c>
      <c r="S23" s="54" t="n">
        <v>1.3274336283186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7</v>
      </c>
      <c r="E24" s="76" t="s">
        <v>137</v>
      </c>
      <c r="F24" s="76" t="s">
        <v>137</v>
      </c>
      <c r="G24" s="53" t="n">
        <v>1.3565891472868</v>
      </c>
      <c r="H24" s="49" t="s">
        <v>131</v>
      </c>
      <c r="I24" s="50" t="s">
        <v>132</v>
      </c>
      <c r="J24" s="51" t="n">
        <v>3</v>
      </c>
      <c r="K24" s="76" t="s">
        <v>137</v>
      </c>
      <c r="L24" s="76" t="s">
        <v>137</v>
      </c>
      <c r="M24" s="53" t="n">
        <v>1.0344827586207</v>
      </c>
      <c r="N24" s="49" t="s">
        <v>131</v>
      </c>
      <c r="O24" s="50" t="s">
        <v>132</v>
      </c>
      <c r="P24" s="51" t="n">
        <v>3</v>
      </c>
      <c r="Q24" s="76" t="s">
        <v>137</v>
      </c>
      <c r="R24" s="76" t="s">
        <v>137</v>
      </c>
      <c r="S24" s="54" t="n">
        <v>1.3274336283186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6</v>
      </c>
      <c r="E25" s="76" t="s">
        <v>137</v>
      </c>
      <c r="F25" s="76" t="s">
        <v>137</v>
      </c>
      <c r="G25" s="53" t="n">
        <v>1.1627906976744</v>
      </c>
      <c r="H25" s="49" t="s">
        <v>147</v>
      </c>
      <c r="I25" s="50" t="s">
        <v>148</v>
      </c>
      <c r="J25" s="51" t="n">
        <v>3</v>
      </c>
      <c r="K25" s="76" t="s">
        <v>137</v>
      </c>
      <c r="L25" s="76" t="s">
        <v>137</v>
      </c>
      <c r="M25" s="53" t="n">
        <v>1.0344827586207</v>
      </c>
      <c r="N25" s="49" t="s">
        <v>138</v>
      </c>
      <c r="O25" s="50" t="s">
        <v>139</v>
      </c>
      <c r="P25" s="51" t="n">
        <v>3</v>
      </c>
      <c r="Q25" s="76" t="s">
        <v>137</v>
      </c>
      <c r="R25" s="76" t="s">
        <v>137</v>
      </c>
      <c r="S25" s="54" t="n">
        <v>1.3274336283186</v>
      </c>
    </row>
    <row r="26" s="26" customFormat="true" ht="32.1" hidden="false" customHeight="true" outlineLevel="0" collapsed="false">
      <c r="A26" s="55" t="n">
        <v>15</v>
      </c>
      <c r="B26" s="61" t="s">
        <v>126</v>
      </c>
      <c r="C26" s="57" t="s">
        <v>127</v>
      </c>
      <c r="D26" s="62" t="n">
        <v>6</v>
      </c>
      <c r="E26" s="77" t="s">
        <v>137</v>
      </c>
      <c r="F26" s="77" t="s">
        <v>137</v>
      </c>
      <c r="G26" s="60" t="n">
        <v>1.1627906976744</v>
      </c>
      <c r="H26" s="61" t="s">
        <v>122</v>
      </c>
      <c r="I26" s="57" t="s">
        <v>123</v>
      </c>
      <c r="J26" s="63" t="n">
        <v>3</v>
      </c>
      <c r="K26" s="77" t="s">
        <v>137</v>
      </c>
      <c r="L26" s="77" t="s">
        <v>137</v>
      </c>
      <c r="M26" s="60" t="n">
        <v>1.0344827586207</v>
      </c>
      <c r="N26" s="61" t="s">
        <v>118</v>
      </c>
      <c r="O26" s="57" t="s">
        <v>119</v>
      </c>
      <c r="P26" s="63" t="n">
        <v>3</v>
      </c>
      <c r="Q26" s="77" t="s">
        <v>137</v>
      </c>
      <c r="R26" s="77" t="s">
        <v>137</v>
      </c>
      <c r="S26" s="59" t="n">
        <v>1.327433628318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3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82</v>
      </c>
      <c r="E10" s="52" t="n">
        <v>1049.67337291322</v>
      </c>
      <c r="F10" s="52" t="n">
        <v>360.750003701607</v>
      </c>
      <c r="G10" s="53" t="n">
        <v>100</v>
      </c>
      <c r="H10" s="49" t="s">
        <v>102</v>
      </c>
      <c r="I10" s="50" t="s">
        <v>103</v>
      </c>
      <c r="J10" s="51" t="n">
        <v>163</v>
      </c>
      <c r="K10" s="52" t="n">
        <v>1294.42128250943</v>
      </c>
      <c r="L10" s="52" t="n">
        <v>464.483212843249</v>
      </c>
      <c r="M10" s="53" t="n">
        <v>100</v>
      </c>
      <c r="N10" s="49" t="s">
        <v>102</v>
      </c>
      <c r="O10" s="50" t="s">
        <v>103</v>
      </c>
      <c r="P10" s="51" t="n">
        <v>119</v>
      </c>
      <c r="Q10" s="52" t="n">
        <v>833.742030407062</v>
      </c>
      <c r="R10" s="52" t="n">
        <v>282.20723582561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69</v>
      </c>
      <c r="E11" s="52" t="n">
        <v>256.834974223446</v>
      </c>
      <c r="F11" s="52" t="n">
        <v>98.0978011006853</v>
      </c>
      <c r="G11" s="53" t="n">
        <v>24.468085106383</v>
      </c>
      <c r="H11" s="49" t="s">
        <v>104</v>
      </c>
      <c r="I11" s="50" t="s">
        <v>105</v>
      </c>
      <c r="J11" s="51" t="n">
        <v>41</v>
      </c>
      <c r="K11" s="52" t="n">
        <v>325.590629342863</v>
      </c>
      <c r="L11" s="52" t="n">
        <v>129.516409675531</v>
      </c>
      <c r="M11" s="53" t="n">
        <v>25.1533742331288</v>
      </c>
      <c r="N11" s="49" t="s">
        <v>104</v>
      </c>
      <c r="O11" s="50" t="s">
        <v>105</v>
      </c>
      <c r="P11" s="51" t="n">
        <v>28</v>
      </c>
      <c r="Q11" s="52" t="n">
        <v>196.174595389897</v>
      </c>
      <c r="R11" s="52" t="n">
        <v>71.8831049297208</v>
      </c>
      <c r="S11" s="54" t="n">
        <v>23.5294117647059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40</v>
      </c>
      <c r="E12" s="52" t="n">
        <v>148.889840129534</v>
      </c>
      <c r="F12" s="52" t="n">
        <v>42.5646339741031</v>
      </c>
      <c r="G12" s="53" t="n">
        <v>14.1843971631206</v>
      </c>
      <c r="H12" s="49" t="s">
        <v>108</v>
      </c>
      <c r="I12" s="50" t="s">
        <v>109</v>
      </c>
      <c r="J12" s="51" t="n">
        <v>20</v>
      </c>
      <c r="K12" s="52" t="n">
        <v>158.824697240421</v>
      </c>
      <c r="L12" s="52" t="n">
        <v>56.0360199078177</v>
      </c>
      <c r="M12" s="53" t="n">
        <v>12.2699386503067</v>
      </c>
      <c r="N12" s="49" t="s">
        <v>108</v>
      </c>
      <c r="O12" s="50" t="s">
        <v>109</v>
      </c>
      <c r="P12" s="51" t="n">
        <v>20</v>
      </c>
      <c r="Q12" s="52" t="n">
        <v>140.124710992784</v>
      </c>
      <c r="R12" s="52" t="n">
        <v>30.0728566922272</v>
      </c>
      <c r="S12" s="54" t="n">
        <v>16.8067226890756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27</v>
      </c>
      <c r="E13" s="52" t="n">
        <v>100.500642087436</v>
      </c>
      <c r="F13" s="52" t="n">
        <v>29.8890863805191</v>
      </c>
      <c r="G13" s="53" t="n">
        <v>9.5744680851064</v>
      </c>
      <c r="H13" s="49" t="s">
        <v>106</v>
      </c>
      <c r="I13" s="50" t="s">
        <v>107</v>
      </c>
      <c r="J13" s="51" t="n">
        <v>15</v>
      </c>
      <c r="K13" s="76" t="s">
        <v>137</v>
      </c>
      <c r="L13" s="76" t="s">
        <v>137</v>
      </c>
      <c r="M13" s="53" t="n">
        <v>9.2024539877301</v>
      </c>
      <c r="N13" s="49" t="s">
        <v>106</v>
      </c>
      <c r="O13" s="50" t="s">
        <v>107</v>
      </c>
      <c r="P13" s="51" t="n">
        <v>12</v>
      </c>
      <c r="Q13" s="76" t="s">
        <v>137</v>
      </c>
      <c r="R13" s="76" t="s">
        <v>137</v>
      </c>
      <c r="S13" s="54" t="n">
        <v>10.0840336134454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20</v>
      </c>
      <c r="E14" s="52" t="n">
        <v>74.4449200647671</v>
      </c>
      <c r="F14" s="52" t="n">
        <v>28.0882620122412</v>
      </c>
      <c r="G14" s="53" t="n">
        <v>7.0921985815603</v>
      </c>
      <c r="H14" s="49" t="s">
        <v>110</v>
      </c>
      <c r="I14" s="50" t="s">
        <v>111</v>
      </c>
      <c r="J14" s="51" t="n">
        <v>13</v>
      </c>
      <c r="K14" s="76" t="s">
        <v>137</v>
      </c>
      <c r="L14" s="76" t="s">
        <v>137</v>
      </c>
      <c r="M14" s="53" t="n">
        <v>7.9754601226994</v>
      </c>
      <c r="N14" s="49" t="s">
        <v>114</v>
      </c>
      <c r="O14" s="50" t="s">
        <v>115</v>
      </c>
      <c r="P14" s="51" t="n">
        <v>8</v>
      </c>
      <c r="Q14" s="76" t="s">
        <v>137</v>
      </c>
      <c r="R14" s="76" t="s">
        <v>137</v>
      </c>
      <c r="S14" s="54" t="n">
        <v>6.7226890756303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19</v>
      </c>
      <c r="E15" s="76" t="s">
        <v>137</v>
      </c>
      <c r="F15" s="76" t="s">
        <v>137</v>
      </c>
      <c r="G15" s="53" t="n">
        <v>6.7375886524823</v>
      </c>
      <c r="H15" s="49" t="s">
        <v>114</v>
      </c>
      <c r="I15" s="50" t="s">
        <v>115</v>
      </c>
      <c r="J15" s="51" t="n">
        <v>12</v>
      </c>
      <c r="K15" s="76" t="s">
        <v>137</v>
      </c>
      <c r="L15" s="76" t="s">
        <v>137</v>
      </c>
      <c r="M15" s="53" t="n">
        <v>7.361963190184</v>
      </c>
      <c r="N15" s="49" t="s">
        <v>110</v>
      </c>
      <c r="O15" s="50" t="s">
        <v>111</v>
      </c>
      <c r="P15" s="51" t="n">
        <v>6</v>
      </c>
      <c r="Q15" s="76" t="s">
        <v>137</v>
      </c>
      <c r="R15" s="76" t="s">
        <v>137</v>
      </c>
      <c r="S15" s="54" t="n">
        <v>5.0420168067227</v>
      </c>
    </row>
    <row r="16" s="26" customFormat="true" ht="32.1" hidden="false" customHeight="true" outlineLevel="0" collapsed="false">
      <c r="A16" s="48" t="n">
        <v>6</v>
      </c>
      <c r="B16" s="49" t="s">
        <v>116</v>
      </c>
      <c r="C16" s="50" t="s">
        <v>117</v>
      </c>
      <c r="D16" s="51" t="n">
        <v>14</v>
      </c>
      <c r="E16" s="76" t="s">
        <v>137</v>
      </c>
      <c r="F16" s="76" t="s">
        <v>137</v>
      </c>
      <c r="G16" s="53" t="n">
        <v>4.9645390070922</v>
      </c>
      <c r="H16" s="49" t="s">
        <v>116</v>
      </c>
      <c r="I16" s="50" t="s">
        <v>117</v>
      </c>
      <c r="J16" s="51" t="n">
        <v>11</v>
      </c>
      <c r="K16" s="76" t="s">
        <v>137</v>
      </c>
      <c r="L16" s="76" t="s">
        <v>137</v>
      </c>
      <c r="M16" s="53" t="n">
        <v>6.7484662576687</v>
      </c>
      <c r="N16" s="49" t="s">
        <v>124</v>
      </c>
      <c r="O16" s="50" t="s">
        <v>125</v>
      </c>
      <c r="P16" s="51" t="n">
        <v>6</v>
      </c>
      <c r="Q16" s="76" t="s">
        <v>137</v>
      </c>
      <c r="R16" s="76" t="s">
        <v>137</v>
      </c>
      <c r="S16" s="54" t="n">
        <v>5.0420168067227</v>
      </c>
    </row>
    <row r="17" s="26" customFormat="true" ht="32.1" hidden="false" customHeight="true" outlineLevel="0" collapsed="false">
      <c r="A17" s="48" t="n">
        <v>7</v>
      </c>
      <c r="B17" s="49" t="s">
        <v>112</v>
      </c>
      <c r="C17" s="50" t="s">
        <v>113</v>
      </c>
      <c r="D17" s="51" t="n">
        <v>11</v>
      </c>
      <c r="E17" s="76" t="s">
        <v>137</v>
      </c>
      <c r="F17" s="76" t="s">
        <v>137</v>
      </c>
      <c r="G17" s="53" t="n">
        <v>3.9007092198582</v>
      </c>
      <c r="H17" s="49" t="s">
        <v>112</v>
      </c>
      <c r="I17" s="50" t="s">
        <v>113</v>
      </c>
      <c r="J17" s="51" t="n">
        <v>6</v>
      </c>
      <c r="K17" s="76" t="s">
        <v>137</v>
      </c>
      <c r="L17" s="76" t="s">
        <v>137</v>
      </c>
      <c r="M17" s="53" t="n">
        <v>3.680981595092</v>
      </c>
      <c r="N17" s="49" t="s">
        <v>120</v>
      </c>
      <c r="O17" s="50" t="s">
        <v>121</v>
      </c>
      <c r="P17" s="51" t="n">
        <v>6</v>
      </c>
      <c r="Q17" s="76" t="s">
        <v>137</v>
      </c>
      <c r="R17" s="76" t="s">
        <v>137</v>
      </c>
      <c r="S17" s="54" t="n">
        <v>5.0420168067227</v>
      </c>
    </row>
    <row r="18" s="26" customFormat="true" ht="32.1" hidden="false" customHeight="true" outlineLevel="0" collapsed="false">
      <c r="A18" s="48" t="n">
        <v>8</v>
      </c>
      <c r="B18" s="49" t="s">
        <v>124</v>
      </c>
      <c r="C18" s="50" t="s">
        <v>125</v>
      </c>
      <c r="D18" s="51" t="n">
        <v>11</v>
      </c>
      <c r="E18" s="76" t="s">
        <v>137</v>
      </c>
      <c r="F18" s="76" t="s">
        <v>137</v>
      </c>
      <c r="G18" s="53" t="n">
        <v>3.9007092198582</v>
      </c>
      <c r="H18" s="49" t="s">
        <v>122</v>
      </c>
      <c r="I18" s="50" t="s">
        <v>123</v>
      </c>
      <c r="J18" s="51" t="n">
        <v>6</v>
      </c>
      <c r="K18" s="76" t="s">
        <v>137</v>
      </c>
      <c r="L18" s="76" t="s">
        <v>137</v>
      </c>
      <c r="M18" s="53" t="n">
        <v>3.680981595092</v>
      </c>
      <c r="N18" s="49" t="s">
        <v>112</v>
      </c>
      <c r="O18" s="50" t="s">
        <v>113</v>
      </c>
      <c r="P18" s="51" t="n">
        <v>5</v>
      </c>
      <c r="Q18" s="76" t="s">
        <v>137</v>
      </c>
      <c r="R18" s="76" t="s">
        <v>137</v>
      </c>
      <c r="S18" s="54" t="n">
        <v>4.2016806722689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7</v>
      </c>
      <c r="E19" s="76" t="s">
        <v>137</v>
      </c>
      <c r="F19" s="76" t="s">
        <v>137</v>
      </c>
      <c r="G19" s="53" t="n">
        <v>2.4822695035461</v>
      </c>
      <c r="H19" s="49" t="s">
        <v>124</v>
      </c>
      <c r="I19" s="50" t="s">
        <v>125</v>
      </c>
      <c r="J19" s="51" t="n">
        <v>5</v>
      </c>
      <c r="K19" s="76" t="s">
        <v>137</v>
      </c>
      <c r="L19" s="76" t="s">
        <v>137</v>
      </c>
      <c r="M19" s="53" t="n">
        <v>3.0674846625767</v>
      </c>
      <c r="N19" s="49" t="s">
        <v>116</v>
      </c>
      <c r="O19" s="50" t="s">
        <v>117</v>
      </c>
      <c r="P19" s="51" t="n">
        <v>3</v>
      </c>
      <c r="Q19" s="76" t="s">
        <v>137</v>
      </c>
      <c r="R19" s="76" t="s">
        <v>137</v>
      </c>
      <c r="S19" s="54" t="n">
        <v>2.5210084033613</v>
      </c>
    </row>
    <row r="20" s="26" customFormat="true" ht="32.1" hidden="false" customHeight="true" outlineLevel="0" collapsed="false">
      <c r="A20" s="48" t="n">
        <v>10</v>
      </c>
      <c r="B20" s="49" t="s">
        <v>122</v>
      </c>
      <c r="C20" s="50" t="s">
        <v>123</v>
      </c>
      <c r="D20" s="51" t="n">
        <v>6</v>
      </c>
      <c r="E20" s="76" t="s">
        <v>137</v>
      </c>
      <c r="F20" s="76" t="s">
        <v>137</v>
      </c>
      <c r="G20" s="53" t="n">
        <v>2.1276595744681</v>
      </c>
      <c r="H20" s="49" t="s">
        <v>129</v>
      </c>
      <c r="I20" s="50" t="s">
        <v>130</v>
      </c>
      <c r="J20" s="51" t="n">
        <v>5</v>
      </c>
      <c r="K20" s="76" t="s">
        <v>137</v>
      </c>
      <c r="L20" s="76" t="s">
        <v>137</v>
      </c>
      <c r="M20" s="53" t="n">
        <v>3.0674846625767</v>
      </c>
      <c r="N20" s="49" t="s">
        <v>118</v>
      </c>
      <c r="O20" s="50" t="s">
        <v>119</v>
      </c>
      <c r="P20" s="51" t="n">
        <v>3</v>
      </c>
      <c r="Q20" s="76" t="s">
        <v>137</v>
      </c>
      <c r="R20" s="76" t="s">
        <v>137</v>
      </c>
      <c r="S20" s="54" t="n">
        <v>2.521008403361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58</v>
      </c>
      <c r="E21" s="59" t="n">
        <v>215.890268187825</v>
      </c>
      <c r="F21" s="59" t="n">
        <v>96.5634824082976</v>
      </c>
      <c r="G21" s="60" t="n">
        <v>20.5673758865248</v>
      </c>
      <c r="H21" s="56"/>
      <c r="I21" s="57" t="s">
        <v>128</v>
      </c>
      <c r="J21" s="58" t="n">
        <v>29</v>
      </c>
      <c r="K21" s="59" t="n">
        <v>230.29581099861</v>
      </c>
      <c r="L21" s="59" t="n">
        <v>86.0867201517942</v>
      </c>
      <c r="M21" s="60" t="n">
        <v>17.7914110429448</v>
      </c>
      <c r="N21" s="56"/>
      <c r="O21" s="57" t="s">
        <v>128</v>
      </c>
      <c r="P21" s="58" t="n">
        <v>22</v>
      </c>
      <c r="Q21" s="59" t="n">
        <v>154.137182092062</v>
      </c>
      <c r="R21" s="59" t="n">
        <v>89.953365486859</v>
      </c>
      <c r="S21" s="59" t="n">
        <v>18.4873949579832</v>
      </c>
    </row>
    <row r="22" s="26" customFormat="true" ht="32.1" hidden="false" customHeight="true" outlineLevel="0" collapsed="false">
      <c r="A22" s="48" t="n">
        <v>11</v>
      </c>
      <c r="B22" s="49" t="s">
        <v>129</v>
      </c>
      <c r="C22" s="50" t="s">
        <v>130</v>
      </c>
      <c r="D22" s="51" t="n">
        <v>6</v>
      </c>
      <c r="E22" s="79" t="s">
        <v>137</v>
      </c>
      <c r="F22" s="79" t="s">
        <v>137</v>
      </c>
      <c r="G22" s="53" t="n">
        <v>2.1276595744681</v>
      </c>
      <c r="H22" s="49" t="s">
        <v>131</v>
      </c>
      <c r="I22" s="50" t="s">
        <v>132</v>
      </c>
      <c r="J22" s="51" t="n">
        <v>3</v>
      </c>
      <c r="K22" s="79" t="s">
        <v>137</v>
      </c>
      <c r="L22" s="79" t="s">
        <v>137</v>
      </c>
      <c r="M22" s="53" t="n">
        <v>1.840490797546</v>
      </c>
      <c r="N22" s="49" t="s">
        <v>133</v>
      </c>
      <c r="O22" s="50" t="s">
        <v>134</v>
      </c>
      <c r="P22" s="51" t="n">
        <v>2</v>
      </c>
      <c r="Q22" s="79" t="s">
        <v>137</v>
      </c>
      <c r="R22" s="79" t="s">
        <v>137</v>
      </c>
      <c r="S22" s="54" t="n">
        <v>1.6806722689076</v>
      </c>
    </row>
    <row r="23" s="26" customFormat="true" ht="32.1" hidden="false" customHeight="true" outlineLevel="0" collapsed="false">
      <c r="A23" s="48" t="n">
        <v>12</v>
      </c>
      <c r="B23" s="49" t="s">
        <v>118</v>
      </c>
      <c r="C23" s="50" t="s">
        <v>119</v>
      </c>
      <c r="D23" s="51" t="n">
        <v>5</v>
      </c>
      <c r="E23" s="76" t="s">
        <v>137</v>
      </c>
      <c r="F23" s="76" t="s">
        <v>137</v>
      </c>
      <c r="G23" s="53" t="n">
        <v>1.7730496453901</v>
      </c>
      <c r="H23" s="49" t="s">
        <v>138</v>
      </c>
      <c r="I23" s="50" t="s">
        <v>139</v>
      </c>
      <c r="J23" s="51" t="n">
        <v>3</v>
      </c>
      <c r="K23" s="76" t="s">
        <v>137</v>
      </c>
      <c r="L23" s="76" t="s">
        <v>137</v>
      </c>
      <c r="M23" s="53" t="n">
        <v>1.840490797546</v>
      </c>
      <c r="N23" s="49" t="s">
        <v>145</v>
      </c>
      <c r="O23" s="50" t="s">
        <v>146</v>
      </c>
      <c r="P23" s="51" t="n">
        <v>1</v>
      </c>
      <c r="Q23" s="76" t="s">
        <v>137</v>
      </c>
      <c r="R23" s="76" t="s">
        <v>137</v>
      </c>
      <c r="S23" s="54" t="n">
        <v>0.8403361344538</v>
      </c>
    </row>
    <row r="24" s="26" customFormat="true" ht="32.1" hidden="false" customHeight="true" outlineLevel="0" collapsed="false">
      <c r="A24" s="48" t="n">
        <v>13</v>
      </c>
      <c r="B24" s="49" t="s">
        <v>138</v>
      </c>
      <c r="C24" s="50" t="s">
        <v>139</v>
      </c>
      <c r="D24" s="51" t="n">
        <v>4</v>
      </c>
      <c r="E24" s="76" t="s">
        <v>137</v>
      </c>
      <c r="F24" s="76" t="s">
        <v>137</v>
      </c>
      <c r="G24" s="53" t="n">
        <v>1.4184397163121</v>
      </c>
      <c r="H24" s="49" t="s">
        <v>118</v>
      </c>
      <c r="I24" s="50" t="s">
        <v>119</v>
      </c>
      <c r="J24" s="51" t="n">
        <v>2</v>
      </c>
      <c r="K24" s="76" t="s">
        <v>137</v>
      </c>
      <c r="L24" s="76" t="s">
        <v>137</v>
      </c>
      <c r="M24" s="53" t="n">
        <v>1.2269938650307</v>
      </c>
      <c r="N24" s="49" t="s">
        <v>183</v>
      </c>
      <c r="O24" s="50" t="s">
        <v>184</v>
      </c>
      <c r="P24" s="51" t="n">
        <v>1</v>
      </c>
      <c r="Q24" s="76" t="s">
        <v>137</v>
      </c>
      <c r="R24" s="76" t="s">
        <v>137</v>
      </c>
      <c r="S24" s="54" t="n">
        <v>0.8403361344538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3</v>
      </c>
      <c r="E25" s="76" t="s">
        <v>137</v>
      </c>
      <c r="F25" s="76" t="s">
        <v>137</v>
      </c>
      <c r="G25" s="53" t="n">
        <v>1.063829787234</v>
      </c>
      <c r="H25" s="49" t="s">
        <v>165</v>
      </c>
      <c r="I25" s="50" t="s">
        <v>166</v>
      </c>
      <c r="J25" s="51" t="n">
        <v>1</v>
      </c>
      <c r="K25" s="76" t="s">
        <v>137</v>
      </c>
      <c r="L25" s="76" t="s">
        <v>137</v>
      </c>
      <c r="M25" s="53" t="n">
        <v>0.6134969325153</v>
      </c>
      <c r="N25" s="49" t="s">
        <v>126</v>
      </c>
      <c r="O25" s="50" t="s">
        <v>127</v>
      </c>
      <c r="P25" s="51" t="n">
        <v>1</v>
      </c>
      <c r="Q25" s="76" t="s">
        <v>137</v>
      </c>
      <c r="R25" s="76" t="s">
        <v>137</v>
      </c>
      <c r="S25" s="54" t="n">
        <v>0.8403361344538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2</v>
      </c>
      <c r="E26" s="77" t="s">
        <v>137</v>
      </c>
      <c r="F26" s="77" t="s">
        <v>137</v>
      </c>
      <c r="G26" s="60" t="n">
        <v>0.709219858156</v>
      </c>
      <c r="H26" s="61" t="s">
        <v>143</v>
      </c>
      <c r="I26" s="57" t="s">
        <v>144</v>
      </c>
      <c r="J26" s="63" t="n">
        <v>1</v>
      </c>
      <c r="K26" s="77" t="s">
        <v>137</v>
      </c>
      <c r="L26" s="77" t="s">
        <v>137</v>
      </c>
      <c r="M26" s="60" t="n">
        <v>0.6134969325153</v>
      </c>
      <c r="N26" s="61" t="s">
        <v>153</v>
      </c>
      <c r="O26" s="57" t="s">
        <v>154</v>
      </c>
      <c r="P26" s="63" t="n">
        <v>1</v>
      </c>
      <c r="Q26" s="77" t="s">
        <v>137</v>
      </c>
      <c r="R26" s="77" t="s">
        <v>137</v>
      </c>
      <c r="S26" s="59" t="n">
        <v>0.840336134453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3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634</v>
      </c>
      <c r="E10" s="52" t="n">
        <v>1000.98015192355</v>
      </c>
      <c r="F10" s="52" t="n">
        <v>413.064502611944</v>
      </c>
      <c r="G10" s="53" t="n">
        <v>100</v>
      </c>
      <c r="H10" s="49" t="s">
        <v>102</v>
      </c>
      <c r="I10" s="50" t="s">
        <v>103</v>
      </c>
      <c r="J10" s="51" t="n">
        <v>880</v>
      </c>
      <c r="K10" s="52" t="n">
        <v>1133.52397145581</v>
      </c>
      <c r="L10" s="52" t="n">
        <v>525.958215382675</v>
      </c>
      <c r="M10" s="53" t="n">
        <v>100</v>
      </c>
      <c r="N10" s="49" t="s">
        <v>102</v>
      </c>
      <c r="O10" s="50" t="s">
        <v>103</v>
      </c>
      <c r="P10" s="51" t="n">
        <v>754</v>
      </c>
      <c r="Q10" s="52" t="n">
        <v>880.779384622573</v>
      </c>
      <c r="R10" s="52" t="n">
        <v>320.66871964353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446</v>
      </c>
      <c r="E11" s="52" t="n">
        <v>273.217348689047</v>
      </c>
      <c r="F11" s="52" t="n">
        <v>114.773768328582</v>
      </c>
      <c r="G11" s="53" t="n">
        <v>27.2949816401469</v>
      </c>
      <c r="H11" s="49" t="s">
        <v>104</v>
      </c>
      <c r="I11" s="50" t="s">
        <v>105</v>
      </c>
      <c r="J11" s="51" t="n">
        <v>241</v>
      </c>
      <c r="K11" s="52" t="n">
        <v>310.430996728238</v>
      </c>
      <c r="L11" s="52" t="n">
        <v>143.916364569838</v>
      </c>
      <c r="M11" s="53" t="n">
        <v>27.3863636363636</v>
      </c>
      <c r="N11" s="49" t="s">
        <v>104</v>
      </c>
      <c r="O11" s="50" t="s">
        <v>105</v>
      </c>
      <c r="P11" s="51" t="n">
        <v>205</v>
      </c>
      <c r="Q11" s="52" t="n">
        <v>239.469196084387</v>
      </c>
      <c r="R11" s="52" t="n">
        <v>90.8165711133026</v>
      </c>
      <c r="S11" s="54" t="n">
        <v>27.1883289124668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61</v>
      </c>
      <c r="E12" s="52" t="n">
        <v>98.6277873070326</v>
      </c>
      <c r="F12" s="52" t="n">
        <v>38.748520313248</v>
      </c>
      <c r="G12" s="53" t="n">
        <v>9.8531211750306</v>
      </c>
      <c r="H12" s="49" t="s">
        <v>106</v>
      </c>
      <c r="I12" s="50" t="s">
        <v>107</v>
      </c>
      <c r="J12" s="51" t="n">
        <v>82</v>
      </c>
      <c r="K12" s="52" t="n">
        <v>105.623824612927</v>
      </c>
      <c r="L12" s="52" t="n">
        <v>48.7123225924269</v>
      </c>
      <c r="M12" s="53" t="n">
        <v>9.3181818181818</v>
      </c>
      <c r="N12" s="49" t="s">
        <v>106</v>
      </c>
      <c r="O12" s="50" t="s">
        <v>107</v>
      </c>
      <c r="P12" s="51" t="n">
        <v>79</v>
      </c>
      <c r="Q12" s="52" t="n">
        <v>92.2832511739831</v>
      </c>
      <c r="R12" s="52" t="n">
        <v>29.9652474398055</v>
      </c>
      <c r="S12" s="54" t="n">
        <v>10.4774535809019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45</v>
      </c>
      <c r="E13" s="52" t="n">
        <v>88.8262680715511</v>
      </c>
      <c r="F13" s="52" t="n">
        <v>30.1784082507435</v>
      </c>
      <c r="G13" s="53" t="n">
        <v>8.8739290085679</v>
      </c>
      <c r="H13" s="49" t="s">
        <v>108</v>
      </c>
      <c r="I13" s="50" t="s">
        <v>109</v>
      </c>
      <c r="J13" s="51" t="n">
        <v>77</v>
      </c>
      <c r="K13" s="52" t="n">
        <v>99.183347502383</v>
      </c>
      <c r="L13" s="52" t="n">
        <v>38.58794042008</v>
      </c>
      <c r="M13" s="53" t="n">
        <v>8.75</v>
      </c>
      <c r="N13" s="49" t="s">
        <v>108</v>
      </c>
      <c r="O13" s="50" t="s">
        <v>109</v>
      </c>
      <c r="P13" s="51" t="n">
        <v>68</v>
      </c>
      <c r="Q13" s="52" t="n">
        <v>79.4336845548209</v>
      </c>
      <c r="R13" s="52" t="n">
        <v>24.2358441082561</v>
      </c>
      <c r="S13" s="54" t="n">
        <v>9.0185676392573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99</v>
      </c>
      <c r="E14" s="52" t="n">
        <v>60.6469002695418</v>
      </c>
      <c r="F14" s="52" t="n">
        <v>20.9701613619112</v>
      </c>
      <c r="G14" s="53" t="n">
        <v>6.0587515299878</v>
      </c>
      <c r="H14" s="49" t="s">
        <v>112</v>
      </c>
      <c r="I14" s="50" t="s">
        <v>113</v>
      </c>
      <c r="J14" s="51" t="n">
        <v>52</v>
      </c>
      <c r="K14" s="52" t="n">
        <v>66.9809619496612</v>
      </c>
      <c r="L14" s="52" t="n">
        <v>29.2946698454959</v>
      </c>
      <c r="M14" s="53" t="n">
        <v>5.9090909090909</v>
      </c>
      <c r="N14" s="49" t="s">
        <v>110</v>
      </c>
      <c r="O14" s="50" t="s">
        <v>111</v>
      </c>
      <c r="P14" s="51" t="n">
        <v>51</v>
      </c>
      <c r="Q14" s="52" t="n">
        <v>59.5752634161157</v>
      </c>
      <c r="R14" s="52" t="n">
        <v>17.9036485730143</v>
      </c>
      <c r="S14" s="54" t="n">
        <v>6.763925729443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94</v>
      </c>
      <c r="E15" s="52" t="n">
        <v>57.5839255084538</v>
      </c>
      <c r="F15" s="52" t="n">
        <v>22.4169242694562</v>
      </c>
      <c r="G15" s="53" t="n">
        <v>5.7527539779682</v>
      </c>
      <c r="H15" s="49" t="s">
        <v>110</v>
      </c>
      <c r="I15" s="50" t="s">
        <v>111</v>
      </c>
      <c r="J15" s="51" t="n">
        <v>48</v>
      </c>
      <c r="K15" s="52" t="n">
        <v>61.8285802612258</v>
      </c>
      <c r="L15" s="52" t="n">
        <v>24.9380966041713</v>
      </c>
      <c r="M15" s="53" t="n">
        <v>5.4545454545455</v>
      </c>
      <c r="N15" s="49" t="s">
        <v>112</v>
      </c>
      <c r="O15" s="50" t="s">
        <v>113</v>
      </c>
      <c r="P15" s="51" t="n">
        <v>42</v>
      </c>
      <c r="Q15" s="52" t="n">
        <v>49.0619816368012</v>
      </c>
      <c r="R15" s="52" t="n">
        <v>16.8474836265742</v>
      </c>
      <c r="S15" s="54" t="n">
        <v>5.5702917771883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77</v>
      </c>
      <c r="E16" s="52" t="n">
        <v>47.1698113207547</v>
      </c>
      <c r="F16" s="52" t="n">
        <v>17.2724581819247</v>
      </c>
      <c r="G16" s="53" t="n">
        <v>4.7123623011016</v>
      </c>
      <c r="H16" s="49" t="s">
        <v>114</v>
      </c>
      <c r="I16" s="50" t="s">
        <v>115</v>
      </c>
      <c r="J16" s="51" t="n">
        <v>47</v>
      </c>
      <c r="K16" s="52" t="n">
        <v>60.5404848391169</v>
      </c>
      <c r="L16" s="52" t="n">
        <v>25.5780801084465</v>
      </c>
      <c r="M16" s="53" t="n">
        <v>5.3409090909091</v>
      </c>
      <c r="N16" s="49" t="s">
        <v>114</v>
      </c>
      <c r="O16" s="50" t="s">
        <v>115</v>
      </c>
      <c r="P16" s="51" t="n">
        <v>30</v>
      </c>
      <c r="Q16" s="52" t="n">
        <v>35.0442725977151</v>
      </c>
      <c r="R16" s="52" t="n">
        <v>10.5441385879908</v>
      </c>
      <c r="S16" s="54" t="n">
        <v>3.9787798408488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65</v>
      </c>
      <c r="E17" s="52" t="n">
        <v>39.8186718941436</v>
      </c>
      <c r="F17" s="52" t="n">
        <v>14.3057656349192</v>
      </c>
      <c r="G17" s="53" t="n">
        <v>3.9779681762546</v>
      </c>
      <c r="H17" s="49" t="s">
        <v>116</v>
      </c>
      <c r="I17" s="50" t="s">
        <v>117</v>
      </c>
      <c r="J17" s="51" t="n">
        <v>39</v>
      </c>
      <c r="K17" s="52" t="n">
        <v>50.2357214622459</v>
      </c>
      <c r="L17" s="52" t="n">
        <v>19.8379770272295</v>
      </c>
      <c r="M17" s="53" t="n">
        <v>4.4318181818182</v>
      </c>
      <c r="N17" s="49" t="s">
        <v>120</v>
      </c>
      <c r="O17" s="50" t="s">
        <v>121</v>
      </c>
      <c r="P17" s="51" t="n">
        <v>28</v>
      </c>
      <c r="Q17" s="52" t="n">
        <v>32.7079877578674</v>
      </c>
      <c r="R17" s="52" t="n">
        <v>9.2177889950887</v>
      </c>
      <c r="S17" s="54" t="n">
        <v>3.7135278514589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51</v>
      </c>
      <c r="E18" s="52" t="n">
        <v>31.2423425630973</v>
      </c>
      <c r="F18" s="52" t="n">
        <v>19.1959109635352</v>
      </c>
      <c r="G18" s="53" t="n">
        <v>3.1211750305998</v>
      </c>
      <c r="H18" s="49" t="s">
        <v>118</v>
      </c>
      <c r="I18" s="50" t="s">
        <v>119</v>
      </c>
      <c r="J18" s="51" t="n">
        <v>28</v>
      </c>
      <c r="K18" s="52" t="n">
        <v>36.0666718190484</v>
      </c>
      <c r="L18" s="52" t="n">
        <v>23.6818917146428</v>
      </c>
      <c r="M18" s="53" t="n">
        <v>3.1818181818182</v>
      </c>
      <c r="N18" s="49" t="s">
        <v>116</v>
      </c>
      <c r="O18" s="50" t="s">
        <v>117</v>
      </c>
      <c r="P18" s="51" t="n">
        <v>26</v>
      </c>
      <c r="Q18" s="52" t="n">
        <v>30.3717029180198</v>
      </c>
      <c r="R18" s="52" t="n">
        <v>10.2341022125366</v>
      </c>
      <c r="S18" s="54" t="n">
        <v>3.448275862069</v>
      </c>
    </row>
    <row r="19" s="26" customFormat="true" ht="32.1" hidden="false" customHeight="true" outlineLevel="0" collapsed="false">
      <c r="A19" s="48" t="n">
        <v>9</v>
      </c>
      <c r="B19" s="49" t="s">
        <v>124</v>
      </c>
      <c r="C19" s="50" t="s">
        <v>125</v>
      </c>
      <c r="D19" s="51" t="n">
        <v>45</v>
      </c>
      <c r="E19" s="52" t="n">
        <v>27.5667728497917</v>
      </c>
      <c r="F19" s="52" t="n">
        <v>11.2405923798511</v>
      </c>
      <c r="G19" s="53" t="n">
        <v>2.7539779681763</v>
      </c>
      <c r="H19" s="49" t="s">
        <v>122</v>
      </c>
      <c r="I19" s="50" t="s">
        <v>123</v>
      </c>
      <c r="J19" s="51" t="n">
        <v>25</v>
      </c>
      <c r="K19" s="52" t="n">
        <v>32.2023855527217</v>
      </c>
      <c r="L19" s="52" t="n">
        <v>11.9631507298687</v>
      </c>
      <c r="M19" s="53" t="n">
        <v>2.8409090909091</v>
      </c>
      <c r="N19" s="49" t="s">
        <v>124</v>
      </c>
      <c r="O19" s="50" t="s">
        <v>125</v>
      </c>
      <c r="P19" s="51" t="n">
        <v>24</v>
      </c>
      <c r="Q19" s="52" t="n">
        <v>28.0354180781721</v>
      </c>
      <c r="R19" s="52" t="n">
        <v>8.6439203929468</v>
      </c>
      <c r="S19" s="54" t="n">
        <v>3.183023872679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43</v>
      </c>
      <c r="E20" s="52" t="n">
        <v>26.3415829453565</v>
      </c>
      <c r="F20" s="52" t="n">
        <v>8.3064954625878</v>
      </c>
      <c r="G20" s="53" t="n">
        <v>2.6315789473684</v>
      </c>
      <c r="H20" s="49" t="s">
        <v>124</v>
      </c>
      <c r="I20" s="50" t="s">
        <v>125</v>
      </c>
      <c r="J20" s="51" t="n">
        <v>21</v>
      </c>
      <c r="K20" s="52" t="n">
        <v>27.0500038642863</v>
      </c>
      <c r="L20" s="52" t="n">
        <v>13.8873925411971</v>
      </c>
      <c r="M20" s="53" t="n">
        <v>2.3863636363636</v>
      </c>
      <c r="N20" s="49" t="s">
        <v>118</v>
      </c>
      <c r="O20" s="50" t="s">
        <v>119</v>
      </c>
      <c r="P20" s="51" t="n">
        <v>23</v>
      </c>
      <c r="Q20" s="52" t="n">
        <v>26.8672756582483</v>
      </c>
      <c r="R20" s="52" t="n">
        <v>15.1857329628833</v>
      </c>
      <c r="S20" s="54" t="n">
        <v>3.0503978779841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408</v>
      </c>
      <c r="E21" s="59" t="n">
        <v>249.938740504778</v>
      </c>
      <c r="F21" s="59" t="n">
        <v>115.655497465186</v>
      </c>
      <c r="G21" s="60" t="n">
        <v>24.969400244798</v>
      </c>
      <c r="H21" s="56"/>
      <c r="I21" s="57" t="s">
        <v>128</v>
      </c>
      <c r="J21" s="58" t="n">
        <v>220</v>
      </c>
      <c r="K21" s="59" t="n">
        <v>283.380992863951</v>
      </c>
      <c r="L21" s="59" t="n">
        <v>145.560329229278</v>
      </c>
      <c r="M21" s="60" t="n">
        <v>25</v>
      </c>
      <c r="N21" s="56"/>
      <c r="O21" s="57" t="s">
        <v>128</v>
      </c>
      <c r="P21" s="58" t="n">
        <v>178</v>
      </c>
      <c r="Q21" s="59" t="n">
        <v>207.929350746443</v>
      </c>
      <c r="R21" s="59" t="n">
        <v>87.0742416311405</v>
      </c>
      <c r="S21" s="59" t="n">
        <v>23.6074270557029</v>
      </c>
    </row>
    <row r="22" s="26" customFormat="true" ht="32.1" hidden="false" customHeight="true" outlineLevel="0" collapsed="false">
      <c r="A22" s="48" t="n">
        <v>11</v>
      </c>
      <c r="B22" s="49" t="s">
        <v>122</v>
      </c>
      <c r="C22" s="50" t="s">
        <v>123</v>
      </c>
      <c r="D22" s="51" t="n">
        <v>37</v>
      </c>
      <c r="E22" s="52" t="n">
        <v>22.666013232051</v>
      </c>
      <c r="F22" s="52" t="n">
        <v>7.7945914444619</v>
      </c>
      <c r="G22" s="53" t="n">
        <v>2.2643818849449</v>
      </c>
      <c r="H22" s="49" t="s">
        <v>129</v>
      </c>
      <c r="I22" s="50" t="s">
        <v>130</v>
      </c>
      <c r="J22" s="51" t="n">
        <v>21</v>
      </c>
      <c r="K22" s="52" t="n">
        <v>27.0500038642863</v>
      </c>
      <c r="L22" s="52" t="n">
        <v>19.0289650407817</v>
      </c>
      <c r="M22" s="53" t="n">
        <v>2.3863636363636</v>
      </c>
      <c r="N22" s="49" t="s">
        <v>131</v>
      </c>
      <c r="O22" s="50" t="s">
        <v>132</v>
      </c>
      <c r="P22" s="51" t="n">
        <v>15</v>
      </c>
      <c r="Q22" s="76" t="s">
        <v>137</v>
      </c>
      <c r="R22" s="76" t="s">
        <v>137</v>
      </c>
      <c r="S22" s="54" t="n">
        <v>1.9893899204244</v>
      </c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30</v>
      </c>
      <c r="E23" s="52" t="n">
        <v>18.3778485665278</v>
      </c>
      <c r="F23" s="52" t="n">
        <v>6.0284424103948</v>
      </c>
      <c r="G23" s="53" t="n">
        <v>1.8359853121175</v>
      </c>
      <c r="H23" s="49" t="s">
        <v>131</v>
      </c>
      <c r="I23" s="50" t="s">
        <v>132</v>
      </c>
      <c r="J23" s="51" t="n">
        <v>15</v>
      </c>
      <c r="K23" s="76" t="s">
        <v>137</v>
      </c>
      <c r="L23" s="76" t="s">
        <v>137</v>
      </c>
      <c r="M23" s="53" t="n">
        <v>1.7045454545455</v>
      </c>
      <c r="N23" s="49" t="s">
        <v>143</v>
      </c>
      <c r="O23" s="50" t="s">
        <v>144</v>
      </c>
      <c r="P23" s="51" t="n">
        <v>14</v>
      </c>
      <c r="Q23" s="76" t="s">
        <v>137</v>
      </c>
      <c r="R23" s="76" t="s">
        <v>137</v>
      </c>
      <c r="S23" s="54" t="n">
        <v>1.8567639257294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28</v>
      </c>
      <c r="E24" s="52" t="n">
        <v>17.1526586620926</v>
      </c>
      <c r="F24" s="52" t="n">
        <v>13.2230313252831</v>
      </c>
      <c r="G24" s="53" t="n">
        <v>1.7135862913097</v>
      </c>
      <c r="H24" s="49" t="s">
        <v>120</v>
      </c>
      <c r="I24" s="50" t="s">
        <v>121</v>
      </c>
      <c r="J24" s="51" t="n">
        <v>15</v>
      </c>
      <c r="K24" s="76" t="s">
        <v>137</v>
      </c>
      <c r="L24" s="76" t="s">
        <v>137</v>
      </c>
      <c r="M24" s="53" t="n">
        <v>1.7045454545455</v>
      </c>
      <c r="N24" s="49" t="s">
        <v>122</v>
      </c>
      <c r="O24" s="50" t="s">
        <v>123</v>
      </c>
      <c r="P24" s="51" t="n">
        <v>12</v>
      </c>
      <c r="Q24" s="76" t="s">
        <v>137</v>
      </c>
      <c r="R24" s="76" t="s">
        <v>137</v>
      </c>
      <c r="S24" s="54" t="n">
        <v>1.5915119363395</v>
      </c>
    </row>
    <row r="25" s="26" customFormat="true" ht="32.1" hidden="false" customHeight="true" outlineLevel="0" collapsed="false">
      <c r="A25" s="48" t="n">
        <v>14</v>
      </c>
      <c r="B25" s="49" t="s">
        <v>143</v>
      </c>
      <c r="C25" s="50" t="s">
        <v>144</v>
      </c>
      <c r="D25" s="51" t="n">
        <v>26</v>
      </c>
      <c r="E25" s="52" t="n">
        <v>15.9274687576574</v>
      </c>
      <c r="F25" s="52" t="n">
        <v>5.2508668662942</v>
      </c>
      <c r="G25" s="53" t="n">
        <v>1.5911872705018</v>
      </c>
      <c r="H25" s="49" t="s">
        <v>133</v>
      </c>
      <c r="I25" s="50" t="s">
        <v>134</v>
      </c>
      <c r="J25" s="51" t="n">
        <v>14</v>
      </c>
      <c r="K25" s="76" t="s">
        <v>137</v>
      </c>
      <c r="L25" s="76" t="s">
        <v>137</v>
      </c>
      <c r="M25" s="53" t="n">
        <v>1.5909090909091</v>
      </c>
      <c r="N25" s="49" t="s">
        <v>133</v>
      </c>
      <c r="O25" s="50" t="s">
        <v>134</v>
      </c>
      <c r="P25" s="51" t="n">
        <v>10</v>
      </c>
      <c r="Q25" s="76" t="s">
        <v>137</v>
      </c>
      <c r="R25" s="76" t="s">
        <v>137</v>
      </c>
      <c r="S25" s="54" t="n">
        <v>1.3262599469496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24</v>
      </c>
      <c r="E26" s="59" t="n">
        <v>14.7022788532223</v>
      </c>
      <c r="F26" s="59" t="n">
        <v>6.3712999642346</v>
      </c>
      <c r="G26" s="60" t="n">
        <v>1.468788249694</v>
      </c>
      <c r="H26" s="61" t="s">
        <v>143</v>
      </c>
      <c r="I26" s="57" t="s">
        <v>144</v>
      </c>
      <c r="J26" s="62" t="n">
        <v>12</v>
      </c>
      <c r="K26" s="77" t="s">
        <v>137</v>
      </c>
      <c r="L26" s="77" t="s">
        <v>137</v>
      </c>
      <c r="M26" s="60" t="n">
        <v>1.3636363636364</v>
      </c>
      <c r="N26" s="61" t="s">
        <v>126</v>
      </c>
      <c r="O26" s="57" t="s">
        <v>127</v>
      </c>
      <c r="P26" s="63" t="n">
        <v>7</v>
      </c>
      <c r="Q26" s="77" t="s">
        <v>137</v>
      </c>
      <c r="R26" s="77" t="s">
        <v>137</v>
      </c>
      <c r="S26" s="59" t="n">
        <v>0.928381962864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3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753</v>
      </c>
      <c r="E10" s="52" t="n">
        <v>973.521114245729</v>
      </c>
      <c r="F10" s="52" t="n">
        <v>449.755991182622</v>
      </c>
      <c r="G10" s="53" t="n">
        <v>100</v>
      </c>
      <c r="H10" s="49" t="s">
        <v>102</v>
      </c>
      <c r="I10" s="50" t="s">
        <v>103</v>
      </c>
      <c r="J10" s="51" t="n">
        <v>1037</v>
      </c>
      <c r="K10" s="52" t="n">
        <v>1178.87126202886</v>
      </c>
      <c r="L10" s="52" t="n">
        <v>603.212197513528</v>
      </c>
      <c r="M10" s="53" t="n">
        <v>100</v>
      </c>
      <c r="N10" s="49" t="s">
        <v>102</v>
      </c>
      <c r="O10" s="50" t="s">
        <v>103</v>
      </c>
      <c r="P10" s="51" t="n">
        <v>716</v>
      </c>
      <c r="Q10" s="52" t="n">
        <v>777.394750413941</v>
      </c>
      <c r="R10" s="52" t="n">
        <v>320.05397340693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503</v>
      </c>
      <c r="E11" s="52" t="n">
        <v>279.338916409356</v>
      </c>
      <c r="F11" s="52" t="n">
        <v>129.006039605832</v>
      </c>
      <c r="G11" s="53" t="n">
        <v>28.6936679977182</v>
      </c>
      <c r="H11" s="49" t="s">
        <v>104</v>
      </c>
      <c r="I11" s="50" t="s">
        <v>105</v>
      </c>
      <c r="J11" s="51" t="n">
        <v>295</v>
      </c>
      <c r="K11" s="52" t="n">
        <v>335.358748600304</v>
      </c>
      <c r="L11" s="52" t="n">
        <v>165.63354867016</v>
      </c>
      <c r="M11" s="53" t="n">
        <v>28.4474445515911</v>
      </c>
      <c r="N11" s="49" t="s">
        <v>104</v>
      </c>
      <c r="O11" s="50" t="s">
        <v>105</v>
      </c>
      <c r="P11" s="51" t="n">
        <v>208</v>
      </c>
      <c r="Q11" s="52" t="n">
        <v>225.835346488966</v>
      </c>
      <c r="R11" s="52" t="n">
        <v>99.1789816113755</v>
      </c>
      <c r="S11" s="54" t="n">
        <v>29.0502793296089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40</v>
      </c>
      <c r="E12" s="52" t="n">
        <v>77.7484061576738</v>
      </c>
      <c r="F12" s="52" t="n">
        <v>33.8011586743429</v>
      </c>
      <c r="G12" s="53" t="n">
        <v>7.9863091842556</v>
      </c>
      <c r="H12" s="49" t="s">
        <v>108</v>
      </c>
      <c r="I12" s="50" t="s">
        <v>109</v>
      </c>
      <c r="J12" s="51" t="n">
        <v>92</v>
      </c>
      <c r="K12" s="52" t="n">
        <v>104.586457190603</v>
      </c>
      <c r="L12" s="52" t="n">
        <v>49.5990310711295</v>
      </c>
      <c r="M12" s="53" t="n">
        <v>8.8717454194793</v>
      </c>
      <c r="N12" s="49" t="s">
        <v>106</v>
      </c>
      <c r="O12" s="50" t="s">
        <v>107</v>
      </c>
      <c r="P12" s="51" t="n">
        <v>66</v>
      </c>
      <c r="Q12" s="52" t="n">
        <v>71.6592926359219</v>
      </c>
      <c r="R12" s="52" t="n">
        <v>25.6114592606535</v>
      </c>
      <c r="S12" s="54" t="n">
        <v>9.2178770949721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39</v>
      </c>
      <c r="E13" s="52" t="n">
        <v>77.1930603994047</v>
      </c>
      <c r="F13" s="52" t="n">
        <v>31.850768971124</v>
      </c>
      <c r="G13" s="53" t="n">
        <v>7.9292641186537</v>
      </c>
      <c r="H13" s="49" t="s">
        <v>112</v>
      </c>
      <c r="I13" s="50" t="s">
        <v>113</v>
      </c>
      <c r="J13" s="51" t="n">
        <v>80</v>
      </c>
      <c r="K13" s="52" t="n">
        <v>90.9447453831332</v>
      </c>
      <c r="L13" s="52" t="n">
        <v>44.15780689873</v>
      </c>
      <c r="M13" s="53" t="n">
        <v>7.7145612343298</v>
      </c>
      <c r="N13" s="49" t="s">
        <v>110</v>
      </c>
      <c r="O13" s="50" t="s">
        <v>111</v>
      </c>
      <c r="P13" s="51" t="n">
        <v>57</v>
      </c>
      <c r="Q13" s="52" t="n">
        <v>61.8875709128417</v>
      </c>
      <c r="R13" s="52" t="n">
        <v>21.0640125015178</v>
      </c>
      <c r="S13" s="54" t="n">
        <v>7.9608938547486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121</v>
      </c>
      <c r="E14" s="52" t="n">
        <v>67.1968367505609</v>
      </c>
      <c r="F14" s="52" t="n">
        <v>27.3855127000158</v>
      </c>
      <c r="G14" s="53" t="n">
        <v>6.9024529378209</v>
      </c>
      <c r="H14" s="49" t="s">
        <v>106</v>
      </c>
      <c r="I14" s="50" t="s">
        <v>107</v>
      </c>
      <c r="J14" s="51" t="n">
        <v>74</v>
      </c>
      <c r="K14" s="52" t="n">
        <v>84.1238894793982</v>
      </c>
      <c r="L14" s="52" t="n">
        <v>42.2161784233748</v>
      </c>
      <c r="M14" s="53" t="n">
        <v>7.1359691417551</v>
      </c>
      <c r="N14" s="49" t="s">
        <v>108</v>
      </c>
      <c r="O14" s="50" t="s">
        <v>109</v>
      </c>
      <c r="P14" s="51" t="n">
        <v>47</v>
      </c>
      <c r="Q14" s="52" t="n">
        <v>51.0301023316414</v>
      </c>
      <c r="R14" s="52" t="n">
        <v>18.0055859647188</v>
      </c>
      <c r="S14" s="54" t="n">
        <v>6.5642458100559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120</v>
      </c>
      <c r="E15" s="52" t="n">
        <v>66.6414909922918</v>
      </c>
      <c r="F15" s="52" t="n">
        <v>29.0798004718015</v>
      </c>
      <c r="G15" s="53" t="n">
        <v>6.8454078722191</v>
      </c>
      <c r="H15" s="49" t="s">
        <v>110</v>
      </c>
      <c r="I15" s="50" t="s">
        <v>111</v>
      </c>
      <c r="J15" s="51" t="n">
        <v>64</v>
      </c>
      <c r="K15" s="52" t="n">
        <v>72.7557963065065</v>
      </c>
      <c r="L15" s="52" t="n">
        <v>35.0514642011843</v>
      </c>
      <c r="M15" s="53" t="n">
        <v>6.1716489874638</v>
      </c>
      <c r="N15" s="49" t="s">
        <v>114</v>
      </c>
      <c r="O15" s="50" t="s">
        <v>115</v>
      </c>
      <c r="P15" s="51" t="n">
        <v>41</v>
      </c>
      <c r="Q15" s="52" t="n">
        <v>44.5156211829212</v>
      </c>
      <c r="R15" s="52" t="n">
        <v>15.6591119496769</v>
      </c>
      <c r="S15" s="54" t="n">
        <v>5.7262569832402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92</v>
      </c>
      <c r="E16" s="52" t="n">
        <v>51.091809760757</v>
      </c>
      <c r="F16" s="52" t="n">
        <v>21.4075393000641</v>
      </c>
      <c r="G16" s="53" t="n">
        <v>5.2481460353679</v>
      </c>
      <c r="H16" s="49" t="s">
        <v>114</v>
      </c>
      <c r="I16" s="50" t="s">
        <v>115</v>
      </c>
      <c r="J16" s="51" t="n">
        <v>51</v>
      </c>
      <c r="K16" s="52" t="n">
        <v>57.9772751817474</v>
      </c>
      <c r="L16" s="52" t="n">
        <v>27.7154921934061</v>
      </c>
      <c r="M16" s="53" t="n">
        <v>4.9180327868852</v>
      </c>
      <c r="N16" s="49" t="s">
        <v>112</v>
      </c>
      <c r="O16" s="50" t="s">
        <v>113</v>
      </c>
      <c r="P16" s="51" t="n">
        <v>40</v>
      </c>
      <c r="Q16" s="52" t="n">
        <v>43.4298743248012</v>
      </c>
      <c r="R16" s="52" t="n">
        <v>16.6048761283077</v>
      </c>
      <c r="S16" s="54" t="n">
        <v>5.5865921787709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63</v>
      </c>
      <c r="E17" s="52" t="n">
        <v>34.9867827709532</v>
      </c>
      <c r="F17" s="52" t="n">
        <v>14.2096455665664</v>
      </c>
      <c r="G17" s="53" t="n">
        <v>3.593839132915</v>
      </c>
      <c r="H17" s="49" t="s">
        <v>116</v>
      </c>
      <c r="I17" s="50" t="s">
        <v>117</v>
      </c>
      <c r="J17" s="51" t="n">
        <v>42</v>
      </c>
      <c r="K17" s="52" t="n">
        <v>47.7459913261449</v>
      </c>
      <c r="L17" s="52" t="n">
        <v>22.3566936809819</v>
      </c>
      <c r="M17" s="53" t="n">
        <v>4.0501446480231</v>
      </c>
      <c r="N17" s="49" t="s">
        <v>120</v>
      </c>
      <c r="O17" s="50" t="s">
        <v>121</v>
      </c>
      <c r="P17" s="51" t="n">
        <v>24</v>
      </c>
      <c r="Q17" s="52" t="n">
        <v>26.0579245948807</v>
      </c>
      <c r="R17" s="52" t="n">
        <v>8.7058818804264</v>
      </c>
      <c r="S17" s="54" t="n">
        <v>3.3519553072626</v>
      </c>
    </row>
    <row r="18" s="26" customFormat="true" ht="32.1" hidden="false" customHeight="true" outlineLevel="0" collapsed="false">
      <c r="A18" s="48" t="n">
        <v>8</v>
      </c>
      <c r="B18" s="49" t="s">
        <v>120</v>
      </c>
      <c r="C18" s="50" t="s">
        <v>121</v>
      </c>
      <c r="D18" s="51" t="n">
        <v>46</v>
      </c>
      <c r="E18" s="52" t="n">
        <v>25.5459048803785</v>
      </c>
      <c r="F18" s="52" t="n">
        <v>9.8882275218851</v>
      </c>
      <c r="G18" s="53" t="n">
        <v>2.624073017684</v>
      </c>
      <c r="H18" s="49" t="s">
        <v>126</v>
      </c>
      <c r="I18" s="50" t="s">
        <v>127</v>
      </c>
      <c r="J18" s="51" t="n">
        <v>28</v>
      </c>
      <c r="K18" s="52" t="n">
        <v>31.8306608840966</v>
      </c>
      <c r="L18" s="52" t="n">
        <v>17.8587258350635</v>
      </c>
      <c r="M18" s="53" t="n">
        <v>2.7000964320154</v>
      </c>
      <c r="N18" s="49" t="s">
        <v>116</v>
      </c>
      <c r="O18" s="50" t="s">
        <v>117</v>
      </c>
      <c r="P18" s="51" t="n">
        <v>21</v>
      </c>
      <c r="Q18" s="52" t="n">
        <v>22.8006840205206</v>
      </c>
      <c r="R18" s="52" t="n">
        <v>7.9728891295284</v>
      </c>
      <c r="S18" s="54" t="n">
        <v>2.9329608938547</v>
      </c>
    </row>
    <row r="19" s="26" customFormat="true" ht="32.1" hidden="false" customHeight="true" outlineLevel="0" collapsed="false">
      <c r="A19" s="48" t="n">
        <v>9</v>
      </c>
      <c r="B19" s="49" t="s">
        <v>133</v>
      </c>
      <c r="C19" s="50" t="s">
        <v>134</v>
      </c>
      <c r="D19" s="51" t="n">
        <v>40</v>
      </c>
      <c r="E19" s="52" t="n">
        <v>22.2138303307639</v>
      </c>
      <c r="F19" s="52" t="n">
        <v>10.15948226521</v>
      </c>
      <c r="G19" s="53" t="n">
        <v>2.281802624073</v>
      </c>
      <c r="H19" s="49" t="s">
        <v>120</v>
      </c>
      <c r="I19" s="50" t="s">
        <v>121</v>
      </c>
      <c r="J19" s="51" t="n">
        <v>22</v>
      </c>
      <c r="K19" s="52" t="n">
        <v>25.0098049803616</v>
      </c>
      <c r="L19" s="52" t="n">
        <v>11.6271463557165</v>
      </c>
      <c r="M19" s="53" t="n">
        <v>2.1215043394407</v>
      </c>
      <c r="N19" s="49" t="s">
        <v>133</v>
      </c>
      <c r="O19" s="50" t="s">
        <v>134</v>
      </c>
      <c r="P19" s="51" t="n">
        <v>19</v>
      </c>
      <c r="Q19" s="76" t="s">
        <v>137</v>
      </c>
      <c r="R19" s="76" t="s">
        <v>137</v>
      </c>
      <c r="S19" s="54" t="n">
        <v>2.6536312849162</v>
      </c>
    </row>
    <row r="20" s="26" customFormat="true" ht="32.1" hidden="false" customHeight="true" outlineLevel="0" collapsed="false">
      <c r="A20" s="48" t="n">
        <v>10</v>
      </c>
      <c r="B20" s="49" t="s">
        <v>118</v>
      </c>
      <c r="C20" s="50" t="s">
        <v>119</v>
      </c>
      <c r="D20" s="51" t="n">
        <v>38</v>
      </c>
      <c r="E20" s="52" t="n">
        <v>21.1031388142257</v>
      </c>
      <c r="F20" s="52" t="n">
        <v>14.154016263434</v>
      </c>
      <c r="G20" s="53" t="n">
        <v>2.1677124928694</v>
      </c>
      <c r="H20" s="49" t="s">
        <v>118</v>
      </c>
      <c r="I20" s="50" t="s">
        <v>119</v>
      </c>
      <c r="J20" s="51" t="n">
        <v>22</v>
      </c>
      <c r="K20" s="52" t="n">
        <v>25.0098049803616</v>
      </c>
      <c r="L20" s="52" t="n">
        <v>16.391671954765</v>
      </c>
      <c r="M20" s="53" t="n">
        <v>2.1215043394407</v>
      </c>
      <c r="N20" s="49" t="s">
        <v>131</v>
      </c>
      <c r="O20" s="50" t="s">
        <v>132</v>
      </c>
      <c r="P20" s="51" t="n">
        <v>17</v>
      </c>
      <c r="Q20" s="76" t="s">
        <v>137</v>
      </c>
      <c r="R20" s="76" t="s">
        <v>137</v>
      </c>
      <c r="S20" s="54" t="n">
        <v>2.374301675977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451</v>
      </c>
      <c r="E21" s="59" t="n">
        <v>250.460936979363</v>
      </c>
      <c r="F21" s="59" t="n">
        <v>128.813799842347</v>
      </c>
      <c r="G21" s="60" t="n">
        <v>25.7273245864233</v>
      </c>
      <c r="H21" s="56"/>
      <c r="I21" s="57" t="s">
        <v>128</v>
      </c>
      <c r="J21" s="58" t="n">
        <v>267</v>
      </c>
      <c r="K21" s="59" t="n">
        <v>303.528087716207</v>
      </c>
      <c r="L21" s="59" t="n">
        <v>170.604438229016</v>
      </c>
      <c r="M21" s="60" t="n">
        <v>25.7473481195757</v>
      </c>
      <c r="N21" s="56"/>
      <c r="O21" s="57" t="s">
        <v>128</v>
      </c>
      <c r="P21" s="58" t="n">
        <v>176</v>
      </c>
      <c r="Q21" s="59" t="n">
        <v>191.091447029125</v>
      </c>
      <c r="R21" s="59" t="n">
        <v>92.5510170029972</v>
      </c>
      <c r="S21" s="59" t="n">
        <v>24.5810055865922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36</v>
      </c>
      <c r="E22" s="52" t="n">
        <v>19.9924472976875</v>
      </c>
      <c r="F22" s="52" t="n">
        <v>10.6720840041773</v>
      </c>
      <c r="G22" s="53" t="n">
        <v>2.0536223616657</v>
      </c>
      <c r="H22" s="49" t="s">
        <v>133</v>
      </c>
      <c r="I22" s="50" t="s">
        <v>134</v>
      </c>
      <c r="J22" s="51" t="n">
        <v>21</v>
      </c>
      <c r="K22" s="52" t="n">
        <v>23.8729956630725</v>
      </c>
      <c r="L22" s="52" t="n">
        <v>12.0706872657244</v>
      </c>
      <c r="M22" s="53" t="n">
        <v>2.0250723240116</v>
      </c>
      <c r="N22" s="49" t="s">
        <v>122</v>
      </c>
      <c r="O22" s="50" t="s">
        <v>123</v>
      </c>
      <c r="P22" s="51" t="n">
        <v>16</v>
      </c>
      <c r="Q22" s="76" t="s">
        <v>137</v>
      </c>
      <c r="R22" s="76" t="s">
        <v>137</v>
      </c>
      <c r="S22" s="54" t="n">
        <v>2.2346368715084</v>
      </c>
    </row>
    <row r="23" s="26" customFormat="true" ht="32.1" hidden="false" customHeight="true" outlineLevel="0" collapsed="false">
      <c r="A23" s="48" t="n">
        <v>12</v>
      </c>
      <c r="B23" s="49" t="s">
        <v>124</v>
      </c>
      <c r="C23" s="50" t="s">
        <v>125</v>
      </c>
      <c r="D23" s="51" t="n">
        <v>35</v>
      </c>
      <c r="E23" s="52" t="n">
        <v>19.4371015394184</v>
      </c>
      <c r="F23" s="52" t="n">
        <v>8.5737855543927</v>
      </c>
      <c r="G23" s="53" t="n">
        <v>1.9965772960639</v>
      </c>
      <c r="H23" s="49" t="s">
        <v>129</v>
      </c>
      <c r="I23" s="50" t="s">
        <v>130</v>
      </c>
      <c r="J23" s="51" t="n">
        <v>21</v>
      </c>
      <c r="K23" s="52" t="n">
        <v>23.8729956630725</v>
      </c>
      <c r="L23" s="52" t="n">
        <v>16.5626582781727</v>
      </c>
      <c r="M23" s="53" t="n">
        <v>2.0250723240116</v>
      </c>
      <c r="N23" s="49" t="s">
        <v>124</v>
      </c>
      <c r="O23" s="50" t="s">
        <v>125</v>
      </c>
      <c r="P23" s="51" t="n">
        <v>16</v>
      </c>
      <c r="Q23" s="76" t="s">
        <v>137</v>
      </c>
      <c r="R23" s="76" t="s">
        <v>137</v>
      </c>
      <c r="S23" s="54" t="n">
        <v>2.2346368715084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32</v>
      </c>
      <c r="E24" s="52" t="n">
        <v>17.7710642646111</v>
      </c>
      <c r="F24" s="52" t="n">
        <v>14.4076540451121</v>
      </c>
      <c r="G24" s="53" t="n">
        <v>1.8254420992584</v>
      </c>
      <c r="H24" s="49" t="s">
        <v>124</v>
      </c>
      <c r="I24" s="50" t="s">
        <v>125</v>
      </c>
      <c r="J24" s="51" t="n">
        <v>19</v>
      </c>
      <c r="K24" s="76" t="s">
        <v>137</v>
      </c>
      <c r="L24" s="76" t="s">
        <v>137</v>
      </c>
      <c r="M24" s="53" t="n">
        <v>1.8322082931533</v>
      </c>
      <c r="N24" s="49" t="s">
        <v>118</v>
      </c>
      <c r="O24" s="50" t="s">
        <v>119</v>
      </c>
      <c r="P24" s="51" t="n">
        <v>16</v>
      </c>
      <c r="Q24" s="76" t="s">
        <v>137</v>
      </c>
      <c r="R24" s="76" t="s">
        <v>137</v>
      </c>
      <c r="S24" s="54" t="n">
        <v>2.2346368715084</v>
      </c>
    </row>
    <row r="25" s="26" customFormat="true" ht="32.1" hidden="false" customHeight="true" outlineLevel="0" collapsed="false">
      <c r="A25" s="48" t="n">
        <v>14</v>
      </c>
      <c r="B25" s="49" t="s">
        <v>122</v>
      </c>
      <c r="C25" s="50" t="s">
        <v>123</v>
      </c>
      <c r="D25" s="51" t="n">
        <v>31</v>
      </c>
      <c r="E25" s="52" t="n">
        <v>17.215718506342</v>
      </c>
      <c r="F25" s="52" t="n">
        <v>6.9592166038118</v>
      </c>
      <c r="G25" s="53" t="n">
        <v>1.7683970336566</v>
      </c>
      <c r="H25" s="49" t="s">
        <v>138</v>
      </c>
      <c r="I25" s="50" t="s">
        <v>139</v>
      </c>
      <c r="J25" s="51" t="n">
        <v>16</v>
      </c>
      <c r="K25" s="76" t="s">
        <v>137</v>
      </c>
      <c r="L25" s="76" t="s">
        <v>137</v>
      </c>
      <c r="M25" s="53" t="n">
        <v>1.542912246866</v>
      </c>
      <c r="N25" s="49" t="s">
        <v>138</v>
      </c>
      <c r="O25" s="50" t="s">
        <v>139</v>
      </c>
      <c r="P25" s="51" t="n">
        <v>12</v>
      </c>
      <c r="Q25" s="76" t="s">
        <v>137</v>
      </c>
      <c r="R25" s="76" t="s">
        <v>137</v>
      </c>
      <c r="S25" s="54" t="n">
        <v>1.6759776536313</v>
      </c>
    </row>
    <row r="26" s="26" customFormat="true" ht="32.1" hidden="false" customHeight="true" outlineLevel="0" collapsed="false">
      <c r="A26" s="55" t="n">
        <v>15</v>
      </c>
      <c r="B26" s="61" t="s">
        <v>138</v>
      </c>
      <c r="C26" s="57" t="s">
        <v>139</v>
      </c>
      <c r="D26" s="62" t="n">
        <v>28</v>
      </c>
      <c r="E26" s="59" t="n">
        <v>15.5496812315348</v>
      </c>
      <c r="F26" s="59" t="n">
        <v>7.4702976243989</v>
      </c>
      <c r="G26" s="60" t="n">
        <v>1.5972618368511</v>
      </c>
      <c r="H26" s="61" t="s">
        <v>122</v>
      </c>
      <c r="I26" s="57" t="s">
        <v>123</v>
      </c>
      <c r="J26" s="63" t="n">
        <v>15</v>
      </c>
      <c r="K26" s="77" t="s">
        <v>137</v>
      </c>
      <c r="L26" s="77" t="s">
        <v>137</v>
      </c>
      <c r="M26" s="60" t="n">
        <v>1.4464802314368</v>
      </c>
      <c r="N26" s="61" t="s">
        <v>129</v>
      </c>
      <c r="O26" s="57" t="s">
        <v>130</v>
      </c>
      <c r="P26" s="63" t="n">
        <v>11</v>
      </c>
      <c r="Q26" s="77" t="s">
        <v>137</v>
      </c>
      <c r="R26" s="77" t="s">
        <v>137</v>
      </c>
      <c r="S26" s="59" t="n">
        <v>1.53631284916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3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4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46</v>
      </c>
      <c r="E10" s="52" t="n">
        <v>1308.35113724452</v>
      </c>
      <c r="F10" s="52" t="n">
        <v>613.836591448448</v>
      </c>
      <c r="G10" s="53" t="n">
        <v>100</v>
      </c>
      <c r="H10" s="49" t="s">
        <v>102</v>
      </c>
      <c r="I10" s="50" t="s">
        <v>103</v>
      </c>
      <c r="J10" s="51" t="n">
        <v>200</v>
      </c>
      <c r="K10" s="52" t="n">
        <v>1480.22055286238</v>
      </c>
      <c r="L10" s="52" t="n">
        <v>758.44824056396</v>
      </c>
      <c r="M10" s="53" t="n">
        <v>100</v>
      </c>
      <c r="N10" s="49" t="s">
        <v>102</v>
      </c>
      <c r="O10" s="50" t="s">
        <v>103</v>
      </c>
      <c r="P10" s="51" t="n">
        <v>146</v>
      </c>
      <c r="Q10" s="52" t="n">
        <v>1128.80779341271</v>
      </c>
      <c r="R10" s="52" t="n">
        <v>470.91963018400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07</v>
      </c>
      <c r="E11" s="52" t="n">
        <v>404.605698512034</v>
      </c>
      <c r="F11" s="52" t="n">
        <v>201.645591043084</v>
      </c>
      <c r="G11" s="53" t="n">
        <v>30.9248554913295</v>
      </c>
      <c r="H11" s="49" t="s">
        <v>104</v>
      </c>
      <c r="I11" s="50" t="s">
        <v>105</v>
      </c>
      <c r="J11" s="51" t="n">
        <v>75</v>
      </c>
      <c r="K11" s="52" t="n">
        <v>555.082707323391</v>
      </c>
      <c r="L11" s="52" t="n">
        <v>279.411767639973</v>
      </c>
      <c r="M11" s="53" t="n">
        <v>37.5</v>
      </c>
      <c r="N11" s="49" t="s">
        <v>104</v>
      </c>
      <c r="O11" s="50" t="s">
        <v>105</v>
      </c>
      <c r="P11" s="51" t="n">
        <v>32</v>
      </c>
      <c r="Q11" s="52" t="n">
        <v>247.409927323334</v>
      </c>
      <c r="R11" s="52" t="n">
        <v>126.386568691818</v>
      </c>
      <c r="S11" s="54" t="n">
        <v>21.9178082191781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31</v>
      </c>
      <c r="E12" s="52" t="n">
        <v>117.22221171844</v>
      </c>
      <c r="F12" s="52" t="n">
        <v>46.9765718765962</v>
      </c>
      <c r="G12" s="53" t="n">
        <v>8.9595375722543</v>
      </c>
      <c r="H12" s="49" t="s">
        <v>106</v>
      </c>
      <c r="I12" s="50" t="s">
        <v>107</v>
      </c>
      <c r="J12" s="51" t="n">
        <v>16</v>
      </c>
      <c r="K12" s="76" t="s">
        <v>137</v>
      </c>
      <c r="L12" s="76" t="s">
        <v>137</v>
      </c>
      <c r="M12" s="53" t="n">
        <v>8</v>
      </c>
      <c r="N12" s="49" t="s">
        <v>108</v>
      </c>
      <c r="O12" s="50" t="s">
        <v>109</v>
      </c>
      <c r="P12" s="51" t="n">
        <v>17</v>
      </c>
      <c r="Q12" s="76" t="s">
        <v>137</v>
      </c>
      <c r="R12" s="76" t="s">
        <v>137</v>
      </c>
      <c r="S12" s="54" t="n">
        <v>11.6438356164384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26</v>
      </c>
      <c r="E13" s="52" t="n">
        <v>98.315403376756</v>
      </c>
      <c r="F13" s="52" t="n">
        <v>46.2854968732891</v>
      </c>
      <c r="G13" s="53" t="n">
        <v>7.514450867052</v>
      </c>
      <c r="H13" s="49" t="s">
        <v>108</v>
      </c>
      <c r="I13" s="50" t="s">
        <v>109</v>
      </c>
      <c r="J13" s="51" t="n">
        <v>14</v>
      </c>
      <c r="K13" s="76" t="s">
        <v>137</v>
      </c>
      <c r="L13" s="76" t="s">
        <v>137</v>
      </c>
      <c r="M13" s="53" t="n">
        <v>7</v>
      </c>
      <c r="N13" s="49" t="s">
        <v>114</v>
      </c>
      <c r="O13" s="50" t="s">
        <v>115</v>
      </c>
      <c r="P13" s="51" t="n">
        <v>11</v>
      </c>
      <c r="Q13" s="76" t="s">
        <v>137</v>
      </c>
      <c r="R13" s="76" t="s">
        <v>137</v>
      </c>
      <c r="S13" s="54" t="n">
        <v>7.5342465753425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23</v>
      </c>
      <c r="E14" s="52" t="n">
        <v>86.9713183717457</v>
      </c>
      <c r="F14" s="52" t="n">
        <v>38.0226784598901</v>
      </c>
      <c r="G14" s="53" t="n">
        <v>6.6473988439306</v>
      </c>
      <c r="H14" s="49" t="s">
        <v>114</v>
      </c>
      <c r="I14" s="50" t="s">
        <v>115</v>
      </c>
      <c r="J14" s="51" t="n">
        <v>12</v>
      </c>
      <c r="K14" s="76" t="s">
        <v>137</v>
      </c>
      <c r="L14" s="76" t="s">
        <v>137</v>
      </c>
      <c r="M14" s="53" t="n">
        <v>6</v>
      </c>
      <c r="N14" s="49" t="s">
        <v>106</v>
      </c>
      <c r="O14" s="50" t="s">
        <v>107</v>
      </c>
      <c r="P14" s="51" t="n">
        <v>10</v>
      </c>
      <c r="Q14" s="76" t="s">
        <v>137</v>
      </c>
      <c r="R14" s="76" t="s">
        <v>137</v>
      </c>
      <c r="S14" s="54" t="n">
        <v>6.8493150684932</v>
      </c>
    </row>
    <row r="15" s="26" customFormat="true" ht="32.1" hidden="false" customHeight="true" outlineLevel="0" collapsed="false">
      <c r="A15" s="48" t="n">
        <v>5</v>
      </c>
      <c r="B15" s="49" t="s">
        <v>116</v>
      </c>
      <c r="C15" s="50" t="s">
        <v>117</v>
      </c>
      <c r="D15" s="51" t="n">
        <v>18</v>
      </c>
      <c r="E15" s="76" t="s">
        <v>137</v>
      </c>
      <c r="F15" s="76" t="s">
        <v>137</v>
      </c>
      <c r="G15" s="53" t="n">
        <v>5.2023121387283</v>
      </c>
      <c r="H15" s="49" t="s">
        <v>112</v>
      </c>
      <c r="I15" s="50" t="s">
        <v>113</v>
      </c>
      <c r="J15" s="51" t="n">
        <v>11</v>
      </c>
      <c r="K15" s="76" t="s">
        <v>137</v>
      </c>
      <c r="L15" s="76" t="s">
        <v>137</v>
      </c>
      <c r="M15" s="53" t="n">
        <v>5.5</v>
      </c>
      <c r="N15" s="49" t="s">
        <v>110</v>
      </c>
      <c r="O15" s="50" t="s">
        <v>111</v>
      </c>
      <c r="P15" s="51" t="n">
        <v>7</v>
      </c>
      <c r="Q15" s="76" t="s">
        <v>137</v>
      </c>
      <c r="R15" s="76" t="s">
        <v>137</v>
      </c>
      <c r="S15" s="54" t="n">
        <v>4.7945205479452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17</v>
      </c>
      <c r="E16" s="76" t="s">
        <v>137</v>
      </c>
      <c r="F16" s="76" t="s">
        <v>137</v>
      </c>
      <c r="G16" s="53" t="n">
        <v>4.9132947976879</v>
      </c>
      <c r="H16" s="49" t="s">
        <v>116</v>
      </c>
      <c r="I16" s="50" t="s">
        <v>117</v>
      </c>
      <c r="J16" s="51" t="n">
        <v>11</v>
      </c>
      <c r="K16" s="76" t="s">
        <v>137</v>
      </c>
      <c r="L16" s="76" t="s">
        <v>137</v>
      </c>
      <c r="M16" s="53" t="n">
        <v>5.5</v>
      </c>
      <c r="N16" s="49" t="s">
        <v>116</v>
      </c>
      <c r="O16" s="50" t="s">
        <v>117</v>
      </c>
      <c r="P16" s="51" t="n">
        <v>7</v>
      </c>
      <c r="Q16" s="76" t="s">
        <v>137</v>
      </c>
      <c r="R16" s="76" t="s">
        <v>137</v>
      </c>
      <c r="S16" s="54" t="n">
        <v>4.7945205479452</v>
      </c>
    </row>
    <row r="17" s="26" customFormat="true" ht="32.1" hidden="false" customHeight="true" outlineLevel="0" collapsed="false">
      <c r="A17" s="48" t="n">
        <v>7</v>
      </c>
      <c r="B17" s="49" t="s">
        <v>110</v>
      </c>
      <c r="C17" s="50" t="s">
        <v>111</v>
      </c>
      <c r="D17" s="51" t="n">
        <v>15</v>
      </c>
      <c r="E17" s="76" t="s">
        <v>137</v>
      </c>
      <c r="F17" s="76" t="s">
        <v>137</v>
      </c>
      <c r="G17" s="53" t="n">
        <v>4.3352601156069</v>
      </c>
      <c r="H17" s="49" t="s">
        <v>110</v>
      </c>
      <c r="I17" s="50" t="s">
        <v>111</v>
      </c>
      <c r="J17" s="51" t="n">
        <v>8</v>
      </c>
      <c r="K17" s="76" t="s">
        <v>137</v>
      </c>
      <c r="L17" s="76" t="s">
        <v>137</v>
      </c>
      <c r="M17" s="53" t="n">
        <v>4</v>
      </c>
      <c r="N17" s="49" t="s">
        <v>112</v>
      </c>
      <c r="O17" s="50" t="s">
        <v>113</v>
      </c>
      <c r="P17" s="51" t="n">
        <v>6</v>
      </c>
      <c r="Q17" s="76" t="s">
        <v>137</v>
      </c>
      <c r="R17" s="76" t="s">
        <v>137</v>
      </c>
      <c r="S17" s="54" t="n">
        <v>4.1095890410959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12</v>
      </c>
      <c r="E18" s="76" t="s">
        <v>137</v>
      </c>
      <c r="F18" s="76" t="s">
        <v>137</v>
      </c>
      <c r="G18" s="53" t="n">
        <v>3.4682080924855</v>
      </c>
      <c r="H18" s="49" t="s">
        <v>118</v>
      </c>
      <c r="I18" s="50" t="s">
        <v>119</v>
      </c>
      <c r="J18" s="51" t="n">
        <v>6</v>
      </c>
      <c r="K18" s="76" t="s">
        <v>137</v>
      </c>
      <c r="L18" s="76" t="s">
        <v>137</v>
      </c>
      <c r="M18" s="53" t="n">
        <v>3</v>
      </c>
      <c r="N18" s="49" t="s">
        <v>124</v>
      </c>
      <c r="O18" s="50" t="s">
        <v>125</v>
      </c>
      <c r="P18" s="51" t="n">
        <v>6</v>
      </c>
      <c r="Q18" s="76" t="s">
        <v>137</v>
      </c>
      <c r="R18" s="76" t="s">
        <v>137</v>
      </c>
      <c r="S18" s="54" t="n">
        <v>4.1095890410959</v>
      </c>
    </row>
    <row r="19" s="26" customFormat="true" ht="32.1" hidden="false" customHeight="true" outlineLevel="0" collapsed="false">
      <c r="A19" s="48" t="n">
        <v>9</v>
      </c>
      <c r="B19" s="49" t="s">
        <v>124</v>
      </c>
      <c r="C19" s="50" t="s">
        <v>125</v>
      </c>
      <c r="D19" s="51" t="n">
        <v>9</v>
      </c>
      <c r="E19" s="76" t="s">
        <v>137</v>
      </c>
      <c r="F19" s="76" t="s">
        <v>137</v>
      </c>
      <c r="G19" s="53" t="n">
        <v>2.6011560693642</v>
      </c>
      <c r="H19" s="49" t="s">
        <v>126</v>
      </c>
      <c r="I19" s="50" t="s">
        <v>127</v>
      </c>
      <c r="J19" s="51" t="n">
        <v>4</v>
      </c>
      <c r="K19" s="76" t="s">
        <v>137</v>
      </c>
      <c r="L19" s="76" t="s">
        <v>137</v>
      </c>
      <c r="M19" s="53" t="n">
        <v>2</v>
      </c>
      <c r="N19" s="49" t="s">
        <v>118</v>
      </c>
      <c r="O19" s="50" t="s">
        <v>119</v>
      </c>
      <c r="P19" s="51" t="n">
        <v>6</v>
      </c>
      <c r="Q19" s="76" t="s">
        <v>137</v>
      </c>
      <c r="R19" s="76" t="s">
        <v>137</v>
      </c>
      <c r="S19" s="54" t="n">
        <v>4.1095890410959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9</v>
      </c>
      <c r="E20" s="76" t="s">
        <v>137</v>
      </c>
      <c r="F20" s="76" t="s">
        <v>137</v>
      </c>
      <c r="G20" s="53" t="n">
        <v>2.6011560693642</v>
      </c>
      <c r="H20" s="49" t="s">
        <v>120</v>
      </c>
      <c r="I20" s="50" t="s">
        <v>121</v>
      </c>
      <c r="J20" s="51" t="n">
        <v>4</v>
      </c>
      <c r="K20" s="76" t="s">
        <v>137</v>
      </c>
      <c r="L20" s="76" t="s">
        <v>137</v>
      </c>
      <c r="M20" s="53" t="n">
        <v>2</v>
      </c>
      <c r="N20" s="49" t="s">
        <v>120</v>
      </c>
      <c r="O20" s="50" t="s">
        <v>121</v>
      </c>
      <c r="P20" s="51" t="n">
        <v>5</v>
      </c>
      <c r="Q20" s="76" t="s">
        <v>137</v>
      </c>
      <c r="R20" s="76" t="s">
        <v>137</v>
      </c>
      <c r="S20" s="54" t="n">
        <v>3.4246575342466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9</v>
      </c>
      <c r="E21" s="59" t="n">
        <v>298.727571798605</v>
      </c>
      <c r="F21" s="59" t="n">
        <v>143.896613701577</v>
      </c>
      <c r="G21" s="60" t="n">
        <v>22.8323699421965</v>
      </c>
      <c r="H21" s="56"/>
      <c r="I21" s="57" t="s">
        <v>128</v>
      </c>
      <c r="J21" s="58" t="n">
        <v>39</v>
      </c>
      <c r="K21" s="59" t="n">
        <v>288.643007808163</v>
      </c>
      <c r="L21" s="59" t="n">
        <v>144.01710400968</v>
      </c>
      <c r="M21" s="60" t="n">
        <v>19.5</v>
      </c>
      <c r="N21" s="56"/>
      <c r="O21" s="57" t="s">
        <v>128</v>
      </c>
      <c r="P21" s="58" t="n">
        <v>39</v>
      </c>
      <c r="Q21" s="59" t="n">
        <v>301.530848925313</v>
      </c>
      <c r="R21" s="59" t="n">
        <v>136.199843045118</v>
      </c>
      <c r="S21" s="59" t="n">
        <v>26.7123287671233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8</v>
      </c>
      <c r="E22" s="79" t="s">
        <v>137</v>
      </c>
      <c r="F22" s="79" t="s">
        <v>137</v>
      </c>
      <c r="G22" s="53" t="n">
        <v>2.3121387283237</v>
      </c>
      <c r="H22" s="49" t="s">
        <v>122</v>
      </c>
      <c r="I22" s="50" t="s">
        <v>123</v>
      </c>
      <c r="J22" s="51" t="n">
        <v>3</v>
      </c>
      <c r="K22" s="79" t="s">
        <v>137</v>
      </c>
      <c r="L22" s="79" t="s">
        <v>137</v>
      </c>
      <c r="M22" s="53" t="n">
        <v>1.5</v>
      </c>
      <c r="N22" s="49" t="s">
        <v>143</v>
      </c>
      <c r="O22" s="50" t="s">
        <v>144</v>
      </c>
      <c r="P22" s="51" t="n">
        <v>4</v>
      </c>
      <c r="Q22" s="79" t="s">
        <v>137</v>
      </c>
      <c r="R22" s="79" t="s">
        <v>137</v>
      </c>
      <c r="S22" s="54" t="n">
        <v>2.7397260273973</v>
      </c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6</v>
      </c>
      <c r="E23" s="76" t="s">
        <v>137</v>
      </c>
      <c r="F23" s="76" t="s">
        <v>137</v>
      </c>
      <c r="G23" s="53" t="n">
        <v>1.7341040462428</v>
      </c>
      <c r="H23" s="49" t="s">
        <v>138</v>
      </c>
      <c r="I23" s="50" t="s">
        <v>139</v>
      </c>
      <c r="J23" s="51" t="n">
        <v>3</v>
      </c>
      <c r="K23" s="76" t="s">
        <v>137</v>
      </c>
      <c r="L23" s="76" t="s">
        <v>137</v>
      </c>
      <c r="M23" s="53" t="n">
        <v>1.5</v>
      </c>
      <c r="N23" s="49" t="s">
        <v>126</v>
      </c>
      <c r="O23" s="50" t="s">
        <v>127</v>
      </c>
      <c r="P23" s="51" t="n">
        <v>4</v>
      </c>
      <c r="Q23" s="76" t="s">
        <v>137</v>
      </c>
      <c r="R23" s="76" t="s">
        <v>137</v>
      </c>
      <c r="S23" s="54" t="n">
        <v>2.7397260273973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6</v>
      </c>
      <c r="E24" s="76" t="s">
        <v>137</v>
      </c>
      <c r="F24" s="76" t="s">
        <v>137</v>
      </c>
      <c r="G24" s="53" t="n">
        <v>1.7341040462428</v>
      </c>
      <c r="H24" s="49" t="s">
        <v>124</v>
      </c>
      <c r="I24" s="50" t="s">
        <v>125</v>
      </c>
      <c r="J24" s="51" t="n">
        <v>3</v>
      </c>
      <c r="K24" s="76" t="s">
        <v>137</v>
      </c>
      <c r="L24" s="76" t="s">
        <v>137</v>
      </c>
      <c r="M24" s="53" t="n">
        <v>1.5</v>
      </c>
      <c r="N24" s="49" t="s">
        <v>122</v>
      </c>
      <c r="O24" s="50" t="s">
        <v>123</v>
      </c>
      <c r="P24" s="51" t="n">
        <v>3</v>
      </c>
      <c r="Q24" s="76" t="s">
        <v>137</v>
      </c>
      <c r="R24" s="76" t="s">
        <v>137</v>
      </c>
      <c r="S24" s="54" t="n">
        <v>2.0547945205479</v>
      </c>
    </row>
    <row r="25" s="26" customFormat="true" ht="32.1" hidden="false" customHeight="true" outlineLevel="0" collapsed="false">
      <c r="A25" s="48" t="n">
        <v>14</v>
      </c>
      <c r="B25" s="49" t="s">
        <v>133</v>
      </c>
      <c r="C25" s="50" t="s">
        <v>134</v>
      </c>
      <c r="D25" s="51" t="n">
        <v>4</v>
      </c>
      <c r="E25" s="76" t="s">
        <v>137</v>
      </c>
      <c r="F25" s="76" t="s">
        <v>137</v>
      </c>
      <c r="G25" s="53" t="n">
        <v>1.1560693641618</v>
      </c>
      <c r="H25" s="49" t="s">
        <v>129</v>
      </c>
      <c r="I25" s="50" t="s">
        <v>130</v>
      </c>
      <c r="J25" s="51" t="n">
        <v>3</v>
      </c>
      <c r="K25" s="76" t="s">
        <v>137</v>
      </c>
      <c r="L25" s="76" t="s">
        <v>137</v>
      </c>
      <c r="M25" s="53" t="n">
        <v>1.5</v>
      </c>
      <c r="N25" s="49" t="s">
        <v>129</v>
      </c>
      <c r="O25" s="50" t="s">
        <v>130</v>
      </c>
      <c r="P25" s="51" t="n">
        <v>3</v>
      </c>
      <c r="Q25" s="76" t="s">
        <v>137</v>
      </c>
      <c r="R25" s="76" t="s">
        <v>137</v>
      </c>
      <c r="S25" s="54" t="n">
        <v>2.0547945205479</v>
      </c>
    </row>
    <row r="26" s="26" customFormat="true" ht="32.1" hidden="false" customHeight="true" outlineLevel="0" collapsed="false">
      <c r="A26" s="55" t="n">
        <v>15</v>
      </c>
      <c r="B26" s="61" t="s">
        <v>143</v>
      </c>
      <c r="C26" s="57" t="s">
        <v>144</v>
      </c>
      <c r="D26" s="62" t="n">
        <v>4</v>
      </c>
      <c r="E26" s="77" t="s">
        <v>137</v>
      </c>
      <c r="F26" s="77" t="s">
        <v>137</v>
      </c>
      <c r="G26" s="60" t="n">
        <v>1.1560693641618</v>
      </c>
      <c r="H26" s="61" t="s">
        <v>133</v>
      </c>
      <c r="I26" s="57" t="s">
        <v>134</v>
      </c>
      <c r="J26" s="63" t="n">
        <v>2</v>
      </c>
      <c r="K26" s="77" t="s">
        <v>137</v>
      </c>
      <c r="L26" s="77" t="s">
        <v>137</v>
      </c>
      <c r="M26" s="60" t="n">
        <v>1</v>
      </c>
      <c r="N26" s="61" t="s">
        <v>133</v>
      </c>
      <c r="O26" s="57" t="s">
        <v>134</v>
      </c>
      <c r="P26" s="63" t="n">
        <v>2</v>
      </c>
      <c r="Q26" s="77" t="s">
        <v>137</v>
      </c>
      <c r="R26" s="77" t="s">
        <v>137</v>
      </c>
      <c r="S26" s="59" t="n">
        <v>1.369863013698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4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875</v>
      </c>
      <c r="E10" s="52" t="n">
        <v>916.599885817843</v>
      </c>
      <c r="F10" s="52" t="n">
        <v>460.167882445986</v>
      </c>
      <c r="G10" s="53" t="n">
        <v>100</v>
      </c>
      <c r="H10" s="49" t="s">
        <v>102</v>
      </c>
      <c r="I10" s="50" t="s">
        <v>103</v>
      </c>
      <c r="J10" s="51" t="n">
        <v>486</v>
      </c>
      <c r="K10" s="52" t="n">
        <v>1033.22916002296</v>
      </c>
      <c r="L10" s="52" t="n">
        <v>585.837758657229</v>
      </c>
      <c r="M10" s="53" t="n">
        <v>100</v>
      </c>
      <c r="N10" s="49" t="s">
        <v>102</v>
      </c>
      <c r="O10" s="50" t="s">
        <v>103</v>
      </c>
      <c r="P10" s="51" t="n">
        <v>389</v>
      </c>
      <c r="Q10" s="52" t="n">
        <v>803.312372869106</v>
      </c>
      <c r="R10" s="52" t="n">
        <v>351.63620728982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237</v>
      </c>
      <c r="E11" s="52" t="n">
        <v>248.267626215804</v>
      </c>
      <c r="F11" s="52" t="n">
        <v>125.745189053623</v>
      </c>
      <c r="G11" s="53" t="n">
        <v>27.0857142857143</v>
      </c>
      <c r="H11" s="49" t="s">
        <v>104</v>
      </c>
      <c r="I11" s="50" t="s">
        <v>105</v>
      </c>
      <c r="J11" s="51" t="n">
        <v>145</v>
      </c>
      <c r="K11" s="52" t="n">
        <v>308.26795926611</v>
      </c>
      <c r="L11" s="52" t="n">
        <v>170.221219552185</v>
      </c>
      <c r="M11" s="53" t="n">
        <v>29.8353909465021</v>
      </c>
      <c r="N11" s="49" t="s">
        <v>104</v>
      </c>
      <c r="O11" s="50" t="s">
        <v>105</v>
      </c>
      <c r="P11" s="51" t="n">
        <v>92</v>
      </c>
      <c r="Q11" s="52" t="n">
        <v>189.986473789094</v>
      </c>
      <c r="R11" s="52" t="n">
        <v>86.7569336751612</v>
      </c>
      <c r="S11" s="54" t="n">
        <v>23.6503856041131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79</v>
      </c>
      <c r="E12" s="52" t="n">
        <v>82.7558754052681</v>
      </c>
      <c r="F12" s="52" t="n">
        <v>43.1037815851679</v>
      </c>
      <c r="G12" s="53" t="n">
        <v>9.0285714285714</v>
      </c>
      <c r="H12" s="49" t="s">
        <v>106</v>
      </c>
      <c r="I12" s="50" t="s">
        <v>107</v>
      </c>
      <c r="J12" s="51" t="n">
        <v>48</v>
      </c>
      <c r="K12" s="52" t="n">
        <v>102.047324446712</v>
      </c>
      <c r="L12" s="52" t="n">
        <v>58.793906531983</v>
      </c>
      <c r="M12" s="53" t="n">
        <v>9.8765432098765</v>
      </c>
      <c r="N12" s="49" t="s">
        <v>114</v>
      </c>
      <c r="O12" s="50" t="s">
        <v>115</v>
      </c>
      <c r="P12" s="51" t="n">
        <v>46</v>
      </c>
      <c r="Q12" s="52" t="n">
        <v>94.9932368945472</v>
      </c>
      <c r="R12" s="52" t="n">
        <v>37.8101805022152</v>
      </c>
      <c r="S12" s="54" t="n">
        <v>11.8251928020566</v>
      </c>
    </row>
    <row r="13" s="26" customFormat="true" ht="32.1" hidden="false" customHeight="true" outlineLevel="0" collapsed="false">
      <c r="A13" s="48" t="n">
        <v>3</v>
      </c>
      <c r="B13" s="49" t="s">
        <v>114</v>
      </c>
      <c r="C13" s="50" t="s">
        <v>115</v>
      </c>
      <c r="D13" s="51" t="n">
        <v>77</v>
      </c>
      <c r="E13" s="52" t="n">
        <v>80.6607899519702</v>
      </c>
      <c r="F13" s="52" t="n">
        <v>37.6347964519222</v>
      </c>
      <c r="G13" s="53" t="n">
        <v>8.8</v>
      </c>
      <c r="H13" s="49" t="s">
        <v>108</v>
      </c>
      <c r="I13" s="50" t="s">
        <v>109</v>
      </c>
      <c r="J13" s="51" t="n">
        <v>35</v>
      </c>
      <c r="K13" s="52" t="n">
        <v>74.409507409061</v>
      </c>
      <c r="L13" s="52" t="n">
        <v>37.0103153286404</v>
      </c>
      <c r="M13" s="53" t="n">
        <v>7.201646090535</v>
      </c>
      <c r="N13" s="49" t="s">
        <v>108</v>
      </c>
      <c r="O13" s="50" t="s">
        <v>109</v>
      </c>
      <c r="P13" s="51" t="n">
        <v>42</v>
      </c>
      <c r="Q13" s="52" t="n">
        <v>86.7329554254561</v>
      </c>
      <c r="R13" s="52" t="n">
        <v>34.2464998193672</v>
      </c>
      <c r="S13" s="54" t="n">
        <v>10.7969151670951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77</v>
      </c>
      <c r="E14" s="52" t="n">
        <v>80.6607899519702</v>
      </c>
      <c r="F14" s="52" t="n">
        <v>35.3952742261026</v>
      </c>
      <c r="G14" s="53" t="n">
        <v>8.8</v>
      </c>
      <c r="H14" s="49" t="s">
        <v>112</v>
      </c>
      <c r="I14" s="50" t="s">
        <v>113</v>
      </c>
      <c r="J14" s="51" t="n">
        <v>33</v>
      </c>
      <c r="K14" s="52" t="n">
        <v>70.1575355571146</v>
      </c>
      <c r="L14" s="52" t="n">
        <v>39.2129962220331</v>
      </c>
      <c r="M14" s="53" t="n">
        <v>6.7901234567901</v>
      </c>
      <c r="N14" s="49" t="s">
        <v>110</v>
      </c>
      <c r="O14" s="50" t="s">
        <v>111</v>
      </c>
      <c r="P14" s="51" t="n">
        <v>36</v>
      </c>
      <c r="Q14" s="52" t="n">
        <v>74.3425332218195</v>
      </c>
      <c r="R14" s="52" t="n">
        <v>27.9703966183769</v>
      </c>
      <c r="S14" s="54" t="n">
        <v>9.254498714653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61</v>
      </c>
      <c r="E15" s="52" t="n">
        <v>63.9001063255868</v>
      </c>
      <c r="F15" s="52" t="n">
        <v>29.4795618927946</v>
      </c>
      <c r="G15" s="53" t="n">
        <v>6.9714285714286</v>
      </c>
      <c r="H15" s="49" t="s">
        <v>114</v>
      </c>
      <c r="I15" s="50" t="s">
        <v>115</v>
      </c>
      <c r="J15" s="51" t="n">
        <v>31</v>
      </c>
      <c r="K15" s="52" t="n">
        <v>65.9055637051683</v>
      </c>
      <c r="L15" s="52" t="n">
        <v>35.3107594379002</v>
      </c>
      <c r="M15" s="53" t="n">
        <v>6.3786008230453</v>
      </c>
      <c r="N15" s="49" t="s">
        <v>106</v>
      </c>
      <c r="O15" s="50" t="s">
        <v>107</v>
      </c>
      <c r="P15" s="51" t="n">
        <v>31</v>
      </c>
      <c r="Q15" s="52" t="n">
        <v>64.0171813854557</v>
      </c>
      <c r="R15" s="52" t="n">
        <v>30.1147969586677</v>
      </c>
      <c r="S15" s="54" t="n">
        <v>7.9691516709512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54</v>
      </c>
      <c r="E16" s="52" t="n">
        <v>56.567307239044</v>
      </c>
      <c r="F16" s="52" t="n">
        <v>27.5270017718774</v>
      </c>
      <c r="G16" s="53" t="n">
        <v>6.1714285714286</v>
      </c>
      <c r="H16" s="49" t="s">
        <v>110</v>
      </c>
      <c r="I16" s="50" t="s">
        <v>111</v>
      </c>
      <c r="J16" s="51" t="n">
        <v>25</v>
      </c>
      <c r="K16" s="52" t="n">
        <v>53.1496481493293</v>
      </c>
      <c r="L16" s="52" t="n">
        <v>30.2790065676375</v>
      </c>
      <c r="M16" s="53" t="n">
        <v>5.1440329218107</v>
      </c>
      <c r="N16" s="49" t="s">
        <v>112</v>
      </c>
      <c r="O16" s="50" t="s">
        <v>113</v>
      </c>
      <c r="P16" s="51" t="n">
        <v>21</v>
      </c>
      <c r="Q16" s="52" t="n">
        <v>43.3664777127281</v>
      </c>
      <c r="R16" s="52" t="n">
        <v>17.3523000604006</v>
      </c>
      <c r="S16" s="54" t="n">
        <v>5.3984575835476</v>
      </c>
    </row>
    <row r="17" s="26" customFormat="true" ht="32.1" hidden="false" customHeight="true" outlineLevel="0" collapsed="false">
      <c r="A17" s="48" t="n">
        <v>7</v>
      </c>
      <c r="B17" s="49" t="s">
        <v>118</v>
      </c>
      <c r="C17" s="50" t="s">
        <v>119</v>
      </c>
      <c r="D17" s="51" t="n">
        <v>30</v>
      </c>
      <c r="E17" s="52" t="n">
        <v>31.4262817994689</v>
      </c>
      <c r="F17" s="52" t="n">
        <v>18.2853939971072</v>
      </c>
      <c r="G17" s="53" t="n">
        <v>3.4285714285714</v>
      </c>
      <c r="H17" s="49" t="s">
        <v>118</v>
      </c>
      <c r="I17" s="50" t="s">
        <v>119</v>
      </c>
      <c r="J17" s="51" t="n">
        <v>17</v>
      </c>
      <c r="K17" s="76" t="s">
        <v>137</v>
      </c>
      <c r="L17" s="76" t="s">
        <v>137</v>
      </c>
      <c r="M17" s="53" t="n">
        <v>3.4979423868313</v>
      </c>
      <c r="N17" s="49" t="s">
        <v>118</v>
      </c>
      <c r="O17" s="50" t="s">
        <v>119</v>
      </c>
      <c r="P17" s="51" t="n">
        <v>13</v>
      </c>
      <c r="Q17" s="76" t="s">
        <v>137</v>
      </c>
      <c r="R17" s="76" t="s">
        <v>137</v>
      </c>
      <c r="S17" s="54" t="n">
        <v>3.3419023136247</v>
      </c>
    </row>
    <row r="18" s="26" customFormat="true" ht="32.1" hidden="false" customHeight="true" outlineLevel="0" collapsed="false">
      <c r="A18" s="48" t="n">
        <v>8</v>
      </c>
      <c r="B18" s="49" t="s">
        <v>124</v>
      </c>
      <c r="C18" s="50" t="s">
        <v>125</v>
      </c>
      <c r="D18" s="51" t="n">
        <v>21</v>
      </c>
      <c r="E18" s="52" t="n">
        <v>21.9983972596282</v>
      </c>
      <c r="F18" s="52" t="n">
        <v>10.3144411912079</v>
      </c>
      <c r="G18" s="53" t="n">
        <v>2.4</v>
      </c>
      <c r="H18" s="49" t="s">
        <v>116</v>
      </c>
      <c r="I18" s="50" t="s">
        <v>117</v>
      </c>
      <c r="J18" s="51" t="n">
        <v>13</v>
      </c>
      <c r="K18" s="76" t="s">
        <v>137</v>
      </c>
      <c r="L18" s="76" t="s">
        <v>137</v>
      </c>
      <c r="M18" s="53" t="n">
        <v>2.6748971193416</v>
      </c>
      <c r="N18" s="49" t="s">
        <v>124</v>
      </c>
      <c r="O18" s="50" t="s">
        <v>125</v>
      </c>
      <c r="P18" s="51" t="n">
        <v>10</v>
      </c>
      <c r="Q18" s="76" t="s">
        <v>137</v>
      </c>
      <c r="R18" s="76" t="s">
        <v>137</v>
      </c>
      <c r="S18" s="54" t="n">
        <v>2.5706940874036</v>
      </c>
    </row>
    <row r="19" s="26" customFormat="true" ht="32.1" hidden="false" customHeight="true" outlineLevel="0" collapsed="false">
      <c r="A19" s="48" t="n">
        <v>9</v>
      </c>
      <c r="B19" s="49" t="s">
        <v>116</v>
      </c>
      <c r="C19" s="50" t="s">
        <v>117</v>
      </c>
      <c r="D19" s="51" t="n">
        <v>21</v>
      </c>
      <c r="E19" s="52" t="n">
        <v>21.9983972596282</v>
      </c>
      <c r="F19" s="52" t="n">
        <v>9.3575376060587</v>
      </c>
      <c r="G19" s="53" t="n">
        <v>2.4</v>
      </c>
      <c r="H19" s="49" t="s">
        <v>120</v>
      </c>
      <c r="I19" s="50" t="s">
        <v>121</v>
      </c>
      <c r="J19" s="51" t="n">
        <v>12</v>
      </c>
      <c r="K19" s="76" t="s">
        <v>137</v>
      </c>
      <c r="L19" s="76" t="s">
        <v>137</v>
      </c>
      <c r="M19" s="53" t="n">
        <v>2.4691358024691</v>
      </c>
      <c r="N19" s="49" t="s">
        <v>129</v>
      </c>
      <c r="O19" s="50" t="s">
        <v>130</v>
      </c>
      <c r="P19" s="51" t="n">
        <v>9</v>
      </c>
      <c r="Q19" s="76" t="s">
        <v>137</v>
      </c>
      <c r="R19" s="76" t="s">
        <v>137</v>
      </c>
      <c r="S19" s="54" t="n">
        <v>2.3136246786632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16</v>
      </c>
      <c r="E20" s="76" t="s">
        <v>137</v>
      </c>
      <c r="F20" s="76" t="s">
        <v>137</v>
      </c>
      <c r="G20" s="53" t="n">
        <v>1.8285714285714</v>
      </c>
      <c r="H20" s="49" t="s">
        <v>124</v>
      </c>
      <c r="I20" s="50" t="s">
        <v>125</v>
      </c>
      <c r="J20" s="51" t="n">
        <v>11</v>
      </c>
      <c r="K20" s="76" t="s">
        <v>137</v>
      </c>
      <c r="L20" s="76" t="s">
        <v>137</v>
      </c>
      <c r="M20" s="53" t="n">
        <v>2.2633744855967</v>
      </c>
      <c r="N20" s="49" t="s">
        <v>116</v>
      </c>
      <c r="O20" s="50" t="s">
        <v>117</v>
      </c>
      <c r="P20" s="51" t="n">
        <v>8</v>
      </c>
      <c r="Q20" s="76" t="s">
        <v>137</v>
      </c>
      <c r="R20" s="76" t="s">
        <v>137</v>
      </c>
      <c r="S20" s="54" t="n">
        <v>2.056555269922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02</v>
      </c>
      <c r="E21" s="59" t="n">
        <v>211.603630783091</v>
      </c>
      <c r="F21" s="59" t="n">
        <v>113.640934545723</v>
      </c>
      <c r="G21" s="60" t="n">
        <v>23.0857142857143</v>
      </c>
      <c r="H21" s="56"/>
      <c r="I21" s="57" t="s">
        <v>128</v>
      </c>
      <c r="J21" s="58" t="n">
        <v>116</v>
      </c>
      <c r="K21" s="59" t="n">
        <v>246.614367412888</v>
      </c>
      <c r="L21" s="59" t="n">
        <v>153.82068864882</v>
      </c>
      <c r="M21" s="60" t="n">
        <v>23.8683127572016</v>
      </c>
      <c r="N21" s="56"/>
      <c r="O21" s="57" t="s">
        <v>128</v>
      </c>
      <c r="P21" s="58" t="n">
        <v>81</v>
      </c>
      <c r="Q21" s="59" t="n">
        <v>167.270699749094</v>
      </c>
      <c r="R21" s="59" t="n">
        <v>72.403028828667</v>
      </c>
      <c r="S21" s="59" t="n">
        <v>20.8226221079692</v>
      </c>
    </row>
    <row r="22" s="26" customFormat="true" ht="32.1" hidden="false" customHeight="true" outlineLevel="0" collapsed="false">
      <c r="A22" s="48" t="n">
        <v>11</v>
      </c>
      <c r="B22" s="49" t="s">
        <v>120</v>
      </c>
      <c r="C22" s="50" t="s">
        <v>121</v>
      </c>
      <c r="D22" s="51" t="n">
        <v>16</v>
      </c>
      <c r="E22" s="76" t="s">
        <v>137</v>
      </c>
      <c r="F22" s="76" t="s">
        <v>137</v>
      </c>
      <c r="G22" s="53" t="n">
        <v>1.8285714285714</v>
      </c>
      <c r="H22" s="49" t="s">
        <v>122</v>
      </c>
      <c r="I22" s="50" t="s">
        <v>123</v>
      </c>
      <c r="J22" s="51" t="n">
        <v>10</v>
      </c>
      <c r="K22" s="76" t="s">
        <v>137</v>
      </c>
      <c r="L22" s="76" t="s">
        <v>137</v>
      </c>
      <c r="M22" s="53" t="n">
        <v>2.0576131687243</v>
      </c>
      <c r="N22" s="49" t="s">
        <v>143</v>
      </c>
      <c r="O22" s="50" t="s">
        <v>144</v>
      </c>
      <c r="P22" s="51" t="n">
        <v>7</v>
      </c>
      <c r="Q22" s="76" t="s">
        <v>137</v>
      </c>
      <c r="R22" s="76" t="s">
        <v>137</v>
      </c>
      <c r="S22" s="54" t="n">
        <v>1.7994858611825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16</v>
      </c>
      <c r="E23" s="76" t="s">
        <v>137</v>
      </c>
      <c r="F23" s="76" t="s">
        <v>137</v>
      </c>
      <c r="G23" s="53" t="n">
        <v>1.8285714285714</v>
      </c>
      <c r="H23" s="49" t="s">
        <v>126</v>
      </c>
      <c r="I23" s="50" t="s">
        <v>127</v>
      </c>
      <c r="J23" s="51" t="n">
        <v>10</v>
      </c>
      <c r="K23" s="76" t="s">
        <v>137</v>
      </c>
      <c r="L23" s="76" t="s">
        <v>137</v>
      </c>
      <c r="M23" s="53" t="n">
        <v>2.0576131687243</v>
      </c>
      <c r="N23" s="49" t="s">
        <v>131</v>
      </c>
      <c r="O23" s="50" t="s">
        <v>132</v>
      </c>
      <c r="P23" s="51" t="n">
        <v>6</v>
      </c>
      <c r="Q23" s="76" t="s">
        <v>137</v>
      </c>
      <c r="R23" s="76" t="s">
        <v>137</v>
      </c>
      <c r="S23" s="54" t="n">
        <v>1.5424164524422</v>
      </c>
    </row>
    <row r="24" s="26" customFormat="true" ht="32.1" hidden="false" customHeight="true" outlineLevel="0" collapsed="false">
      <c r="A24" s="48" t="n">
        <v>13</v>
      </c>
      <c r="B24" s="49" t="s">
        <v>122</v>
      </c>
      <c r="C24" s="50" t="s">
        <v>123</v>
      </c>
      <c r="D24" s="51" t="n">
        <v>14</v>
      </c>
      <c r="E24" s="76" t="s">
        <v>137</v>
      </c>
      <c r="F24" s="76" t="s">
        <v>137</v>
      </c>
      <c r="G24" s="53" t="n">
        <v>1.6</v>
      </c>
      <c r="H24" s="49" t="s">
        <v>133</v>
      </c>
      <c r="I24" s="50" t="s">
        <v>134</v>
      </c>
      <c r="J24" s="51" t="n">
        <v>7</v>
      </c>
      <c r="K24" s="76" t="s">
        <v>137</v>
      </c>
      <c r="L24" s="76" t="s">
        <v>137</v>
      </c>
      <c r="M24" s="53" t="n">
        <v>1.440329218107</v>
      </c>
      <c r="N24" s="49" t="s">
        <v>126</v>
      </c>
      <c r="O24" s="50" t="s">
        <v>127</v>
      </c>
      <c r="P24" s="51" t="n">
        <v>6</v>
      </c>
      <c r="Q24" s="76" t="s">
        <v>137</v>
      </c>
      <c r="R24" s="76" t="s">
        <v>137</v>
      </c>
      <c r="S24" s="54" t="n">
        <v>1.5424164524422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12</v>
      </c>
      <c r="E25" s="76" t="s">
        <v>137</v>
      </c>
      <c r="F25" s="76" t="s">
        <v>137</v>
      </c>
      <c r="G25" s="53" t="n">
        <v>1.3714285714286</v>
      </c>
      <c r="H25" s="49" t="s">
        <v>129</v>
      </c>
      <c r="I25" s="50" t="s">
        <v>130</v>
      </c>
      <c r="J25" s="51" t="n">
        <v>7</v>
      </c>
      <c r="K25" s="76" t="s">
        <v>137</v>
      </c>
      <c r="L25" s="76" t="s">
        <v>137</v>
      </c>
      <c r="M25" s="53" t="n">
        <v>1.440329218107</v>
      </c>
      <c r="N25" s="49" t="s">
        <v>145</v>
      </c>
      <c r="O25" s="50" t="s">
        <v>146</v>
      </c>
      <c r="P25" s="51" t="n">
        <v>5</v>
      </c>
      <c r="Q25" s="76" t="s">
        <v>137</v>
      </c>
      <c r="R25" s="76" t="s">
        <v>137</v>
      </c>
      <c r="S25" s="54" t="n">
        <v>1.2853470437018</v>
      </c>
    </row>
    <row r="26" s="26" customFormat="true" ht="32.1" hidden="false" customHeight="true" outlineLevel="0" collapsed="false">
      <c r="A26" s="55" t="n">
        <v>15</v>
      </c>
      <c r="B26" s="61" t="s">
        <v>143</v>
      </c>
      <c r="C26" s="57" t="s">
        <v>144</v>
      </c>
      <c r="D26" s="62" t="n">
        <v>10</v>
      </c>
      <c r="E26" s="77" t="s">
        <v>137</v>
      </c>
      <c r="F26" s="77" t="s">
        <v>137</v>
      </c>
      <c r="G26" s="60" t="n">
        <v>1.1428571428571</v>
      </c>
      <c r="H26" s="61" t="s">
        <v>131</v>
      </c>
      <c r="I26" s="57" t="s">
        <v>132</v>
      </c>
      <c r="J26" s="63" t="n">
        <v>6</v>
      </c>
      <c r="K26" s="77" t="s">
        <v>137</v>
      </c>
      <c r="L26" s="77" t="s">
        <v>137</v>
      </c>
      <c r="M26" s="60" t="n">
        <v>1.2345679012346</v>
      </c>
      <c r="N26" s="61" t="s">
        <v>147</v>
      </c>
      <c r="O26" s="57" t="s">
        <v>148</v>
      </c>
      <c r="P26" s="63" t="n">
        <v>4</v>
      </c>
      <c r="Q26" s="77" t="s">
        <v>137</v>
      </c>
      <c r="R26" s="77" t="s">
        <v>137</v>
      </c>
      <c r="S26" s="59" t="n">
        <v>1.028277634961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4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4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248</v>
      </c>
      <c r="E10" s="52" t="n">
        <v>805.636875962262</v>
      </c>
      <c r="F10" s="52" t="n">
        <v>491.847089366927</v>
      </c>
      <c r="G10" s="53" t="n">
        <v>100</v>
      </c>
      <c r="H10" s="49" t="s">
        <v>102</v>
      </c>
      <c r="I10" s="50" t="s">
        <v>103</v>
      </c>
      <c r="J10" s="51" t="n">
        <v>747</v>
      </c>
      <c r="K10" s="52" t="n">
        <v>978.908261749848</v>
      </c>
      <c r="L10" s="52" t="n">
        <v>637.371364817418</v>
      </c>
      <c r="M10" s="53" t="n">
        <v>100</v>
      </c>
      <c r="N10" s="49" t="s">
        <v>102</v>
      </c>
      <c r="O10" s="50" t="s">
        <v>103</v>
      </c>
      <c r="P10" s="51" t="n">
        <v>501</v>
      </c>
      <c r="Q10" s="52" t="n">
        <v>637.412689728877</v>
      </c>
      <c r="R10" s="52" t="n">
        <v>366.04282078940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355</v>
      </c>
      <c r="E11" s="52" t="n">
        <v>229.167540838624</v>
      </c>
      <c r="F11" s="52" t="n">
        <v>131.502354083748</v>
      </c>
      <c r="G11" s="53" t="n">
        <v>28.4455128205128</v>
      </c>
      <c r="H11" s="49" t="s">
        <v>104</v>
      </c>
      <c r="I11" s="50" t="s">
        <v>105</v>
      </c>
      <c r="J11" s="51" t="n">
        <v>224</v>
      </c>
      <c r="K11" s="52" t="n">
        <v>293.541433242257</v>
      </c>
      <c r="L11" s="52" t="n">
        <v>179.00781845972</v>
      </c>
      <c r="M11" s="53" t="n">
        <v>29.9866131191432</v>
      </c>
      <c r="N11" s="49" t="s">
        <v>104</v>
      </c>
      <c r="O11" s="50" t="s">
        <v>105</v>
      </c>
      <c r="P11" s="51" t="n">
        <v>131</v>
      </c>
      <c r="Q11" s="52" t="n">
        <v>166.668787134696</v>
      </c>
      <c r="R11" s="52" t="n">
        <v>90.8247928756656</v>
      </c>
      <c r="S11" s="54" t="n">
        <v>26.1477045908184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114</v>
      </c>
      <c r="E12" s="52" t="n">
        <v>73.5918300157835</v>
      </c>
      <c r="F12" s="52" t="n">
        <v>42.6010322391056</v>
      </c>
      <c r="G12" s="53" t="n">
        <v>9.1346153846154</v>
      </c>
      <c r="H12" s="49" t="s">
        <v>108</v>
      </c>
      <c r="I12" s="50" t="s">
        <v>109</v>
      </c>
      <c r="J12" s="51" t="n">
        <v>70</v>
      </c>
      <c r="K12" s="52" t="n">
        <v>91.7316978882053</v>
      </c>
      <c r="L12" s="52" t="n">
        <v>58.3192196474467</v>
      </c>
      <c r="M12" s="53" t="n">
        <v>9.3708165997323</v>
      </c>
      <c r="N12" s="49" t="s">
        <v>110</v>
      </c>
      <c r="O12" s="50" t="s">
        <v>111</v>
      </c>
      <c r="P12" s="51" t="n">
        <v>51</v>
      </c>
      <c r="Q12" s="52" t="n">
        <v>64.8863217089276</v>
      </c>
      <c r="R12" s="52" t="n">
        <v>34.3083021815698</v>
      </c>
      <c r="S12" s="54" t="n">
        <v>10.1796407185629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106</v>
      </c>
      <c r="E13" s="52" t="n">
        <v>68.4274910673075</v>
      </c>
      <c r="F13" s="52" t="n">
        <v>40.7976211430443</v>
      </c>
      <c r="G13" s="53" t="n">
        <v>8.4935897435897</v>
      </c>
      <c r="H13" s="49" t="s">
        <v>106</v>
      </c>
      <c r="I13" s="50" t="s">
        <v>107</v>
      </c>
      <c r="J13" s="51" t="n">
        <v>56</v>
      </c>
      <c r="K13" s="52" t="n">
        <v>73.3853583105642</v>
      </c>
      <c r="L13" s="52" t="n">
        <v>46.8562618955615</v>
      </c>
      <c r="M13" s="53" t="n">
        <v>7.4966532797858</v>
      </c>
      <c r="N13" s="49" t="s">
        <v>106</v>
      </c>
      <c r="O13" s="50" t="s">
        <v>107</v>
      </c>
      <c r="P13" s="51" t="n">
        <v>50</v>
      </c>
      <c r="Q13" s="52" t="n">
        <v>63.6140408911055</v>
      </c>
      <c r="R13" s="52" t="n">
        <v>34.7665800705892</v>
      </c>
      <c r="S13" s="54" t="n">
        <v>9.9800399201597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89</v>
      </c>
      <c r="E14" s="52" t="n">
        <v>57.4532708017959</v>
      </c>
      <c r="F14" s="52" t="n">
        <v>34.0230295919772</v>
      </c>
      <c r="G14" s="53" t="n">
        <v>7.1314102564103</v>
      </c>
      <c r="H14" s="49" t="s">
        <v>112</v>
      </c>
      <c r="I14" s="50" t="s">
        <v>113</v>
      </c>
      <c r="J14" s="51" t="n">
        <v>48</v>
      </c>
      <c r="K14" s="52" t="n">
        <v>62.9017356947693</v>
      </c>
      <c r="L14" s="52" t="n">
        <v>39.6195453495071</v>
      </c>
      <c r="M14" s="53" t="n">
        <v>6.425702811245</v>
      </c>
      <c r="N14" s="49" t="s">
        <v>108</v>
      </c>
      <c r="O14" s="50" t="s">
        <v>109</v>
      </c>
      <c r="P14" s="51" t="n">
        <v>44</v>
      </c>
      <c r="Q14" s="52" t="n">
        <v>55.9803559841728</v>
      </c>
      <c r="R14" s="52" t="n">
        <v>29.6599599711648</v>
      </c>
      <c r="S14" s="54" t="n">
        <v>8.7824351297405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74</v>
      </c>
      <c r="E15" s="52" t="n">
        <v>47.7701352734033</v>
      </c>
      <c r="F15" s="52" t="n">
        <v>28.2372826130707</v>
      </c>
      <c r="G15" s="53" t="n">
        <v>5.9294871794872</v>
      </c>
      <c r="H15" s="49" t="s">
        <v>116</v>
      </c>
      <c r="I15" s="50" t="s">
        <v>117</v>
      </c>
      <c r="J15" s="51" t="n">
        <v>44</v>
      </c>
      <c r="K15" s="52" t="n">
        <v>57.6599243868719</v>
      </c>
      <c r="L15" s="52" t="n">
        <v>37.6709994734995</v>
      </c>
      <c r="M15" s="53" t="n">
        <v>5.8902275769746</v>
      </c>
      <c r="N15" s="49" t="s">
        <v>114</v>
      </c>
      <c r="O15" s="50" t="s">
        <v>115</v>
      </c>
      <c r="P15" s="51" t="n">
        <v>34</v>
      </c>
      <c r="Q15" s="52" t="n">
        <v>43.2575478059517</v>
      </c>
      <c r="R15" s="52" t="n">
        <v>23.4037266244428</v>
      </c>
      <c r="S15" s="54" t="n">
        <v>6.7864271457086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73</v>
      </c>
      <c r="E16" s="52" t="n">
        <v>47.1245929048438</v>
      </c>
      <c r="F16" s="52" t="n">
        <v>27.8764478171813</v>
      </c>
      <c r="G16" s="53" t="n">
        <v>5.849358974359</v>
      </c>
      <c r="H16" s="49" t="s">
        <v>114</v>
      </c>
      <c r="I16" s="50" t="s">
        <v>115</v>
      </c>
      <c r="J16" s="51" t="n">
        <v>40</v>
      </c>
      <c r="K16" s="52" t="n">
        <v>52.4181130789744</v>
      </c>
      <c r="L16" s="52" t="n">
        <v>33.3425466456678</v>
      </c>
      <c r="M16" s="53" t="n">
        <v>5.3547523427042</v>
      </c>
      <c r="N16" s="49" t="s">
        <v>112</v>
      </c>
      <c r="O16" s="50" t="s">
        <v>113</v>
      </c>
      <c r="P16" s="51" t="n">
        <v>25</v>
      </c>
      <c r="Q16" s="52" t="n">
        <v>31.8070204455527</v>
      </c>
      <c r="R16" s="52" t="n">
        <v>17.6515989380057</v>
      </c>
      <c r="S16" s="54" t="n">
        <v>4.9900199600798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60</v>
      </c>
      <c r="E17" s="52" t="n">
        <v>38.7325421135703</v>
      </c>
      <c r="F17" s="52" t="n">
        <v>22.612360189551</v>
      </c>
      <c r="G17" s="53" t="n">
        <v>4.8076923076923</v>
      </c>
      <c r="H17" s="49" t="s">
        <v>110</v>
      </c>
      <c r="I17" s="50" t="s">
        <v>111</v>
      </c>
      <c r="J17" s="51" t="n">
        <v>38</v>
      </c>
      <c r="K17" s="52" t="n">
        <v>49.7972074250257</v>
      </c>
      <c r="L17" s="52" t="n">
        <v>32.5127709112586</v>
      </c>
      <c r="M17" s="53" t="n">
        <v>5.0870147255689</v>
      </c>
      <c r="N17" s="49" t="s">
        <v>116</v>
      </c>
      <c r="O17" s="50" t="s">
        <v>117</v>
      </c>
      <c r="P17" s="51" t="n">
        <v>16</v>
      </c>
      <c r="Q17" s="76" t="s">
        <v>137</v>
      </c>
      <c r="R17" s="76" t="s">
        <v>137</v>
      </c>
      <c r="S17" s="54" t="n">
        <v>3.1936127744511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44</v>
      </c>
      <c r="E18" s="52" t="n">
        <v>28.4038642166182</v>
      </c>
      <c r="F18" s="52" t="n">
        <v>20.6314035481061</v>
      </c>
      <c r="G18" s="53" t="n">
        <v>3.525641025641</v>
      </c>
      <c r="H18" s="49" t="s">
        <v>118</v>
      </c>
      <c r="I18" s="50" t="s">
        <v>119</v>
      </c>
      <c r="J18" s="51" t="n">
        <v>28</v>
      </c>
      <c r="K18" s="52" t="n">
        <v>36.6926791552821</v>
      </c>
      <c r="L18" s="52" t="n">
        <v>28.4090057721352</v>
      </c>
      <c r="M18" s="53" t="n">
        <v>3.7483266398929</v>
      </c>
      <c r="N18" s="49" t="s">
        <v>118</v>
      </c>
      <c r="O18" s="50" t="s">
        <v>119</v>
      </c>
      <c r="P18" s="51" t="n">
        <v>16</v>
      </c>
      <c r="Q18" s="76" t="s">
        <v>137</v>
      </c>
      <c r="R18" s="76" t="s">
        <v>137</v>
      </c>
      <c r="S18" s="54" t="n">
        <v>3.1936127744511</v>
      </c>
    </row>
    <row r="19" s="26" customFormat="true" ht="32.1" hidden="false" customHeight="true" outlineLevel="0" collapsed="false">
      <c r="A19" s="48" t="n">
        <v>9</v>
      </c>
      <c r="B19" s="49" t="s">
        <v>129</v>
      </c>
      <c r="C19" s="50" t="s">
        <v>130</v>
      </c>
      <c r="D19" s="51" t="n">
        <v>32</v>
      </c>
      <c r="E19" s="52" t="n">
        <v>20.6573557939041</v>
      </c>
      <c r="F19" s="52" t="n">
        <v>14.5401286806917</v>
      </c>
      <c r="G19" s="53" t="n">
        <v>2.5641025641026</v>
      </c>
      <c r="H19" s="49" t="s">
        <v>129</v>
      </c>
      <c r="I19" s="50" t="s">
        <v>130</v>
      </c>
      <c r="J19" s="51" t="n">
        <v>20</v>
      </c>
      <c r="K19" s="52" t="n">
        <v>26.2090565394872</v>
      </c>
      <c r="L19" s="52" t="n">
        <v>18.219782199348</v>
      </c>
      <c r="M19" s="53" t="n">
        <v>2.6773761713521</v>
      </c>
      <c r="N19" s="49" t="s">
        <v>124</v>
      </c>
      <c r="O19" s="50" t="s">
        <v>125</v>
      </c>
      <c r="P19" s="51" t="n">
        <v>15</v>
      </c>
      <c r="Q19" s="76" t="s">
        <v>137</v>
      </c>
      <c r="R19" s="76" t="s">
        <v>137</v>
      </c>
      <c r="S19" s="54" t="n">
        <v>2.9940119760479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30</v>
      </c>
      <c r="E20" s="52" t="n">
        <v>19.3662710567851</v>
      </c>
      <c r="F20" s="52" t="n">
        <v>11.4074458783366</v>
      </c>
      <c r="G20" s="53" t="n">
        <v>2.4038461538462</v>
      </c>
      <c r="H20" s="49" t="s">
        <v>126</v>
      </c>
      <c r="I20" s="50" t="s">
        <v>127</v>
      </c>
      <c r="J20" s="51" t="n">
        <v>18</v>
      </c>
      <c r="K20" s="76" t="s">
        <v>137</v>
      </c>
      <c r="L20" s="76" t="s">
        <v>137</v>
      </c>
      <c r="M20" s="53" t="n">
        <v>2.4096385542169</v>
      </c>
      <c r="N20" s="49" t="s">
        <v>129</v>
      </c>
      <c r="O20" s="50" t="s">
        <v>130</v>
      </c>
      <c r="P20" s="51" t="n">
        <v>12</v>
      </c>
      <c r="Q20" s="76" t="s">
        <v>137</v>
      </c>
      <c r="R20" s="76" t="s">
        <v>137</v>
      </c>
      <c r="S20" s="54" t="n">
        <v>2.395209580838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71</v>
      </c>
      <c r="E21" s="59" t="n">
        <v>174.941981879626</v>
      </c>
      <c r="F21" s="59" t="n">
        <v>117.617983582115</v>
      </c>
      <c r="G21" s="60" t="n">
        <v>21.7147435897436</v>
      </c>
      <c r="H21" s="56"/>
      <c r="I21" s="57" t="s">
        <v>128</v>
      </c>
      <c r="J21" s="58" t="n">
        <v>161</v>
      </c>
      <c r="K21" s="59" t="n">
        <v>210.982905142872</v>
      </c>
      <c r="L21" s="59" t="n">
        <v>149.171898096886</v>
      </c>
      <c r="M21" s="60" t="n">
        <v>21.5528781793842</v>
      </c>
      <c r="N21" s="56"/>
      <c r="O21" s="57" t="s">
        <v>128</v>
      </c>
      <c r="P21" s="58" t="n">
        <v>107</v>
      </c>
      <c r="Q21" s="59" t="n">
        <v>136.134047506966</v>
      </c>
      <c r="R21" s="59" t="n">
        <v>90.4037015453257</v>
      </c>
      <c r="S21" s="59" t="n">
        <v>21.3572854291417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25</v>
      </c>
      <c r="E22" s="52" t="n">
        <v>16.1385592139876</v>
      </c>
      <c r="F22" s="52" t="n">
        <v>9.4764749254211</v>
      </c>
      <c r="G22" s="53" t="n">
        <v>2.0032051282051</v>
      </c>
      <c r="H22" s="49" t="s">
        <v>124</v>
      </c>
      <c r="I22" s="50" t="s">
        <v>125</v>
      </c>
      <c r="J22" s="51" t="n">
        <v>15</v>
      </c>
      <c r="K22" s="76" t="s">
        <v>137</v>
      </c>
      <c r="L22" s="76" t="s">
        <v>137</v>
      </c>
      <c r="M22" s="53" t="n">
        <v>2.0080321285141</v>
      </c>
      <c r="N22" s="49" t="s">
        <v>120</v>
      </c>
      <c r="O22" s="50" t="s">
        <v>121</v>
      </c>
      <c r="P22" s="51" t="n">
        <v>11</v>
      </c>
      <c r="Q22" s="76" t="s">
        <v>137</v>
      </c>
      <c r="R22" s="76" t="s">
        <v>137</v>
      </c>
      <c r="S22" s="54" t="n">
        <v>2.1956087824351</v>
      </c>
    </row>
    <row r="23" s="26" customFormat="true" ht="32.1" hidden="false" customHeight="true" outlineLevel="0" collapsed="false">
      <c r="A23" s="48" t="n">
        <v>12</v>
      </c>
      <c r="B23" s="49" t="s">
        <v>120</v>
      </c>
      <c r="C23" s="50" t="s">
        <v>121</v>
      </c>
      <c r="D23" s="51" t="n">
        <v>21</v>
      </c>
      <c r="E23" s="52" t="n">
        <v>13.5563897397496</v>
      </c>
      <c r="F23" s="52" t="n">
        <v>8.3311177961957</v>
      </c>
      <c r="G23" s="53" t="n">
        <v>1.6826923076923</v>
      </c>
      <c r="H23" s="49" t="s">
        <v>131</v>
      </c>
      <c r="I23" s="50" t="s">
        <v>132</v>
      </c>
      <c r="J23" s="51" t="n">
        <v>10</v>
      </c>
      <c r="K23" s="76" t="s">
        <v>137</v>
      </c>
      <c r="L23" s="76" t="s">
        <v>137</v>
      </c>
      <c r="M23" s="53" t="n">
        <v>1.338688085676</v>
      </c>
      <c r="N23" s="49" t="s">
        <v>131</v>
      </c>
      <c r="O23" s="50" t="s">
        <v>132</v>
      </c>
      <c r="P23" s="51" t="n">
        <v>7</v>
      </c>
      <c r="Q23" s="76" t="s">
        <v>137</v>
      </c>
      <c r="R23" s="76" t="s">
        <v>137</v>
      </c>
      <c r="S23" s="54" t="n">
        <v>1.3972055888224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17</v>
      </c>
      <c r="E24" s="76" t="s">
        <v>137</v>
      </c>
      <c r="F24" s="76" t="s">
        <v>137</v>
      </c>
      <c r="G24" s="53" t="n">
        <v>1.3621794871795</v>
      </c>
      <c r="H24" s="49" t="s">
        <v>120</v>
      </c>
      <c r="I24" s="50" t="s">
        <v>121</v>
      </c>
      <c r="J24" s="51" t="n">
        <v>10</v>
      </c>
      <c r="K24" s="76" t="s">
        <v>137</v>
      </c>
      <c r="L24" s="76" t="s">
        <v>137</v>
      </c>
      <c r="M24" s="53" t="n">
        <v>1.338688085676</v>
      </c>
      <c r="N24" s="49" t="s">
        <v>126</v>
      </c>
      <c r="O24" s="50" t="s">
        <v>127</v>
      </c>
      <c r="P24" s="51" t="n">
        <v>7</v>
      </c>
      <c r="Q24" s="76" t="s">
        <v>137</v>
      </c>
      <c r="R24" s="76" t="s">
        <v>137</v>
      </c>
      <c r="S24" s="54" t="n">
        <v>1.3972055888224</v>
      </c>
    </row>
    <row r="25" s="26" customFormat="true" ht="32.1" hidden="false" customHeight="true" outlineLevel="0" collapsed="false">
      <c r="A25" s="48" t="n">
        <v>14</v>
      </c>
      <c r="B25" s="49" t="s">
        <v>122</v>
      </c>
      <c r="C25" s="50" t="s">
        <v>123</v>
      </c>
      <c r="D25" s="51" t="n">
        <v>15</v>
      </c>
      <c r="E25" s="76" t="s">
        <v>137</v>
      </c>
      <c r="F25" s="76" t="s">
        <v>137</v>
      </c>
      <c r="G25" s="53" t="n">
        <v>1.2019230769231</v>
      </c>
      <c r="H25" s="49" t="s">
        <v>122</v>
      </c>
      <c r="I25" s="50" t="s">
        <v>123</v>
      </c>
      <c r="J25" s="51" t="n">
        <v>9</v>
      </c>
      <c r="K25" s="76" t="s">
        <v>137</v>
      </c>
      <c r="L25" s="76" t="s">
        <v>137</v>
      </c>
      <c r="M25" s="53" t="n">
        <v>1.2048192771084</v>
      </c>
      <c r="N25" s="49" t="s">
        <v>138</v>
      </c>
      <c r="O25" s="50" t="s">
        <v>139</v>
      </c>
      <c r="P25" s="51" t="n">
        <v>7</v>
      </c>
      <c r="Q25" s="76" t="s">
        <v>137</v>
      </c>
      <c r="R25" s="76" t="s">
        <v>137</v>
      </c>
      <c r="S25" s="54" t="n">
        <v>1.3972055888224</v>
      </c>
    </row>
    <row r="26" s="26" customFormat="true" ht="32.1" hidden="false" customHeight="true" outlineLevel="0" collapsed="false">
      <c r="A26" s="55" t="n">
        <v>15</v>
      </c>
      <c r="B26" s="61" t="s">
        <v>138</v>
      </c>
      <c r="C26" s="57" t="s">
        <v>139</v>
      </c>
      <c r="D26" s="62" t="n">
        <v>13</v>
      </c>
      <c r="E26" s="77" t="s">
        <v>137</v>
      </c>
      <c r="F26" s="77" t="s">
        <v>137</v>
      </c>
      <c r="G26" s="60" t="n">
        <v>1.0416666666667</v>
      </c>
      <c r="H26" s="61" t="s">
        <v>138</v>
      </c>
      <c r="I26" s="57" t="s">
        <v>139</v>
      </c>
      <c r="J26" s="63" t="n">
        <v>6</v>
      </c>
      <c r="K26" s="77" t="s">
        <v>137</v>
      </c>
      <c r="L26" s="77" t="s">
        <v>137</v>
      </c>
      <c r="M26" s="60" t="n">
        <v>0.8032128514056</v>
      </c>
      <c r="N26" s="61" t="s">
        <v>122</v>
      </c>
      <c r="O26" s="57" t="s">
        <v>123</v>
      </c>
      <c r="P26" s="63" t="n">
        <v>6</v>
      </c>
      <c r="Q26" s="77" t="s">
        <v>137</v>
      </c>
      <c r="R26" s="77" t="s">
        <v>137</v>
      </c>
      <c r="S26" s="59" t="n">
        <v>1.197604790419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4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6929</v>
      </c>
      <c r="E10" s="52" t="n">
        <v>253.527300561756</v>
      </c>
      <c r="F10" s="52" t="n">
        <v>126.556044798415</v>
      </c>
      <c r="G10" s="52"/>
      <c r="H10" s="53" t="n">
        <v>100</v>
      </c>
      <c r="I10" s="49" t="s">
        <v>104</v>
      </c>
      <c r="J10" s="50" t="s">
        <v>105</v>
      </c>
      <c r="K10" s="51" t="n">
        <v>4207</v>
      </c>
      <c r="L10" s="52" t="n">
        <v>313.417502359757</v>
      </c>
      <c r="M10" s="52" t="n">
        <v>168.724556112706</v>
      </c>
      <c r="N10" s="53" t="n">
        <v>100</v>
      </c>
      <c r="O10" s="49" t="s">
        <v>104</v>
      </c>
      <c r="P10" s="50" t="s">
        <v>105</v>
      </c>
      <c r="Q10" s="51" t="n">
        <v>2722</v>
      </c>
      <c r="R10" s="52" t="n">
        <v>195.723140198743</v>
      </c>
      <c r="S10" s="52" t="n">
        <v>90.425687997124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1298</v>
      </c>
      <c r="E11" s="52" t="n">
        <v>47.4929190545762</v>
      </c>
      <c r="F11" s="52" t="n">
        <v>22.673218089752</v>
      </c>
      <c r="G11" s="52"/>
      <c r="H11" s="53" t="n">
        <v>18.7328618848319</v>
      </c>
      <c r="I11" s="49" t="s">
        <v>245</v>
      </c>
      <c r="J11" s="50" t="s">
        <v>246</v>
      </c>
      <c r="K11" s="51" t="n">
        <v>825</v>
      </c>
      <c r="L11" s="52" t="n">
        <v>61.4617160558117</v>
      </c>
      <c r="M11" s="52" t="n">
        <v>31.7816419742208</v>
      </c>
      <c r="N11" s="53" t="n">
        <v>19.6101735203233</v>
      </c>
      <c r="O11" s="49" t="s">
        <v>245</v>
      </c>
      <c r="P11" s="50" t="s">
        <v>246</v>
      </c>
      <c r="Q11" s="51" t="n">
        <v>473</v>
      </c>
      <c r="R11" s="52" t="n">
        <v>34.0106705782533</v>
      </c>
      <c r="S11" s="52" t="n">
        <v>15.0487327381751</v>
      </c>
      <c r="T11" s="54" t="n">
        <v>17.3769287288758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1092</v>
      </c>
      <c r="E12" s="52" t="n">
        <v>39.9555220397514</v>
      </c>
      <c r="F12" s="52" t="n">
        <v>19.5085642258199</v>
      </c>
      <c r="G12" s="52"/>
      <c r="H12" s="53" t="n">
        <v>15.7598499061914</v>
      </c>
      <c r="I12" s="49" t="s">
        <v>247</v>
      </c>
      <c r="J12" s="50" t="s">
        <v>248</v>
      </c>
      <c r="K12" s="51" t="n">
        <v>754</v>
      </c>
      <c r="L12" s="52" t="n">
        <v>56.1722835225237</v>
      </c>
      <c r="M12" s="52" t="n">
        <v>29.9441546539008</v>
      </c>
      <c r="N12" s="53" t="n">
        <v>17.9225101022106</v>
      </c>
      <c r="O12" s="49" t="s">
        <v>249</v>
      </c>
      <c r="P12" s="50" t="s">
        <v>250</v>
      </c>
      <c r="Q12" s="51" t="n">
        <v>421</v>
      </c>
      <c r="R12" s="52" t="n">
        <v>30.2716539396293</v>
      </c>
      <c r="S12" s="52" t="n">
        <v>15.5116015920345</v>
      </c>
      <c r="T12" s="54" t="n">
        <v>15.4665686994857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928</v>
      </c>
      <c r="E13" s="52" t="n">
        <v>33.9548758726092</v>
      </c>
      <c r="F13" s="52" t="n">
        <v>16.4157222816428</v>
      </c>
      <c r="G13" s="52"/>
      <c r="H13" s="53" t="n">
        <v>13.3929860008659</v>
      </c>
      <c r="I13" s="49" t="s">
        <v>251</v>
      </c>
      <c r="J13" s="50" t="s">
        <v>252</v>
      </c>
      <c r="K13" s="51" t="n">
        <v>539</v>
      </c>
      <c r="L13" s="52" t="n">
        <v>40.1549878231303</v>
      </c>
      <c r="M13" s="52" t="n">
        <v>21.124290882719</v>
      </c>
      <c r="N13" s="53" t="n">
        <v>12.8119800332779</v>
      </c>
      <c r="O13" s="49" t="s">
        <v>251</v>
      </c>
      <c r="P13" s="50" t="s">
        <v>252</v>
      </c>
      <c r="Q13" s="51" t="n">
        <v>389</v>
      </c>
      <c r="R13" s="52" t="n">
        <v>27.9707206235529</v>
      </c>
      <c r="S13" s="52" t="n">
        <v>12.4383091191672</v>
      </c>
      <c r="T13" s="54" t="n">
        <v>14.2909625275533</v>
      </c>
    </row>
    <row r="14" s="26" customFormat="true" ht="32.1" hidden="false" customHeight="true" outlineLevel="0" collapsed="false">
      <c r="A14" s="48" t="n">
        <v>4</v>
      </c>
      <c r="B14" s="49" t="s">
        <v>249</v>
      </c>
      <c r="C14" s="50" t="s">
        <v>250</v>
      </c>
      <c r="D14" s="51" t="n">
        <v>421</v>
      </c>
      <c r="E14" s="52" t="n">
        <v>30.2716539396293</v>
      </c>
      <c r="F14" s="52" t="n">
        <v>15.5116015920345</v>
      </c>
      <c r="G14" s="52" t="s">
        <v>253</v>
      </c>
      <c r="H14" s="53" t="n">
        <v>6.0759128301342</v>
      </c>
      <c r="I14" s="49" t="s">
        <v>254</v>
      </c>
      <c r="J14" s="50" t="s">
        <v>255</v>
      </c>
      <c r="K14" s="51" t="n">
        <v>467</v>
      </c>
      <c r="L14" s="52" t="n">
        <v>34.7910562400777</v>
      </c>
      <c r="M14" s="52" t="n">
        <v>19.5810424281652</v>
      </c>
      <c r="N14" s="53" t="n">
        <v>11.1005467078678</v>
      </c>
      <c r="O14" s="49" t="s">
        <v>247</v>
      </c>
      <c r="P14" s="50" t="s">
        <v>248</v>
      </c>
      <c r="Q14" s="51" t="n">
        <v>338</v>
      </c>
      <c r="R14" s="52" t="n">
        <v>24.3036081510563</v>
      </c>
      <c r="S14" s="52" t="n">
        <v>10.3310113243657</v>
      </c>
      <c r="T14" s="54" t="n">
        <v>12.417340191036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497</v>
      </c>
      <c r="E15" s="52" t="n">
        <v>18.1848850309125</v>
      </c>
      <c r="F15" s="52" t="n">
        <v>9.827873747591</v>
      </c>
      <c r="G15" s="52"/>
      <c r="H15" s="53" t="n">
        <v>7.1727522008948</v>
      </c>
      <c r="I15" s="49" t="s">
        <v>256</v>
      </c>
      <c r="J15" s="50" t="s">
        <v>257</v>
      </c>
      <c r="K15" s="51" t="n">
        <v>239</v>
      </c>
      <c r="L15" s="52" t="n">
        <v>17.8052728937442</v>
      </c>
      <c r="M15" s="52" t="n">
        <v>8.7285149300851</v>
      </c>
      <c r="N15" s="53" t="n">
        <v>5.6810078440694</v>
      </c>
      <c r="O15" s="49" t="s">
        <v>258</v>
      </c>
      <c r="P15" s="50" t="s">
        <v>259</v>
      </c>
      <c r="Q15" s="51" t="n">
        <v>189</v>
      </c>
      <c r="R15" s="52" t="n">
        <v>13.5898873980758</v>
      </c>
      <c r="S15" s="52" t="n">
        <v>5.9603811067093</v>
      </c>
      <c r="T15" s="54" t="n">
        <v>6.9434239529758</v>
      </c>
    </row>
    <row r="16" s="26" customFormat="true" ht="32.1" hidden="false" customHeight="true" outlineLevel="0" collapsed="false">
      <c r="A16" s="48" t="n">
        <v>6</v>
      </c>
      <c r="B16" s="49" t="s">
        <v>256</v>
      </c>
      <c r="C16" s="50" t="s">
        <v>257</v>
      </c>
      <c r="D16" s="51" t="n">
        <v>239</v>
      </c>
      <c r="E16" s="52" t="n">
        <v>17.8052728937442</v>
      </c>
      <c r="F16" s="52" t="n">
        <v>8.7285149300851</v>
      </c>
      <c r="G16" s="52" t="s">
        <v>260</v>
      </c>
      <c r="H16" s="53" t="n">
        <v>3.4492711791023</v>
      </c>
      <c r="I16" s="49" t="s">
        <v>261</v>
      </c>
      <c r="J16" s="50" t="s">
        <v>262</v>
      </c>
      <c r="K16" s="51" t="n">
        <v>221</v>
      </c>
      <c r="L16" s="52" t="n">
        <v>16.4642899979811</v>
      </c>
      <c r="M16" s="52" t="n">
        <v>9.1930787476911</v>
      </c>
      <c r="N16" s="53" t="n">
        <v>5.2531495127169</v>
      </c>
      <c r="O16" s="49" t="s">
        <v>263</v>
      </c>
      <c r="P16" s="50" t="s">
        <v>264</v>
      </c>
      <c r="Q16" s="51" t="n">
        <v>89</v>
      </c>
      <c r="R16" s="52" t="n">
        <v>6.3994707853373</v>
      </c>
      <c r="S16" s="52" t="n">
        <v>2.9252798102714</v>
      </c>
      <c r="T16" s="54" t="n">
        <v>3.269654665687</v>
      </c>
    </row>
    <row r="17" s="26" customFormat="true" ht="32.1" hidden="false" customHeight="true" outlineLevel="0" collapsed="false">
      <c r="A17" s="48" t="n">
        <v>7</v>
      </c>
      <c r="B17" s="49" t="s">
        <v>258</v>
      </c>
      <c r="C17" s="50" t="s">
        <v>259</v>
      </c>
      <c r="D17" s="51" t="n">
        <v>388</v>
      </c>
      <c r="E17" s="52" t="n">
        <v>14.1966506881168</v>
      </c>
      <c r="F17" s="52" t="n">
        <v>6.7777898850526</v>
      </c>
      <c r="G17" s="52"/>
      <c r="H17" s="53" t="n">
        <v>5.5996536296724</v>
      </c>
      <c r="I17" s="49" t="s">
        <v>258</v>
      </c>
      <c r="J17" s="50" t="s">
        <v>259</v>
      </c>
      <c r="K17" s="51" t="n">
        <v>199</v>
      </c>
      <c r="L17" s="52" t="n">
        <v>14.8253109031594</v>
      </c>
      <c r="M17" s="52" t="n">
        <v>7.7359299117297</v>
      </c>
      <c r="N17" s="53" t="n">
        <v>4.7302115521749</v>
      </c>
      <c r="O17" s="49" t="s">
        <v>265</v>
      </c>
      <c r="P17" s="50" t="s">
        <v>266</v>
      </c>
      <c r="Q17" s="51" t="n">
        <v>80</v>
      </c>
      <c r="R17" s="52" t="n">
        <v>5.75233329019083</v>
      </c>
      <c r="S17" s="52" t="n">
        <v>2.9413959187589</v>
      </c>
      <c r="T17" s="54" t="n">
        <v>2.939015429831</v>
      </c>
    </row>
    <row r="18" s="26" customFormat="true" ht="32.1" hidden="false" customHeight="true" outlineLevel="0" collapsed="false">
      <c r="A18" s="48" t="n">
        <v>8</v>
      </c>
      <c r="B18" s="49" t="s">
        <v>263</v>
      </c>
      <c r="C18" s="50" t="s">
        <v>264</v>
      </c>
      <c r="D18" s="51" t="n">
        <v>262</v>
      </c>
      <c r="E18" s="52" t="n">
        <v>9.58639814506855</v>
      </c>
      <c r="F18" s="52" t="n">
        <v>4.6310141925361</v>
      </c>
      <c r="G18" s="52"/>
      <c r="H18" s="53" t="n">
        <v>3.7812094097272</v>
      </c>
      <c r="I18" s="49" t="s">
        <v>263</v>
      </c>
      <c r="J18" s="50" t="s">
        <v>264</v>
      </c>
      <c r="K18" s="51" t="n">
        <v>173</v>
      </c>
      <c r="L18" s="52" t="n">
        <v>12.8883356092793</v>
      </c>
      <c r="M18" s="52" t="n">
        <v>6.7377585462394</v>
      </c>
      <c r="N18" s="53" t="n">
        <v>4.1121939624435</v>
      </c>
      <c r="O18" s="49" t="s">
        <v>267</v>
      </c>
      <c r="P18" s="50" t="s">
        <v>268</v>
      </c>
      <c r="Q18" s="51" t="n">
        <v>73</v>
      </c>
      <c r="R18" s="52" t="n">
        <v>5.24900412729914</v>
      </c>
      <c r="S18" s="52" t="n">
        <v>2.7180951458846</v>
      </c>
      <c r="T18" s="54" t="n">
        <v>2.6818515797208</v>
      </c>
    </row>
    <row r="19" s="26" customFormat="true" ht="32.1" hidden="false" customHeight="true" outlineLevel="0" collapsed="false">
      <c r="A19" s="48" t="n">
        <v>9</v>
      </c>
      <c r="B19" s="49" t="s">
        <v>261</v>
      </c>
      <c r="C19" s="50" t="s">
        <v>262</v>
      </c>
      <c r="D19" s="51" t="n">
        <v>233</v>
      </c>
      <c r="E19" s="52" t="n">
        <v>8.52530827404951</v>
      </c>
      <c r="F19" s="52" t="n">
        <v>4.5691061107499</v>
      </c>
      <c r="G19" s="52"/>
      <c r="H19" s="53" t="n">
        <v>3.3626785972002</v>
      </c>
      <c r="I19" s="49" t="s">
        <v>269</v>
      </c>
      <c r="J19" s="50" t="s">
        <v>270</v>
      </c>
      <c r="K19" s="51" t="n">
        <v>112</v>
      </c>
      <c r="L19" s="52" t="n">
        <v>8.34389357363747</v>
      </c>
      <c r="M19" s="52" t="n">
        <v>4.2244366707518</v>
      </c>
      <c r="N19" s="53" t="n">
        <v>2.6622296173045</v>
      </c>
      <c r="O19" s="49" t="s">
        <v>271</v>
      </c>
      <c r="P19" s="50" t="s">
        <v>272</v>
      </c>
      <c r="Q19" s="51" t="n">
        <v>65</v>
      </c>
      <c r="R19" s="52" t="n">
        <v>4.67377079828005</v>
      </c>
      <c r="S19" s="52" t="n">
        <v>2.3744562471864</v>
      </c>
      <c r="T19" s="54" t="n">
        <v>2.3879500367377</v>
      </c>
    </row>
    <row r="20" s="26" customFormat="true" ht="32.1" hidden="false" customHeight="true" outlineLevel="0" collapsed="false">
      <c r="A20" s="48" t="n">
        <v>10</v>
      </c>
      <c r="B20" s="49" t="s">
        <v>273</v>
      </c>
      <c r="C20" s="50" t="s">
        <v>274</v>
      </c>
      <c r="D20" s="51" t="n">
        <v>175</v>
      </c>
      <c r="E20" s="52" t="n">
        <v>6.40312853201144</v>
      </c>
      <c r="F20" s="52" t="n">
        <v>3.1963047863484</v>
      </c>
      <c r="G20" s="52"/>
      <c r="H20" s="53" t="n">
        <v>2.5256169721461</v>
      </c>
      <c r="I20" s="49" t="s">
        <v>273</v>
      </c>
      <c r="J20" s="50" t="s">
        <v>274</v>
      </c>
      <c r="K20" s="51" t="n">
        <v>111</v>
      </c>
      <c r="L20" s="52" t="n">
        <v>8.26939452387285</v>
      </c>
      <c r="M20" s="52" t="n">
        <v>4.4444401927405</v>
      </c>
      <c r="N20" s="53" t="n">
        <v>2.6384597100071</v>
      </c>
      <c r="O20" s="49" t="s">
        <v>273</v>
      </c>
      <c r="P20" s="50" t="s">
        <v>274</v>
      </c>
      <c r="Q20" s="51" t="n">
        <v>64</v>
      </c>
      <c r="R20" s="52" t="n">
        <v>4.60186663215267</v>
      </c>
      <c r="S20" s="52" t="n">
        <v>2.1347289141035</v>
      </c>
      <c r="T20" s="54" t="n">
        <v>2.351212343864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396</v>
      </c>
      <c r="E21" s="59" t="n">
        <v>51.0786710325027</v>
      </c>
      <c r="F21" s="59" t="n">
        <v>26.9614085391639</v>
      </c>
      <c r="G21" s="59"/>
      <c r="H21" s="60" t="n">
        <v>20.1472073892337</v>
      </c>
      <c r="I21" s="56"/>
      <c r="J21" s="57" t="s">
        <v>128</v>
      </c>
      <c r="K21" s="58" t="n">
        <v>567</v>
      </c>
      <c r="L21" s="59" t="n">
        <v>42.2409612165397</v>
      </c>
      <c r="M21" s="59" t="n">
        <v>25.2292671744627</v>
      </c>
      <c r="N21" s="60" t="n">
        <v>13.477537437604</v>
      </c>
      <c r="O21" s="56"/>
      <c r="P21" s="57" t="s">
        <v>128</v>
      </c>
      <c r="Q21" s="58" t="n">
        <v>541</v>
      </c>
      <c r="R21" s="59" t="n">
        <v>38.9001538749155</v>
      </c>
      <c r="S21" s="59" t="n">
        <v>18.0416960804675</v>
      </c>
      <c r="T21" s="59" t="n">
        <v>19.8750918442322</v>
      </c>
    </row>
    <row r="22" s="26" customFormat="true" ht="32.1" hidden="false" customHeight="true" outlineLevel="0" collapsed="false">
      <c r="A22" s="48" t="n">
        <v>11</v>
      </c>
      <c r="B22" s="49" t="s">
        <v>269</v>
      </c>
      <c r="C22" s="50" t="s">
        <v>270</v>
      </c>
      <c r="D22" s="51" t="n">
        <v>166</v>
      </c>
      <c r="E22" s="52" t="n">
        <v>6.07382477893656</v>
      </c>
      <c r="F22" s="52" t="n">
        <v>2.7582352779541</v>
      </c>
      <c r="G22" s="52"/>
      <c r="H22" s="53" t="n">
        <v>2.3957280992928</v>
      </c>
      <c r="I22" s="49" t="s">
        <v>275</v>
      </c>
      <c r="J22" s="50" t="s">
        <v>276</v>
      </c>
      <c r="K22" s="51" t="n">
        <v>76</v>
      </c>
      <c r="L22" s="52" t="n">
        <v>5.66192778211114</v>
      </c>
      <c r="M22" s="52" t="n">
        <v>3.677309813759</v>
      </c>
      <c r="N22" s="53" t="n">
        <v>1.8065129545995</v>
      </c>
      <c r="O22" s="49" t="s">
        <v>275</v>
      </c>
      <c r="P22" s="50" t="s">
        <v>276</v>
      </c>
      <c r="Q22" s="51" t="n">
        <v>64</v>
      </c>
      <c r="R22" s="52" t="n">
        <v>4.60186663215267</v>
      </c>
      <c r="S22" s="52" t="n">
        <v>2.346062589309</v>
      </c>
      <c r="T22" s="54" t="n">
        <v>2.3512123438648</v>
      </c>
    </row>
    <row r="23" s="26" customFormat="true" ht="32.1" hidden="false" customHeight="true" outlineLevel="0" collapsed="false">
      <c r="A23" s="48" t="n">
        <v>12</v>
      </c>
      <c r="B23" s="49" t="s">
        <v>265</v>
      </c>
      <c r="C23" s="50" t="s">
        <v>266</v>
      </c>
      <c r="D23" s="51" t="n">
        <v>80</v>
      </c>
      <c r="E23" s="52" t="n">
        <v>5.75233329019083</v>
      </c>
      <c r="F23" s="52" t="n">
        <v>2.9413959187589</v>
      </c>
      <c r="G23" s="52" t="s">
        <v>253</v>
      </c>
      <c r="H23" s="53" t="n">
        <v>1.1545677586953</v>
      </c>
      <c r="I23" s="49" t="s">
        <v>277</v>
      </c>
      <c r="J23" s="50" t="s">
        <v>278</v>
      </c>
      <c r="K23" s="51" t="n">
        <v>65</v>
      </c>
      <c r="L23" s="52" t="n">
        <v>4.84243823470032</v>
      </c>
      <c r="M23" s="52" t="n">
        <v>2.7699199203774</v>
      </c>
      <c r="N23" s="53" t="n">
        <v>1.5450439743285</v>
      </c>
      <c r="O23" s="49" t="s">
        <v>269</v>
      </c>
      <c r="P23" s="50" t="s">
        <v>270</v>
      </c>
      <c r="Q23" s="51" t="n">
        <v>54</v>
      </c>
      <c r="R23" s="52" t="n">
        <v>3.88282497087881</v>
      </c>
      <c r="S23" s="52" t="n">
        <v>1.5938972102611</v>
      </c>
      <c r="T23" s="54" t="n">
        <v>1.9838354151359</v>
      </c>
    </row>
    <row r="24" s="26" customFormat="true" ht="32.1" hidden="false" customHeight="true" outlineLevel="0" collapsed="false">
      <c r="A24" s="48" t="n">
        <v>13</v>
      </c>
      <c r="B24" s="49" t="s">
        <v>267</v>
      </c>
      <c r="C24" s="50" t="s">
        <v>268</v>
      </c>
      <c r="D24" s="51" t="n">
        <v>73</v>
      </c>
      <c r="E24" s="52" t="n">
        <v>5.24900412729914</v>
      </c>
      <c r="F24" s="52" t="n">
        <v>2.7180951458846</v>
      </c>
      <c r="G24" s="52" t="s">
        <v>253</v>
      </c>
      <c r="H24" s="53" t="n">
        <v>1.0535430798095</v>
      </c>
      <c r="I24" s="49" t="s">
        <v>279</v>
      </c>
      <c r="J24" s="50" t="s">
        <v>280</v>
      </c>
      <c r="K24" s="51" t="n">
        <v>50</v>
      </c>
      <c r="L24" s="52" t="n">
        <v>3.72495248823101</v>
      </c>
      <c r="M24" s="52" t="n">
        <v>2.0228672026708</v>
      </c>
      <c r="N24" s="53" t="n">
        <v>1.1884953648681</v>
      </c>
      <c r="O24" s="49" t="s">
        <v>281</v>
      </c>
      <c r="P24" s="50" t="s">
        <v>282</v>
      </c>
      <c r="Q24" s="51" t="n">
        <v>42</v>
      </c>
      <c r="R24" s="52" t="n">
        <v>3.01997497735019</v>
      </c>
      <c r="S24" s="52" t="n">
        <v>1.2512343885695</v>
      </c>
      <c r="T24" s="54" t="n">
        <v>1.5429831006613</v>
      </c>
    </row>
    <row r="25" s="26" customFormat="true" ht="32.1" hidden="false" customHeight="true" outlineLevel="0" collapsed="false">
      <c r="A25" s="48" t="n">
        <v>14</v>
      </c>
      <c r="B25" s="49" t="s">
        <v>275</v>
      </c>
      <c r="C25" s="50" t="s">
        <v>276</v>
      </c>
      <c r="D25" s="51" t="n">
        <v>140</v>
      </c>
      <c r="E25" s="52" t="n">
        <v>5.12250282560915</v>
      </c>
      <c r="F25" s="52" t="n">
        <v>2.9894655622362</v>
      </c>
      <c r="G25" s="52"/>
      <c r="H25" s="53" t="n">
        <v>2.0204935777168</v>
      </c>
      <c r="I25" s="49" t="s">
        <v>281</v>
      </c>
      <c r="J25" s="50" t="s">
        <v>282</v>
      </c>
      <c r="K25" s="51" t="n">
        <v>46</v>
      </c>
      <c r="L25" s="52" t="n">
        <v>3.42695628917253</v>
      </c>
      <c r="M25" s="52" t="n">
        <v>1.8845380245268</v>
      </c>
      <c r="N25" s="53" t="n">
        <v>1.0934157356786</v>
      </c>
      <c r="O25" s="49" t="s">
        <v>279</v>
      </c>
      <c r="P25" s="50" t="s">
        <v>280</v>
      </c>
      <c r="Q25" s="51" t="n">
        <v>41</v>
      </c>
      <c r="R25" s="52" t="n">
        <v>2.9480708112228</v>
      </c>
      <c r="S25" s="52" t="n">
        <v>1.3192961920893</v>
      </c>
      <c r="T25" s="54" t="n">
        <v>1.5062454077884</v>
      </c>
    </row>
    <row r="26" s="26" customFormat="true" ht="32.1" hidden="false" customHeight="true" outlineLevel="0" collapsed="false">
      <c r="A26" s="55" t="n">
        <v>15</v>
      </c>
      <c r="B26" s="61" t="s">
        <v>271</v>
      </c>
      <c r="C26" s="57" t="s">
        <v>272</v>
      </c>
      <c r="D26" s="62" t="n">
        <v>65</v>
      </c>
      <c r="E26" s="59" t="n">
        <v>4.67377079828005</v>
      </c>
      <c r="F26" s="59" t="n">
        <v>2.3744562471864</v>
      </c>
      <c r="G26" s="59" t="s">
        <v>253</v>
      </c>
      <c r="H26" s="60" t="n">
        <v>0.93808630394</v>
      </c>
      <c r="I26" s="61" t="s">
        <v>283</v>
      </c>
      <c r="J26" s="57" t="s">
        <v>284</v>
      </c>
      <c r="K26" s="63" t="n">
        <v>42</v>
      </c>
      <c r="L26" s="59" t="n">
        <v>3.12896009011405</v>
      </c>
      <c r="M26" s="59" t="n">
        <v>1.8797778518177</v>
      </c>
      <c r="N26" s="60" t="n">
        <v>0.9983361064892</v>
      </c>
      <c r="O26" s="61" t="s">
        <v>285</v>
      </c>
      <c r="P26" s="57" t="s">
        <v>286</v>
      </c>
      <c r="Q26" s="63" t="n">
        <v>33</v>
      </c>
      <c r="R26" s="59" t="n">
        <v>2.37283748220372</v>
      </c>
      <c r="S26" s="59" t="n">
        <v>1.3536865306121</v>
      </c>
      <c r="T26" s="59" t="n">
        <v>1.212343864805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8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/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2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766</v>
      </c>
      <c r="E10" s="52" t="n">
        <v>215.001852496379</v>
      </c>
      <c r="F10" s="52" t="n">
        <v>117.58547895413</v>
      </c>
      <c r="G10" s="52"/>
      <c r="H10" s="53" t="n">
        <v>100</v>
      </c>
      <c r="I10" s="49" t="s">
        <v>104</v>
      </c>
      <c r="J10" s="50" t="s">
        <v>105</v>
      </c>
      <c r="K10" s="51" t="n">
        <v>440</v>
      </c>
      <c r="L10" s="52" t="n">
        <v>253.940404804091</v>
      </c>
      <c r="M10" s="52" t="n">
        <v>150.41584242861</v>
      </c>
      <c r="N10" s="53" t="n">
        <v>100</v>
      </c>
      <c r="O10" s="49" t="s">
        <v>104</v>
      </c>
      <c r="P10" s="50" t="s">
        <v>105</v>
      </c>
      <c r="Q10" s="51" t="n">
        <v>326</v>
      </c>
      <c r="R10" s="52" t="n">
        <v>178.135262585584</v>
      </c>
      <c r="S10" s="52" t="n">
        <v>90.089185423528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137</v>
      </c>
      <c r="E11" s="52" t="n">
        <v>38.45333393212</v>
      </c>
      <c r="F11" s="52" t="n">
        <v>20.7501083355718</v>
      </c>
      <c r="G11" s="52"/>
      <c r="H11" s="53" t="n">
        <v>17.8851174934726</v>
      </c>
      <c r="I11" s="49" t="s">
        <v>245</v>
      </c>
      <c r="J11" s="50" t="s">
        <v>246</v>
      </c>
      <c r="K11" s="51" t="n">
        <v>85</v>
      </c>
      <c r="L11" s="52" t="n">
        <v>49.0566691098812</v>
      </c>
      <c r="M11" s="52" t="n">
        <v>28.6911566812238</v>
      </c>
      <c r="N11" s="53" t="n">
        <v>19.3181818181818</v>
      </c>
      <c r="O11" s="49" t="s">
        <v>249</v>
      </c>
      <c r="P11" s="50" t="s">
        <v>250</v>
      </c>
      <c r="Q11" s="51" t="n">
        <v>59</v>
      </c>
      <c r="R11" s="52" t="n">
        <v>32.2392039648757</v>
      </c>
      <c r="S11" s="52" t="n">
        <v>17.7839881355262</v>
      </c>
      <c r="T11" s="54" t="n">
        <v>18.0981595092025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59</v>
      </c>
      <c r="E12" s="52" t="n">
        <v>32.2392039648757</v>
      </c>
      <c r="F12" s="52" t="n">
        <v>17.7839881355262</v>
      </c>
      <c r="G12" s="52" t="s">
        <v>253</v>
      </c>
      <c r="H12" s="53" t="n">
        <v>7.7023498694517</v>
      </c>
      <c r="I12" s="49" t="s">
        <v>247</v>
      </c>
      <c r="J12" s="50" t="s">
        <v>248</v>
      </c>
      <c r="K12" s="51" t="n">
        <v>72</v>
      </c>
      <c r="L12" s="52" t="n">
        <v>41.5538844224876</v>
      </c>
      <c r="M12" s="52" t="n">
        <v>24.725571517462</v>
      </c>
      <c r="N12" s="53" t="n">
        <v>16.3636363636364</v>
      </c>
      <c r="O12" s="49" t="s">
        <v>251</v>
      </c>
      <c r="P12" s="50" t="s">
        <v>252</v>
      </c>
      <c r="Q12" s="51" t="n">
        <v>52</v>
      </c>
      <c r="R12" s="52" t="n">
        <v>28.4142136639582</v>
      </c>
      <c r="S12" s="52" t="n">
        <v>13.9575759259603</v>
      </c>
      <c r="T12" s="54" t="n">
        <v>15.9509202453988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110</v>
      </c>
      <c r="E13" s="52" t="n">
        <v>30.874939653527</v>
      </c>
      <c r="F13" s="52" t="n">
        <v>16.4218749968333</v>
      </c>
      <c r="G13" s="52"/>
      <c r="H13" s="53" t="n">
        <v>14.3603133159269</v>
      </c>
      <c r="I13" s="49" t="s">
        <v>251</v>
      </c>
      <c r="J13" s="50" t="s">
        <v>252</v>
      </c>
      <c r="K13" s="51" t="n">
        <v>58</v>
      </c>
      <c r="L13" s="52" t="n">
        <v>33.4739624514483</v>
      </c>
      <c r="M13" s="52" t="n">
        <v>19.2414429761587</v>
      </c>
      <c r="N13" s="53" t="n">
        <v>13.1818181818182</v>
      </c>
      <c r="O13" s="49" t="s">
        <v>245</v>
      </c>
      <c r="P13" s="50" t="s">
        <v>246</v>
      </c>
      <c r="Q13" s="51" t="n">
        <v>52</v>
      </c>
      <c r="R13" s="52" t="n">
        <v>28.4142136639582</v>
      </c>
      <c r="S13" s="52" t="n">
        <v>14.1792672598122</v>
      </c>
      <c r="T13" s="54" t="n">
        <v>15.9509202453988</v>
      </c>
    </row>
    <row r="14" s="26" customFormat="true" ht="32.1" hidden="false" customHeight="true" outlineLevel="0" collapsed="false">
      <c r="A14" s="48" t="n">
        <v>4</v>
      </c>
      <c r="B14" s="49" t="s">
        <v>247</v>
      </c>
      <c r="C14" s="50" t="s">
        <v>248</v>
      </c>
      <c r="D14" s="51" t="n">
        <v>104</v>
      </c>
      <c r="E14" s="52" t="n">
        <v>29.1908520360619</v>
      </c>
      <c r="F14" s="52" t="n">
        <v>16.1449176207701</v>
      </c>
      <c r="G14" s="52"/>
      <c r="H14" s="53" t="n">
        <v>13.5770234986945</v>
      </c>
      <c r="I14" s="49" t="s">
        <v>254</v>
      </c>
      <c r="J14" s="50" t="s">
        <v>255</v>
      </c>
      <c r="K14" s="51" t="n">
        <v>46</v>
      </c>
      <c r="L14" s="52" t="n">
        <v>26.5483150477004</v>
      </c>
      <c r="M14" s="52" t="n">
        <v>15.623760146827</v>
      </c>
      <c r="N14" s="53" t="n">
        <v>10.4545454545455</v>
      </c>
      <c r="O14" s="49" t="s">
        <v>247</v>
      </c>
      <c r="P14" s="50" t="s">
        <v>248</v>
      </c>
      <c r="Q14" s="51" t="n">
        <v>32</v>
      </c>
      <c r="R14" s="52" t="n">
        <v>17.4856699470512</v>
      </c>
      <c r="S14" s="52" t="n">
        <v>8.8543119831996</v>
      </c>
      <c r="T14" s="54" t="n">
        <v>9.8159509202454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50</v>
      </c>
      <c r="E15" s="52" t="n">
        <v>14.0340634788759</v>
      </c>
      <c r="F15" s="52" t="n">
        <v>7.6931421297353</v>
      </c>
      <c r="G15" s="52"/>
      <c r="H15" s="53" t="n">
        <v>6.5274151436031</v>
      </c>
      <c r="I15" s="49" t="s">
        <v>263</v>
      </c>
      <c r="J15" s="50" t="s">
        <v>264</v>
      </c>
      <c r="K15" s="51" t="n">
        <v>26</v>
      </c>
      <c r="L15" s="52" t="n">
        <v>15.0055693747872</v>
      </c>
      <c r="M15" s="52" t="n">
        <v>8.7816580049613</v>
      </c>
      <c r="N15" s="53" t="n">
        <v>5.9090909090909</v>
      </c>
      <c r="O15" s="49" t="s">
        <v>258</v>
      </c>
      <c r="P15" s="50" t="s">
        <v>259</v>
      </c>
      <c r="Q15" s="51" t="n">
        <v>20</v>
      </c>
      <c r="R15" s="52" t="n">
        <v>10.928543716907</v>
      </c>
      <c r="S15" s="52" t="n">
        <v>4.977157847169</v>
      </c>
      <c r="T15" s="54" t="n">
        <v>6.1349693251534</v>
      </c>
    </row>
    <row r="16" s="26" customFormat="true" ht="32.1" hidden="false" customHeight="true" outlineLevel="0" collapsed="false">
      <c r="A16" s="48" t="n">
        <v>6</v>
      </c>
      <c r="B16" s="49" t="s">
        <v>256</v>
      </c>
      <c r="C16" s="50" t="s">
        <v>257</v>
      </c>
      <c r="D16" s="51" t="n">
        <v>21</v>
      </c>
      <c r="E16" s="52" t="n">
        <v>12.1198829565589</v>
      </c>
      <c r="F16" s="52" t="n">
        <v>7.0691185598147</v>
      </c>
      <c r="G16" s="52" t="s">
        <v>260</v>
      </c>
      <c r="H16" s="53" t="n">
        <v>2.7415143603133</v>
      </c>
      <c r="I16" s="49" t="s">
        <v>261</v>
      </c>
      <c r="J16" s="50" t="s">
        <v>262</v>
      </c>
      <c r="K16" s="51" t="n">
        <v>23</v>
      </c>
      <c r="L16" s="52" t="n">
        <v>13.2741575238502</v>
      </c>
      <c r="M16" s="52" t="n">
        <v>7.9744830203963</v>
      </c>
      <c r="N16" s="53" t="n">
        <v>5.2272727272727</v>
      </c>
      <c r="O16" s="49" t="s">
        <v>263</v>
      </c>
      <c r="P16" s="50" t="s">
        <v>264</v>
      </c>
      <c r="Q16" s="51" t="n">
        <v>12</v>
      </c>
      <c r="R16" s="76" t="s">
        <v>137</v>
      </c>
      <c r="S16" s="76" t="s">
        <v>137</v>
      </c>
      <c r="T16" s="54" t="n">
        <v>3.680981595092</v>
      </c>
    </row>
    <row r="17" s="26" customFormat="true" ht="32.1" hidden="false" customHeight="true" outlineLevel="0" collapsed="false">
      <c r="A17" s="48" t="n">
        <v>7</v>
      </c>
      <c r="B17" s="49" t="s">
        <v>258</v>
      </c>
      <c r="C17" s="50" t="s">
        <v>259</v>
      </c>
      <c r="D17" s="51" t="n">
        <v>42</v>
      </c>
      <c r="E17" s="52" t="n">
        <v>11.7886133222558</v>
      </c>
      <c r="F17" s="52" t="n">
        <v>5.753396749114</v>
      </c>
      <c r="G17" s="52"/>
      <c r="H17" s="53" t="n">
        <v>5.4830287206266</v>
      </c>
      <c r="I17" s="49" t="s">
        <v>258</v>
      </c>
      <c r="J17" s="50" t="s">
        <v>259</v>
      </c>
      <c r="K17" s="51" t="n">
        <v>22</v>
      </c>
      <c r="L17" s="52" t="n">
        <v>12.6970202402045</v>
      </c>
      <c r="M17" s="52" t="n">
        <v>6.8172473542462</v>
      </c>
      <c r="N17" s="53" t="n">
        <v>5</v>
      </c>
      <c r="O17" s="49" t="s">
        <v>265</v>
      </c>
      <c r="P17" s="50" t="s">
        <v>266</v>
      </c>
      <c r="Q17" s="51" t="n">
        <v>11</v>
      </c>
      <c r="R17" s="76" t="s">
        <v>137</v>
      </c>
      <c r="S17" s="76" t="s">
        <v>137</v>
      </c>
      <c r="T17" s="54" t="n">
        <v>3.3742331288344</v>
      </c>
    </row>
    <row r="18" s="26" customFormat="true" ht="32.1" hidden="false" customHeight="true" outlineLevel="0" collapsed="false">
      <c r="A18" s="48" t="n">
        <v>8</v>
      </c>
      <c r="B18" s="49" t="s">
        <v>263</v>
      </c>
      <c r="C18" s="50" t="s">
        <v>264</v>
      </c>
      <c r="D18" s="51" t="n">
        <v>38</v>
      </c>
      <c r="E18" s="52" t="n">
        <v>10.6658882439457</v>
      </c>
      <c r="F18" s="52" t="n">
        <v>5.685546388253</v>
      </c>
      <c r="G18" s="52"/>
      <c r="H18" s="53" t="n">
        <v>4.9608355091384</v>
      </c>
      <c r="I18" s="49" t="s">
        <v>256</v>
      </c>
      <c r="J18" s="50" t="s">
        <v>257</v>
      </c>
      <c r="K18" s="51" t="n">
        <v>21</v>
      </c>
      <c r="L18" s="52" t="n">
        <v>12.1198829565589</v>
      </c>
      <c r="M18" s="52" t="n">
        <v>7.0691185598147</v>
      </c>
      <c r="N18" s="53" t="n">
        <v>4.7727272727273</v>
      </c>
      <c r="O18" s="49" t="s">
        <v>273</v>
      </c>
      <c r="P18" s="50" t="s">
        <v>274</v>
      </c>
      <c r="Q18" s="51" t="n">
        <v>10</v>
      </c>
      <c r="R18" s="76" t="s">
        <v>137</v>
      </c>
      <c r="S18" s="76" t="s">
        <v>137</v>
      </c>
      <c r="T18" s="54" t="n">
        <v>3.0674846625767</v>
      </c>
    </row>
    <row r="19" s="26" customFormat="true" ht="32.1" hidden="false" customHeight="true" outlineLevel="0" collapsed="false">
      <c r="A19" s="48" t="n">
        <v>9</v>
      </c>
      <c r="B19" s="49" t="s">
        <v>261</v>
      </c>
      <c r="C19" s="50" t="s">
        <v>262</v>
      </c>
      <c r="D19" s="51" t="n">
        <v>24</v>
      </c>
      <c r="E19" s="52" t="n">
        <v>6.73635046986045</v>
      </c>
      <c r="F19" s="52" t="n">
        <v>3.856559368979</v>
      </c>
      <c r="G19" s="52"/>
      <c r="H19" s="53" t="n">
        <v>3.1331592689295</v>
      </c>
      <c r="I19" s="49" t="s">
        <v>269</v>
      </c>
      <c r="J19" s="50" t="s">
        <v>270</v>
      </c>
      <c r="K19" s="51" t="n">
        <v>15</v>
      </c>
      <c r="L19" s="76" t="s">
        <v>137</v>
      </c>
      <c r="M19" s="76" t="s">
        <v>137</v>
      </c>
      <c r="N19" s="53" t="n">
        <v>3.4090909090909</v>
      </c>
      <c r="O19" s="49" t="s">
        <v>279</v>
      </c>
      <c r="P19" s="50" t="s">
        <v>280</v>
      </c>
      <c r="Q19" s="51" t="n">
        <v>9</v>
      </c>
      <c r="R19" s="76" t="s">
        <v>137</v>
      </c>
      <c r="S19" s="76" t="s">
        <v>137</v>
      </c>
      <c r="T19" s="54" t="n">
        <v>2.760736196319</v>
      </c>
    </row>
    <row r="20" s="26" customFormat="true" ht="32.1" hidden="false" customHeight="true" outlineLevel="0" collapsed="false">
      <c r="A20" s="48" t="n">
        <v>10</v>
      </c>
      <c r="B20" s="49" t="s">
        <v>273</v>
      </c>
      <c r="C20" s="50" t="s">
        <v>274</v>
      </c>
      <c r="D20" s="51" t="n">
        <v>23</v>
      </c>
      <c r="E20" s="52" t="n">
        <v>6.45566920028293</v>
      </c>
      <c r="F20" s="52" t="n">
        <v>3.6587063276213</v>
      </c>
      <c r="G20" s="52"/>
      <c r="H20" s="53" t="n">
        <v>3.0026109660574</v>
      </c>
      <c r="I20" s="49" t="s">
        <v>273</v>
      </c>
      <c r="J20" s="50" t="s">
        <v>274</v>
      </c>
      <c r="K20" s="51" t="n">
        <v>13</v>
      </c>
      <c r="L20" s="76" t="s">
        <v>137</v>
      </c>
      <c r="M20" s="76" t="s">
        <v>137</v>
      </c>
      <c r="N20" s="53" t="n">
        <v>2.9545454545455</v>
      </c>
      <c r="O20" s="49" t="s">
        <v>267</v>
      </c>
      <c r="P20" s="50" t="s">
        <v>268</v>
      </c>
      <c r="Q20" s="51" t="n">
        <v>9</v>
      </c>
      <c r="R20" s="76" t="s">
        <v>137</v>
      </c>
      <c r="S20" s="76" t="s">
        <v>137</v>
      </c>
      <c r="T20" s="54" t="n">
        <v>2.76073619631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58</v>
      </c>
      <c r="E21" s="59" t="n">
        <v>44.3476405932479</v>
      </c>
      <c r="F21" s="59" t="n">
        <v>25.0252042206852</v>
      </c>
      <c r="G21" s="59"/>
      <c r="H21" s="60" t="n">
        <v>20.6266318537859</v>
      </c>
      <c r="I21" s="56"/>
      <c r="J21" s="57" t="s">
        <v>128</v>
      </c>
      <c r="K21" s="58" t="n">
        <v>59</v>
      </c>
      <c r="L21" s="59" t="n">
        <v>34.051099735094</v>
      </c>
      <c r="M21" s="59" t="n">
        <v>21.9203588238308</v>
      </c>
      <c r="N21" s="60" t="n">
        <v>13.4090909090909</v>
      </c>
      <c r="O21" s="56"/>
      <c r="P21" s="57" t="s">
        <v>128</v>
      </c>
      <c r="Q21" s="58" t="n">
        <v>60</v>
      </c>
      <c r="R21" s="59" t="n">
        <v>32.785631150721</v>
      </c>
      <c r="S21" s="59" t="n">
        <v>15.834316381128</v>
      </c>
      <c r="T21" s="59" t="n">
        <v>18.4049079754601</v>
      </c>
    </row>
    <row r="22" s="26" customFormat="true" ht="32.1" hidden="false" customHeight="true" outlineLevel="0" collapsed="false">
      <c r="A22" s="48" t="n">
        <v>11</v>
      </c>
      <c r="B22" s="49" t="s">
        <v>265</v>
      </c>
      <c r="C22" s="50" t="s">
        <v>266</v>
      </c>
      <c r="D22" s="51" t="n">
        <v>11</v>
      </c>
      <c r="E22" s="76" t="s">
        <v>137</v>
      </c>
      <c r="F22" s="76" t="s">
        <v>137</v>
      </c>
      <c r="G22" s="52" t="s">
        <v>253</v>
      </c>
      <c r="H22" s="53" t="n">
        <v>1.4360313315927</v>
      </c>
      <c r="I22" s="49" t="s">
        <v>275</v>
      </c>
      <c r="J22" s="50" t="s">
        <v>276</v>
      </c>
      <c r="K22" s="51" t="n">
        <v>11</v>
      </c>
      <c r="L22" s="76" t="s">
        <v>137</v>
      </c>
      <c r="M22" s="76" t="s">
        <v>137</v>
      </c>
      <c r="N22" s="53" t="n">
        <v>2.5</v>
      </c>
      <c r="O22" s="49" t="s">
        <v>271</v>
      </c>
      <c r="P22" s="50" t="s">
        <v>272</v>
      </c>
      <c r="Q22" s="51" t="n">
        <v>8</v>
      </c>
      <c r="R22" s="76" t="s">
        <v>137</v>
      </c>
      <c r="S22" s="76" t="s">
        <v>137</v>
      </c>
      <c r="T22" s="54" t="n">
        <v>2.4539877300613</v>
      </c>
    </row>
    <row r="23" s="26" customFormat="true" ht="32.1" hidden="false" customHeight="true" outlineLevel="0" collapsed="false">
      <c r="A23" s="48" t="n">
        <v>12</v>
      </c>
      <c r="B23" s="49" t="s">
        <v>269</v>
      </c>
      <c r="C23" s="50" t="s">
        <v>270</v>
      </c>
      <c r="D23" s="51" t="n">
        <v>20</v>
      </c>
      <c r="E23" s="52" t="n">
        <v>5.61362539155037</v>
      </c>
      <c r="F23" s="52" t="n">
        <v>2.98650632438</v>
      </c>
      <c r="G23" s="52"/>
      <c r="H23" s="53" t="n">
        <v>2.6109660574413</v>
      </c>
      <c r="I23" s="49" t="s">
        <v>277</v>
      </c>
      <c r="J23" s="50" t="s">
        <v>278</v>
      </c>
      <c r="K23" s="51" t="n">
        <v>7</v>
      </c>
      <c r="L23" s="76" t="s">
        <v>137</v>
      </c>
      <c r="M23" s="76" t="s">
        <v>137</v>
      </c>
      <c r="N23" s="53" t="n">
        <v>1.5909090909091</v>
      </c>
      <c r="O23" s="49" t="s">
        <v>269</v>
      </c>
      <c r="P23" s="50" t="s">
        <v>270</v>
      </c>
      <c r="Q23" s="51" t="n">
        <v>5</v>
      </c>
      <c r="R23" s="76" t="s">
        <v>137</v>
      </c>
      <c r="S23" s="76" t="s">
        <v>137</v>
      </c>
      <c r="T23" s="54" t="n">
        <v>1.5337423312883</v>
      </c>
    </row>
    <row r="24" s="26" customFormat="true" ht="32.1" hidden="false" customHeight="true" outlineLevel="0" collapsed="false">
      <c r="A24" s="48" t="n">
        <v>13</v>
      </c>
      <c r="B24" s="49" t="s">
        <v>267</v>
      </c>
      <c r="C24" s="50" t="s">
        <v>268</v>
      </c>
      <c r="D24" s="51" t="n">
        <v>9</v>
      </c>
      <c r="E24" s="76" t="s">
        <v>137</v>
      </c>
      <c r="F24" s="76" t="s">
        <v>137</v>
      </c>
      <c r="G24" s="52" t="s">
        <v>253</v>
      </c>
      <c r="H24" s="53" t="n">
        <v>1.1749347258486</v>
      </c>
      <c r="I24" s="49" t="s">
        <v>281</v>
      </c>
      <c r="J24" s="50" t="s">
        <v>282</v>
      </c>
      <c r="K24" s="51" t="n">
        <v>6</v>
      </c>
      <c r="L24" s="76" t="s">
        <v>137</v>
      </c>
      <c r="M24" s="76" t="s">
        <v>137</v>
      </c>
      <c r="N24" s="53" t="n">
        <v>1.3636363636364</v>
      </c>
      <c r="O24" s="49" t="s">
        <v>254</v>
      </c>
      <c r="P24" s="50" t="s">
        <v>255</v>
      </c>
      <c r="Q24" s="51" t="n">
        <v>4</v>
      </c>
      <c r="R24" s="76" t="s">
        <v>137</v>
      </c>
      <c r="S24" s="76" t="s">
        <v>137</v>
      </c>
      <c r="T24" s="54" t="n">
        <v>1.2269938650307</v>
      </c>
    </row>
    <row r="25" s="26" customFormat="true" ht="32.1" hidden="false" customHeight="true" outlineLevel="0" collapsed="false">
      <c r="A25" s="48" t="n">
        <v>14</v>
      </c>
      <c r="B25" s="49" t="s">
        <v>271</v>
      </c>
      <c r="C25" s="50" t="s">
        <v>272</v>
      </c>
      <c r="D25" s="51" t="n">
        <v>8</v>
      </c>
      <c r="E25" s="76" t="s">
        <v>137</v>
      </c>
      <c r="F25" s="76" t="s">
        <v>137</v>
      </c>
      <c r="G25" s="52" t="s">
        <v>253</v>
      </c>
      <c r="H25" s="53" t="n">
        <v>1.0443864229765</v>
      </c>
      <c r="I25" s="49" t="s">
        <v>279</v>
      </c>
      <c r="J25" s="50" t="s">
        <v>280</v>
      </c>
      <c r="K25" s="51" t="n">
        <v>5</v>
      </c>
      <c r="L25" s="76" t="s">
        <v>137</v>
      </c>
      <c r="M25" s="76" t="s">
        <v>137</v>
      </c>
      <c r="N25" s="53" t="n">
        <v>1.1363636363636</v>
      </c>
      <c r="O25" s="49" t="s">
        <v>291</v>
      </c>
      <c r="P25" s="50" t="s">
        <v>292</v>
      </c>
      <c r="Q25" s="51" t="n">
        <v>4</v>
      </c>
      <c r="R25" s="76" t="s">
        <v>137</v>
      </c>
      <c r="S25" s="76" t="s">
        <v>137</v>
      </c>
      <c r="T25" s="54" t="n">
        <v>1.2269938650307</v>
      </c>
    </row>
    <row r="26" s="26" customFormat="true" ht="32.1" hidden="false" customHeight="true" outlineLevel="0" collapsed="false">
      <c r="A26" s="55" t="n">
        <v>15</v>
      </c>
      <c r="B26" s="61" t="s">
        <v>275</v>
      </c>
      <c r="C26" s="57" t="s">
        <v>276</v>
      </c>
      <c r="D26" s="62" t="n">
        <v>15</v>
      </c>
      <c r="E26" s="77" t="s">
        <v>137</v>
      </c>
      <c r="F26" s="77" t="s">
        <v>137</v>
      </c>
      <c r="G26" s="59"/>
      <c r="H26" s="60" t="n">
        <v>1.9582245430809</v>
      </c>
      <c r="I26" s="61" t="s">
        <v>283</v>
      </c>
      <c r="J26" s="57" t="s">
        <v>284</v>
      </c>
      <c r="K26" s="63" t="n">
        <v>5</v>
      </c>
      <c r="L26" s="77" t="s">
        <v>137</v>
      </c>
      <c r="M26" s="77" t="s">
        <v>137</v>
      </c>
      <c r="N26" s="60" t="n">
        <v>1.1363636363636</v>
      </c>
      <c r="O26" s="61" t="s">
        <v>275</v>
      </c>
      <c r="P26" s="57" t="s">
        <v>276</v>
      </c>
      <c r="Q26" s="63" t="n">
        <v>4</v>
      </c>
      <c r="R26" s="77" t="s">
        <v>137</v>
      </c>
      <c r="S26" s="77" t="s">
        <v>137</v>
      </c>
      <c r="T26" s="59" t="n">
        <v>1.226993865030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4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237</v>
      </c>
      <c r="E10" s="52" t="n">
        <v>248.267626215804</v>
      </c>
      <c r="F10" s="52" t="n">
        <v>125.745189053623</v>
      </c>
      <c r="G10" s="52"/>
      <c r="H10" s="53" t="n">
        <v>100</v>
      </c>
      <c r="I10" s="49" t="s">
        <v>104</v>
      </c>
      <c r="J10" s="50" t="s">
        <v>105</v>
      </c>
      <c r="K10" s="51" t="n">
        <v>145</v>
      </c>
      <c r="L10" s="52" t="n">
        <v>308.26795926611</v>
      </c>
      <c r="M10" s="52" t="n">
        <v>170.221219552185</v>
      </c>
      <c r="N10" s="53" t="n">
        <v>100</v>
      </c>
      <c r="O10" s="49" t="s">
        <v>104</v>
      </c>
      <c r="P10" s="50" t="s">
        <v>105</v>
      </c>
      <c r="Q10" s="51" t="n">
        <v>92</v>
      </c>
      <c r="R10" s="52" t="n">
        <v>189.986473789094</v>
      </c>
      <c r="S10" s="52" t="n">
        <v>86.756933675161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46</v>
      </c>
      <c r="E11" s="52" t="n">
        <v>48.1869654258523</v>
      </c>
      <c r="F11" s="52" t="n">
        <v>22.3261697231185</v>
      </c>
      <c r="G11" s="52"/>
      <c r="H11" s="53" t="n">
        <v>19.4092827004219</v>
      </c>
      <c r="I11" s="49" t="s">
        <v>247</v>
      </c>
      <c r="J11" s="50" t="s">
        <v>248</v>
      </c>
      <c r="K11" s="51" t="n">
        <v>37</v>
      </c>
      <c r="L11" s="52" t="n">
        <v>78.6614792610073</v>
      </c>
      <c r="M11" s="52" t="n">
        <v>44.0501869108086</v>
      </c>
      <c r="N11" s="53" t="n">
        <v>25.5172413793103</v>
      </c>
      <c r="O11" s="49" t="s">
        <v>245</v>
      </c>
      <c r="P11" s="50" t="s">
        <v>246</v>
      </c>
      <c r="Q11" s="51" t="n">
        <v>21</v>
      </c>
      <c r="R11" s="52" t="n">
        <v>43.3664777127281</v>
      </c>
      <c r="S11" s="52" t="n">
        <v>17.9341632670671</v>
      </c>
      <c r="T11" s="54" t="n">
        <v>22.8260869565217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44</v>
      </c>
      <c r="E12" s="52" t="n">
        <v>46.0918799725544</v>
      </c>
      <c r="F12" s="52" t="n">
        <v>23.5924836557102</v>
      </c>
      <c r="G12" s="52"/>
      <c r="H12" s="53" t="n">
        <v>18.5654008438819</v>
      </c>
      <c r="I12" s="49" t="s">
        <v>245</v>
      </c>
      <c r="J12" s="50" t="s">
        <v>246</v>
      </c>
      <c r="K12" s="51" t="n">
        <v>25</v>
      </c>
      <c r="L12" s="52" t="n">
        <v>53.1496481493293</v>
      </c>
      <c r="M12" s="52" t="n">
        <v>26.9583507557493</v>
      </c>
      <c r="N12" s="53" t="n">
        <v>17.2413793103448</v>
      </c>
      <c r="O12" s="49" t="s">
        <v>251</v>
      </c>
      <c r="P12" s="50" t="s">
        <v>252</v>
      </c>
      <c r="Q12" s="51" t="n">
        <v>20</v>
      </c>
      <c r="R12" s="52" t="n">
        <v>41.3014073454553</v>
      </c>
      <c r="S12" s="52" t="n">
        <v>18.2795347372582</v>
      </c>
      <c r="T12" s="54" t="n">
        <v>21.7391304347826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33</v>
      </c>
      <c r="E13" s="52" t="n">
        <v>34.5689099794158</v>
      </c>
      <c r="F13" s="52" t="n">
        <v>16.9401393135069</v>
      </c>
      <c r="G13" s="52"/>
      <c r="H13" s="53" t="n">
        <v>13.9240506329114</v>
      </c>
      <c r="I13" s="49" t="s">
        <v>254</v>
      </c>
      <c r="J13" s="50" t="s">
        <v>255</v>
      </c>
      <c r="K13" s="51" t="n">
        <v>19</v>
      </c>
      <c r="L13" s="76" t="s">
        <v>137</v>
      </c>
      <c r="M13" s="76" t="s">
        <v>137</v>
      </c>
      <c r="N13" s="53" t="n">
        <v>13.1034482758621</v>
      </c>
      <c r="O13" s="49" t="s">
        <v>249</v>
      </c>
      <c r="P13" s="50" t="s">
        <v>250</v>
      </c>
      <c r="Q13" s="51" t="n">
        <v>14</v>
      </c>
      <c r="R13" s="76" t="s">
        <v>137</v>
      </c>
      <c r="S13" s="76" t="s">
        <v>137</v>
      </c>
      <c r="T13" s="54" t="n">
        <v>15.2173913043478</v>
      </c>
    </row>
    <row r="14" s="26" customFormat="true" ht="32.1" hidden="false" customHeight="true" outlineLevel="0" collapsed="false">
      <c r="A14" s="48" t="n">
        <v>4</v>
      </c>
      <c r="B14" s="49" t="s">
        <v>249</v>
      </c>
      <c r="C14" s="50" t="s">
        <v>250</v>
      </c>
      <c r="D14" s="51" t="n">
        <v>14</v>
      </c>
      <c r="E14" s="76" t="s">
        <v>137</v>
      </c>
      <c r="F14" s="76" t="s">
        <v>137</v>
      </c>
      <c r="G14" s="52" t="s">
        <v>253</v>
      </c>
      <c r="H14" s="53" t="n">
        <v>5.9071729957806</v>
      </c>
      <c r="I14" s="49" t="s">
        <v>251</v>
      </c>
      <c r="J14" s="50" t="s">
        <v>252</v>
      </c>
      <c r="K14" s="51" t="n">
        <v>13</v>
      </c>
      <c r="L14" s="76" t="s">
        <v>137</v>
      </c>
      <c r="M14" s="76" t="s">
        <v>137</v>
      </c>
      <c r="N14" s="53" t="n">
        <v>8.9655172413793</v>
      </c>
      <c r="O14" s="49" t="s">
        <v>247</v>
      </c>
      <c r="P14" s="50" t="s">
        <v>248</v>
      </c>
      <c r="Q14" s="51" t="n">
        <v>7</v>
      </c>
      <c r="R14" s="76" t="s">
        <v>137</v>
      </c>
      <c r="S14" s="76" t="s">
        <v>137</v>
      </c>
      <c r="T14" s="54" t="n">
        <v>7.6086956521739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20</v>
      </c>
      <c r="E15" s="52" t="n">
        <v>20.9508545329793</v>
      </c>
      <c r="F15" s="52" t="n">
        <v>12.892715528791</v>
      </c>
      <c r="G15" s="52"/>
      <c r="H15" s="53" t="n">
        <v>8.4388185654008</v>
      </c>
      <c r="I15" s="49" t="s">
        <v>261</v>
      </c>
      <c r="J15" s="50" t="s">
        <v>262</v>
      </c>
      <c r="K15" s="51" t="n">
        <v>11</v>
      </c>
      <c r="L15" s="76" t="s">
        <v>137</v>
      </c>
      <c r="M15" s="76" t="s">
        <v>137</v>
      </c>
      <c r="N15" s="53" t="n">
        <v>7.5862068965517</v>
      </c>
      <c r="O15" s="49" t="s">
        <v>258</v>
      </c>
      <c r="P15" s="50" t="s">
        <v>259</v>
      </c>
      <c r="Q15" s="51" t="n">
        <v>5</v>
      </c>
      <c r="R15" s="76" t="s">
        <v>137</v>
      </c>
      <c r="S15" s="76" t="s">
        <v>137</v>
      </c>
      <c r="T15" s="54" t="n">
        <v>5.4347826086957</v>
      </c>
    </row>
    <row r="16" s="26" customFormat="true" ht="32.1" hidden="false" customHeight="true" outlineLevel="0" collapsed="false">
      <c r="A16" s="48" t="n">
        <v>6</v>
      </c>
      <c r="B16" s="49" t="s">
        <v>256</v>
      </c>
      <c r="C16" s="50" t="s">
        <v>257</v>
      </c>
      <c r="D16" s="51" t="n">
        <v>8</v>
      </c>
      <c r="E16" s="76" t="s">
        <v>137</v>
      </c>
      <c r="F16" s="76" t="s">
        <v>137</v>
      </c>
      <c r="G16" s="52" t="s">
        <v>260</v>
      </c>
      <c r="H16" s="53" t="n">
        <v>3.3755274261603</v>
      </c>
      <c r="I16" s="49" t="s">
        <v>256</v>
      </c>
      <c r="J16" s="50" t="s">
        <v>257</v>
      </c>
      <c r="K16" s="51" t="n">
        <v>8</v>
      </c>
      <c r="L16" s="76" t="s">
        <v>137</v>
      </c>
      <c r="M16" s="76" t="s">
        <v>137</v>
      </c>
      <c r="N16" s="53" t="n">
        <v>5.5172413793103</v>
      </c>
      <c r="O16" s="49" t="s">
        <v>275</v>
      </c>
      <c r="P16" s="50" t="s">
        <v>276</v>
      </c>
      <c r="Q16" s="51" t="n">
        <v>4</v>
      </c>
      <c r="R16" s="76" t="s">
        <v>137</v>
      </c>
      <c r="S16" s="76" t="s">
        <v>137</v>
      </c>
      <c r="T16" s="54" t="n">
        <v>4.3478260869565</v>
      </c>
    </row>
    <row r="17" s="26" customFormat="true" ht="32.1" hidden="false" customHeight="true" outlineLevel="0" collapsed="false">
      <c r="A17" s="48" t="n">
        <v>7</v>
      </c>
      <c r="B17" s="49" t="s">
        <v>261</v>
      </c>
      <c r="C17" s="50" t="s">
        <v>262</v>
      </c>
      <c r="D17" s="51" t="n">
        <v>11</v>
      </c>
      <c r="E17" s="76" t="s">
        <v>137</v>
      </c>
      <c r="F17" s="76" t="s">
        <v>137</v>
      </c>
      <c r="G17" s="52"/>
      <c r="H17" s="53" t="n">
        <v>4.6413502109705</v>
      </c>
      <c r="I17" s="49" t="s">
        <v>258</v>
      </c>
      <c r="J17" s="50" t="s">
        <v>259</v>
      </c>
      <c r="K17" s="51" t="n">
        <v>6</v>
      </c>
      <c r="L17" s="76" t="s">
        <v>137</v>
      </c>
      <c r="M17" s="76" t="s">
        <v>137</v>
      </c>
      <c r="N17" s="53" t="n">
        <v>4.1379310344828</v>
      </c>
      <c r="O17" s="49" t="s">
        <v>279</v>
      </c>
      <c r="P17" s="50" t="s">
        <v>280</v>
      </c>
      <c r="Q17" s="51" t="n">
        <v>2</v>
      </c>
      <c r="R17" s="76" t="s">
        <v>137</v>
      </c>
      <c r="S17" s="76" t="s">
        <v>137</v>
      </c>
      <c r="T17" s="54" t="n">
        <v>2.1739130434783</v>
      </c>
    </row>
    <row r="18" s="26" customFormat="true" ht="32.1" hidden="false" customHeight="true" outlineLevel="0" collapsed="false">
      <c r="A18" s="48" t="n">
        <v>8</v>
      </c>
      <c r="B18" s="49" t="s">
        <v>258</v>
      </c>
      <c r="C18" s="50" t="s">
        <v>259</v>
      </c>
      <c r="D18" s="51" t="n">
        <v>11</v>
      </c>
      <c r="E18" s="76" t="s">
        <v>137</v>
      </c>
      <c r="F18" s="76" t="s">
        <v>137</v>
      </c>
      <c r="G18" s="52"/>
      <c r="H18" s="53" t="n">
        <v>4.6413502109705</v>
      </c>
      <c r="I18" s="49" t="s">
        <v>269</v>
      </c>
      <c r="J18" s="50" t="s">
        <v>270</v>
      </c>
      <c r="K18" s="51" t="n">
        <v>5</v>
      </c>
      <c r="L18" s="76" t="s">
        <v>137</v>
      </c>
      <c r="M18" s="76" t="s">
        <v>137</v>
      </c>
      <c r="N18" s="53" t="n">
        <v>3.448275862069</v>
      </c>
      <c r="O18" s="49" t="s">
        <v>295</v>
      </c>
      <c r="P18" s="50" t="s">
        <v>296</v>
      </c>
      <c r="Q18" s="51" t="n">
        <v>2</v>
      </c>
      <c r="R18" s="76" t="s">
        <v>137</v>
      </c>
      <c r="S18" s="76" t="s">
        <v>137</v>
      </c>
      <c r="T18" s="54" t="n">
        <v>2.1739130434783</v>
      </c>
    </row>
    <row r="19" s="26" customFormat="true" ht="32.1" hidden="false" customHeight="true" outlineLevel="0" collapsed="false">
      <c r="A19" s="48" t="n">
        <v>9</v>
      </c>
      <c r="B19" s="49" t="s">
        <v>269</v>
      </c>
      <c r="C19" s="50" t="s">
        <v>270</v>
      </c>
      <c r="D19" s="51" t="n">
        <v>6</v>
      </c>
      <c r="E19" s="76" t="s">
        <v>137</v>
      </c>
      <c r="F19" s="76" t="s">
        <v>137</v>
      </c>
      <c r="G19" s="52"/>
      <c r="H19" s="53" t="n">
        <v>2.5316455696203</v>
      </c>
      <c r="I19" s="49" t="s">
        <v>263</v>
      </c>
      <c r="J19" s="50" t="s">
        <v>264</v>
      </c>
      <c r="K19" s="51" t="n">
        <v>3</v>
      </c>
      <c r="L19" s="76" t="s">
        <v>137</v>
      </c>
      <c r="M19" s="76" t="s">
        <v>137</v>
      </c>
      <c r="N19" s="53" t="n">
        <v>2.0689655172414</v>
      </c>
      <c r="O19" s="49" t="s">
        <v>271</v>
      </c>
      <c r="P19" s="50" t="s">
        <v>272</v>
      </c>
      <c r="Q19" s="51" t="n">
        <v>2</v>
      </c>
      <c r="R19" s="76" t="s">
        <v>137</v>
      </c>
      <c r="S19" s="76" t="s">
        <v>137</v>
      </c>
      <c r="T19" s="54" t="n">
        <v>2.1739130434783</v>
      </c>
    </row>
    <row r="20" s="26" customFormat="true" ht="32.1" hidden="false" customHeight="true" outlineLevel="0" collapsed="false">
      <c r="A20" s="48" t="n">
        <v>10</v>
      </c>
      <c r="B20" s="49" t="s">
        <v>273</v>
      </c>
      <c r="C20" s="50" t="s">
        <v>274</v>
      </c>
      <c r="D20" s="51" t="n">
        <v>5</v>
      </c>
      <c r="E20" s="76" t="s">
        <v>137</v>
      </c>
      <c r="F20" s="76" t="s">
        <v>137</v>
      </c>
      <c r="G20" s="52"/>
      <c r="H20" s="53" t="n">
        <v>2.1097046413502</v>
      </c>
      <c r="I20" s="49" t="s">
        <v>273</v>
      </c>
      <c r="J20" s="50" t="s">
        <v>274</v>
      </c>
      <c r="K20" s="51" t="n">
        <v>3</v>
      </c>
      <c r="L20" s="76" t="s">
        <v>137</v>
      </c>
      <c r="M20" s="76" t="s">
        <v>137</v>
      </c>
      <c r="N20" s="53" t="n">
        <v>2.0689655172414</v>
      </c>
      <c r="O20" s="49" t="s">
        <v>265</v>
      </c>
      <c r="P20" s="50" t="s">
        <v>266</v>
      </c>
      <c r="Q20" s="51" t="n">
        <v>2</v>
      </c>
      <c r="R20" s="76" t="s">
        <v>137</v>
      </c>
      <c r="S20" s="76" t="s">
        <v>137</v>
      </c>
      <c r="T20" s="54" t="n">
        <v>2.173913043478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9</v>
      </c>
      <c r="E21" s="59" t="n">
        <v>40.8541663393096</v>
      </c>
      <c r="F21" s="59" t="n">
        <v>21.3199297859399</v>
      </c>
      <c r="G21" s="59"/>
      <c r="H21" s="60" t="n">
        <v>16.4556962025316</v>
      </c>
      <c r="I21" s="56"/>
      <c r="J21" s="57" t="s">
        <v>128</v>
      </c>
      <c r="K21" s="86" t="n">
        <v>15</v>
      </c>
      <c r="L21" s="77" t="s">
        <v>137</v>
      </c>
      <c r="M21" s="77" t="s">
        <v>137</v>
      </c>
      <c r="N21" s="60" t="n">
        <v>10.3448275862069</v>
      </c>
      <c r="O21" s="56"/>
      <c r="P21" s="57" t="s">
        <v>128</v>
      </c>
      <c r="Q21" s="58" t="n">
        <v>13</v>
      </c>
      <c r="R21" s="77" t="s">
        <v>137</v>
      </c>
      <c r="S21" s="77" t="s">
        <v>137</v>
      </c>
      <c r="T21" s="59" t="n">
        <v>14.1304347826087</v>
      </c>
    </row>
    <row r="22" s="26" customFormat="true" ht="32.1" hidden="false" customHeight="true" outlineLevel="0" collapsed="false">
      <c r="A22" s="48" t="n">
        <v>11</v>
      </c>
      <c r="B22" s="49" t="s">
        <v>263</v>
      </c>
      <c r="C22" s="50" t="s">
        <v>264</v>
      </c>
      <c r="D22" s="51" t="n">
        <v>4</v>
      </c>
      <c r="E22" s="79" t="s">
        <v>137</v>
      </c>
      <c r="F22" s="79" t="s">
        <v>137</v>
      </c>
      <c r="G22" s="52"/>
      <c r="H22" s="53" t="n">
        <v>1.6877637130802</v>
      </c>
      <c r="I22" s="49" t="s">
        <v>277</v>
      </c>
      <c r="J22" s="50" t="s">
        <v>278</v>
      </c>
      <c r="K22" s="51" t="n">
        <v>2</v>
      </c>
      <c r="L22" s="79" t="s">
        <v>137</v>
      </c>
      <c r="M22" s="79" t="s">
        <v>137</v>
      </c>
      <c r="N22" s="53" t="n">
        <v>1.3793103448276</v>
      </c>
      <c r="O22" s="49" t="s">
        <v>273</v>
      </c>
      <c r="P22" s="50" t="s">
        <v>274</v>
      </c>
      <c r="Q22" s="51" t="n">
        <v>2</v>
      </c>
      <c r="R22" s="79" t="s">
        <v>137</v>
      </c>
      <c r="S22" s="79" t="s">
        <v>137</v>
      </c>
      <c r="T22" s="54" t="n">
        <v>2.1739130434783</v>
      </c>
    </row>
    <row r="23" s="26" customFormat="true" ht="32.1" hidden="false" customHeight="true" outlineLevel="0" collapsed="false">
      <c r="A23" s="48" t="n">
        <v>12</v>
      </c>
      <c r="B23" s="49" t="s">
        <v>275</v>
      </c>
      <c r="C23" s="50" t="s">
        <v>276</v>
      </c>
      <c r="D23" s="51" t="n">
        <v>4</v>
      </c>
      <c r="E23" s="76" t="s">
        <v>137</v>
      </c>
      <c r="F23" s="76" t="s">
        <v>137</v>
      </c>
      <c r="G23" s="52"/>
      <c r="H23" s="53" t="n">
        <v>1.6877637130802</v>
      </c>
      <c r="I23" s="49" t="s">
        <v>297</v>
      </c>
      <c r="J23" s="50" t="s">
        <v>298</v>
      </c>
      <c r="K23" s="51" t="n">
        <v>2</v>
      </c>
      <c r="L23" s="76" t="s">
        <v>137</v>
      </c>
      <c r="M23" s="76" t="s">
        <v>137</v>
      </c>
      <c r="N23" s="53" t="n">
        <v>1.3793103448276</v>
      </c>
      <c r="O23" s="49" t="s">
        <v>254</v>
      </c>
      <c r="P23" s="50" t="s">
        <v>255</v>
      </c>
      <c r="Q23" s="51" t="n">
        <v>1</v>
      </c>
      <c r="R23" s="76" t="s">
        <v>137</v>
      </c>
      <c r="S23" s="76" t="s">
        <v>137</v>
      </c>
      <c r="T23" s="54" t="n">
        <v>1.0869565217391</v>
      </c>
    </row>
    <row r="24" s="26" customFormat="true" ht="32.1" hidden="false" customHeight="true" outlineLevel="0" collapsed="false">
      <c r="A24" s="48" t="n">
        <v>13</v>
      </c>
      <c r="B24" s="49" t="s">
        <v>271</v>
      </c>
      <c r="C24" s="50" t="s">
        <v>272</v>
      </c>
      <c r="D24" s="51" t="n">
        <v>2</v>
      </c>
      <c r="E24" s="76" t="s">
        <v>137</v>
      </c>
      <c r="F24" s="76" t="s">
        <v>137</v>
      </c>
      <c r="G24" s="52" t="s">
        <v>253</v>
      </c>
      <c r="H24" s="53" t="n">
        <v>0.8438818565401</v>
      </c>
      <c r="I24" s="49" t="s">
        <v>299</v>
      </c>
      <c r="J24" s="50" t="s">
        <v>300</v>
      </c>
      <c r="K24" s="51" t="n">
        <v>1</v>
      </c>
      <c r="L24" s="76" t="s">
        <v>137</v>
      </c>
      <c r="M24" s="76" t="s">
        <v>137</v>
      </c>
      <c r="N24" s="53" t="n">
        <v>0.6896551724138</v>
      </c>
      <c r="O24" s="49" t="s">
        <v>277</v>
      </c>
      <c r="P24" s="50" t="s">
        <v>278</v>
      </c>
      <c r="Q24" s="51" t="n">
        <v>1</v>
      </c>
      <c r="R24" s="76" t="s">
        <v>137</v>
      </c>
      <c r="S24" s="76" t="s">
        <v>137</v>
      </c>
      <c r="T24" s="54" t="n">
        <v>1.0869565217391</v>
      </c>
    </row>
    <row r="25" s="26" customFormat="true" ht="32.1" hidden="false" customHeight="true" outlineLevel="0" collapsed="false">
      <c r="A25" s="48" t="n">
        <v>14</v>
      </c>
      <c r="B25" s="49" t="s">
        <v>265</v>
      </c>
      <c r="C25" s="50" t="s">
        <v>266</v>
      </c>
      <c r="D25" s="51" t="n">
        <v>2</v>
      </c>
      <c r="E25" s="76" t="s">
        <v>137</v>
      </c>
      <c r="F25" s="76" t="s">
        <v>137</v>
      </c>
      <c r="G25" s="52" t="s">
        <v>253</v>
      </c>
      <c r="H25" s="53" t="n">
        <v>0.8438818565401</v>
      </c>
      <c r="I25" s="49" t="s">
        <v>279</v>
      </c>
      <c r="J25" s="50" t="s">
        <v>280</v>
      </c>
      <c r="K25" s="51" t="n">
        <v>1</v>
      </c>
      <c r="L25" s="76" t="s">
        <v>137</v>
      </c>
      <c r="M25" s="76" t="s">
        <v>137</v>
      </c>
      <c r="N25" s="53" t="n">
        <v>0.6896551724138</v>
      </c>
      <c r="O25" s="49" t="s">
        <v>263</v>
      </c>
      <c r="P25" s="50" t="s">
        <v>264</v>
      </c>
      <c r="Q25" s="51" t="n">
        <v>1</v>
      </c>
      <c r="R25" s="76" t="s">
        <v>137</v>
      </c>
      <c r="S25" s="76" t="s">
        <v>137</v>
      </c>
      <c r="T25" s="54" t="n">
        <v>1.0869565217391</v>
      </c>
    </row>
    <row r="26" s="26" customFormat="true" ht="32.1" hidden="false" customHeight="true" outlineLevel="0" collapsed="false">
      <c r="A26" s="55" t="n">
        <v>15</v>
      </c>
      <c r="B26" s="61" t="s">
        <v>277</v>
      </c>
      <c r="C26" s="57" t="s">
        <v>278</v>
      </c>
      <c r="D26" s="62" t="n">
        <v>3</v>
      </c>
      <c r="E26" s="77" t="s">
        <v>137</v>
      </c>
      <c r="F26" s="77" t="s">
        <v>137</v>
      </c>
      <c r="G26" s="59"/>
      <c r="H26" s="60" t="n">
        <v>1.2658227848101</v>
      </c>
      <c r="I26" s="61" t="s">
        <v>301</v>
      </c>
      <c r="J26" s="57" t="s">
        <v>302</v>
      </c>
      <c r="K26" s="63" t="n">
        <v>1</v>
      </c>
      <c r="L26" s="77" t="s">
        <v>137</v>
      </c>
      <c r="M26" s="77" t="s">
        <v>137</v>
      </c>
      <c r="N26" s="60" t="n">
        <v>0.6896551724138</v>
      </c>
      <c r="O26" s="61" t="s">
        <v>291</v>
      </c>
      <c r="P26" s="57" t="s">
        <v>292</v>
      </c>
      <c r="Q26" s="63" t="n">
        <v>1</v>
      </c>
      <c r="R26" s="77" t="s">
        <v>137</v>
      </c>
      <c r="S26" s="77" t="s">
        <v>137</v>
      </c>
      <c r="T26" s="59" t="n">
        <v>1.086956521739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4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9" activeCellId="0" sqref="I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J4" s="12"/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20</v>
      </c>
      <c r="E10" s="52" t="n">
        <v>348.199518324</v>
      </c>
      <c r="F10" s="52" t="n">
        <v>141.586108910317</v>
      </c>
      <c r="G10" s="52"/>
      <c r="H10" s="53" t="n">
        <v>100</v>
      </c>
      <c r="I10" s="49" t="s">
        <v>104</v>
      </c>
      <c r="J10" s="50" t="s">
        <v>105</v>
      </c>
      <c r="K10" s="51" t="n">
        <v>83</v>
      </c>
      <c r="L10" s="52" t="n">
        <v>468.68823761929</v>
      </c>
      <c r="M10" s="52" t="n">
        <v>202.443002177374</v>
      </c>
      <c r="N10" s="53" t="n">
        <v>100</v>
      </c>
      <c r="O10" s="49" t="s">
        <v>104</v>
      </c>
      <c r="P10" s="50" t="s">
        <v>105</v>
      </c>
      <c r="Q10" s="51" t="n">
        <v>37</v>
      </c>
      <c r="R10" s="52" t="n">
        <v>220.842783812821</v>
      </c>
      <c r="S10" s="52" t="n">
        <v>83.142971296121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26</v>
      </c>
      <c r="E11" s="52" t="n">
        <v>75.4432289701999</v>
      </c>
      <c r="F11" s="52" t="n">
        <v>29.445039565053</v>
      </c>
      <c r="G11" s="52"/>
      <c r="H11" s="53" t="n">
        <v>21.6666666666667</v>
      </c>
      <c r="I11" s="49" t="s">
        <v>247</v>
      </c>
      <c r="J11" s="50" t="s">
        <v>248</v>
      </c>
      <c r="K11" s="51" t="n">
        <v>17</v>
      </c>
      <c r="L11" s="76" t="s">
        <v>137</v>
      </c>
      <c r="M11" s="76" t="s">
        <v>137</v>
      </c>
      <c r="N11" s="53" t="n">
        <v>20.4819277108434</v>
      </c>
      <c r="O11" s="49" t="s">
        <v>245</v>
      </c>
      <c r="P11" s="50" t="s">
        <v>246</v>
      </c>
      <c r="Q11" s="51" t="n">
        <v>10</v>
      </c>
      <c r="R11" s="76" t="s">
        <v>137</v>
      </c>
      <c r="S11" s="76" t="s">
        <v>137</v>
      </c>
      <c r="T11" s="54" t="n">
        <v>27.027027027027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22</v>
      </c>
      <c r="E12" s="52" t="n">
        <v>63.8365783593999</v>
      </c>
      <c r="F12" s="52" t="n">
        <v>25.2148424219339</v>
      </c>
      <c r="G12" s="52"/>
      <c r="H12" s="53" t="n">
        <v>18.3333333333333</v>
      </c>
      <c r="I12" s="49" t="s">
        <v>245</v>
      </c>
      <c r="J12" s="50" t="s">
        <v>246</v>
      </c>
      <c r="K12" s="51" t="n">
        <v>16</v>
      </c>
      <c r="L12" s="76" t="s">
        <v>137</v>
      </c>
      <c r="M12" s="76" t="s">
        <v>137</v>
      </c>
      <c r="N12" s="53" t="n">
        <v>19.2771084337349</v>
      </c>
      <c r="O12" s="49" t="s">
        <v>251</v>
      </c>
      <c r="P12" s="50" t="s">
        <v>252</v>
      </c>
      <c r="Q12" s="51" t="n">
        <v>9</v>
      </c>
      <c r="R12" s="76" t="s">
        <v>137</v>
      </c>
      <c r="S12" s="76" t="s">
        <v>137</v>
      </c>
      <c r="T12" s="54" t="n">
        <v>24.3243243243243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16</v>
      </c>
      <c r="E13" s="76" t="s">
        <v>137</v>
      </c>
      <c r="F13" s="76" t="s">
        <v>137</v>
      </c>
      <c r="G13" s="52"/>
      <c r="H13" s="53" t="n">
        <v>13.3333333333333</v>
      </c>
      <c r="I13" s="84" t="s">
        <v>254</v>
      </c>
      <c r="J13" s="50" t="s">
        <v>255</v>
      </c>
      <c r="K13" s="85" t="n">
        <v>13</v>
      </c>
      <c r="L13" s="76" t="s">
        <v>137</v>
      </c>
      <c r="M13" s="76" t="s">
        <v>137</v>
      </c>
      <c r="N13" s="53" t="n">
        <v>15.6626506024096</v>
      </c>
      <c r="O13" s="84" t="s">
        <v>247</v>
      </c>
      <c r="P13" s="50" t="s">
        <v>248</v>
      </c>
      <c r="Q13" s="51" t="n">
        <v>5</v>
      </c>
      <c r="R13" s="76" t="s">
        <v>137</v>
      </c>
      <c r="S13" s="76" t="s">
        <v>137</v>
      </c>
      <c r="T13" s="54" t="n">
        <v>13.5135135135135</v>
      </c>
    </row>
    <row r="14" s="26" customFormat="true" ht="32.1" hidden="false" customHeight="true" outlineLevel="0" collapsed="false">
      <c r="A14" s="48" t="n">
        <v>4</v>
      </c>
      <c r="B14" s="49" t="s">
        <v>256</v>
      </c>
      <c r="C14" s="50" t="s">
        <v>257</v>
      </c>
      <c r="D14" s="51" t="n">
        <v>8</v>
      </c>
      <c r="E14" s="76" t="s">
        <v>137</v>
      </c>
      <c r="F14" s="76" t="s">
        <v>137</v>
      </c>
      <c r="G14" s="52" t="s">
        <v>260</v>
      </c>
      <c r="H14" s="53" t="n">
        <v>6.6666666666667</v>
      </c>
      <c r="I14" s="84" t="s">
        <v>256</v>
      </c>
      <c r="J14" s="50" t="s">
        <v>257</v>
      </c>
      <c r="K14" s="85" t="n">
        <v>8</v>
      </c>
      <c r="L14" s="76" t="s">
        <v>137</v>
      </c>
      <c r="M14" s="76" t="s">
        <v>137</v>
      </c>
      <c r="N14" s="53" t="n">
        <v>9.6385542168675</v>
      </c>
      <c r="O14" s="84" t="s">
        <v>249</v>
      </c>
      <c r="P14" s="50" t="s">
        <v>250</v>
      </c>
      <c r="Q14" s="51" t="n">
        <v>3</v>
      </c>
      <c r="R14" s="76" t="s">
        <v>137</v>
      </c>
      <c r="S14" s="76" t="s">
        <v>137</v>
      </c>
      <c r="T14" s="54" t="n">
        <v>8.1081081081081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13</v>
      </c>
      <c r="E15" s="76" t="s">
        <v>137</v>
      </c>
      <c r="F15" s="76" t="s">
        <v>137</v>
      </c>
      <c r="G15" s="52"/>
      <c r="H15" s="53" t="n">
        <v>10.8333333333333</v>
      </c>
      <c r="I15" s="84" t="s">
        <v>251</v>
      </c>
      <c r="J15" s="50" t="s">
        <v>252</v>
      </c>
      <c r="K15" s="85" t="n">
        <v>7</v>
      </c>
      <c r="L15" s="76" t="s">
        <v>137</v>
      </c>
      <c r="M15" s="76" t="s">
        <v>137</v>
      </c>
      <c r="N15" s="53" t="n">
        <v>8.433734939759</v>
      </c>
      <c r="O15" s="84" t="s">
        <v>258</v>
      </c>
      <c r="P15" s="50" t="s">
        <v>259</v>
      </c>
      <c r="Q15" s="51" t="n">
        <v>2</v>
      </c>
      <c r="R15" s="76" t="s">
        <v>137</v>
      </c>
      <c r="S15" s="76" t="s">
        <v>137</v>
      </c>
      <c r="T15" s="54" t="n">
        <v>5.4054054054054</v>
      </c>
    </row>
    <row r="16" s="26" customFormat="true" ht="32.1" hidden="false" customHeight="true" outlineLevel="0" collapsed="false">
      <c r="A16" s="48" t="n">
        <v>6</v>
      </c>
      <c r="B16" s="49" t="s">
        <v>249</v>
      </c>
      <c r="C16" s="50" t="s">
        <v>250</v>
      </c>
      <c r="D16" s="51" t="n">
        <v>3</v>
      </c>
      <c r="E16" s="76" t="s">
        <v>137</v>
      </c>
      <c r="F16" s="76" t="s">
        <v>137</v>
      </c>
      <c r="G16" s="52" t="s">
        <v>253</v>
      </c>
      <c r="H16" s="53" t="n">
        <v>2.5</v>
      </c>
      <c r="I16" s="84" t="s">
        <v>261</v>
      </c>
      <c r="J16" s="50" t="s">
        <v>262</v>
      </c>
      <c r="K16" s="85" t="n">
        <v>6</v>
      </c>
      <c r="L16" s="76" t="s">
        <v>137</v>
      </c>
      <c r="M16" s="76" t="s">
        <v>137</v>
      </c>
      <c r="N16" s="53" t="n">
        <v>7.2289156626506</v>
      </c>
      <c r="O16" s="84" t="s">
        <v>275</v>
      </c>
      <c r="P16" s="50" t="s">
        <v>276</v>
      </c>
      <c r="Q16" s="51" t="n">
        <v>2</v>
      </c>
      <c r="R16" s="76" t="s">
        <v>137</v>
      </c>
      <c r="S16" s="76" t="s">
        <v>137</v>
      </c>
      <c r="T16" s="54" t="n">
        <v>5.4054054054054</v>
      </c>
    </row>
    <row r="17" s="26" customFormat="true" ht="32.1" hidden="false" customHeight="true" outlineLevel="0" collapsed="false">
      <c r="A17" s="48" t="n">
        <v>7</v>
      </c>
      <c r="B17" s="49" t="s">
        <v>261</v>
      </c>
      <c r="C17" s="50" t="s">
        <v>262</v>
      </c>
      <c r="D17" s="51" t="n">
        <v>6</v>
      </c>
      <c r="E17" s="76" t="s">
        <v>137</v>
      </c>
      <c r="F17" s="76" t="s">
        <v>137</v>
      </c>
      <c r="G17" s="52"/>
      <c r="H17" s="53" t="n">
        <v>5</v>
      </c>
      <c r="I17" s="84" t="s">
        <v>258</v>
      </c>
      <c r="J17" s="50" t="s">
        <v>259</v>
      </c>
      <c r="K17" s="85" t="n">
        <v>3</v>
      </c>
      <c r="L17" s="76" t="s">
        <v>137</v>
      </c>
      <c r="M17" s="76" t="s">
        <v>137</v>
      </c>
      <c r="N17" s="53" t="n">
        <v>3.6144578313253</v>
      </c>
      <c r="O17" s="84" t="s">
        <v>263</v>
      </c>
      <c r="P17" s="50" t="s">
        <v>264</v>
      </c>
      <c r="Q17" s="51" t="n">
        <v>1</v>
      </c>
      <c r="R17" s="76" t="s">
        <v>137</v>
      </c>
      <c r="S17" s="76" t="s">
        <v>137</v>
      </c>
      <c r="T17" s="54" t="n">
        <v>2.7027027027027</v>
      </c>
    </row>
    <row r="18" s="26" customFormat="true" ht="32.1" hidden="false" customHeight="true" outlineLevel="0" collapsed="false">
      <c r="A18" s="48" t="n">
        <v>8</v>
      </c>
      <c r="B18" s="49" t="s">
        <v>258</v>
      </c>
      <c r="C18" s="50" t="s">
        <v>259</v>
      </c>
      <c r="D18" s="51" t="n">
        <v>5</v>
      </c>
      <c r="E18" s="76" t="s">
        <v>137</v>
      </c>
      <c r="F18" s="76" t="s">
        <v>137</v>
      </c>
      <c r="G18" s="52"/>
      <c r="H18" s="53" t="n">
        <v>4.1666666666667</v>
      </c>
      <c r="I18" s="84" t="s">
        <v>269</v>
      </c>
      <c r="J18" s="50" t="s">
        <v>270</v>
      </c>
      <c r="K18" s="85" t="n">
        <v>3</v>
      </c>
      <c r="L18" s="76" t="s">
        <v>137</v>
      </c>
      <c r="M18" s="76" t="s">
        <v>137</v>
      </c>
      <c r="N18" s="53" t="n">
        <v>3.6144578313253</v>
      </c>
      <c r="O18" s="84" t="s">
        <v>279</v>
      </c>
      <c r="P18" s="50" t="s">
        <v>280</v>
      </c>
      <c r="Q18" s="51" t="n">
        <v>1</v>
      </c>
      <c r="R18" s="76" t="s">
        <v>137</v>
      </c>
      <c r="S18" s="76" t="s">
        <v>137</v>
      </c>
      <c r="T18" s="54" t="n">
        <v>2.7027027027027</v>
      </c>
    </row>
    <row r="19" s="26" customFormat="true" ht="32.1" hidden="false" customHeight="true" outlineLevel="0" collapsed="false">
      <c r="A19" s="48" t="n">
        <v>9</v>
      </c>
      <c r="B19" s="49" t="s">
        <v>269</v>
      </c>
      <c r="C19" s="50" t="s">
        <v>270</v>
      </c>
      <c r="D19" s="51" t="n">
        <v>3</v>
      </c>
      <c r="E19" s="76" t="s">
        <v>137</v>
      </c>
      <c r="F19" s="76" t="s">
        <v>137</v>
      </c>
      <c r="G19" s="52"/>
      <c r="H19" s="53" t="n">
        <v>2.5</v>
      </c>
      <c r="I19" s="84" t="s">
        <v>304</v>
      </c>
      <c r="J19" s="50" t="s">
        <v>305</v>
      </c>
      <c r="K19" s="85" t="n">
        <v>2</v>
      </c>
      <c r="L19" s="76" t="s">
        <v>137</v>
      </c>
      <c r="M19" s="76" t="s">
        <v>137</v>
      </c>
      <c r="N19" s="53" t="n">
        <v>2.4096385542169</v>
      </c>
      <c r="O19" s="84" t="s">
        <v>267</v>
      </c>
      <c r="P19" s="50" t="s">
        <v>268</v>
      </c>
      <c r="Q19" s="51" t="n">
        <v>1</v>
      </c>
      <c r="R19" s="76" t="s">
        <v>137</v>
      </c>
      <c r="S19" s="76" t="s">
        <v>137</v>
      </c>
      <c r="T19" s="54" t="n">
        <v>2.7027027027027</v>
      </c>
    </row>
    <row r="20" s="26" customFormat="true" ht="32.1" hidden="false" customHeight="true" outlineLevel="0" collapsed="false">
      <c r="A20" s="48" t="n">
        <v>10</v>
      </c>
      <c r="B20" s="49" t="s">
        <v>275</v>
      </c>
      <c r="C20" s="50" t="s">
        <v>276</v>
      </c>
      <c r="D20" s="51" t="n">
        <v>3</v>
      </c>
      <c r="E20" s="76" t="s">
        <v>137</v>
      </c>
      <c r="F20" s="76" t="s">
        <v>137</v>
      </c>
      <c r="G20" s="52"/>
      <c r="H20" s="53" t="n">
        <v>2.5</v>
      </c>
      <c r="I20" s="84" t="s">
        <v>263</v>
      </c>
      <c r="J20" s="50" t="s">
        <v>264</v>
      </c>
      <c r="K20" s="85" t="n">
        <v>1</v>
      </c>
      <c r="L20" s="76" t="s">
        <v>137</v>
      </c>
      <c r="M20" s="76" t="s">
        <v>137</v>
      </c>
      <c r="N20" s="53" t="n">
        <v>1.2048192771084</v>
      </c>
      <c r="O20" s="84" t="s">
        <v>271</v>
      </c>
      <c r="P20" s="50" t="s">
        <v>272</v>
      </c>
      <c r="Q20" s="51" t="n">
        <v>1</v>
      </c>
      <c r="R20" s="76" t="s">
        <v>137</v>
      </c>
      <c r="S20" s="76" t="s">
        <v>137</v>
      </c>
      <c r="T20" s="54" t="n">
        <v>2.702702702702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5</v>
      </c>
      <c r="E21" s="77" t="s">
        <v>137</v>
      </c>
      <c r="F21" s="77" t="s">
        <v>137</v>
      </c>
      <c r="G21" s="59"/>
      <c r="H21" s="60" t="n">
        <v>12.5</v>
      </c>
      <c r="I21" s="56"/>
      <c r="J21" s="57" t="s">
        <v>128</v>
      </c>
      <c r="K21" s="58" t="n">
        <v>7</v>
      </c>
      <c r="L21" s="77" t="s">
        <v>137</v>
      </c>
      <c r="M21" s="77" t="s">
        <v>137</v>
      </c>
      <c r="N21" s="60" t="n">
        <v>8.43373493975904</v>
      </c>
      <c r="O21" s="56"/>
      <c r="P21" s="57" t="s">
        <v>128</v>
      </c>
      <c r="Q21" s="58" t="n">
        <v>2</v>
      </c>
      <c r="R21" s="77" t="s">
        <v>137</v>
      </c>
      <c r="S21" s="77" t="s">
        <v>137</v>
      </c>
      <c r="T21" s="59" t="n">
        <v>5.40540540540541</v>
      </c>
    </row>
    <row r="22" s="26" customFormat="true" ht="32.1" hidden="false" customHeight="true" outlineLevel="0" collapsed="false">
      <c r="A22" s="48" t="n">
        <v>11</v>
      </c>
      <c r="B22" s="49" t="s">
        <v>267</v>
      </c>
      <c r="C22" s="50" t="s">
        <v>268</v>
      </c>
      <c r="D22" s="51" t="n">
        <v>1</v>
      </c>
      <c r="E22" s="76" t="s">
        <v>137</v>
      </c>
      <c r="F22" s="76" t="s">
        <v>137</v>
      </c>
      <c r="G22" s="52" t="s">
        <v>253</v>
      </c>
      <c r="H22" s="53" t="n">
        <v>0.8333333333333</v>
      </c>
      <c r="I22" s="84" t="s">
        <v>279</v>
      </c>
      <c r="J22" s="50" t="s">
        <v>280</v>
      </c>
      <c r="K22" s="85" t="n">
        <v>1</v>
      </c>
      <c r="L22" s="76" t="s">
        <v>137</v>
      </c>
      <c r="M22" s="76" t="s">
        <v>137</v>
      </c>
      <c r="N22" s="53" t="n">
        <v>1.2048192771084</v>
      </c>
      <c r="O22" s="84" t="s">
        <v>265</v>
      </c>
      <c r="P22" s="50" t="s">
        <v>266</v>
      </c>
      <c r="Q22" s="51" t="n">
        <v>1</v>
      </c>
      <c r="R22" s="76" t="s">
        <v>137</v>
      </c>
      <c r="S22" s="76" t="s">
        <v>137</v>
      </c>
      <c r="T22" s="54" t="n">
        <v>2.7027027027027</v>
      </c>
    </row>
    <row r="23" s="26" customFormat="true" ht="32.1" hidden="false" customHeight="true" outlineLevel="0" collapsed="false">
      <c r="A23" s="48" t="n">
        <v>12</v>
      </c>
      <c r="B23" s="49" t="s">
        <v>271</v>
      </c>
      <c r="C23" s="50" t="s">
        <v>272</v>
      </c>
      <c r="D23" s="51" t="n">
        <v>1</v>
      </c>
      <c r="E23" s="76" t="s">
        <v>137</v>
      </c>
      <c r="F23" s="76" t="s">
        <v>137</v>
      </c>
      <c r="G23" s="52" t="s">
        <v>253</v>
      </c>
      <c r="H23" s="53" t="n">
        <v>0.8333333333333</v>
      </c>
      <c r="I23" s="84" t="s">
        <v>297</v>
      </c>
      <c r="J23" s="50" t="s">
        <v>298</v>
      </c>
      <c r="K23" s="85" t="n">
        <v>1</v>
      </c>
      <c r="L23" s="76" t="s">
        <v>137</v>
      </c>
      <c r="M23" s="76" t="s">
        <v>137</v>
      </c>
      <c r="N23" s="53" t="n">
        <v>1.2048192771084</v>
      </c>
      <c r="O23" s="84" t="s">
        <v>273</v>
      </c>
      <c r="P23" s="50" t="s">
        <v>274</v>
      </c>
      <c r="Q23" s="51" t="n">
        <v>1</v>
      </c>
      <c r="R23" s="76" t="s">
        <v>137</v>
      </c>
      <c r="S23" s="76" t="s">
        <v>137</v>
      </c>
      <c r="T23" s="54" t="n">
        <v>2.7027027027027</v>
      </c>
    </row>
    <row r="24" s="26" customFormat="true" ht="32.1" hidden="false" customHeight="true" outlineLevel="0" collapsed="false">
      <c r="A24" s="48" t="n">
        <v>13</v>
      </c>
      <c r="B24" s="49" t="s">
        <v>265</v>
      </c>
      <c r="C24" s="50" t="s">
        <v>266</v>
      </c>
      <c r="D24" s="51" t="n">
        <v>1</v>
      </c>
      <c r="E24" s="76" t="s">
        <v>137</v>
      </c>
      <c r="F24" s="76" t="s">
        <v>137</v>
      </c>
      <c r="G24" s="52" t="s">
        <v>253</v>
      </c>
      <c r="H24" s="53" t="n">
        <v>0.8333333333333</v>
      </c>
      <c r="I24" s="84" t="s">
        <v>301</v>
      </c>
      <c r="J24" s="50" t="s">
        <v>302</v>
      </c>
      <c r="K24" s="85" t="n">
        <v>1</v>
      </c>
      <c r="L24" s="76" t="s">
        <v>137</v>
      </c>
      <c r="M24" s="76" t="s">
        <v>137</v>
      </c>
      <c r="N24" s="53" t="n">
        <v>1.2048192771084</v>
      </c>
      <c r="O24" s="84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63</v>
      </c>
      <c r="C25" s="50" t="s">
        <v>264</v>
      </c>
      <c r="D25" s="51" t="n">
        <v>2</v>
      </c>
      <c r="E25" s="76" t="s">
        <v>137</v>
      </c>
      <c r="F25" s="76" t="s">
        <v>137</v>
      </c>
      <c r="G25" s="52"/>
      <c r="H25" s="53" t="n">
        <v>1.6666666666667</v>
      </c>
      <c r="I25" s="84" t="s">
        <v>281</v>
      </c>
      <c r="J25" s="50" t="s">
        <v>282</v>
      </c>
      <c r="K25" s="85" t="n">
        <v>1</v>
      </c>
      <c r="L25" s="76" t="s">
        <v>137</v>
      </c>
      <c r="M25" s="76" t="s">
        <v>137</v>
      </c>
      <c r="N25" s="53" t="n">
        <v>1.2048192771084</v>
      </c>
      <c r="O25" s="84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304</v>
      </c>
      <c r="C26" s="57" t="s">
        <v>305</v>
      </c>
      <c r="D26" s="62" t="n">
        <v>2</v>
      </c>
      <c r="E26" s="77" t="s">
        <v>137</v>
      </c>
      <c r="F26" s="77" t="s">
        <v>137</v>
      </c>
      <c r="G26" s="59"/>
      <c r="H26" s="60" t="n">
        <v>1.6666666666667</v>
      </c>
      <c r="I26" s="61" t="s">
        <v>273</v>
      </c>
      <c r="J26" s="57" t="s">
        <v>274</v>
      </c>
      <c r="K26" s="63" t="n">
        <v>1</v>
      </c>
      <c r="L26" s="77" t="s">
        <v>137</v>
      </c>
      <c r="M26" s="77" t="s">
        <v>137</v>
      </c>
      <c r="N26" s="60" t="n">
        <v>1.2048192771084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5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26</v>
      </c>
      <c r="E10" s="52" t="n">
        <v>339.051463168517</v>
      </c>
      <c r="F10" s="52" t="n">
        <v>114.601653100147</v>
      </c>
      <c r="G10" s="52"/>
      <c r="H10" s="53" t="n">
        <v>100</v>
      </c>
      <c r="I10" s="49" t="s">
        <v>104</v>
      </c>
      <c r="J10" s="50" t="s">
        <v>105</v>
      </c>
      <c r="K10" s="51" t="n">
        <v>82</v>
      </c>
      <c r="L10" s="52" t="n">
        <v>419.490983501727</v>
      </c>
      <c r="M10" s="52" t="n">
        <v>149.244063493355</v>
      </c>
      <c r="N10" s="53" t="n">
        <v>100</v>
      </c>
      <c r="O10" s="49" t="s">
        <v>104</v>
      </c>
      <c r="P10" s="50" t="s">
        <v>105</v>
      </c>
      <c r="Q10" s="51" t="n">
        <v>44</v>
      </c>
      <c r="R10" s="52" t="n">
        <v>249.787113255748</v>
      </c>
      <c r="S10" s="52" t="n">
        <v>77.6089819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28</v>
      </c>
      <c r="E11" s="52" t="n">
        <v>75.3447695930037</v>
      </c>
      <c r="F11" s="52" t="n">
        <v>18.3362491969825</v>
      </c>
      <c r="G11" s="52"/>
      <c r="H11" s="53" t="n">
        <v>22.2222222222222</v>
      </c>
      <c r="I11" s="49" t="s">
        <v>245</v>
      </c>
      <c r="J11" s="50" t="s">
        <v>246</v>
      </c>
      <c r="K11" s="51" t="n">
        <v>20</v>
      </c>
      <c r="L11" s="52" t="n">
        <v>102.314874024811</v>
      </c>
      <c r="M11" s="52" t="n">
        <v>26.6176982907109</v>
      </c>
      <c r="N11" s="53" t="n">
        <v>24.390243902439</v>
      </c>
      <c r="O11" s="49" t="s">
        <v>245</v>
      </c>
      <c r="P11" s="50" t="s">
        <v>246</v>
      </c>
      <c r="Q11" s="51" t="n">
        <v>8</v>
      </c>
      <c r="R11" s="76" t="s">
        <v>137</v>
      </c>
      <c r="S11" s="76" t="s">
        <v>137</v>
      </c>
      <c r="T11" s="54" t="n">
        <v>18.1818181818182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20</v>
      </c>
      <c r="E12" s="52" t="n">
        <v>53.8176925664312</v>
      </c>
      <c r="F12" s="52" t="n">
        <v>19.9533187089217</v>
      </c>
      <c r="G12" s="52"/>
      <c r="H12" s="53" t="n">
        <v>15.8730158730159</v>
      </c>
      <c r="I12" s="49" t="s">
        <v>247</v>
      </c>
      <c r="J12" s="50" t="s">
        <v>248</v>
      </c>
      <c r="K12" s="51" t="n">
        <v>13</v>
      </c>
      <c r="L12" s="76" t="s">
        <v>137</v>
      </c>
      <c r="M12" s="76" t="s">
        <v>137</v>
      </c>
      <c r="N12" s="53" t="n">
        <v>15.8536585365854</v>
      </c>
      <c r="O12" s="49" t="s">
        <v>247</v>
      </c>
      <c r="P12" s="50" t="s">
        <v>248</v>
      </c>
      <c r="Q12" s="51" t="n">
        <v>7</v>
      </c>
      <c r="R12" s="76" t="s">
        <v>137</v>
      </c>
      <c r="S12" s="76" t="s">
        <v>137</v>
      </c>
      <c r="T12" s="54" t="n">
        <v>15.9090909090909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7</v>
      </c>
      <c r="E13" s="76" t="s">
        <v>137</v>
      </c>
      <c r="F13" s="76" t="s">
        <v>137</v>
      </c>
      <c r="G13" s="52" t="s">
        <v>253</v>
      </c>
      <c r="H13" s="53" t="n">
        <v>5.5555555555556</v>
      </c>
      <c r="I13" s="49" t="s">
        <v>261</v>
      </c>
      <c r="J13" s="50" t="s">
        <v>262</v>
      </c>
      <c r="K13" s="51" t="n">
        <v>9</v>
      </c>
      <c r="L13" s="76" t="s">
        <v>137</v>
      </c>
      <c r="M13" s="76" t="s">
        <v>137</v>
      </c>
      <c r="N13" s="53" t="n">
        <v>10.9756097560976</v>
      </c>
      <c r="O13" s="49" t="s">
        <v>249</v>
      </c>
      <c r="P13" s="50" t="s">
        <v>250</v>
      </c>
      <c r="Q13" s="51" t="n">
        <v>7</v>
      </c>
      <c r="R13" s="76" t="s">
        <v>137</v>
      </c>
      <c r="S13" s="76" t="s">
        <v>137</v>
      </c>
      <c r="T13" s="54" t="n">
        <v>15.9090909090909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14</v>
      </c>
      <c r="E14" s="76" t="s">
        <v>137</v>
      </c>
      <c r="F14" s="76" t="s">
        <v>137</v>
      </c>
      <c r="G14" s="52"/>
      <c r="H14" s="53" t="n">
        <v>11.1111111111111</v>
      </c>
      <c r="I14" s="49" t="s">
        <v>251</v>
      </c>
      <c r="J14" s="50" t="s">
        <v>252</v>
      </c>
      <c r="K14" s="51" t="n">
        <v>9</v>
      </c>
      <c r="L14" s="76" t="s">
        <v>137</v>
      </c>
      <c r="M14" s="76" t="s">
        <v>137</v>
      </c>
      <c r="N14" s="53" t="n">
        <v>10.9756097560976</v>
      </c>
      <c r="O14" s="49" t="s">
        <v>251</v>
      </c>
      <c r="P14" s="50" t="s">
        <v>252</v>
      </c>
      <c r="Q14" s="51" t="n">
        <v>5</v>
      </c>
      <c r="R14" s="76" t="s">
        <v>137</v>
      </c>
      <c r="S14" s="76" t="s">
        <v>137</v>
      </c>
      <c r="T14" s="54" t="n">
        <v>11.3636363636364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6</v>
      </c>
      <c r="E15" s="76" t="s">
        <v>137</v>
      </c>
      <c r="F15" s="76" t="s">
        <v>137</v>
      </c>
      <c r="G15" s="52" t="s">
        <v>260</v>
      </c>
      <c r="H15" s="53" t="n">
        <v>4.7619047619048</v>
      </c>
      <c r="I15" s="49" t="s">
        <v>254</v>
      </c>
      <c r="J15" s="50" t="s">
        <v>255</v>
      </c>
      <c r="K15" s="51" t="n">
        <v>7</v>
      </c>
      <c r="L15" s="76" t="s">
        <v>137</v>
      </c>
      <c r="M15" s="76" t="s">
        <v>137</v>
      </c>
      <c r="N15" s="53" t="n">
        <v>8.5365853658537</v>
      </c>
      <c r="O15" s="49" t="s">
        <v>258</v>
      </c>
      <c r="P15" s="50" t="s">
        <v>259</v>
      </c>
      <c r="Q15" s="51" t="n">
        <v>5</v>
      </c>
      <c r="R15" s="76" t="s">
        <v>137</v>
      </c>
      <c r="S15" s="76" t="s">
        <v>137</v>
      </c>
      <c r="T15" s="54" t="n">
        <v>11.3636363636364</v>
      </c>
    </row>
    <row r="16" s="26" customFormat="true" ht="32.1" hidden="false" customHeight="true" outlineLevel="0" collapsed="false">
      <c r="A16" s="48" t="n">
        <v>6</v>
      </c>
      <c r="B16" s="49" t="s">
        <v>261</v>
      </c>
      <c r="C16" s="50" t="s">
        <v>262</v>
      </c>
      <c r="D16" s="51" t="n">
        <v>10</v>
      </c>
      <c r="E16" s="76" t="s">
        <v>137</v>
      </c>
      <c r="F16" s="76" t="s">
        <v>137</v>
      </c>
      <c r="G16" s="52"/>
      <c r="H16" s="53" t="n">
        <v>7.9365079365079</v>
      </c>
      <c r="I16" s="49" t="s">
        <v>256</v>
      </c>
      <c r="J16" s="50" t="s">
        <v>257</v>
      </c>
      <c r="K16" s="51" t="n">
        <v>6</v>
      </c>
      <c r="L16" s="76" t="s">
        <v>137</v>
      </c>
      <c r="M16" s="76" t="s">
        <v>137</v>
      </c>
      <c r="N16" s="53" t="n">
        <v>7.3170731707317</v>
      </c>
      <c r="O16" s="49" t="s">
        <v>265</v>
      </c>
      <c r="P16" s="50" t="s">
        <v>266</v>
      </c>
      <c r="Q16" s="51" t="n">
        <v>2</v>
      </c>
      <c r="R16" s="76" t="s">
        <v>137</v>
      </c>
      <c r="S16" s="76" t="s">
        <v>137</v>
      </c>
      <c r="T16" s="54" t="n">
        <v>4.5454545454545</v>
      </c>
    </row>
    <row r="17" s="26" customFormat="true" ht="32.1" hidden="false" customHeight="true" outlineLevel="0" collapsed="false">
      <c r="A17" s="48" t="n">
        <v>7</v>
      </c>
      <c r="B17" s="49" t="s">
        <v>258</v>
      </c>
      <c r="C17" s="50" t="s">
        <v>259</v>
      </c>
      <c r="D17" s="51" t="n">
        <v>8</v>
      </c>
      <c r="E17" s="76" t="s">
        <v>137</v>
      </c>
      <c r="F17" s="76" t="s">
        <v>137</v>
      </c>
      <c r="G17" s="52"/>
      <c r="H17" s="53" t="n">
        <v>6.3492063492063</v>
      </c>
      <c r="I17" s="49" t="s">
        <v>277</v>
      </c>
      <c r="J17" s="50" t="s">
        <v>278</v>
      </c>
      <c r="K17" s="51" t="n">
        <v>3</v>
      </c>
      <c r="L17" s="76" t="s">
        <v>137</v>
      </c>
      <c r="M17" s="76" t="s">
        <v>137</v>
      </c>
      <c r="N17" s="53" t="n">
        <v>3.6585365853659</v>
      </c>
      <c r="O17" s="49" t="s">
        <v>275</v>
      </c>
      <c r="P17" s="50" t="s">
        <v>276</v>
      </c>
      <c r="Q17" s="51" t="n">
        <v>2</v>
      </c>
      <c r="R17" s="76" t="s">
        <v>137</v>
      </c>
      <c r="S17" s="76" t="s">
        <v>137</v>
      </c>
      <c r="T17" s="54" t="n">
        <v>4.5454545454545</v>
      </c>
    </row>
    <row r="18" s="26" customFormat="true" ht="32.1" hidden="false" customHeight="true" outlineLevel="0" collapsed="false">
      <c r="A18" s="48" t="n">
        <v>8</v>
      </c>
      <c r="B18" s="49" t="s">
        <v>254</v>
      </c>
      <c r="C18" s="50" t="s">
        <v>255</v>
      </c>
      <c r="D18" s="51" t="n">
        <v>7</v>
      </c>
      <c r="E18" s="76" t="s">
        <v>137</v>
      </c>
      <c r="F18" s="76" t="s">
        <v>137</v>
      </c>
      <c r="G18" s="52"/>
      <c r="H18" s="53" t="n">
        <v>5.5555555555556</v>
      </c>
      <c r="I18" s="49" t="s">
        <v>263</v>
      </c>
      <c r="J18" s="50" t="s">
        <v>264</v>
      </c>
      <c r="K18" s="51" t="n">
        <v>3</v>
      </c>
      <c r="L18" s="76" t="s">
        <v>137</v>
      </c>
      <c r="M18" s="76" t="s">
        <v>137</v>
      </c>
      <c r="N18" s="53" t="n">
        <v>3.6585365853659</v>
      </c>
      <c r="O18" s="49" t="s">
        <v>261</v>
      </c>
      <c r="P18" s="50" t="s">
        <v>262</v>
      </c>
      <c r="Q18" s="51" t="n">
        <v>1</v>
      </c>
      <c r="R18" s="76" t="s">
        <v>137</v>
      </c>
      <c r="S18" s="76" t="s">
        <v>137</v>
      </c>
      <c r="T18" s="54" t="n">
        <v>2.2727272727273</v>
      </c>
    </row>
    <row r="19" s="26" customFormat="true" ht="32.1" hidden="false" customHeight="true" outlineLevel="0" collapsed="false">
      <c r="A19" s="48" t="n">
        <v>9</v>
      </c>
      <c r="B19" s="49" t="s">
        <v>275</v>
      </c>
      <c r="C19" s="50" t="s">
        <v>276</v>
      </c>
      <c r="D19" s="51" t="n">
        <v>5</v>
      </c>
      <c r="E19" s="76" t="s">
        <v>137</v>
      </c>
      <c r="F19" s="76" t="s">
        <v>137</v>
      </c>
      <c r="G19" s="52"/>
      <c r="H19" s="53" t="n">
        <v>3.968253968254</v>
      </c>
      <c r="I19" s="49" t="s">
        <v>258</v>
      </c>
      <c r="J19" s="50" t="s">
        <v>259</v>
      </c>
      <c r="K19" s="51" t="n">
        <v>3</v>
      </c>
      <c r="L19" s="76" t="s">
        <v>137</v>
      </c>
      <c r="M19" s="76" t="s">
        <v>137</v>
      </c>
      <c r="N19" s="53" t="n">
        <v>3.6585365853659</v>
      </c>
      <c r="O19" s="49" t="s">
        <v>304</v>
      </c>
      <c r="P19" s="50" t="s">
        <v>305</v>
      </c>
      <c r="Q19" s="51" t="n">
        <v>1</v>
      </c>
      <c r="R19" s="76" t="s">
        <v>137</v>
      </c>
      <c r="S19" s="76" t="s">
        <v>137</v>
      </c>
      <c r="T19" s="54" t="n">
        <v>2.2727272727273</v>
      </c>
    </row>
    <row r="20" s="26" customFormat="true" ht="32.1" hidden="false" customHeight="true" outlineLevel="0" collapsed="false">
      <c r="A20" s="48" t="n">
        <v>10</v>
      </c>
      <c r="B20" s="49" t="s">
        <v>265</v>
      </c>
      <c r="C20" s="50" t="s">
        <v>266</v>
      </c>
      <c r="D20" s="51" t="n">
        <v>2</v>
      </c>
      <c r="E20" s="76" t="s">
        <v>137</v>
      </c>
      <c r="F20" s="76" t="s">
        <v>137</v>
      </c>
      <c r="G20" s="52" t="s">
        <v>253</v>
      </c>
      <c r="H20" s="53" t="n">
        <v>1.5873015873016</v>
      </c>
      <c r="I20" s="49" t="s">
        <v>275</v>
      </c>
      <c r="J20" s="50" t="s">
        <v>276</v>
      </c>
      <c r="K20" s="51" t="n">
        <v>3</v>
      </c>
      <c r="L20" s="76" t="s">
        <v>137</v>
      </c>
      <c r="M20" s="76" t="s">
        <v>137</v>
      </c>
      <c r="N20" s="53" t="n">
        <v>3.6585365853659</v>
      </c>
      <c r="O20" s="49" t="s">
        <v>267</v>
      </c>
      <c r="P20" s="50" t="s">
        <v>268</v>
      </c>
      <c r="Q20" s="51" t="n">
        <v>1</v>
      </c>
      <c r="R20" s="76" t="s">
        <v>137</v>
      </c>
      <c r="S20" s="76" t="s">
        <v>137</v>
      </c>
      <c r="T20" s="54" t="n">
        <v>2.272727272727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86" t="n">
        <v>19</v>
      </c>
      <c r="E21" s="77" t="s">
        <v>137</v>
      </c>
      <c r="F21" s="77" t="s">
        <v>137</v>
      </c>
      <c r="G21" s="59"/>
      <c r="H21" s="60" t="n">
        <v>15.0793650793651</v>
      </c>
      <c r="I21" s="56"/>
      <c r="J21" s="57" t="s">
        <v>128</v>
      </c>
      <c r="K21" s="58" t="n">
        <v>6</v>
      </c>
      <c r="L21" s="77" t="s">
        <v>137</v>
      </c>
      <c r="M21" s="77" t="s">
        <v>137</v>
      </c>
      <c r="N21" s="60" t="n">
        <v>7.31707317073171</v>
      </c>
      <c r="O21" s="56"/>
      <c r="P21" s="57" t="s">
        <v>128</v>
      </c>
      <c r="Q21" s="58" t="n">
        <v>5</v>
      </c>
      <c r="R21" s="77" t="s">
        <v>137</v>
      </c>
      <c r="S21" s="77" t="s">
        <v>137</v>
      </c>
      <c r="T21" s="59" t="n">
        <v>11.3636363636364</v>
      </c>
    </row>
    <row r="22" s="26" customFormat="true" ht="32.1" hidden="false" customHeight="true" outlineLevel="0" collapsed="false">
      <c r="A22" s="48" t="n">
        <v>11</v>
      </c>
      <c r="B22" s="49" t="s">
        <v>277</v>
      </c>
      <c r="C22" s="50" t="s">
        <v>278</v>
      </c>
      <c r="D22" s="51" t="n">
        <v>3</v>
      </c>
      <c r="E22" s="76" t="s">
        <v>137</v>
      </c>
      <c r="F22" s="76" t="s">
        <v>137</v>
      </c>
      <c r="G22" s="52"/>
      <c r="H22" s="53" t="n">
        <v>2.3809523809524</v>
      </c>
      <c r="I22" s="49" t="s">
        <v>269</v>
      </c>
      <c r="J22" s="50" t="s">
        <v>270</v>
      </c>
      <c r="K22" s="51" t="n">
        <v>2</v>
      </c>
      <c r="L22" s="76" t="s">
        <v>137</v>
      </c>
      <c r="M22" s="76" t="s">
        <v>137</v>
      </c>
      <c r="N22" s="53" t="n">
        <v>2.4390243902439</v>
      </c>
      <c r="O22" s="49" t="s">
        <v>269</v>
      </c>
      <c r="P22" s="50" t="s">
        <v>270</v>
      </c>
      <c r="Q22" s="51" t="n">
        <v>1</v>
      </c>
      <c r="R22" s="76" t="s">
        <v>137</v>
      </c>
      <c r="S22" s="76" t="s">
        <v>137</v>
      </c>
      <c r="T22" s="54" t="n">
        <v>2.2727272727273</v>
      </c>
    </row>
    <row r="23" s="26" customFormat="true" ht="32.1" hidden="false" customHeight="true" outlineLevel="0" collapsed="false">
      <c r="A23" s="48" t="n">
        <v>12</v>
      </c>
      <c r="B23" s="49" t="s">
        <v>263</v>
      </c>
      <c r="C23" s="50" t="s">
        <v>264</v>
      </c>
      <c r="D23" s="51" t="n">
        <v>3</v>
      </c>
      <c r="E23" s="76" t="s">
        <v>137</v>
      </c>
      <c r="F23" s="76" t="s">
        <v>137</v>
      </c>
      <c r="G23" s="52"/>
      <c r="H23" s="53" t="n">
        <v>2.3809523809524</v>
      </c>
      <c r="I23" s="49" t="s">
        <v>273</v>
      </c>
      <c r="J23" s="50" t="s">
        <v>274</v>
      </c>
      <c r="K23" s="51" t="n">
        <v>2</v>
      </c>
      <c r="L23" s="76" t="s">
        <v>137</v>
      </c>
      <c r="M23" s="76" t="s">
        <v>137</v>
      </c>
      <c r="N23" s="53" t="n">
        <v>2.4390243902439</v>
      </c>
      <c r="O23" s="49" t="s">
        <v>273</v>
      </c>
      <c r="P23" s="50" t="s">
        <v>274</v>
      </c>
      <c r="Q23" s="51" t="n">
        <v>1</v>
      </c>
      <c r="R23" s="76" t="s">
        <v>137</v>
      </c>
      <c r="S23" s="76" t="s">
        <v>137</v>
      </c>
      <c r="T23" s="54" t="n">
        <v>2.2727272727273</v>
      </c>
    </row>
    <row r="24" s="26" customFormat="true" ht="32.1" hidden="false" customHeight="true" outlineLevel="0" collapsed="false">
      <c r="A24" s="48" t="n">
        <v>13</v>
      </c>
      <c r="B24" s="49" t="s">
        <v>269</v>
      </c>
      <c r="C24" s="50" t="s">
        <v>270</v>
      </c>
      <c r="D24" s="51" t="n">
        <v>3</v>
      </c>
      <c r="E24" s="76" t="s">
        <v>137</v>
      </c>
      <c r="F24" s="76" t="s">
        <v>137</v>
      </c>
      <c r="G24" s="52"/>
      <c r="H24" s="53" t="n">
        <v>2.3809523809524</v>
      </c>
      <c r="I24" s="49" t="s">
        <v>301</v>
      </c>
      <c r="J24" s="50" t="s">
        <v>302</v>
      </c>
      <c r="K24" s="51" t="n">
        <v>1</v>
      </c>
      <c r="L24" s="76" t="s">
        <v>137</v>
      </c>
      <c r="M24" s="76" t="s">
        <v>137</v>
      </c>
      <c r="N24" s="53" t="n">
        <v>1.219512195122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73</v>
      </c>
      <c r="C25" s="50" t="s">
        <v>274</v>
      </c>
      <c r="D25" s="51" t="n">
        <v>3</v>
      </c>
      <c r="E25" s="76" t="s">
        <v>137</v>
      </c>
      <c r="F25" s="76" t="s">
        <v>137</v>
      </c>
      <c r="G25" s="52"/>
      <c r="H25" s="53" t="n">
        <v>2.3809523809524</v>
      </c>
      <c r="I25" s="49" t="s">
        <v>307</v>
      </c>
      <c r="J25" s="50" t="s">
        <v>308</v>
      </c>
      <c r="K25" s="51" t="n">
        <v>1</v>
      </c>
      <c r="L25" s="76" t="s">
        <v>137</v>
      </c>
      <c r="M25" s="76" t="s">
        <v>137</v>
      </c>
      <c r="N25" s="53" t="n">
        <v>1.219512195122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67</v>
      </c>
      <c r="C26" s="57" t="s">
        <v>268</v>
      </c>
      <c r="D26" s="62" t="n">
        <v>1</v>
      </c>
      <c r="E26" s="77" t="s">
        <v>137</v>
      </c>
      <c r="F26" s="77" t="s">
        <v>137</v>
      </c>
      <c r="G26" s="59" t="s">
        <v>253</v>
      </c>
      <c r="H26" s="60" t="n">
        <v>0.7936507936508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5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228</v>
      </c>
      <c r="E10" s="52" t="n">
        <v>333.711442057887</v>
      </c>
      <c r="F10" s="52" t="n">
        <v>183.870705048931</v>
      </c>
      <c r="G10" s="52"/>
      <c r="H10" s="53" t="n">
        <v>100</v>
      </c>
      <c r="I10" s="49" t="s">
        <v>104</v>
      </c>
      <c r="J10" s="50" t="s">
        <v>105</v>
      </c>
      <c r="K10" s="51" t="n">
        <v>149</v>
      </c>
      <c r="L10" s="52" t="n">
        <v>435.265248889928</v>
      </c>
      <c r="M10" s="52" t="n">
        <v>252.678906645798</v>
      </c>
      <c r="N10" s="53" t="n">
        <v>100</v>
      </c>
      <c r="O10" s="49" t="s">
        <v>104</v>
      </c>
      <c r="P10" s="50" t="s">
        <v>105</v>
      </c>
      <c r="Q10" s="51" t="n">
        <v>79</v>
      </c>
      <c r="R10" s="52" t="n">
        <v>231.736114166703</v>
      </c>
      <c r="S10" s="52" t="n">
        <v>118.35990861768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40</v>
      </c>
      <c r="E11" s="52" t="n">
        <v>58.5458670276995</v>
      </c>
      <c r="F11" s="52" t="n">
        <v>29.521396929256</v>
      </c>
      <c r="G11" s="52"/>
      <c r="H11" s="53" t="n">
        <v>17.5438596491228</v>
      </c>
      <c r="I11" s="49" t="s">
        <v>247</v>
      </c>
      <c r="J11" s="50" t="s">
        <v>248</v>
      </c>
      <c r="K11" s="51" t="n">
        <v>27</v>
      </c>
      <c r="L11" s="52" t="n">
        <v>78.8735685907923</v>
      </c>
      <c r="M11" s="52" t="n">
        <v>43.5671972847917</v>
      </c>
      <c r="N11" s="53" t="n">
        <v>18.1208053691275</v>
      </c>
      <c r="O11" s="49" t="s">
        <v>245</v>
      </c>
      <c r="P11" s="50" t="s">
        <v>246</v>
      </c>
      <c r="Q11" s="51" t="n">
        <v>18</v>
      </c>
      <c r="R11" s="76" t="s">
        <v>137</v>
      </c>
      <c r="S11" s="76" t="s">
        <v>137</v>
      </c>
      <c r="T11" s="54" t="n">
        <v>22.7848101265823</v>
      </c>
    </row>
    <row r="12" s="26" customFormat="true" ht="32.1" hidden="false" customHeight="true" outlineLevel="0" collapsed="false">
      <c r="A12" s="48" t="n">
        <v>2</v>
      </c>
      <c r="B12" s="49" t="s">
        <v>245</v>
      </c>
      <c r="C12" s="50" t="s">
        <v>246</v>
      </c>
      <c r="D12" s="51" t="n">
        <v>40</v>
      </c>
      <c r="E12" s="52" t="n">
        <v>58.5458670276995</v>
      </c>
      <c r="F12" s="52" t="n">
        <v>32.325217243104</v>
      </c>
      <c r="G12" s="52"/>
      <c r="H12" s="53" t="n">
        <v>17.5438596491228</v>
      </c>
      <c r="I12" s="49" t="s">
        <v>254</v>
      </c>
      <c r="J12" s="50" t="s">
        <v>255</v>
      </c>
      <c r="K12" s="51" t="n">
        <v>25</v>
      </c>
      <c r="L12" s="52" t="n">
        <v>73.0310820285113</v>
      </c>
      <c r="M12" s="52" t="n">
        <v>42.3374307705179</v>
      </c>
      <c r="N12" s="53" t="n">
        <v>16.7785234899329</v>
      </c>
      <c r="O12" s="49" t="s">
        <v>247</v>
      </c>
      <c r="P12" s="50" t="s">
        <v>248</v>
      </c>
      <c r="Q12" s="51" t="n">
        <v>13</v>
      </c>
      <c r="R12" s="76" t="s">
        <v>137</v>
      </c>
      <c r="S12" s="76" t="s">
        <v>137</v>
      </c>
      <c r="T12" s="54" t="n">
        <v>16.4556962025316</v>
      </c>
    </row>
    <row r="13" s="26" customFormat="true" ht="32.1" hidden="false" customHeight="true" outlineLevel="0" collapsed="false">
      <c r="A13" s="48" t="n">
        <v>3</v>
      </c>
      <c r="B13" s="49" t="s">
        <v>254</v>
      </c>
      <c r="C13" s="50" t="s">
        <v>255</v>
      </c>
      <c r="D13" s="51" t="n">
        <v>27</v>
      </c>
      <c r="E13" s="52" t="n">
        <v>39.5184602436972</v>
      </c>
      <c r="F13" s="52" t="n">
        <v>22.4305580703962</v>
      </c>
      <c r="G13" s="52"/>
      <c r="H13" s="53" t="n">
        <v>11.8421052631579</v>
      </c>
      <c r="I13" s="49" t="s">
        <v>245</v>
      </c>
      <c r="J13" s="50" t="s">
        <v>246</v>
      </c>
      <c r="K13" s="51" t="n">
        <v>22</v>
      </c>
      <c r="L13" s="52" t="n">
        <v>64.26735218509</v>
      </c>
      <c r="M13" s="52" t="n">
        <v>37.9726883806931</v>
      </c>
      <c r="N13" s="53" t="n">
        <v>14.7651006711409</v>
      </c>
      <c r="O13" s="49" t="s">
        <v>249</v>
      </c>
      <c r="P13" s="50" t="s">
        <v>250</v>
      </c>
      <c r="Q13" s="51" t="n">
        <v>12</v>
      </c>
      <c r="R13" s="76" t="s">
        <v>137</v>
      </c>
      <c r="S13" s="76" t="s">
        <v>137</v>
      </c>
      <c r="T13" s="54" t="n">
        <v>15.1898734177215</v>
      </c>
    </row>
    <row r="14" s="26" customFormat="true" ht="32.1" hidden="false" customHeight="true" outlineLevel="0" collapsed="false">
      <c r="A14" s="48" t="n">
        <v>4</v>
      </c>
      <c r="B14" s="49" t="s">
        <v>249</v>
      </c>
      <c r="C14" s="50" t="s">
        <v>250</v>
      </c>
      <c r="D14" s="51" t="n">
        <v>12</v>
      </c>
      <c r="E14" s="76" t="s">
        <v>137</v>
      </c>
      <c r="F14" s="76" t="s">
        <v>137</v>
      </c>
      <c r="G14" s="52" t="s">
        <v>253</v>
      </c>
      <c r="H14" s="53" t="n">
        <v>5.2631578947368</v>
      </c>
      <c r="I14" s="49" t="s">
        <v>251</v>
      </c>
      <c r="J14" s="50" t="s">
        <v>252</v>
      </c>
      <c r="K14" s="51" t="n">
        <v>17</v>
      </c>
      <c r="L14" s="76" t="s">
        <v>137</v>
      </c>
      <c r="M14" s="76" t="s">
        <v>137</v>
      </c>
      <c r="N14" s="53" t="n">
        <v>11.4093959731544</v>
      </c>
      <c r="O14" s="49" t="s">
        <v>263</v>
      </c>
      <c r="P14" s="50" t="s">
        <v>264</v>
      </c>
      <c r="Q14" s="51" t="n">
        <v>4</v>
      </c>
      <c r="R14" s="76" t="s">
        <v>137</v>
      </c>
      <c r="S14" s="76" t="s">
        <v>137</v>
      </c>
      <c r="T14" s="54" t="n">
        <v>5.0632911392405</v>
      </c>
    </row>
    <row r="15" s="26" customFormat="true" ht="32.1" hidden="false" customHeight="true" outlineLevel="0" collapsed="false">
      <c r="A15" s="48" t="n">
        <v>5</v>
      </c>
      <c r="B15" s="49" t="s">
        <v>251</v>
      </c>
      <c r="C15" s="50" t="s">
        <v>252</v>
      </c>
      <c r="D15" s="51" t="n">
        <v>21</v>
      </c>
      <c r="E15" s="52" t="n">
        <v>30.7365801895422</v>
      </c>
      <c r="F15" s="52" t="n">
        <v>17.2100390479933</v>
      </c>
      <c r="G15" s="52"/>
      <c r="H15" s="53" t="n">
        <v>9.2105263157895</v>
      </c>
      <c r="I15" s="49" t="s">
        <v>261</v>
      </c>
      <c r="J15" s="50" t="s">
        <v>262</v>
      </c>
      <c r="K15" s="51" t="n">
        <v>11</v>
      </c>
      <c r="L15" s="76" t="s">
        <v>137</v>
      </c>
      <c r="M15" s="76" t="s">
        <v>137</v>
      </c>
      <c r="N15" s="53" t="n">
        <v>7.3825503355705</v>
      </c>
      <c r="O15" s="49" t="s">
        <v>251</v>
      </c>
      <c r="P15" s="50" t="s">
        <v>252</v>
      </c>
      <c r="Q15" s="51" t="n">
        <v>4</v>
      </c>
      <c r="R15" s="76" t="s">
        <v>137</v>
      </c>
      <c r="S15" s="76" t="s">
        <v>137</v>
      </c>
      <c r="T15" s="54" t="n">
        <v>5.0632911392405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14</v>
      </c>
      <c r="E16" s="76" t="s">
        <v>137</v>
      </c>
      <c r="F16" s="76" t="s">
        <v>137</v>
      </c>
      <c r="G16" s="52"/>
      <c r="H16" s="53" t="n">
        <v>6.140350877193</v>
      </c>
      <c r="I16" s="49" t="s">
        <v>258</v>
      </c>
      <c r="J16" s="50" t="s">
        <v>259</v>
      </c>
      <c r="K16" s="51" t="n">
        <v>10</v>
      </c>
      <c r="L16" s="76" t="s">
        <v>137</v>
      </c>
      <c r="M16" s="76" t="s">
        <v>137</v>
      </c>
      <c r="N16" s="53" t="n">
        <v>6.7114093959732</v>
      </c>
      <c r="O16" s="49" t="s">
        <v>258</v>
      </c>
      <c r="P16" s="50" t="s">
        <v>259</v>
      </c>
      <c r="Q16" s="51" t="n">
        <v>4</v>
      </c>
      <c r="R16" s="76" t="s">
        <v>137</v>
      </c>
      <c r="S16" s="76" t="s">
        <v>137</v>
      </c>
      <c r="T16" s="54" t="n">
        <v>5.0632911392405</v>
      </c>
    </row>
    <row r="17" s="26" customFormat="true" ht="32.1" hidden="false" customHeight="true" outlineLevel="0" collapsed="false">
      <c r="A17" s="48" t="n">
        <v>7</v>
      </c>
      <c r="B17" s="49" t="s">
        <v>263</v>
      </c>
      <c r="C17" s="50" t="s">
        <v>264</v>
      </c>
      <c r="D17" s="51" t="n">
        <v>12</v>
      </c>
      <c r="E17" s="76" t="s">
        <v>137</v>
      </c>
      <c r="F17" s="76" t="s">
        <v>137</v>
      </c>
      <c r="G17" s="52"/>
      <c r="H17" s="53" t="n">
        <v>5.2631578947368</v>
      </c>
      <c r="I17" s="49" t="s">
        <v>263</v>
      </c>
      <c r="J17" s="50" t="s">
        <v>264</v>
      </c>
      <c r="K17" s="51" t="n">
        <v>8</v>
      </c>
      <c r="L17" s="76" t="s">
        <v>137</v>
      </c>
      <c r="M17" s="76" t="s">
        <v>137</v>
      </c>
      <c r="N17" s="53" t="n">
        <v>5.3691275167785</v>
      </c>
      <c r="O17" s="49" t="s">
        <v>267</v>
      </c>
      <c r="P17" s="50" t="s">
        <v>268</v>
      </c>
      <c r="Q17" s="51" t="n">
        <v>3</v>
      </c>
      <c r="R17" s="76" t="s">
        <v>137</v>
      </c>
      <c r="S17" s="76" t="s">
        <v>137</v>
      </c>
      <c r="T17" s="54" t="n">
        <v>3.7974683544304</v>
      </c>
    </row>
    <row r="18" s="26" customFormat="true" ht="32.1" hidden="false" customHeight="true" outlineLevel="0" collapsed="false">
      <c r="A18" s="48" t="n">
        <v>8</v>
      </c>
      <c r="B18" s="49" t="s">
        <v>261</v>
      </c>
      <c r="C18" s="50" t="s">
        <v>262</v>
      </c>
      <c r="D18" s="51" t="n">
        <v>11</v>
      </c>
      <c r="E18" s="76" t="s">
        <v>137</v>
      </c>
      <c r="F18" s="76" t="s">
        <v>137</v>
      </c>
      <c r="G18" s="52"/>
      <c r="H18" s="53" t="n">
        <v>4.8245614035088</v>
      </c>
      <c r="I18" s="49" t="s">
        <v>256</v>
      </c>
      <c r="J18" s="50" t="s">
        <v>257</v>
      </c>
      <c r="K18" s="51" t="n">
        <v>4</v>
      </c>
      <c r="L18" s="76" t="s">
        <v>137</v>
      </c>
      <c r="M18" s="76" t="s">
        <v>137</v>
      </c>
      <c r="N18" s="53" t="n">
        <v>2.6845637583893</v>
      </c>
      <c r="O18" s="49" t="s">
        <v>271</v>
      </c>
      <c r="P18" s="50" t="s">
        <v>272</v>
      </c>
      <c r="Q18" s="51" t="n">
        <v>3</v>
      </c>
      <c r="R18" s="76" t="s">
        <v>137</v>
      </c>
      <c r="S18" s="76" t="s">
        <v>137</v>
      </c>
      <c r="T18" s="54" t="n">
        <v>3.7974683544304</v>
      </c>
    </row>
    <row r="19" s="26" customFormat="true" ht="32.1" hidden="false" customHeight="true" outlineLevel="0" collapsed="false">
      <c r="A19" s="48" t="n">
        <v>9</v>
      </c>
      <c r="B19" s="49" t="s">
        <v>256</v>
      </c>
      <c r="C19" s="50" t="s">
        <v>257</v>
      </c>
      <c r="D19" s="51" t="n">
        <v>4</v>
      </c>
      <c r="E19" s="76" t="s">
        <v>137</v>
      </c>
      <c r="F19" s="76" t="s">
        <v>137</v>
      </c>
      <c r="G19" s="52" t="s">
        <v>260</v>
      </c>
      <c r="H19" s="53" t="n">
        <v>1.7543859649123</v>
      </c>
      <c r="I19" s="49" t="s">
        <v>277</v>
      </c>
      <c r="J19" s="50" t="s">
        <v>278</v>
      </c>
      <c r="K19" s="51" t="n">
        <v>3</v>
      </c>
      <c r="L19" s="76" t="s">
        <v>137</v>
      </c>
      <c r="M19" s="76" t="s">
        <v>137</v>
      </c>
      <c r="N19" s="53" t="n">
        <v>2.0134228187919</v>
      </c>
      <c r="O19" s="49" t="s">
        <v>285</v>
      </c>
      <c r="P19" s="50" t="s">
        <v>286</v>
      </c>
      <c r="Q19" s="51" t="n">
        <v>3</v>
      </c>
      <c r="R19" s="76" t="s">
        <v>137</v>
      </c>
      <c r="S19" s="76" t="s">
        <v>137</v>
      </c>
      <c r="T19" s="54" t="n">
        <v>3.7974683544304</v>
      </c>
    </row>
    <row r="20" s="26" customFormat="true" ht="32.1" hidden="false" customHeight="true" outlineLevel="0" collapsed="false">
      <c r="A20" s="48" t="n">
        <v>10</v>
      </c>
      <c r="B20" s="49" t="s">
        <v>267</v>
      </c>
      <c r="C20" s="50" t="s">
        <v>268</v>
      </c>
      <c r="D20" s="51" t="n">
        <v>3</v>
      </c>
      <c r="E20" s="76" t="s">
        <v>137</v>
      </c>
      <c r="F20" s="76" t="s">
        <v>137</v>
      </c>
      <c r="G20" s="52" t="s">
        <v>253</v>
      </c>
      <c r="H20" s="53" t="n">
        <v>1.3157894736842</v>
      </c>
      <c r="I20" s="49" t="s">
        <v>279</v>
      </c>
      <c r="J20" s="50" t="s">
        <v>280</v>
      </c>
      <c r="K20" s="51" t="n">
        <v>3</v>
      </c>
      <c r="L20" s="76" t="s">
        <v>137</v>
      </c>
      <c r="M20" s="76" t="s">
        <v>137</v>
      </c>
      <c r="N20" s="53" t="n">
        <v>2.0134228187919</v>
      </c>
      <c r="O20" s="49" t="s">
        <v>254</v>
      </c>
      <c r="P20" s="50" t="s">
        <v>255</v>
      </c>
      <c r="Q20" s="51" t="n">
        <v>2</v>
      </c>
      <c r="R20" s="76" t="s">
        <v>137</v>
      </c>
      <c r="S20" s="76" t="s">
        <v>137</v>
      </c>
      <c r="T20" s="54" t="n">
        <v>2.531645569620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44</v>
      </c>
      <c r="E21" s="59" t="n">
        <v>64.4004537304695</v>
      </c>
      <c r="F21" s="59" t="n">
        <v>36.0604984972552</v>
      </c>
      <c r="G21" s="59"/>
      <c r="H21" s="60" t="n">
        <v>19.2982456140351</v>
      </c>
      <c r="I21" s="56"/>
      <c r="J21" s="57" t="s">
        <v>128</v>
      </c>
      <c r="K21" s="58" t="n">
        <v>19</v>
      </c>
      <c r="L21" s="77" t="s">
        <v>137</v>
      </c>
      <c r="M21" s="77" t="s">
        <v>137</v>
      </c>
      <c r="N21" s="60" t="n">
        <v>12.751677852349</v>
      </c>
      <c r="O21" s="56"/>
      <c r="P21" s="57" t="s">
        <v>128</v>
      </c>
      <c r="Q21" s="58" t="n">
        <v>13</v>
      </c>
      <c r="R21" s="77" t="s">
        <v>137</v>
      </c>
      <c r="S21" s="77" t="s">
        <v>137</v>
      </c>
      <c r="T21" s="59" t="n">
        <v>16.4556962025316</v>
      </c>
    </row>
    <row r="22" s="26" customFormat="true" ht="32.1" hidden="false" customHeight="true" outlineLevel="0" collapsed="false">
      <c r="A22" s="48" t="n">
        <v>11</v>
      </c>
      <c r="B22" s="49" t="s">
        <v>271</v>
      </c>
      <c r="C22" s="50" t="s">
        <v>272</v>
      </c>
      <c r="D22" s="51" t="n">
        <v>3</v>
      </c>
      <c r="E22" s="76" t="s">
        <v>137</v>
      </c>
      <c r="F22" s="76" t="s">
        <v>137</v>
      </c>
      <c r="G22" s="52" t="s">
        <v>253</v>
      </c>
      <c r="H22" s="53" t="n">
        <v>1.3157894736842</v>
      </c>
      <c r="I22" s="49" t="s">
        <v>297</v>
      </c>
      <c r="J22" s="50" t="s">
        <v>298</v>
      </c>
      <c r="K22" s="51" t="n">
        <v>3</v>
      </c>
      <c r="L22" s="76" t="s">
        <v>137</v>
      </c>
      <c r="M22" s="76" t="s">
        <v>137</v>
      </c>
      <c r="N22" s="53" t="n">
        <v>2.0134228187919</v>
      </c>
      <c r="O22" s="49" t="s">
        <v>277</v>
      </c>
      <c r="P22" s="50" t="s">
        <v>278</v>
      </c>
      <c r="Q22" s="51" t="n">
        <v>2</v>
      </c>
      <c r="R22" s="76" t="s">
        <v>137</v>
      </c>
      <c r="S22" s="76" t="s">
        <v>137</v>
      </c>
      <c r="T22" s="54" t="n">
        <v>2.5316455696203</v>
      </c>
    </row>
    <row r="23" s="26" customFormat="true" ht="32.1" hidden="false" customHeight="true" outlineLevel="0" collapsed="false">
      <c r="A23" s="48" t="n">
        <v>12</v>
      </c>
      <c r="B23" s="49" t="s">
        <v>277</v>
      </c>
      <c r="C23" s="50" t="s">
        <v>278</v>
      </c>
      <c r="D23" s="51" t="n">
        <v>5</v>
      </c>
      <c r="E23" s="76" t="s">
        <v>137</v>
      </c>
      <c r="F23" s="76" t="s">
        <v>137</v>
      </c>
      <c r="G23" s="52"/>
      <c r="H23" s="53" t="n">
        <v>2.1929824561404</v>
      </c>
      <c r="I23" s="49" t="s">
        <v>301</v>
      </c>
      <c r="J23" s="50" t="s">
        <v>302</v>
      </c>
      <c r="K23" s="51" t="n">
        <v>3</v>
      </c>
      <c r="L23" s="76" t="s">
        <v>137</v>
      </c>
      <c r="M23" s="76" t="s">
        <v>137</v>
      </c>
      <c r="N23" s="53" t="n">
        <v>2.0134228187919</v>
      </c>
      <c r="O23" s="49" t="s">
        <v>273</v>
      </c>
      <c r="P23" s="50" t="s">
        <v>274</v>
      </c>
      <c r="Q23" s="51" t="n">
        <v>2</v>
      </c>
      <c r="R23" s="76" t="s">
        <v>137</v>
      </c>
      <c r="S23" s="76" t="s">
        <v>137</v>
      </c>
      <c r="T23" s="54" t="n">
        <v>2.5316455696203</v>
      </c>
    </row>
    <row r="24" s="26" customFormat="true" ht="32.1" hidden="false" customHeight="true" outlineLevel="0" collapsed="false">
      <c r="A24" s="48" t="n">
        <v>13</v>
      </c>
      <c r="B24" s="49" t="s">
        <v>279</v>
      </c>
      <c r="C24" s="50" t="s">
        <v>280</v>
      </c>
      <c r="D24" s="51" t="n">
        <v>4</v>
      </c>
      <c r="E24" s="76" t="s">
        <v>137</v>
      </c>
      <c r="F24" s="76" t="s">
        <v>137</v>
      </c>
      <c r="G24" s="52"/>
      <c r="H24" s="53" t="n">
        <v>1.7543859649123</v>
      </c>
      <c r="I24" s="49" t="s">
        <v>273</v>
      </c>
      <c r="J24" s="50" t="s">
        <v>274</v>
      </c>
      <c r="K24" s="51" t="n">
        <v>2</v>
      </c>
      <c r="L24" s="76" t="s">
        <v>137</v>
      </c>
      <c r="M24" s="76" t="s">
        <v>137</v>
      </c>
      <c r="N24" s="53" t="n">
        <v>1.3422818791946</v>
      </c>
      <c r="O24" s="49" t="s">
        <v>275</v>
      </c>
      <c r="P24" s="50" t="s">
        <v>276</v>
      </c>
      <c r="Q24" s="51" t="n">
        <v>2</v>
      </c>
      <c r="R24" s="76" t="s">
        <v>137</v>
      </c>
      <c r="S24" s="76" t="s">
        <v>137</v>
      </c>
      <c r="T24" s="54" t="n">
        <v>2.5316455696203</v>
      </c>
    </row>
    <row r="25" s="26" customFormat="true" ht="32.1" hidden="false" customHeight="true" outlineLevel="0" collapsed="false">
      <c r="A25" s="48" t="n">
        <v>14</v>
      </c>
      <c r="B25" s="49" t="s">
        <v>273</v>
      </c>
      <c r="C25" s="50" t="s">
        <v>274</v>
      </c>
      <c r="D25" s="51" t="n">
        <v>4</v>
      </c>
      <c r="E25" s="76" t="s">
        <v>137</v>
      </c>
      <c r="F25" s="76" t="s">
        <v>137</v>
      </c>
      <c r="G25" s="52"/>
      <c r="H25" s="53" t="n">
        <v>1.7543859649123</v>
      </c>
      <c r="I25" s="49" t="s">
        <v>295</v>
      </c>
      <c r="J25" s="50" t="s">
        <v>296</v>
      </c>
      <c r="K25" s="51" t="n">
        <v>1</v>
      </c>
      <c r="L25" s="76" t="s">
        <v>137</v>
      </c>
      <c r="M25" s="76" t="s">
        <v>137</v>
      </c>
      <c r="N25" s="53" t="n">
        <v>0.6711409395973</v>
      </c>
      <c r="O25" s="49" t="s">
        <v>279</v>
      </c>
      <c r="P25" s="50" t="s">
        <v>280</v>
      </c>
      <c r="Q25" s="51" t="n">
        <v>1</v>
      </c>
      <c r="R25" s="76" t="s">
        <v>137</v>
      </c>
      <c r="S25" s="76" t="s">
        <v>137</v>
      </c>
      <c r="T25" s="54" t="n">
        <v>1.2658227848101</v>
      </c>
    </row>
    <row r="26" s="26" customFormat="true" ht="32.1" hidden="false" customHeight="true" outlineLevel="0" collapsed="false">
      <c r="A26" s="55" t="n">
        <v>15</v>
      </c>
      <c r="B26" s="61" t="s">
        <v>297</v>
      </c>
      <c r="C26" s="57" t="s">
        <v>298</v>
      </c>
      <c r="D26" s="62" t="n">
        <v>3</v>
      </c>
      <c r="E26" s="77" t="s">
        <v>137</v>
      </c>
      <c r="F26" s="77" t="s">
        <v>137</v>
      </c>
      <c r="G26" s="59"/>
      <c r="H26" s="60" t="n">
        <v>1.3157894736842</v>
      </c>
      <c r="I26" s="61" t="s">
        <v>283</v>
      </c>
      <c r="J26" s="57" t="s">
        <v>284</v>
      </c>
      <c r="K26" s="63" t="n">
        <v>1</v>
      </c>
      <c r="L26" s="77" t="s">
        <v>137</v>
      </c>
      <c r="M26" s="77" t="s">
        <v>137</v>
      </c>
      <c r="N26" s="60" t="n">
        <v>0.6711409395973</v>
      </c>
      <c r="O26" s="61" t="s">
        <v>283</v>
      </c>
      <c r="P26" s="57" t="s">
        <v>284</v>
      </c>
      <c r="Q26" s="63" t="n">
        <v>1</v>
      </c>
      <c r="R26" s="77" t="s">
        <v>137</v>
      </c>
      <c r="S26" s="77" t="s">
        <v>137</v>
      </c>
      <c r="T26" s="59" t="n">
        <v>1.265822784810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5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277</v>
      </c>
      <c r="E10" s="52" t="n">
        <v>247.874720357942</v>
      </c>
      <c r="F10" s="52" t="n">
        <v>134.58062095206</v>
      </c>
      <c r="G10" s="52"/>
      <c r="H10" s="53" t="n">
        <v>100</v>
      </c>
      <c r="I10" s="49" t="s">
        <v>104</v>
      </c>
      <c r="J10" s="50" t="s">
        <v>105</v>
      </c>
      <c r="K10" s="51" t="n">
        <v>177</v>
      </c>
      <c r="L10" s="52" t="n">
        <v>311.83932346723</v>
      </c>
      <c r="M10" s="52" t="n">
        <v>186.128232719466</v>
      </c>
      <c r="N10" s="53" t="n">
        <v>100</v>
      </c>
      <c r="O10" s="49" t="s">
        <v>104</v>
      </c>
      <c r="P10" s="50" t="s">
        <v>105</v>
      </c>
      <c r="Q10" s="51" t="n">
        <v>100</v>
      </c>
      <c r="R10" s="52" t="n">
        <v>181.851245681033</v>
      </c>
      <c r="S10" s="52" t="n">
        <v>87.763868935079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54</v>
      </c>
      <c r="E11" s="52" t="n">
        <v>48.3221476510067</v>
      </c>
      <c r="F11" s="52" t="n">
        <v>24.3086750568444</v>
      </c>
      <c r="G11" s="52"/>
      <c r="H11" s="53" t="n">
        <v>19.4945848375451</v>
      </c>
      <c r="I11" s="49" t="s">
        <v>245</v>
      </c>
      <c r="J11" s="50" t="s">
        <v>246</v>
      </c>
      <c r="K11" s="51" t="n">
        <v>39</v>
      </c>
      <c r="L11" s="52" t="n">
        <v>68.7103594080338</v>
      </c>
      <c r="M11" s="52" t="n">
        <v>38.6107250609304</v>
      </c>
      <c r="N11" s="53" t="n">
        <v>22.0338983050847</v>
      </c>
      <c r="O11" s="49" t="s">
        <v>251</v>
      </c>
      <c r="P11" s="50" t="s">
        <v>252</v>
      </c>
      <c r="Q11" s="51" t="n">
        <v>17</v>
      </c>
      <c r="R11" s="76" t="s">
        <v>137</v>
      </c>
      <c r="S11" s="76" t="s">
        <v>137</v>
      </c>
      <c r="T11" s="54" t="n">
        <v>17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42</v>
      </c>
      <c r="E12" s="52" t="n">
        <v>37.5838926174497</v>
      </c>
      <c r="F12" s="52" t="n">
        <v>20.3294173978192</v>
      </c>
      <c r="G12" s="52"/>
      <c r="H12" s="53" t="n">
        <v>15.1624548736462</v>
      </c>
      <c r="I12" s="49" t="s">
        <v>247</v>
      </c>
      <c r="J12" s="50" t="s">
        <v>248</v>
      </c>
      <c r="K12" s="51" t="n">
        <v>34</v>
      </c>
      <c r="L12" s="52" t="n">
        <v>59.9013389711064</v>
      </c>
      <c r="M12" s="52" t="n">
        <v>34.6945820481964</v>
      </c>
      <c r="N12" s="53" t="n">
        <v>19.2090395480226</v>
      </c>
      <c r="O12" s="49" t="s">
        <v>245</v>
      </c>
      <c r="P12" s="50" t="s">
        <v>246</v>
      </c>
      <c r="Q12" s="51" t="n">
        <v>15</v>
      </c>
      <c r="R12" s="76" t="s">
        <v>137</v>
      </c>
      <c r="S12" s="76" t="s">
        <v>137</v>
      </c>
      <c r="T12" s="54" t="n">
        <v>15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40</v>
      </c>
      <c r="E13" s="52" t="n">
        <v>35.7941834451902</v>
      </c>
      <c r="F13" s="52" t="n">
        <v>18.5321290484352</v>
      </c>
      <c r="G13" s="52"/>
      <c r="H13" s="53" t="n">
        <v>14.4404332129964</v>
      </c>
      <c r="I13" s="49" t="s">
        <v>254</v>
      </c>
      <c r="J13" s="50" t="s">
        <v>255</v>
      </c>
      <c r="K13" s="51" t="n">
        <v>25</v>
      </c>
      <c r="L13" s="52" t="n">
        <v>44.0451021846371</v>
      </c>
      <c r="M13" s="52" t="n">
        <v>25.9273189444186</v>
      </c>
      <c r="N13" s="53" t="n">
        <v>14.1242937853107</v>
      </c>
      <c r="O13" s="49" t="s">
        <v>249</v>
      </c>
      <c r="P13" s="50" t="s">
        <v>250</v>
      </c>
      <c r="Q13" s="51" t="n">
        <v>14</v>
      </c>
      <c r="R13" s="76" t="s">
        <v>137</v>
      </c>
      <c r="S13" s="76" t="s">
        <v>137</v>
      </c>
      <c r="T13" s="54" t="n">
        <v>14</v>
      </c>
    </row>
    <row r="14" s="26" customFormat="true" ht="32.1" hidden="false" customHeight="true" outlineLevel="0" collapsed="false">
      <c r="A14" s="48" t="n">
        <v>4</v>
      </c>
      <c r="B14" s="49" t="s">
        <v>249</v>
      </c>
      <c r="C14" s="50" t="s">
        <v>250</v>
      </c>
      <c r="D14" s="51" t="n">
        <v>14</v>
      </c>
      <c r="E14" s="76" t="s">
        <v>137</v>
      </c>
      <c r="F14" s="76" t="s">
        <v>137</v>
      </c>
      <c r="G14" s="52" t="s">
        <v>253</v>
      </c>
      <c r="H14" s="53" t="n">
        <v>5.0541516245487</v>
      </c>
      <c r="I14" s="49" t="s">
        <v>251</v>
      </c>
      <c r="J14" s="50" t="s">
        <v>252</v>
      </c>
      <c r="K14" s="51" t="n">
        <v>23</v>
      </c>
      <c r="L14" s="52" t="n">
        <v>40.5214940098661</v>
      </c>
      <c r="M14" s="52" t="n">
        <v>22.2149946735949</v>
      </c>
      <c r="N14" s="53" t="n">
        <v>12.9943502824859</v>
      </c>
      <c r="O14" s="49" t="s">
        <v>263</v>
      </c>
      <c r="P14" s="50" t="s">
        <v>264</v>
      </c>
      <c r="Q14" s="51" t="n">
        <v>8</v>
      </c>
      <c r="R14" s="76" t="s">
        <v>137</v>
      </c>
      <c r="S14" s="76" t="s">
        <v>137</v>
      </c>
      <c r="T14" s="54" t="n">
        <v>8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27</v>
      </c>
      <c r="E15" s="52" t="n">
        <v>24.1610738255034</v>
      </c>
      <c r="F15" s="52" t="n">
        <v>13.9458703173546</v>
      </c>
      <c r="G15" s="52"/>
      <c r="H15" s="53" t="n">
        <v>9.7472924187726</v>
      </c>
      <c r="I15" s="49" t="s">
        <v>256</v>
      </c>
      <c r="J15" s="50" t="s">
        <v>257</v>
      </c>
      <c r="K15" s="51" t="n">
        <v>10</v>
      </c>
      <c r="L15" s="76" t="s">
        <v>137</v>
      </c>
      <c r="M15" s="76" t="s">
        <v>137</v>
      </c>
      <c r="N15" s="53" t="n">
        <v>5.6497175141243</v>
      </c>
      <c r="O15" s="49" t="s">
        <v>247</v>
      </c>
      <c r="P15" s="50" t="s">
        <v>248</v>
      </c>
      <c r="Q15" s="51" t="n">
        <v>8</v>
      </c>
      <c r="R15" s="76" t="s">
        <v>137</v>
      </c>
      <c r="S15" s="76" t="s">
        <v>137</v>
      </c>
      <c r="T15" s="54" t="n">
        <v>8</v>
      </c>
    </row>
    <row r="16" s="26" customFormat="true" ht="32.1" hidden="false" customHeight="true" outlineLevel="0" collapsed="false">
      <c r="A16" s="48" t="n">
        <v>6</v>
      </c>
      <c r="B16" s="49" t="s">
        <v>256</v>
      </c>
      <c r="C16" s="50" t="s">
        <v>257</v>
      </c>
      <c r="D16" s="51" t="n">
        <v>10</v>
      </c>
      <c r="E16" s="76" t="s">
        <v>137</v>
      </c>
      <c r="F16" s="76" t="s">
        <v>137</v>
      </c>
      <c r="G16" s="52" t="s">
        <v>260</v>
      </c>
      <c r="H16" s="53" t="n">
        <v>3.6101083032491</v>
      </c>
      <c r="I16" s="49" t="s">
        <v>258</v>
      </c>
      <c r="J16" s="50" t="s">
        <v>259</v>
      </c>
      <c r="K16" s="51" t="n">
        <v>9</v>
      </c>
      <c r="L16" s="76" t="s">
        <v>137</v>
      </c>
      <c r="M16" s="76" t="s">
        <v>137</v>
      </c>
      <c r="N16" s="53" t="n">
        <v>5.0847457627119</v>
      </c>
      <c r="O16" s="49" t="s">
        <v>267</v>
      </c>
      <c r="P16" s="50" t="s">
        <v>268</v>
      </c>
      <c r="Q16" s="51" t="n">
        <v>5</v>
      </c>
      <c r="R16" s="76" t="s">
        <v>137</v>
      </c>
      <c r="S16" s="76" t="s">
        <v>137</v>
      </c>
      <c r="T16" s="54" t="n">
        <v>5</v>
      </c>
    </row>
    <row r="17" s="26" customFormat="true" ht="32.1" hidden="false" customHeight="true" outlineLevel="0" collapsed="false">
      <c r="A17" s="48" t="n">
        <v>7</v>
      </c>
      <c r="B17" s="49" t="s">
        <v>258</v>
      </c>
      <c r="C17" s="50" t="s">
        <v>259</v>
      </c>
      <c r="D17" s="51" t="n">
        <v>11</v>
      </c>
      <c r="E17" s="76" t="s">
        <v>137</v>
      </c>
      <c r="F17" s="76" t="s">
        <v>137</v>
      </c>
      <c r="G17" s="52"/>
      <c r="H17" s="53" t="n">
        <v>3.971119133574</v>
      </c>
      <c r="I17" s="49" t="s">
        <v>261</v>
      </c>
      <c r="J17" s="50" t="s">
        <v>262</v>
      </c>
      <c r="K17" s="51" t="n">
        <v>5</v>
      </c>
      <c r="L17" s="76" t="s">
        <v>137</v>
      </c>
      <c r="M17" s="76" t="s">
        <v>137</v>
      </c>
      <c r="N17" s="53" t="n">
        <v>2.8248587570621</v>
      </c>
      <c r="O17" s="49" t="s">
        <v>295</v>
      </c>
      <c r="P17" s="50" t="s">
        <v>296</v>
      </c>
      <c r="Q17" s="51" t="n">
        <v>4</v>
      </c>
      <c r="R17" s="76" t="s">
        <v>137</v>
      </c>
      <c r="S17" s="76" t="s">
        <v>137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267</v>
      </c>
      <c r="C18" s="50" t="s">
        <v>268</v>
      </c>
      <c r="D18" s="51" t="n">
        <v>5</v>
      </c>
      <c r="E18" s="76" t="s">
        <v>137</v>
      </c>
      <c r="F18" s="76" t="s">
        <v>137</v>
      </c>
      <c r="G18" s="52" t="s">
        <v>253</v>
      </c>
      <c r="H18" s="53" t="n">
        <v>1.8050541516245</v>
      </c>
      <c r="I18" s="49" t="s">
        <v>273</v>
      </c>
      <c r="J18" s="50" t="s">
        <v>274</v>
      </c>
      <c r="K18" s="51" t="n">
        <v>5</v>
      </c>
      <c r="L18" s="76" t="s">
        <v>137</v>
      </c>
      <c r="M18" s="76" t="s">
        <v>137</v>
      </c>
      <c r="N18" s="53" t="n">
        <v>2.8248587570621</v>
      </c>
      <c r="O18" s="49" t="s">
        <v>271</v>
      </c>
      <c r="P18" s="50" t="s">
        <v>272</v>
      </c>
      <c r="Q18" s="51" t="n">
        <v>4</v>
      </c>
      <c r="R18" s="76" t="s">
        <v>137</v>
      </c>
      <c r="S18" s="76" t="s">
        <v>137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263</v>
      </c>
      <c r="C19" s="50" t="s">
        <v>264</v>
      </c>
      <c r="D19" s="51" t="n">
        <v>10</v>
      </c>
      <c r="E19" s="76" t="s">
        <v>137</v>
      </c>
      <c r="F19" s="76" t="s">
        <v>137</v>
      </c>
      <c r="G19" s="52"/>
      <c r="H19" s="53" t="n">
        <v>3.6101083032491</v>
      </c>
      <c r="I19" s="49" t="s">
        <v>285</v>
      </c>
      <c r="J19" s="50" t="s">
        <v>286</v>
      </c>
      <c r="K19" s="51" t="n">
        <v>4</v>
      </c>
      <c r="L19" s="76" t="s">
        <v>137</v>
      </c>
      <c r="M19" s="76" t="s">
        <v>137</v>
      </c>
      <c r="N19" s="53" t="n">
        <v>2.2598870056497</v>
      </c>
      <c r="O19" s="49" t="s">
        <v>265</v>
      </c>
      <c r="P19" s="50" t="s">
        <v>266</v>
      </c>
      <c r="Q19" s="51" t="n">
        <v>4</v>
      </c>
      <c r="R19" s="76" t="s">
        <v>137</v>
      </c>
      <c r="S19" s="76" t="s">
        <v>137</v>
      </c>
      <c r="T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271</v>
      </c>
      <c r="C20" s="50" t="s">
        <v>272</v>
      </c>
      <c r="D20" s="51" t="n">
        <v>4</v>
      </c>
      <c r="E20" s="76" t="s">
        <v>137</v>
      </c>
      <c r="F20" s="76" t="s">
        <v>137</v>
      </c>
      <c r="G20" s="52" t="s">
        <v>253</v>
      </c>
      <c r="H20" s="53" t="n">
        <v>1.4440433212996</v>
      </c>
      <c r="I20" s="49" t="s">
        <v>301</v>
      </c>
      <c r="J20" s="50" t="s">
        <v>302</v>
      </c>
      <c r="K20" s="51" t="n">
        <v>3</v>
      </c>
      <c r="L20" s="76" t="s">
        <v>137</v>
      </c>
      <c r="M20" s="76" t="s">
        <v>137</v>
      </c>
      <c r="N20" s="53" t="n">
        <v>1.6949152542373</v>
      </c>
      <c r="O20" s="49" t="s">
        <v>307</v>
      </c>
      <c r="P20" s="50" t="s">
        <v>308</v>
      </c>
      <c r="Q20" s="51" t="n">
        <v>3</v>
      </c>
      <c r="R20" s="76" t="s">
        <v>137</v>
      </c>
      <c r="S20" s="76" t="s">
        <v>137</v>
      </c>
      <c r="T20" s="54" t="n">
        <v>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0</v>
      </c>
      <c r="E21" s="59" t="n">
        <v>53.6912751677852</v>
      </c>
      <c r="F21" s="59" t="n">
        <v>33.2683080704379</v>
      </c>
      <c r="G21" s="59"/>
      <c r="H21" s="60" t="n">
        <v>21.6606498194946</v>
      </c>
      <c r="I21" s="56"/>
      <c r="J21" s="57" t="s">
        <v>128</v>
      </c>
      <c r="K21" s="58" t="n">
        <v>20</v>
      </c>
      <c r="L21" s="59" t="n">
        <v>35.2360817477097</v>
      </c>
      <c r="M21" s="59" t="n">
        <v>24.1783963869575</v>
      </c>
      <c r="N21" s="60" t="n">
        <v>11.2994350282486</v>
      </c>
      <c r="O21" s="56"/>
      <c r="P21" s="57" t="s">
        <v>128</v>
      </c>
      <c r="Q21" s="86" t="n">
        <v>18</v>
      </c>
      <c r="R21" s="77" t="s">
        <v>137</v>
      </c>
      <c r="S21" s="77" t="s">
        <v>137</v>
      </c>
      <c r="T21" s="59" t="n">
        <v>18</v>
      </c>
    </row>
    <row r="22" s="26" customFormat="true" ht="32.1" hidden="false" customHeight="true" outlineLevel="0" collapsed="false">
      <c r="A22" s="48" t="n">
        <v>11</v>
      </c>
      <c r="B22" s="49" t="s">
        <v>265</v>
      </c>
      <c r="C22" s="50" t="s">
        <v>266</v>
      </c>
      <c r="D22" s="51" t="n">
        <v>4</v>
      </c>
      <c r="E22" s="76" t="s">
        <v>137</v>
      </c>
      <c r="F22" s="76" t="s">
        <v>137</v>
      </c>
      <c r="G22" s="52" t="s">
        <v>253</v>
      </c>
      <c r="H22" s="53" t="n">
        <v>1.4440433212996</v>
      </c>
      <c r="I22" s="49" t="s">
        <v>283</v>
      </c>
      <c r="J22" s="50" t="s">
        <v>284</v>
      </c>
      <c r="K22" s="51" t="n">
        <v>3</v>
      </c>
      <c r="L22" s="76" t="s">
        <v>137</v>
      </c>
      <c r="M22" s="76" t="s">
        <v>137</v>
      </c>
      <c r="N22" s="53" t="n">
        <v>1.6949152542373</v>
      </c>
      <c r="O22" s="49" t="s">
        <v>273</v>
      </c>
      <c r="P22" s="50" t="s">
        <v>274</v>
      </c>
      <c r="Q22" s="51" t="n">
        <v>3</v>
      </c>
      <c r="R22" s="76" t="s">
        <v>137</v>
      </c>
      <c r="S22" s="76" t="s">
        <v>137</v>
      </c>
      <c r="T22" s="54" t="n">
        <v>3</v>
      </c>
    </row>
    <row r="23" s="26" customFormat="true" ht="32.1" hidden="false" customHeight="true" outlineLevel="0" collapsed="false">
      <c r="A23" s="48" t="n">
        <v>12</v>
      </c>
      <c r="B23" s="49" t="s">
        <v>273</v>
      </c>
      <c r="C23" s="50" t="s">
        <v>274</v>
      </c>
      <c r="D23" s="51" t="n">
        <v>8</v>
      </c>
      <c r="E23" s="76" t="s">
        <v>137</v>
      </c>
      <c r="F23" s="76" t="s">
        <v>137</v>
      </c>
      <c r="G23" s="52"/>
      <c r="H23" s="53" t="n">
        <v>2.8880866425993</v>
      </c>
      <c r="I23" s="49" t="s">
        <v>299</v>
      </c>
      <c r="J23" s="50" t="s">
        <v>300</v>
      </c>
      <c r="K23" s="51" t="n">
        <v>2</v>
      </c>
      <c r="L23" s="76" t="s">
        <v>137</v>
      </c>
      <c r="M23" s="76" t="s">
        <v>137</v>
      </c>
      <c r="N23" s="53" t="n">
        <v>1.1299435028249</v>
      </c>
      <c r="O23" s="49" t="s">
        <v>254</v>
      </c>
      <c r="P23" s="50" t="s">
        <v>255</v>
      </c>
      <c r="Q23" s="51" t="n">
        <v>2</v>
      </c>
      <c r="R23" s="76" t="s">
        <v>137</v>
      </c>
      <c r="S23" s="76" t="s">
        <v>137</v>
      </c>
      <c r="T23" s="54" t="n">
        <v>2</v>
      </c>
    </row>
    <row r="24" s="26" customFormat="true" ht="32.1" hidden="false" customHeight="true" outlineLevel="0" collapsed="false">
      <c r="A24" s="48" t="n">
        <v>13</v>
      </c>
      <c r="B24" s="49" t="s">
        <v>261</v>
      </c>
      <c r="C24" s="50" t="s">
        <v>262</v>
      </c>
      <c r="D24" s="51" t="n">
        <v>5</v>
      </c>
      <c r="E24" s="76" t="s">
        <v>137</v>
      </c>
      <c r="F24" s="76" t="s">
        <v>137</v>
      </c>
      <c r="G24" s="52"/>
      <c r="H24" s="53" t="n">
        <v>1.8050541516245</v>
      </c>
      <c r="I24" s="49" t="s">
        <v>263</v>
      </c>
      <c r="J24" s="50" t="s">
        <v>264</v>
      </c>
      <c r="K24" s="51" t="n">
        <v>2</v>
      </c>
      <c r="L24" s="76" t="s">
        <v>137</v>
      </c>
      <c r="M24" s="76" t="s">
        <v>137</v>
      </c>
      <c r="N24" s="53" t="n">
        <v>1.1299435028249</v>
      </c>
      <c r="O24" s="49" t="s">
        <v>258</v>
      </c>
      <c r="P24" s="50" t="s">
        <v>259</v>
      </c>
      <c r="Q24" s="51" t="n">
        <v>2</v>
      </c>
      <c r="R24" s="76" t="s">
        <v>137</v>
      </c>
      <c r="S24" s="76" t="s">
        <v>137</v>
      </c>
      <c r="T24" s="54" t="n">
        <v>2</v>
      </c>
    </row>
    <row r="25" s="26" customFormat="true" ht="32.1" hidden="false" customHeight="true" outlineLevel="0" collapsed="false">
      <c r="A25" s="48" t="n">
        <v>14</v>
      </c>
      <c r="B25" s="49" t="s">
        <v>295</v>
      </c>
      <c r="C25" s="50" t="s">
        <v>296</v>
      </c>
      <c r="D25" s="51" t="n">
        <v>5</v>
      </c>
      <c r="E25" s="76" t="s">
        <v>137</v>
      </c>
      <c r="F25" s="76" t="s">
        <v>137</v>
      </c>
      <c r="G25" s="52"/>
      <c r="H25" s="53" t="n">
        <v>1.8050541516245</v>
      </c>
      <c r="I25" s="49" t="s">
        <v>281</v>
      </c>
      <c r="J25" s="50" t="s">
        <v>282</v>
      </c>
      <c r="K25" s="51" t="n">
        <v>2</v>
      </c>
      <c r="L25" s="76" t="s">
        <v>137</v>
      </c>
      <c r="M25" s="76" t="s">
        <v>137</v>
      </c>
      <c r="N25" s="53" t="n">
        <v>1.1299435028249</v>
      </c>
      <c r="O25" s="49" t="s">
        <v>281</v>
      </c>
      <c r="P25" s="50" t="s">
        <v>282</v>
      </c>
      <c r="Q25" s="51" t="n">
        <v>2</v>
      </c>
      <c r="R25" s="76" t="s">
        <v>137</v>
      </c>
      <c r="S25" s="76" t="s">
        <v>137</v>
      </c>
      <c r="T25" s="54" t="n">
        <v>2</v>
      </c>
    </row>
    <row r="26" s="26" customFormat="true" ht="32.1" hidden="false" customHeight="true" outlineLevel="0" collapsed="false">
      <c r="A26" s="55" t="n">
        <v>15</v>
      </c>
      <c r="B26" s="61" t="s">
        <v>285</v>
      </c>
      <c r="C26" s="57" t="s">
        <v>286</v>
      </c>
      <c r="D26" s="62" t="n">
        <v>5</v>
      </c>
      <c r="E26" s="77" t="s">
        <v>137</v>
      </c>
      <c r="F26" s="77" t="s">
        <v>137</v>
      </c>
      <c r="G26" s="59"/>
      <c r="H26" s="60" t="n">
        <v>1.8050541516245</v>
      </c>
      <c r="I26" s="61" t="s">
        <v>269</v>
      </c>
      <c r="J26" s="57" t="s">
        <v>270</v>
      </c>
      <c r="K26" s="63" t="n">
        <v>2</v>
      </c>
      <c r="L26" s="77" t="s">
        <v>137</v>
      </c>
      <c r="M26" s="77" t="s">
        <v>137</v>
      </c>
      <c r="N26" s="60" t="n">
        <v>1.1299435028249</v>
      </c>
      <c r="O26" s="61" t="s">
        <v>304</v>
      </c>
      <c r="P26" s="57" t="s">
        <v>305</v>
      </c>
      <c r="Q26" s="63" t="n">
        <v>1</v>
      </c>
      <c r="R26" s="77" t="s">
        <v>137</v>
      </c>
      <c r="S26" s="77" t="s">
        <v>137</v>
      </c>
      <c r="T26" s="59" t="n">
        <v>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5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26</v>
      </c>
      <c r="E10" s="52" t="n">
        <v>310.482479917205</v>
      </c>
      <c r="F10" s="52" t="n">
        <v>135.460970735706</v>
      </c>
      <c r="G10" s="52"/>
      <c r="H10" s="53" t="n">
        <v>100</v>
      </c>
      <c r="I10" s="49" t="s">
        <v>104</v>
      </c>
      <c r="J10" s="50" t="s">
        <v>105</v>
      </c>
      <c r="K10" s="51" t="n">
        <v>86</v>
      </c>
      <c r="L10" s="52" t="n">
        <v>415.6296063601</v>
      </c>
      <c r="M10" s="52" t="n">
        <v>198.894892554314</v>
      </c>
      <c r="N10" s="53" t="n">
        <v>100</v>
      </c>
      <c r="O10" s="49" t="s">
        <v>104</v>
      </c>
      <c r="P10" s="50" t="s">
        <v>105</v>
      </c>
      <c r="Q10" s="51" t="n">
        <v>40</v>
      </c>
      <c r="R10" s="52" t="n">
        <v>201.101028129006</v>
      </c>
      <c r="S10" s="52" t="n">
        <v>82.420085585372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6</v>
      </c>
      <c r="C11" s="50" t="s">
        <v>257</v>
      </c>
      <c r="D11" s="51" t="n">
        <v>13</v>
      </c>
      <c r="E11" s="76" t="s">
        <v>137</v>
      </c>
      <c r="F11" s="76" t="s">
        <v>137</v>
      </c>
      <c r="G11" s="52" t="s">
        <v>260</v>
      </c>
      <c r="H11" s="53" t="n">
        <v>10.3174603174603</v>
      </c>
      <c r="I11" s="49" t="s">
        <v>245</v>
      </c>
      <c r="J11" s="50" t="s">
        <v>246</v>
      </c>
      <c r="K11" s="51" t="n">
        <v>17</v>
      </c>
      <c r="L11" s="76" t="s">
        <v>137</v>
      </c>
      <c r="M11" s="76" t="s">
        <v>137</v>
      </c>
      <c r="N11" s="53" t="n">
        <v>19.7674418604651</v>
      </c>
      <c r="O11" s="49" t="s">
        <v>251</v>
      </c>
      <c r="P11" s="50" t="s">
        <v>252</v>
      </c>
      <c r="Q11" s="51" t="n">
        <v>10</v>
      </c>
      <c r="R11" s="76" t="s">
        <v>137</v>
      </c>
      <c r="S11" s="76" t="s">
        <v>137</v>
      </c>
      <c r="T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245</v>
      </c>
      <c r="C12" s="50" t="s">
        <v>246</v>
      </c>
      <c r="D12" s="51" t="n">
        <v>24</v>
      </c>
      <c r="E12" s="52" t="n">
        <v>59.1395199842295</v>
      </c>
      <c r="F12" s="52" t="n">
        <v>24.9868466333314</v>
      </c>
      <c r="G12" s="52"/>
      <c r="H12" s="53" t="n">
        <v>19.047619047619</v>
      </c>
      <c r="I12" s="49" t="s">
        <v>256</v>
      </c>
      <c r="J12" s="50" t="s">
        <v>257</v>
      </c>
      <c r="K12" s="51" t="n">
        <v>13</v>
      </c>
      <c r="L12" s="76" t="s">
        <v>137</v>
      </c>
      <c r="M12" s="76" t="s">
        <v>137</v>
      </c>
      <c r="N12" s="53" t="n">
        <v>15.1162790697674</v>
      </c>
      <c r="O12" s="49" t="s">
        <v>245</v>
      </c>
      <c r="P12" s="50" t="s">
        <v>246</v>
      </c>
      <c r="Q12" s="51" t="n">
        <v>7</v>
      </c>
      <c r="R12" s="76" t="s">
        <v>137</v>
      </c>
      <c r="S12" s="76" t="s">
        <v>137</v>
      </c>
      <c r="T12" s="54" t="n">
        <v>17.5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20</v>
      </c>
      <c r="E13" s="52" t="n">
        <v>49.2829333201912</v>
      </c>
      <c r="F13" s="52" t="n">
        <v>19.7243062779497</v>
      </c>
      <c r="G13" s="52"/>
      <c r="H13" s="53" t="n">
        <v>15.8730158730159</v>
      </c>
      <c r="I13" s="49" t="s">
        <v>254</v>
      </c>
      <c r="J13" s="50" t="s">
        <v>255</v>
      </c>
      <c r="K13" s="51" t="n">
        <v>10</v>
      </c>
      <c r="L13" s="76" t="s">
        <v>137</v>
      </c>
      <c r="M13" s="76" t="s">
        <v>137</v>
      </c>
      <c r="N13" s="53" t="n">
        <v>11.6279069767442</v>
      </c>
      <c r="O13" s="49" t="s">
        <v>258</v>
      </c>
      <c r="P13" s="50" t="s">
        <v>259</v>
      </c>
      <c r="Q13" s="51" t="n">
        <v>5</v>
      </c>
      <c r="R13" s="76" t="s">
        <v>137</v>
      </c>
      <c r="S13" s="76" t="s">
        <v>137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247</v>
      </c>
      <c r="C14" s="50" t="s">
        <v>248</v>
      </c>
      <c r="D14" s="51" t="n">
        <v>13</v>
      </c>
      <c r="E14" s="76" t="s">
        <v>137</v>
      </c>
      <c r="F14" s="76" t="s">
        <v>137</v>
      </c>
      <c r="G14" s="52"/>
      <c r="H14" s="53" t="n">
        <v>10.3174603174603</v>
      </c>
      <c r="I14" s="49" t="s">
        <v>251</v>
      </c>
      <c r="J14" s="50" t="s">
        <v>252</v>
      </c>
      <c r="K14" s="51" t="n">
        <v>10</v>
      </c>
      <c r="L14" s="76" t="s">
        <v>137</v>
      </c>
      <c r="M14" s="76" t="s">
        <v>137</v>
      </c>
      <c r="N14" s="53" t="n">
        <v>11.6279069767442</v>
      </c>
      <c r="O14" s="49" t="s">
        <v>249</v>
      </c>
      <c r="P14" s="50" t="s">
        <v>250</v>
      </c>
      <c r="Q14" s="51" t="n">
        <v>4</v>
      </c>
      <c r="R14" s="76" t="s">
        <v>137</v>
      </c>
      <c r="S14" s="76" t="s">
        <v>137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10</v>
      </c>
      <c r="E15" s="76" t="s">
        <v>137</v>
      </c>
      <c r="F15" s="76" t="s">
        <v>137</v>
      </c>
      <c r="G15" s="52"/>
      <c r="H15" s="53" t="n">
        <v>7.9365079365079</v>
      </c>
      <c r="I15" s="49" t="s">
        <v>247</v>
      </c>
      <c r="J15" s="50" t="s">
        <v>248</v>
      </c>
      <c r="K15" s="51" t="n">
        <v>10</v>
      </c>
      <c r="L15" s="76" t="s">
        <v>137</v>
      </c>
      <c r="M15" s="76" t="s">
        <v>137</v>
      </c>
      <c r="N15" s="53" t="n">
        <v>11.6279069767442</v>
      </c>
      <c r="O15" s="49" t="s">
        <v>247</v>
      </c>
      <c r="P15" s="50" t="s">
        <v>248</v>
      </c>
      <c r="Q15" s="51" t="n">
        <v>3</v>
      </c>
      <c r="R15" s="76" t="s">
        <v>137</v>
      </c>
      <c r="S15" s="76" t="s">
        <v>137</v>
      </c>
      <c r="T15" s="54" t="n">
        <v>7.5</v>
      </c>
    </row>
    <row r="16" s="26" customFormat="true" ht="32.1" hidden="false" customHeight="true" outlineLevel="0" collapsed="false">
      <c r="A16" s="48" t="n">
        <v>6</v>
      </c>
      <c r="B16" s="49" t="s">
        <v>249</v>
      </c>
      <c r="C16" s="50" t="s">
        <v>250</v>
      </c>
      <c r="D16" s="51" t="n">
        <v>4</v>
      </c>
      <c r="E16" s="76" t="s">
        <v>137</v>
      </c>
      <c r="F16" s="76" t="s">
        <v>137</v>
      </c>
      <c r="G16" s="52" t="s">
        <v>253</v>
      </c>
      <c r="H16" s="53" t="n">
        <v>3.1746031746032</v>
      </c>
      <c r="I16" s="49" t="s">
        <v>261</v>
      </c>
      <c r="J16" s="50" t="s">
        <v>262</v>
      </c>
      <c r="K16" s="51" t="n">
        <v>4</v>
      </c>
      <c r="L16" s="76" t="s">
        <v>137</v>
      </c>
      <c r="M16" s="76" t="s">
        <v>137</v>
      </c>
      <c r="N16" s="53" t="n">
        <v>4.6511627906977</v>
      </c>
      <c r="O16" s="49" t="s">
        <v>275</v>
      </c>
      <c r="P16" s="50" t="s">
        <v>276</v>
      </c>
      <c r="Q16" s="51" t="n">
        <v>3</v>
      </c>
      <c r="R16" s="76" t="s">
        <v>137</v>
      </c>
      <c r="S16" s="76" t="s">
        <v>137</v>
      </c>
      <c r="T16" s="54" t="n">
        <v>7.5</v>
      </c>
    </row>
    <row r="17" s="26" customFormat="true" ht="32.1" hidden="false" customHeight="true" outlineLevel="0" collapsed="false">
      <c r="A17" s="48" t="n">
        <v>7</v>
      </c>
      <c r="B17" s="49" t="s">
        <v>258</v>
      </c>
      <c r="C17" s="50" t="s">
        <v>259</v>
      </c>
      <c r="D17" s="51" t="n">
        <v>8</v>
      </c>
      <c r="E17" s="76" t="s">
        <v>137</v>
      </c>
      <c r="F17" s="76" t="s">
        <v>137</v>
      </c>
      <c r="G17" s="52"/>
      <c r="H17" s="53" t="n">
        <v>6.3492063492063</v>
      </c>
      <c r="I17" s="49" t="s">
        <v>258</v>
      </c>
      <c r="J17" s="50" t="s">
        <v>259</v>
      </c>
      <c r="K17" s="51" t="n">
        <v>3</v>
      </c>
      <c r="L17" s="76" t="s">
        <v>137</v>
      </c>
      <c r="M17" s="76" t="s">
        <v>137</v>
      </c>
      <c r="N17" s="53" t="n">
        <v>3.4883720930233</v>
      </c>
      <c r="O17" s="49" t="s">
        <v>263</v>
      </c>
      <c r="P17" s="50" t="s">
        <v>264</v>
      </c>
      <c r="Q17" s="51" t="n">
        <v>2</v>
      </c>
      <c r="R17" s="76" t="s">
        <v>137</v>
      </c>
      <c r="S17" s="76" t="s">
        <v>137</v>
      </c>
      <c r="T17" s="54" t="n">
        <v>5</v>
      </c>
    </row>
    <row r="18" s="26" customFormat="true" ht="32.1" hidden="false" customHeight="true" outlineLevel="0" collapsed="false">
      <c r="A18" s="48" t="n">
        <v>8</v>
      </c>
      <c r="B18" s="49" t="s">
        <v>275</v>
      </c>
      <c r="C18" s="50" t="s">
        <v>276</v>
      </c>
      <c r="D18" s="51" t="n">
        <v>5</v>
      </c>
      <c r="E18" s="76" t="s">
        <v>137</v>
      </c>
      <c r="F18" s="76" t="s">
        <v>137</v>
      </c>
      <c r="G18" s="52"/>
      <c r="H18" s="53" t="n">
        <v>3.968253968254</v>
      </c>
      <c r="I18" s="49" t="s">
        <v>269</v>
      </c>
      <c r="J18" s="50" t="s">
        <v>270</v>
      </c>
      <c r="K18" s="51" t="n">
        <v>3</v>
      </c>
      <c r="L18" s="76" t="s">
        <v>137</v>
      </c>
      <c r="M18" s="76" t="s">
        <v>137</v>
      </c>
      <c r="N18" s="53" t="n">
        <v>3.4883720930233</v>
      </c>
      <c r="O18" s="49" t="s">
        <v>271</v>
      </c>
      <c r="P18" s="50" t="s">
        <v>272</v>
      </c>
      <c r="Q18" s="51" t="n">
        <v>2</v>
      </c>
      <c r="R18" s="76" t="s">
        <v>137</v>
      </c>
      <c r="S18" s="76" t="s">
        <v>137</v>
      </c>
      <c r="T18" s="54" t="n">
        <v>5</v>
      </c>
    </row>
    <row r="19" s="26" customFormat="true" ht="32.1" hidden="false" customHeight="true" outlineLevel="0" collapsed="false">
      <c r="A19" s="48" t="n">
        <v>9</v>
      </c>
      <c r="B19" s="49" t="s">
        <v>271</v>
      </c>
      <c r="C19" s="50" t="s">
        <v>272</v>
      </c>
      <c r="D19" s="51" t="n">
        <v>2</v>
      </c>
      <c r="E19" s="76" t="s">
        <v>137</v>
      </c>
      <c r="F19" s="76" t="s">
        <v>137</v>
      </c>
      <c r="G19" s="52" t="s">
        <v>253</v>
      </c>
      <c r="H19" s="53" t="n">
        <v>1.5873015873016</v>
      </c>
      <c r="I19" s="49" t="s">
        <v>277</v>
      </c>
      <c r="J19" s="50" t="s">
        <v>278</v>
      </c>
      <c r="K19" s="51" t="n">
        <v>2</v>
      </c>
      <c r="L19" s="76" t="s">
        <v>137</v>
      </c>
      <c r="M19" s="76" t="s">
        <v>137</v>
      </c>
      <c r="N19" s="53" t="n">
        <v>2.3255813953488</v>
      </c>
      <c r="O19" s="49" t="s">
        <v>279</v>
      </c>
      <c r="P19" s="50" t="s">
        <v>280</v>
      </c>
      <c r="Q19" s="51" t="n">
        <v>1</v>
      </c>
      <c r="R19" s="76" t="s">
        <v>137</v>
      </c>
      <c r="S19" s="76" t="s">
        <v>137</v>
      </c>
      <c r="T19" s="54" t="n">
        <v>2.5</v>
      </c>
    </row>
    <row r="20" s="26" customFormat="true" ht="32.1" hidden="false" customHeight="true" outlineLevel="0" collapsed="false">
      <c r="A20" s="48" t="n">
        <v>10</v>
      </c>
      <c r="B20" s="49" t="s">
        <v>261</v>
      </c>
      <c r="C20" s="50" t="s">
        <v>262</v>
      </c>
      <c r="D20" s="51" t="n">
        <v>4</v>
      </c>
      <c r="E20" s="76" t="s">
        <v>137</v>
      </c>
      <c r="F20" s="76" t="s">
        <v>137</v>
      </c>
      <c r="G20" s="52"/>
      <c r="H20" s="53" t="n">
        <v>3.1746031746032</v>
      </c>
      <c r="I20" s="49" t="s">
        <v>263</v>
      </c>
      <c r="J20" s="50" t="s">
        <v>264</v>
      </c>
      <c r="K20" s="51" t="n">
        <v>2</v>
      </c>
      <c r="L20" s="76" t="s">
        <v>137</v>
      </c>
      <c r="M20" s="76" t="s">
        <v>137</v>
      </c>
      <c r="N20" s="53" t="n">
        <v>2.3255813953488</v>
      </c>
      <c r="O20" s="49" t="s">
        <v>281</v>
      </c>
      <c r="P20" s="50" t="s">
        <v>282</v>
      </c>
      <c r="Q20" s="51" t="n">
        <v>1</v>
      </c>
      <c r="R20" s="76" t="s">
        <v>137</v>
      </c>
      <c r="S20" s="76" t="s">
        <v>137</v>
      </c>
      <c r="T20" s="54" t="n">
        <v>2.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3</v>
      </c>
      <c r="E21" s="59" t="n">
        <v>56.6753733182199</v>
      </c>
      <c r="F21" s="59" t="n">
        <v>25.2780142865278</v>
      </c>
      <c r="G21" s="59"/>
      <c r="H21" s="60" t="n">
        <v>18.2539682539683</v>
      </c>
      <c r="I21" s="56"/>
      <c r="J21" s="57" t="s">
        <v>128</v>
      </c>
      <c r="K21" s="58" t="n">
        <v>12</v>
      </c>
      <c r="L21" s="77" t="s">
        <v>137</v>
      </c>
      <c r="M21" s="77" t="s">
        <v>137</v>
      </c>
      <c r="N21" s="60" t="n">
        <v>13.953488372093</v>
      </c>
      <c r="O21" s="56"/>
      <c r="P21" s="57" t="s">
        <v>128</v>
      </c>
      <c r="Q21" s="58" t="n">
        <v>2</v>
      </c>
      <c r="R21" s="77" t="s">
        <v>137</v>
      </c>
      <c r="S21" s="77" t="s">
        <v>137</v>
      </c>
      <c r="T21" s="59" t="n">
        <v>5</v>
      </c>
    </row>
    <row r="22" s="26" customFormat="true" ht="32.1" hidden="false" customHeight="true" outlineLevel="0" collapsed="false">
      <c r="A22" s="48" t="n">
        <v>11</v>
      </c>
      <c r="B22" s="49" t="s">
        <v>263</v>
      </c>
      <c r="C22" s="50" t="s">
        <v>264</v>
      </c>
      <c r="D22" s="51" t="n">
        <v>4</v>
      </c>
      <c r="E22" s="76" t="s">
        <v>137</v>
      </c>
      <c r="F22" s="76" t="s">
        <v>137</v>
      </c>
      <c r="G22" s="52"/>
      <c r="H22" s="53" t="n">
        <v>3.1746031746032</v>
      </c>
      <c r="I22" s="49" t="s">
        <v>279</v>
      </c>
      <c r="J22" s="50" t="s">
        <v>280</v>
      </c>
      <c r="K22" s="51" t="n">
        <v>2</v>
      </c>
      <c r="L22" s="76" t="s">
        <v>137</v>
      </c>
      <c r="M22" s="76" t="s">
        <v>137</v>
      </c>
      <c r="N22" s="53" t="n">
        <v>2.3255813953488</v>
      </c>
      <c r="O22" s="49" t="s">
        <v>273</v>
      </c>
      <c r="P22" s="50" t="s">
        <v>274</v>
      </c>
      <c r="Q22" s="51" t="n">
        <v>1</v>
      </c>
      <c r="R22" s="76" t="s">
        <v>137</v>
      </c>
      <c r="S22" s="76" t="s">
        <v>137</v>
      </c>
      <c r="T22" s="54" t="n">
        <v>2.5</v>
      </c>
    </row>
    <row r="23" s="26" customFormat="true" ht="32.1" hidden="false" customHeight="true" outlineLevel="0" collapsed="false">
      <c r="A23" s="48" t="n">
        <v>12</v>
      </c>
      <c r="B23" s="49" t="s">
        <v>279</v>
      </c>
      <c r="C23" s="50" t="s">
        <v>280</v>
      </c>
      <c r="D23" s="51" t="n">
        <v>3</v>
      </c>
      <c r="E23" s="76" t="s">
        <v>137</v>
      </c>
      <c r="F23" s="76" t="s">
        <v>137</v>
      </c>
      <c r="G23" s="52"/>
      <c r="H23" s="53" t="n">
        <v>2.3809523809524</v>
      </c>
      <c r="I23" s="49" t="s">
        <v>273</v>
      </c>
      <c r="J23" s="50" t="s">
        <v>274</v>
      </c>
      <c r="K23" s="51" t="n">
        <v>2</v>
      </c>
      <c r="L23" s="76" t="s">
        <v>137</v>
      </c>
      <c r="M23" s="76" t="s">
        <v>137</v>
      </c>
      <c r="N23" s="53" t="n">
        <v>2.3255813953488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69</v>
      </c>
      <c r="C24" s="50" t="s">
        <v>270</v>
      </c>
      <c r="D24" s="51" t="n">
        <v>3</v>
      </c>
      <c r="E24" s="76" t="s">
        <v>137</v>
      </c>
      <c r="F24" s="76" t="s">
        <v>137</v>
      </c>
      <c r="G24" s="52"/>
      <c r="H24" s="53" t="n">
        <v>2.3809523809524</v>
      </c>
      <c r="I24" s="49" t="s">
        <v>275</v>
      </c>
      <c r="J24" s="50" t="s">
        <v>276</v>
      </c>
      <c r="K24" s="51" t="n">
        <v>2</v>
      </c>
      <c r="L24" s="76" t="s">
        <v>137</v>
      </c>
      <c r="M24" s="76" t="s">
        <v>137</v>
      </c>
      <c r="N24" s="53" t="n">
        <v>2.3255813953488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73</v>
      </c>
      <c r="C25" s="50" t="s">
        <v>274</v>
      </c>
      <c r="D25" s="51" t="n">
        <v>3</v>
      </c>
      <c r="E25" s="76" t="s">
        <v>137</v>
      </c>
      <c r="F25" s="76" t="s">
        <v>137</v>
      </c>
      <c r="G25" s="52"/>
      <c r="H25" s="53" t="n">
        <v>2.3809523809524</v>
      </c>
      <c r="I25" s="49" t="s">
        <v>295</v>
      </c>
      <c r="J25" s="50" t="s">
        <v>296</v>
      </c>
      <c r="K25" s="51" t="n">
        <v>1</v>
      </c>
      <c r="L25" s="76" t="s">
        <v>137</v>
      </c>
      <c r="M25" s="76" t="s">
        <v>137</v>
      </c>
      <c r="N25" s="53" t="n">
        <v>1.1627906976744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77</v>
      </c>
      <c r="C26" s="57" t="s">
        <v>278</v>
      </c>
      <c r="D26" s="62" t="n">
        <v>2</v>
      </c>
      <c r="E26" s="77" t="s">
        <v>137</v>
      </c>
      <c r="F26" s="77" t="s">
        <v>137</v>
      </c>
      <c r="G26" s="59"/>
      <c r="H26" s="60" t="n">
        <v>1.5873015873016</v>
      </c>
      <c r="I26" s="61" t="s">
        <v>283</v>
      </c>
      <c r="J26" s="57" t="s">
        <v>284</v>
      </c>
      <c r="K26" s="63" t="n">
        <v>1</v>
      </c>
      <c r="L26" s="77" t="s">
        <v>137</v>
      </c>
      <c r="M26" s="77" t="s">
        <v>137</v>
      </c>
      <c r="N26" s="60" t="n">
        <v>1.1627906976744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6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1" activeCellId="0" sqref="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207</v>
      </c>
      <c r="E10" s="52" t="n">
        <v>215.147641171152</v>
      </c>
      <c r="F10" s="52" t="n">
        <v>134.035188879758</v>
      </c>
      <c r="G10" s="52"/>
      <c r="H10" s="53" t="n">
        <v>100</v>
      </c>
      <c r="I10" s="49" t="s">
        <v>104</v>
      </c>
      <c r="J10" s="50" t="s">
        <v>105</v>
      </c>
      <c r="K10" s="51" t="n">
        <v>132</v>
      </c>
      <c r="L10" s="52" t="n">
        <v>272.744178358163</v>
      </c>
      <c r="M10" s="52" t="n">
        <v>185.754691157583</v>
      </c>
      <c r="N10" s="53" t="n">
        <v>100</v>
      </c>
      <c r="O10" s="49" t="s">
        <v>104</v>
      </c>
      <c r="P10" s="50" t="s">
        <v>105</v>
      </c>
      <c r="Q10" s="51" t="n">
        <v>75</v>
      </c>
      <c r="R10" s="52" t="n">
        <v>156.851263175506</v>
      </c>
      <c r="S10" s="52" t="n">
        <v>91.707537071289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41</v>
      </c>
      <c r="E11" s="52" t="n">
        <v>42.6137840000832</v>
      </c>
      <c r="F11" s="52" t="n">
        <v>25.3214014878503</v>
      </c>
      <c r="G11" s="52"/>
      <c r="H11" s="53" t="n">
        <v>19.8067632850242</v>
      </c>
      <c r="I11" s="49" t="s">
        <v>247</v>
      </c>
      <c r="J11" s="50" t="s">
        <v>248</v>
      </c>
      <c r="K11" s="51" t="n">
        <v>32</v>
      </c>
      <c r="L11" s="52" t="n">
        <v>66.1198008141001</v>
      </c>
      <c r="M11" s="52" t="n">
        <v>43.0980799552517</v>
      </c>
      <c r="N11" s="53" t="n">
        <v>24.2424242424242</v>
      </c>
      <c r="O11" s="49" t="s">
        <v>245</v>
      </c>
      <c r="P11" s="50" t="s">
        <v>246</v>
      </c>
      <c r="Q11" s="51" t="n">
        <v>12</v>
      </c>
      <c r="R11" s="76" t="s">
        <v>137</v>
      </c>
      <c r="S11" s="76" t="s">
        <v>137</v>
      </c>
      <c r="T11" s="54" t="n">
        <v>16</v>
      </c>
    </row>
    <row r="12" s="26" customFormat="true" ht="32.1" hidden="false" customHeight="true" outlineLevel="0" collapsed="false">
      <c r="A12" s="48" t="n">
        <v>2</v>
      </c>
      <c r="B12" s="49" t="s">
        <v>245</v>
      </c>
      <c r="C12" s="50" t="s">
        <v>246</v>
      </c>
      <c r="D12" s="51" t="n">
        <v>31</v>
      </c>
      <c r="E12" s="52" t="n">
        <v>32.2201781464043</v>
      </c>
      <c r="F12" s="52" t="n">
        <v>19.2498622323956</v>
      </c>
      <c r="G12" s="52"/>
      <c r="H12" s="53" t="n">
        <v>14.975845410628</v>
      </c>
      <c r="I12" s="49" t="s">
        <v>245</v>
      </c>
      <c r="J12" s="50" t="s">
        <v>246</v>
      </c>
      <c r="K12" s="51" t="n">
        <v>19</v>
      </c>
      <c r="L12" s="76" t="s">
        <v>137</v>
      </c>
      <c r="M12" s="76" t="s">
        <v>137</v>
      </c>
      <c r="N12" s="53" t="n">
        <v>14.3939393939394</v>
      </c>
      <c r="O12" s="49" t="s">
        <v>251</v>
      </c>
      <c r="P12" s="50" t="s">
        <v>252</v>
      </c>
      <c r="Q12" s="51" t="n">
        <v>9</v>
      </c>
      <c r="R12" s="76" t="s">
        <v>137</v>
      </c>
      <c r="S12" s="76" t="s">
        <v>137</v>
      </c>
      <c r="T12" s="54" t="n">
        <v>12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22</v>
      </c>
      <c r="E13" s="52" t="n">
        <v>22.8659328780934</v>
      </c>
      <c r="F13" s="52" t="n">
        <v>15.0954239271998</v>
      </c>
      <c r="G13" s="52"/>
      <c r="H13" s="53" t="n">
        <v>10.6280193236715</v>
      </c>
      <c r="I13" s="49" t="s">
        <v>254</v>
      </c>
      <c r="J13" s="50" t="s">
        <v>255</v>
      </c>
      <c r="K13" s="51" t="n">
        <v>15</v>
      </c>
      <c r="L13" s="76" t="s">
        <v>137</v>
      </c>
      <c r="M13" s="76" t="s">
        <v>137</v>
      </c>
      <c r="N13" s="53" t="n">
        <v>11.3636363636364</v>
      </c>
      <c r="O13" s="49" t="s">
        <v>247</v>
      </c>
      <c r="P13" s="50" t="s">
        <v>248</v>
      </c>
      <c r="Q13" s="51" t="n">
        <v>9</v>
      </c>
      <c r="R13" s="76" t="s">
        <v>137</v>
      </c>
      <c r="S13" s="76" t="s">
        <v>137</v>
      </c>
      <c r="T13" s="54" t="n">
        <v>12</v>
      </c>
    </row>
    <row r="14" s="26" customFormat="true" ht="32.1" hidden="false" customHeight="true" outlineLevel="0" collapsed="false">
      <c r="A14" s="48" t="n">
        <v>4</v>
      </c>
      <c r="B14" s="49" t="s">
        <v>249</v>
      </c>
      <c r="C14" s="50" t="s">
        <v>250</v>
      </c>
      <c r="D14" s="51" t="n">
        <v>8</v>
      </c>
      <c r="E14" s="76" t="s">
        <v>137</v>
      </c>
      <c r="F14" s="76" t="s">
        <v>137</v>
      </c>
      <c r="G14" s="52" t="s">
        <v>253</v>
      </c>
      <c r="H14" s="53" t="n">
        <v>3.8647342995169</v>
      </c>
      <c r="I14" s="49" t="s">
        <v>251</v>
      </c>
      <c r="J14" s="50" t="s">
        <v>252</v>
      </c>
      <c r="K14" s="51" t="n">
        <v>13</v>
      </c>
      <c r="L14" s="76" t="s">
        <v>137</v>
      </c>
      <c r="M14" s="76" t="s">
        <v>137</v>
      </c>
      <c r="N14" s="53" t="n">
        <v>9.8484848484848</v>
      </c>
      <c r="O14" s="49" t="s">
        <v>258</v>
      </c>
      <c r="P14" s="50" t="s">
        <v>259</v>
      </c>
      <c r="Q14" s="51" t="n">
        <v>8</v>
      </c>
      <c r="R14" s="76" t="s">
        <v>137</v>
      </c>
      <c r="S14" s="76" t="s">
        <v>137</v>
      </c>
      <c r="T14" s="54" t="n">
        <v>10.6666666666667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16</v>
      </c>
      <c r="E15" s="76" t="s">
        <v>137</v>
      </c>
      <c r="F15" s="76" t="s">
        <v>137</v>
      </c>
      <c r="G15" s="52"/>
      <c r="H15" s="53" t="n">
        <v>7.7294685990338</v>
      </c>
      <c r="I15" s="49" t="s">
        <v>261</v>
      </c>
      <c r="J15" s="50" t="s">
        <v>262</v>
      </c>
      <c r="K15" s="51" t="n">
        <v>11</v>
      </c>
      <c r="L15" s="76" t="s">
        <v>137</v>
      </c>
      <c r="M15" s="76" t="s">
        <v>137</v>
      </c>
      <c r="N15" s="53" t="n">
        <v>8.3333333333333</v>
      </c>
      <c r="O15" s="49" t="s">
        <v>249</v>
      </c>
      <c r="P15" s="50" t="s">
        <v>250</v>
      </c>
      <c r="Q15" s="51" t="n">
        <v>8</v>
      </c>
      <c r="R15" s="76" t="s">
        <v>137</v>
      </c>
      <c r="S15" s="76" t="s">
        <v>137</v>
      </c>
      <c r="T15" s="54" t="n">
        <v>10.6666666666667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13</v>
      </c>
      <c r="E16" s="76" t="s">
        <v>137</v>
      </c>
      <c r="F16" s="76" t="s">
        <v>137</v>
      </c>
      <c r="G16" s="52"/>
      <c r="H16" s="53" t="n">
        <v>6.280193236715</v>
      </c>
      <c r="I16" s="49" t="s">
        <v>269</v>
      </c>
      <c r="J16" s="50" t="s">
        <v>270</v>
      </c>
      <c r="K16" s="51" t="n">
        <v>7</v>
      </c>
      <c r="L16" s="76" t="s">
        <v>137</v>
      </c>
      <c r="M16" s="76" t="s">
        <v>137</v>
      </c>
      <c r="N16" s="53" t="n">
        <v>5.3030303030303</v>
      </c>
      <c r="O16" s="49" t="s">
        <v>265</v>
      </c>
      <c r="P16" s="50" t="s">
        <v>266</v>
      </c>
      <c r="Q16" s="51" t="n">
        <v>6</v>
      </c>
      <c r="R16" s="76" t="s">
        <v>137</v>
      </c>
      <c r="S16" s="76" t="s">
        <v>137</v>
      </c>
      <c r="T16" s="54" t="n">
        <v>8</v>
      </c>
    </row>
    <row r="17" s="26" customFormat="true" ht="32.1" hidden="false" customHeight="true" outlineLevel="0" collapsed="false">
      <c r="A17" s="48" t="n">
        <v>7</v>
      </c>
      <c r="B17" s="49" t="s">
        <v>265</v>
      </c>
      <c r="C17" s="50" t="s">
        <v>266</v>
      </c>
      <c r="D17" s="51" t="n">
        <v>6</v>
      </c>
      <c r="E17" s="76" t="s">
        <v>137</v>
      </c>
      <c r="F17" s="76" t="s">
        <v>137</v>
      </c>
      <c r="G17" s="52" t="s">
        <v>253</v>
      </c>
      <c r="H17" s="53" t="n">
        <v>2.8985507246377</v>
      </c>
      <c r="I17" s="49" t="s">
        <v>263</v>
      </c>
      <c r="J17" s="50" t="s">
        <v>264</v>
      </c>
      <c r="K17" s="51" t="n">
        <v>5</v>
      </c>
      <c r="L17" s="76" t="s">
        <v>137</v>
      </c>
      <c r="M17" s="76" t="s">
        <v>137</v>
      </c>
      <c r="N17" s="53" t="n">
        <v>3.7878787878788</v>
      </c>
      <c r="O17" s="49" t="s">
        <v>263</v>
      </c>
      <c r="P17" s="50" t="s">
        <v>264</v>
      </c>
      <c r="Q17" s="51" t="n">
        <v>4</v>
      </c>
      <c r="R17" s="76" t="s">
        <v>137</v>
      </c>
      <c r="S17" s="76" t="s">
        <v>137</v>
      </c>
      <c r="T17" s="54" t="n">
        <v>5.3333333333333</v>
      </c>
    </row>
    <row r="18" s="26" customFormat="true" ht="32.1" hidden="false" customHeight="true" outlineLevel="0" collapsed="false">
      <c r="A18" s="48" t="n">
        <v>8</v>
      </c>
      <c r="B18" s="49" t="s">
        <v>261</v>
      </c>
      <c r="C18" s="50" t="s">
        <v>262</v>
      </c>
      <c r="D18" s="51" t="n">
        <v>11</v>
      </c>
      <c r="E18" s="76" t="s">
        <v>137</v>
      </c>
      <c r="F18" s="76" t="s">
        <v>137</v>
      </c>
      <c r="G18" s="52"/>
      <c r="H18" s="53" t="n">
        <v>5.3140096618357</v>
      </c>
      <c r="I18" s="49" t="s">
        <v>258</v>
      </c>
      <c r="J18" s="50" t="s">
        <v>259</v>
      </c>
      <c r="K18" s="51" t="n">
        <v>5</v>
      </c>
      <c r="L18" s="76" t="s">
        <v>137</v>
      </c>
      <c r="M18" s="76" t="s">
        <v>137</v>
      </c>
      <c r="N18" s="53" t="n">
        <v>3.7878787878788</v>
      </c>
      <c r="O18" s="49" t="s">
        <v>267</v>
      </c>
      <c r="P18" s="50" t="s">
        <v>268</v>
      </c>
      <c r="Q18" s="51" t="n">
        <v>3</v>
      </c>
      <c r="R18" s="76" t="s">
        <v>137</v>
      </c>
      <c r="S18" s="76" t="s">
        <v>137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263</v>
      </c>
      <c r="C19" s="50" t="s">
        <v>264</v>
      </c>
      <c r="D19" s="51" t="n">
        <v>9</v>
      </c>
      <c r="E19" s="76" t="s">
        <v>137</v>
      </c>
      <c r="F19" s="76" t="s">
        <v>137</v>
      </c>
      <c r="G19" s="52"/>
      <c r="H19" s="53" t="n">
        <v>4.3478260869565</v>
      </c>
      <c r="I19" s="49" t="s">
        <v>256</v>
      </c>
      <c r="J19" s="50" t="s">
        <v>257</v>
      </c>
      <c r="K19" s="51" t="n">
        <v>4</v>
      </c>
      <c r="L19" s="76" t="s">
        <v>137</v>
      </c>
      <c r="M19" s="76" t="s">
        <v>137</v>
      </c>
      <c r="N19" s="53" t="n">
        <v>3.030303030303</v>
      </c>
      <c r="O19" s="49" t="s">
        <v>279</v>
      </c>
      <c r="P19" s="50" t="s">
        <v>280</v>
      </c>
      <c r="Q19" s="51" t="n">
        <v>2</v>
      </c>
      <c r="R19" s="76" t="s">
        <v>137</v>
      </c>
      <c r="S19" s="76" t="s">
        <v>137</v>
      </c>
      <c r="T19" s="54" t="n">
        <v>2.6666666666667</v>
      </c>
    </row>
    <row r="20" s="26" customFormat="true" ht="32.1" hidden="false" customHeight="true" outlineLevel="0" collapsed="false">
      <c r="A20" s="48" t="n">
        <v>10</v>
      </c>
      <c r="B20" s="49" t="s">
        <v>269</v>
      </c>
      <c r="C20" s="50" t="s">
        <v>270</v>
      </c>
      <c r="D20" s="51" t="n">
        <v>8</v>
      </c>
      <c r="E20" s="76" t="s">
        <v>137</v>
      </c>
      <c r="F20" s="76" t="s">
        <v>137</v>
      </c>
      <c r="G20" s="52"/>
      <c r="H20" s="53" t="n">
        <v>3.8647342995169</v>
      </c>
      <c r="I20" s="49" t="s">
        <v>275</v>
      </c>
      <c r="J20" s="50" t="s">
        <v>276</v>
      </c>
      <c r="K20" s="51" t="n">
        <v>4</v>
      </c>
      <c r="L20" s="76" t="s">
        <v>137</v>
      </c>
      <c r="M20" s="76" t="s">
        <v>137</v>
      </c>
      <c r="N20" s="53" t="n">
        <v>3.030303030303</v>
      </c>
      <c r="O20" s="49" t="s">
        <v>271</v>
      </c>
      <c r="P20" s="50" t="s">
        <v>272</v>
      </c>
      <c r="Q20" s="51" t="n">
        <v>2</v>
      </c>
      <c r="R20" s="76" t="s">
        <v>137</v>
      </c>
      <c r="S20" s="76" t="s">
        <v>137</v>
      </c>
      <c r="T20" s="54" t="n">
        <v>2.666666666666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42</v>
      </c>
      <c r="E21" s="59" t="n">
        <v>43.653144585451</v>
      </c>
      <c r="F21" s="59" t="n">
        <v>28.1586055353452</v>
      </c>
      <c r="G21" s="59"/>
      <c r="H21" s="60" t="n">
        <v>20.2898550724638</v>
      </c>
      <c r="I21" s="56"/>
      <c r="J21" s="57" t="s">
        <v>128</v>
      </c>
      <c r="K21" s="86" t="n">
        <v>17</v>
      </c>
      <c r="L21" s="77" t="s">
        <v>137</v>
      </c>
      <c r="M21" s="77" t="s">
        <v>137</v>
      </c>
      <c r="N21" s="60" t="n">
        <v>12.8787878787879</v>
      </c>
      <c r="O21" s="56"/>
      <c r="P21" s="57" t="s">
        <v>128</v>
      </c>
      <c r="Q21" s="58" t="n">
        <v>12</v>
      </c>
      <c r="R21" s="77" t="s">
        <v>137</v>
      </c>
      <c r="S21" s="77" t="s">
        <v>137</v>
      </c>
      <c r="T21" s="59" t="n">
        <v>16</v>
      </c>
    </row>
    <row r="22" s="26" customFormat="true" ht="32.1" hidden="false" customHeight="true" outlineLevel="0" collapsed="false">
      <c r="A22" s="48" t="n">
        <v>11</v>
      </c>
      <c r="B22" s="49" t="s">
        <v>256</v>
      </c>
      <c r="C22" s="50" t="s">
        <v>257</v>
      </c>
      <c r="D22" s="51" t="n">
        <v>4</v>
      </c>
      <c r="E22" s="76" t="s">
        <v>137</v>
      </c>
      <c r="F22" s="76" t="s">
        <v>137</v>
      </c>
      <c r="G22" s="52" t="s">
        <v>260</v>
      </c>
      <c r="H22" s="53" t="n">
        <v>1.9323671497585</v>
      </c>
      <c r="I22" s="49" t="s">
        <v>277</v>
      </c>
      <c r="J22" s="50" t="s">
        <v>278</v>
      </c>
      <c r="K22" s="51" t="n">
        <v>3</v>
      </c>
      <c r="L22" s="76" t="s">
        <v>137</v>
      </c>
      <c r="M22" s="76" t="s">
        <v>137</v>
      </c>
      <c r="N22" s="53" t="n">
        <v>2.2727272727273</v>
      </c>
      <c r="O22" s="49" t="s">
        <v>254</v>
      </c>
      <c r="P22" s="50" t="s">
        <v>255</v>
      </c>
      <c r="Q22" s="51" t="n">
        <v>1</v>
      </c>
      <c r="R22" s="76" t="s">
        <v>137</v>
      </c>
      <c r="S22" s="76" t="s">
        <v>137</v>
      </c>
      <c r="T22" s="54" t="n">
        <v>1.3333333333333</v>
      </c>
    </row>
    <row r="23" s="26" customFormat="true" ht="32.1" hidden="false" customHeight="true" outlineLevel="0" collapsed="false">
      <c r="A23" s="48" t="n">
        <v>12</v>
      </c>
      <c r="B23" s="49" t="s">
        <v>267</v>
      </c>
      <c r="C23" s="50" t="s">
        <v>268</v>
      </c>
      <c r="D23" s="51" t="n">
        <v>3</v>
      </c>
      <c r="E23" s="76" t="s">
        <v>137</v>
      </c>
      <c r="F23" s="76" t="s">
        <v>137</v>
      </c>
      <c r="G23" s="52" t="s">
        <v>253</v>
      </c>
      <c r="H23" s="53" t="n">
        <v>1.4492753623188</v>
      </c>
      <c r="I23" s="49" t="s">
        <v>279</v>
      </c>
      <c r="J23" s="50" t="s">
        <v>280</v>
      </c>
      <c r="K23" s="51" t="n">
        <v>3</v>
      </c>
      <c r="L23" s="76" t="s">
        <v>137</v>
      </c>
      <c r="M23" s="76" t="s">
        <v>137</v>
      </c>
      <c r="N23" s="53" t="n">
        <v>2.2727272727273</v>
      </c>
      <c r="O23" s="49" t="s">
        <v>283</v>
      </c>
      <c r="P23" s="50" t="s">
        <v>284</v>
      </c>
      <c r="Q23" s="51" t="n">
        <v>1</v>
      </c>
      <c r="R23" s="76" t="s">
        <v>137</v>
      </c>
      <c r="S23" s="76" t="s">
        <v>137</v>
      </c>
      <c r="T23" s="54" t="n">
        <v>1.3333333333333</v>
      </c>
    </row>
    <row r="24" s="26" customFormat="true" ht="32.1" hidden="false" customHeight="true" outlineLevel="0" collapsed="false">
      <c r="A24" s="48" t="n">
        <v>13</v>
      </c>
      <c r="B24" s="49" t="s">
        <v>279</v>
      </c>
      <c r="C24" s="50" t="s">
        <v>280</v>
      </c>
      <c r="D24" s="51" t="n">
        <v>5</v>
      </c>
      <c r="E24" s="76" t="s">
        <v>137</v>
      </c>
      <c r="F24" s="76" t="s">
        <v>137</v>
      </c>
      <c r="G24" s="52"/>
      <c r="H24" s="53" t="n">
        <v>2.4154589371981</v>
      </c>
      <c r="I24" s="49" t="s">
        <v>283</v>
      </c>
      <c r="J24" s="50" t="s">
        <v>284</v>
      </c>
      <c r="K24" s="51" t="n">
        <v>3</v>
      </c>
      <c r="L24" s="76" t="s">
        <v>137</v>
      </c>
      <c r="M24" s="76" t="s">
        <v>137</v>
      </c>
      <c r="N24" s="53" t="n">
        <v>2.2727272727273</v>
      </c>
      <c r="O24" s="49" t="s">
        <v>281</v>
      </c>
      <c r="P24" s="50" t="s">
        <v>282</v>
      </c>
      <c r="Q24" s="51" t="n">
        <v>1</v>
      </c>
      <c r="R24" s="76" t="s">
        <v>137</v>
      </c>
      <c r="S24" s="76" t="s">
        <v>137</v>
      </c>
      <c r="T24" s="54" t="n">
        <v>1.3333333333333</v>
      </c>
    </row>
    <row r="25" s="26" customFormat="true" ht="32.1" hidden="false" customHeight="true" outlineLevel="0" collapsed="false">
      <c r="A25" s="48" t="n">
        <v>14</v>
      </c>
      <c r="B25" s="49" t="s">
        <v>275</v>
      </c>
      <c r="C25" s="50" t="s">
        <v>276</v>
      </c>
      <c r="D25" s="51" t="n">
        <v>5</v>
      </c>
      <c r="E25" s="76" t="s">
        <v>137</v>
      </c>
      <c r="F25" s="76" t="s">
        <v>137</v>
      </c>
      <c r="G25" s="52"/>
      <c r="H25" s="53" t="n">
        <v>2.4154589371981</v>
      </c>
      <c r="I25" s="49" t="s">
        <v>301</v>
      </c>
      <c r="J25" s="50" t="s">
        <v>302</v>
      </c>
      <c r="K25" s="51" t="n">
        <v>1</v>
      </c>
      <c r="L25" s="76" t="s">
        <v>137</v>
      </c>
      <c r="M25" s="76" t="s">
        <v>137</v>
      </c>
      <c r="N25" s="53" t="n">
        <v>0.7575757575758</v>
      </c>
      <c r="O25" s="49" t="s">
        <v>269</v>
      </c>
      <c r="P25" s="50" t="s">
        <v>270</v>
      </c>
      <c r="Q25" s="51" t="n">
        <v>1</v>
      </c>
      <c r="R25" s="76" t="s">
        <v>137</v>
      </c>
      <c r="S25" s="76" t="s">
        <v>137</v>
      </c>
      <c r="T25" s="54" t="n">
        <v>1.3333333333333</v>
      </c>
    </row>
    <row r="26" s="26" customFormat="true" ht="32.1" hidden="false" customHeight="true" outlineLevel="0" collapsed="false">
      <c r="A26" s="55" t="n">
        <v>15</v>
      </c>
      <c r="B26" s="61" t="s">
        <v>271</v>
      </c>
      <c r="C26" s="57" t="s">
        <v>272</v>
      </c>
      <c r="D26" s="62" t="n">
        <v>2</v>
      </c>
      <c r="E26" s="76" t="s">
        <v>137</v>
      </c>
      <c r="F26" s="76" t="s">
        <v>137</v>
      </c>
      <c r="G26" s="59" t="s">
        <v>253</v>
      </c>
      <c r="H26" s="60" t="n">
        <v>0.9661835748792</v>
      </c>
      <c r="I26" s="61" t="s">
        <v>313</v>
      </c>
      <c r="J26" s="57" t="s">
        <v>314</v>
      </c>
      <c r="K26" s="62" t="n">
        <v>1</v>
      </c>
      <c r="L26" s="77" t="s">
        <v>137</v>
      </c>
      <c r="M26" s="77" t="s">
        <v>137</v>
      </c>
      <c r="N26" s="60" t="n">
        <v>0.7575757575758</v>
      </c>
      <c r="O26" s="61" t="s">
        <v>315</v>
      </c>
      <c r="P26" s="57" t="s">
        <v>316</v>
      </c>
      <c r="Q26" s="63" t="n">
        <v>1</v>
      </c>
      <c r="R26" s="77" t="s">
        <v>137</v>
      </c>
      <c r="S26" s="77" t="s">
        <v>137</v>
      </c>
      <c r="T26" s="59" t="n">
        <v>1.333333333333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6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522</v>
      </c>
      <c r="E10" s="52" t="n">
        <v>1514.6679047094</v>
      </c>
      <c r="F10" s="52" t="n">
        <v>547.499041131407</v>
      </c>
      <c r="G10" s="53" t="n">
        <v>100</v>
      </c>
      <c r="H10" s="49" t="s">
        <v>102</v>
      </c>
      <c r="I10" s="50" t="s">
        <v>103</v>
      </c>
      <c r="J10" s="51" t="n">
        <v>309</v>
      </c>
      <c r="K10" s="52" t="n">
        <v>1744.87548704049</v>
      </c>
      <c r="L10" s="52" t="n">
        <v>736.298407092616</v>
      </c>
      <c r="M10" s="53" t="n">
        <v>100</v>
      </c>
      <c r="N10" s="49" t="s">
        <v>102</v>
      </c>
      <c r="O10" s="50" t="s">
        <v>103</v>
      </c>
      <c r="P10" s="51" t="n">
        <v>213</v>
      </c>
      <c r="Q10" s="52" t="n">
        <v>1271.33818789543</v>
      </c>
      <c r="R10" s="52" t="n">
        <v>358.72590688558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20</v>
      </c>
      <c r="E11" s="52" t="n">
        <v>348.199518324</v>
      </c>
      <c r="F11" s="52" t="n">
        <v>141.586108910317</v>
      </c>
      <c r="G11" s="53" t="n">
        <v>22.9885057471264</v>
      </c>
      <c r="H11" s="49" t="s">
        <v>104</v>
      </c>
      <c r="I11" s="50" t="s">
        <v>105</v>
      </c>
      <c r="J11" s="51" t="n">
        <v>83</v>
      </c>
      <c r="K11" s="52" t="n">
        <v>468.68823761929</v>
      </c>
      <c r="L11" s="52" t="n">
        <v>202.443002177374</v>
      </c>
      <c r="M11" s="53" t="n">
        <v>26.8608414239482</v>
      </c>
      <c r="N11" s="49" t="s">
        <v>104</v>
      </c>
      <c r="O11" s="50" t="s">
        <v>105</v>
      </c>
      <c r="P11" s="51" t="n">
        <v>37</v>
      </c>
      <c r="Q11" s="52" t="n">
        <v>220.842783812821</v>
      </c>
      <c r="R11" s="52" t="n">
        <v>83.1429712961212</v>
      </c>
      <c r="S11" s="54" t="n">
        <v>17.3708920187793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52</v>
      </c>
      <c r="E12" s="52" t="n">
        <v>150.8864579404</v>
      </c>
      <c r="F12" s="52" t="n">
        <v>51.3018712034998</v>
      </c>
      <c r="G12" s="53" t="n">
        <v>9.9616858237548</v>
      </c>
      <c r="H12" s="49" t="s">
        <v>106</v>
      </c>
      <c r="I12" s="50" t="s">
        <v>107</v>
      </c>
      <c r="J12" s="51" t="n">
        <v>25</v>
      </c>
      <c r="K12" s="52" t="n">
        <v>141.171155909425</v>
      </c>
      <c r="L12" s="52" t="n">
        <v>51.9679731650807</v>
      </c>
      <c r="M12" s="53" t="n">
        <v>8.0906148867314</v>
      </c>
      <c r="N12" s="49" t="s">
        <v>106</v>
      </c>
      <c r="O12" s="50" t="s">
        <v>107</v>
      </c>
      <c r="P12" s="51" t="n">
        <v>27</v>
      </c>
      <c r="Q12" s="52" t="n">
        <v>161.155544944491</v>
      </c>
      <c r="R12" s="52" t="n">
        <v>52.096535936878</v>
      </c>
      <c r="S12" s="54" t="n">
        <v>12.6760563380282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40</v>
      </c>
      <c r="E13" s="52" t="n">
        <v>116.066506108</v>
      </c>
      <c r="F13" s="52" t="n">
        <v>31.15410520329</v>
      </c>
      <c r="G13" s="53" t="n">
        <v>7.6628352490421</v>
      </c>
      <c r="H13" s="49" t="s">
        <v>108</v>
      </c>
      <c r="I13" s="50" t="s">
        <v>109</v>
      </c>
      <c r="J13" s="51" t="n">
        <v>24</v>
      </c>
      <c r="K13" s="52" t="n">
        <v>135.524309673048</v>
      </c>
      <c r="L13" s="52" t="n">
        <v>45.6341259281555</v>
      </c>
      <c r="M13" s="53" t="n">
        <v>7.7669902912621</v>
      </c>
      <c r="N13" s="49" t="s">
        <v>110</v>
      </c>
      <c r="O13" s="50" t="s">
        <v>111</v>
      </c>
      <c r="P13" s="51" t="n">
        <v>17</v>
      </c>
      <c r="Q13" s="76" t="s">
        <v>137</v>
      </c>
      <c r="R13" s="76" t="s">
        <v>137</v>
      </c>
      <c r="S13" s="54" t="n">
        <v>7.981220657277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33</v>
      </c>
      <c r="E14" s="52" t="n">
        <v>95.7548675390999</v>
      </c>
      <c r="F14" s="52" t="n">
        <v>24.3915368526552</v>
      </c>
      <c r="G14" s="53" t="n">
        <v>6.3218390804598</v>
      </c>
      <c r="H14" s="49" t="s">
        <v>112</v>
      </c>
      <c r="I14" s="50" t="s">
        <v>113</v>
      </c>
      <c r="J14" s="51" t="n">
        <v>19</v>
      </c>
      <c r="K14" s="76" t="s">
        <v>137</v>
      </c>
      <c r="L14" s="76" t="s">
        <v>137</v>
      </c>
      <c r="M14" s="53" t="n">
        <v>6.1488673139159</v>
      </c>
      <c r="N14" s="49" t="s">
        <v>108</v>
      </c>
      <c r="O14" s="50" t="s">
        <v>109</v>
      </c>
      <c r="P14" s="51" t="n">
        <v>16</v>
      </c>
      <c r="Q14" s="76" t="s">
        <v>137</v>
      </c>
      <c r="R14" s="76" t="s">
        <v>137</v>
      </c>
      <c r="S14" s="54" t="n">
        <v>7.5117370892019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33</v>
      </c>
      <c r="E15" s="52" t="n">
        <v>95.7548675390999</v>
      </c>
      <c r="F15" s="52" t="n">
        <v>36.7529449394839</v>
      </c>
      <c r="G15" s="53" t="n">
        <v>6.3218390804598</v>
      </c>
      <c r="H15" s="49" t="s">
        <v>114</v>
      </c>
      <c r="I15" s="50" t="s">
        <v>115</v>
      </c>
      <c r="J15" s="51" t="n">
        <v>17</v>
      </c>
      <c r="K15" s="76" t="s">
        <v>137</v>
      </c>
      <c r="L15" s="76" t="s">
        <v>137</v>
      </c>
      <c r="M15" s="53" t="n">
        <v>5.5016181229773</v>
      </c>
      <c r="N15" s="49" t="s">
        <v>112</v>
      </c>
      <c r="O15" s="50" t="s">
        <v>113</v>
      </c>
      <c r="P15" s="51" t="n">
        <v>14</v>
      </c>
      <c r="Q15" s="76" t="s">
        <v>137</v>
      </c>
      <c r="R15" s="76" t="s">
        <v>137</v>
      </c>
      <c r="S15" s="54" t="n">
        <v>6.5727699530516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27</v>
      </c>
      <c r="E16" s="52" t="n">
        <v>78.3448916228999</v>
      </c>
      <c r="F16" s="52" t="n">
        <v>25.9669408902158</v>
      </c>
      <c r="G16" s="53" t="n">
        <v>5.1724137931034</v>
      </c>
      <c r="H16" s="49" t="s">
        <v>118</v>
      </c>
      <c r="I16" s="50" t="s">
        <v>119</v>
      </c>
      <c r="J16" s="51" t="n">
        <v>17</v>
      </c>
      <c r="K16" s="76" t="s">
        <v>137</v>
      </c>
      <c r="L16" s="76" t="s">
        <v>137</v>
      </c>
      <c r="M16" s="53" t="n">
        <v>5.5016181229773</v>
      </c>
      <c r="N16" s="49" t="s">
        <v>114</v>
      </c>
      <c r="O16" s="50" t="s">
        <v>115</v>
      </c>
      <c r="P16" s="51" t="n">
        <v>10</v>
      </c>
      <c r="Q16" s="76" t="s">
        <v>137</v>
      </c>
      <c r="R16" s="76" t="s">
        <v>137</v>
      </c>
      <c r="S16" s="54" t="n">
        <v>4.6948356807512</v>
      </c>
    </row>
    <row r="17" s="26" customFormat="true" ht="32.1" hidden="false" customHeight="true" outlineLevel="0" collapsed="false">
      <c r="A17" s="48" t="n">
        <v>7</v>
      </c>
      <c r="B17" s="49" t="s">
        <v>122</v>
      </c>
      <c r="C17" s="50" t="s">
        <v>123</v>
      </c>
      <c r="D17" s="51" t="n">
        <v>23</v>
      </c>
      <c r="E17" s="52" t="n">
        <v>66.7382410120999</v>
      </c>
      <c r="F17" s="52" t="n">
        <v>19.0821717817858</v>
      </c>
      <c r="G17" s="53" t="n">
        <v>4.4061302681992</v>
      </c>
      <c r="H17" s="49" t="s">
        <v>110</v>
      </c>
      <c r="I17" s="50" t="s">
        <v>111</v>
      </c>
      <c r="J17" s="51" t="n">
        <v>16</v>
      </c>
      <c r="K17" s="76" t="s">
        <v>137</v>
      </c>
      <c r="L17" s="76" t="s">
        <v>137</v>
      </c>
      <c r="M17" s="53" t="n">
        <v>5.1779935275081</v>
      </c>
      <c r="N17" s="49" t="s">
        <v>133</v>
      </c>
      <c r="O17" s="50" t="s">
        <v>134</v>
      </c>
      <c r="P17" s="51" t="n">
        <v>9</v>
      </c>
      <c r="Q17" s="76" t="s">
        <v>137</v>
      </c>
      <c r="R17" s="76" t="s">
        <v>137</v>
      </c>
      <c r="S17" s="54" t="n">
        <v>4.2253521126761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23</v>
      </c>
      <c r="E18" s="52" t="n">
        <v>66.7382410120999</v>
      </c>
      <c r="F18" s="52" t="n">
        <v>36.8253321959032</v>
      </c>
      <c r="G18" s="53" t="n">
        <v>4.4061302681992</v>
      </c>
      <c r="H18" s="49" t="s">
        <v>122</v>
      </c>
      <c r="I18" s="50" t="s">
        <v>123</v>
      </c>
      <c r="J18" s="51" t="n">
        <v>16</v>
      </c>
      <c r="K18" s="76" t="s">
        <v>137</v>
      </c>
      <c r="L18" s="76" t="s">
        <v>137</v>
      </c>
      <c r="M18" s="53" t="n">
        <v>5.1779935275081</v>
      </c>
      <c r="N18" s="49" t="s">
        <v>116</v>
      </c>
      <c r="O18" s="50" t="s">
        <v>117</v>
      </c>
      <c r="P18" s="51" t="n">
        <v>9</v>
      </c>
      <c r="Q18" s="76" t="s">
        <v>137</v>
      </c>
      <c r="R18" s="76" t="s">
        <v>137</v>
      </c>
      <c r="S18" s="54" t="n">
        <v>4.2253521126761</v>
      </c>
    </row>
    <row r="19" s="26" customFormat="true" ht="32.1" hidden="false" customHeight="true" outlineLevel="0" collapsed="false">
      <c r="A19" s="48" t="n">
        <v>9</v>
      </c>
      <c r="B19" s="49" t="s">
        <v>116</v>
      </c>
      <c r="C19" s="50" t="s">
        <v>117</v>
      </c>
      <c r="D19" s="51" t="n">
        <v>18</v>
      </c>
      <c r="E19" s="76" t="s">
        <v>137</v>
      </c>
      <c r="F19" s="76" t="s">
        <v>137</v>
      </c>
      <c r="G19" s="53" t="n">
        <v>3.448275862069</v>
      </c>
      <c r="H19" s="49" t="s">
        <v>116</v>
      </c>
      <c r="I19" s="50" t="s">
        <v>117</v>
      </c>
      <c r="J19" s="51" t="n">
        <v>9</v>
      </c>
      <c r="K19" s="76" t="s">
        <v>137</v>
      </c>
      <c r="L19" s="76" t="s">
        <v>137</v>
      </c>
      <c r="M19" s="53" t="n">
        <v>2.9126213592233</v>
      </c>
      <c r="N19" s="49" t="s">
        <v>124</v>
      </c>
      <c r="O19" s="50" t="s">
        <v>125</v>
      </c>
      <c r="P19" s="51" t="n">
        <v>8</v>
      </c>
      <c r="Q19" s="76" t="s">
        <v>137</v>
      </c>
      <c r="R19" s="76" t="s">
        <v>137</v>
      </c>
      <c r="S19" s="54" t="n">
        <v>3.7558685446009</v>
      </c>
    </row>
    <row r="20" s="26" customFormat="true" ht="32.1" hidden="false" customHeight="true" outlineLevel="0" collapsed="false">
      <c r="A20" s="48" t="n">
        <v>10</v>
      </c>
      <c r="B20" s="49" t="s">
        <v>133</v>
      </c>
      <c r="C20" s="50" t="s">
        <v>134</v>
      </c>
      <c r="D20" s="51" t="n">
        <v>15</v>
      </c>
      <c r="E20" s="76" t="s">
        <v>137</v>
      </c>
      <c r="F20" s="76" t="s">
        <v>137</v>
      </c>
      <c r="G20" s="53" t="n">
        <v>2.8735632183908</v>
      </c>
      <c r="H20" s="49" t="s">
        <v>126</v>
      </c>
      <c r="I20" s="50" t="s">
        <v>127</v>
      </c>
      <c r="J20" s="51" t="n">
        <v>7</v>
      </c>
      <c r="K20" s="76" t="s">
        <v>137</v>
      </c>
      <c r="L20" s="76" t="s">
        <v>137</v>
      </c>
      <c r="M20" s="53" t="n">
        <v>2.2653721682848</v>
      </c>
      <c r="N20" s="49" t="s">
        <v>122</v>
      </c>
      <c r="O20" s="50" t="s">
        <v>123</v>
      </c>
      <c r="P20" s="51" t="n">
        <v>7</v>
      </c>
      <c r="Q20" s="76" t="s">
        <v>137</v>
      </c>
      <c r="R20" s="76" t="s">
        <v>137</v>
      </c>
      <c r="S20" s="54" t="n">
        <v>3.286384976525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38</v>
      </c>
      <c r="E21" s="59" t="n">
        <v>400.4294460726</v>
      </c>
      <c r="F21" s="59" t="n">
        <v>152.922742104947</v>
      </c>
      <c r="G21" s="60" t="n">
        <v>26.4367816091954</v>
      </c>
      <c r="H21" s="56"/>
      <c r="I21" s="57" t="s">
        <v>128</v>
      </c>
      <c r="J21" s="58" t="n">
        <v>76</v>
      </c>
      <c r="K21" s="59" t="n">
        <v>429.160313964651</v>
      </c>
      <c r="L21" s="59" t="n">
        <v>184.442327020491</v>
      </c>
      <c r="M21" s="60" t="n">
        <v>24.5954692556634</v>
      </c>
      <c r="N21" s="56"/>
      <c r="O21" s="57" t="s">
        <v>128</v>
      </c>
      <c r="P21" s="58" t="n">
        <v>59</v>
      </c>
      <c r="Q21" s="59" t="n">
        <v>352.154709323147</v>
      </c>
      <c r="R21" s="59" t="n">
        <v>101.272119313046</v>
      </c>
      <c r="S21" s="59" t="n">
        <v>27.6995305164319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14</v>
      </c>
      <c r="E22" s="79" t="s">
        <v>137</v>
      </c>
      <c r="F22" s="79" t="s">
        <v>137</v>
      </c>
      <c r="G22" s="80" t="n">
        <v>2.6819923371648</v>
      </c>
      <c r="H22" s="81" t="s">
        <v>120</v>
      </c>
      <c r="I22" s="82" t="s">
        <v>121</v>
      </c>
      <c r="J22" s="83" t="n">
        <v>7</v>
      </c>
      <c r="K22" s="79" t="s">
        <v>137</v>
      </c>
      <c r="L22" s="79" t="s">
        <v>137</v>
      </c>
      <c r="M22" s="80" t="n">
        <v>2.2653721682848</v>
      </c>
      <c r="N22" s="81" t="s">
        <v>120</v>
      </c>
      <c r="O22" s="82" t="s">
        <v>121</v>
      </c>
      <c r="P22" s="83" t="n">
        <v>6</v>
      </c>
      <c r="Q22" s="79" t="s">
        <v>137</v>
      </c>
      <c r="R22" s="79" t="s">
        <v>137</v>
      </c>
      <c r="S22" s="54" t="n">
        <v>2.8169014084507</v>
      </c>
    </row>
    <row r="23" s="26" customFormat="true" ht="32.1" hidden="false" customHeight="true" outlineLevel="0" collapsed="false">
      <c r="A23" s="48" t="n">
        <v>12</v>
      </c>
      <c r="B23" s="49" t="s">
        <v>120</v>
      </c>
      <c r="C23" s="50" t="s">
        <v>121</v>
      </c>
      <c r="D23" s="51" t="n">
        <v>13</v>
      </c>
      <c r="E23" s="76" t="s">
        <v>137</v>
      </c>
      <c r="F23" s="76" t="s">
        <v>137</v>
      </c>
      <c r="G23" s="53" t="n">
        <v>2.4904214559387</v>
      </c>
      <c r="H23" s="84" t="s">
        <v>133</v>
      </c>
      <c r="I23" s="50" t="s">
        <v>134</v>
      </c>
      <c r="J23" s="85" t="n">
        <v>6</v>
      </c>
      <c r="K23" s="76" t="s">
        <v>137</v>
      </c>
      <c r="L23" s="76" t="s">
        <v>137</v>
      </c>
      <c r="M23" s="53" t="n">
        <v>1.9417475728155</v>
      </c>
      <c r="N23" s="84" t="s">
        <v>118</v>
      </c>
      <c r="O23" s="50" t="s">
        <v>119</v>
      </c>
      <c r="P23" s="85" t="n">
        <v>6</v>
      </c>
      <c r="Q23" s="76" t="s">
        <v>137</v>
      </c>
      <c r="R23" s="76" t="s">
        <v>137</v>
      </c>
      <c r="S23" s="54" t="n">
        <v>2.8169014084507</v>
      </c>
    </row>
    <row r="24" s="26" customFormat="true" ht="32.1" hidden="false" customHeight="true" outlineLevel="0" collapsed="false">
      <c r="A24" s="48" t="n">
        <v>13</v>
      </c>
      <c r="B24" s="49" t="s">
        <v>126</v>
      </c>
      <c r="C24" s="50" t="s">
        <v>127</v>
      </c>
      <c r="D24" s="51" t="n">
        <v>9</v>
      </c>
      <c r="E24" s="76" t="s">
        <v>137</v>
      </c>
      <c r="F24" s="76" t="s">
        <v>137</v>
      </c>
      <c r="G24" s="53" t="n">
        <v>1.7241379310345</v>
      </c>
      <c r="H24" s="84" t="s">
        <v>124</v>
      </c>
      <c r="I24" s="50" t="s">
        <v>125</v>
      </c>
      <c r="J24" s="85" t="n">
        <v>6</v>
      </c>
      <c r="K24" s="76" t="s">
        <v>137</v>
      </c>
      <c r="L24" s="76" t="s">
        <v>137</v>
      </c>
      <c r="M24" s="53" t="n">
        <v>1.9417475728155</v>
      </c>
      <c r="N24" s="84" t="s">
        <v>131</v>
      </c>
      <c r="O24" s="50" t="s">
        <v>132</v>
      </c>
      <c r="P24" s="85" t="n">
        <v>3</v>
      </c>
      <c r="Q24" s="76" t="s">
        <v>137</v>
      </c>
      <c r="R24" s="76" t="s">
        <v>137</v>
      </c>
      <c r="S24" s="54" t="n">
        <v>1.4084507042254</v>
      </c>
    </row>
    <row r="25" s="26" customFormat="true" ht="32.1" hidden="false" customHeight="true" outlineLevel="0" collapsed="false">
      <c r="A25" s="48" t="n">
        <v>14</v>
      </c>
      <c r="B25" s="49" t="s">
        <v>129</v>
      </c>
      <c r="C25" s="50" t="s">
        <v>130</v>
      </c>
      <c r="D25" s="51" t="n">
        <v>8</v>
      </c>
      <c r="E25" s="76" t="s">
        <v>137</v>
      </c>
      <c r="F25" s="76" t="s">
        <v>137</v>
      </c>
      <c r="G25" s="53" t="n">
        <v>1.5325670498084</v>
      </c>
      <c r="H25" s="84" t="s">
        <v>143</v>
      </c>
      <c r="I25" s="50" t="s">
        <v>144</v>
      </c>
      <c r="J25" s="85" t="n">
        <v>5</v>
      </c>
      <c r="K25" s="76" t="s">
        <v>137</v>
      </c>
      <c r="L25" s="76" t="s">
        <v>137</v>
      </c>
      <c r="M25" s="53" t="n">
        <v>1.6181229773463</v>
      </c>
      <c r="N25" s="84" t="s">
        <v>138</v>
      </c>
      <c r="O25" s="50" t="s">
        <v>139</v>
      </c>
      <c r="P25" s="85" t="n">
        <v>3</v>
      </c>
      <c r="Q25" s="76" t="s">
        <v>137</v>
      </c>
      <c r="R25" s="76" t="s">
        <v>137</v>
      </c>
      <c r="S25" s="54" t="n">
        <v>1.4084507042254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7</v>
      </c>
      <c r="E26" s="77" t="s">
        <v>137</v>
      </c>
      <c r="F26" s="77" t="s">
        <v>137</v>
      </c>
      <c r="G26" s="60" t="n">
        <v>1.3409961685824</v>
      </c>
      <c r="H26" s="61" t="s">
        <v>129</v>
      </c>
      <c r="I26" s="57" t="s">
        <v>130</v>
      </c>
      <c r="J26" s="63" t="n">
        <v>5</v>
      </c>
      <c r="K26" s="77" t="s">
        <v>137</v>
      </c>
      <c r="L26" s="77" t="s">
        <v>137</v>
      </c>
      <c r="M26" s="60" t="n">
        <v>1.6181229773463</v>
      </c>
      <c r="N26" s="61" t="s">
        <v>129</v>
      </c>
      <c r="O26" s="57" t="s">
        <v>130</v>
      </c>
      <c r="P26" s="63" t="n">
        <v>3</v>
      </c>
      <c r="Q26" s="77" t="s">
        <v>137</v>
      </c>
      <c r="R26" s="77" t="s">
        <v>137</v>
      </c>
      <c r="S26" s="59" t="n">
        <v>1.408450704225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5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86</v>
      </c>
      <c r="E10" s="52" t="n">
        <v>255.196664638941</v>
      </c>
      <c r="F10" s="52" t="n">
        <v>127.969931213072</v>
      </c>
      <c r="G10" s="52"/>
      <c r="H10" s="53" t="n">
        <v>100</v>
      </c>
      <c r="I10" s="49" t="s">
        <v>104</v>
      </c>
      <c r="J10" s="50" t="s">
        <v>105</v>
      </c>
      <c r="K10" s="51" t="n">
        <v>50</v>
      </c>
      <c r="L10" s="52" t="n">
        <v>293.14337642541</v>
      </c>
      <c r="M10" s="52" t="n">
        <v>162.671453614174</v>
      </c>
      <c r="N10" s="53" t="n">
        <v>100</v>
      </c>
      <c r="O10" s="49" t="s">
        <v>104</v>
      </c>
      <c r="P10" s="50" t="s">
        <v>105</v>
      </c>
      <c r="Q10" s="51" t="n">
        <v>36</v>
      </c>
      <c r="R10" s="52" t="n">
        <v>216.30715616175</v>
      </c>
      <c r="S10" s="52" t="n">
        <v>97.546913902336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7</v>
      </c>
      <c r="E11" s="76" t="s">
        <v>137</v>
      </c>
      <c r="F11" s="76" t="s">
        <v>137</v>
      </c>
      <c r="G11" s="52" t="s">
        <v>253</v>
      </c>
      <c r="H11" s="53" t="n">
        <v>8.1395348837209</v>
      </c>
      <c r="I11" s="49" t="s">
        <v>245</v>
      </c>
      <c r="J11" s="50" t="s">
        <v>246</v>
      </c>
      <c r="K11" s="51" t="n">
        <v>9</v>
      </c>
      <c r="L11" s="76" t="s">
        <v>137</v>
      </c>
      <c r="M11" s="76" t="s">
        <v>137</v>
      </c>
      <c r="N11" s="53" t="n">
        <v>18</v>
      </c>
      <c r="O11" s="49" t="s">
        <v>249</v>
      </c>
      <c r="P11" s="50" t="s">
        <v>250</v>
      </c>
      <c r="Q11" s="51" t="n">
        <v>7</v>
      </c>
      <c r="R11" s="76" t="s">
        <v>137</v>
      </c>
      <c r="S11" s="76" t="s">
        <v>137</v>
      </c>
      <c r="T11" s="54" t="n">
        <v>19.4444444444444</v>
      </c>
    </row>
    <row r="12" s="26" customFormat="true" ht="32.1" hidden="false" customHeight="true" outlineLevel="0" collapsed="false">
      <c r="A12" s="48" t="n">
        <v>2</v>
      </c>
      <c r="B12" s="49" t="s">
        <v>245</v>
      </c>
      <c r="C12" s="50" t="s">
        <v>246</v>
      </c>
      <c r="D12" s="51" t="n">
        <v>14</v>
      </c>
      <c r="E12" s="76" t="s">
        <v>137</v>
      </c>
      <c r="F12" s="76" t="s">
        <v>137</v>
      </c>
      <c r="G12" s="52"/>
      <c r="H12" s="53" t="n">
        <v>16.2790697674419</v>
      </c>
      <c r="I12" s="49" t="s">
        <v>247</v>
      </c>
      <c r="J12" s="50" t="s">
        <v>248</v>
      </c>
      <c r="K12" s="51" t="n">
        <v>8</v>
      </c>
      <c r="L12" s="76" t="s">
        <v>137</v>
      </c>
      <c r="M12" s="76" t="s">
        <v>137</v>
      </c>
      <c r="N12" s="53" t="n">
        <v>16</v>
      </c>
      <c r="O12" s="49" t="s">
        <v>247</v>
      </c>
      <c r="P12" s="50" t="s">
        <v>248</v>
      </c>
      <c r="Q12" s="51" t="n">
        <v>5</v>
      </c>
      <c r="R12" s="76" t="s">
        <v>137</v>
      </c>
      <c r="S12" s="76" t="s">
        <v>137</v>
      </c>
      <c r="T12" s="54" t="n">
        <v>13.8888888888889</v>
      </c>
    </row>
    <row r="13" s="26" customFormat="true" ht="32.1" hidden="false" customHeight="true" outlineLevel="0" collapsed="false">
      <c r="A13" s="48" t="n">
        <v>3</v>
      </c>
      <c r="B13" s="49" t="s">
        <v>247</v>
      </c>
      <c r="C13" s="50" t="s">
        <v>248</v>
      </c>
      <c r="D13" s="51" t="n">
        <v>13</v>
      </c>
      <c r="E13" s="76" t="s">
        <v>137</v>
      </c>
      <c r="F13" s="76" t="s">
        <v>137</v>
      </c>
      <c r="G13" s="52"/>
      <c r="H13" s="53" t="n">
        <v>15.1162790697674</v>
      </c>
      <c r="I13" s="49" t="s">
        <v>254</v>
      </c>
      <c r="J13" s="50" t="s">
        <v>255</v>
      </c>
      <c r="K13" s="51" t="n">
        <v>6</v>
      </c>
      <c r="L13" s="76" t="s">
        <v>137</v>
      </c>
      <c r="M13" s="76" t="s">
        <v>137</v>
      </c>
      <c r="N13" s="53" t="n">
        <v>12</v>
      </c>
      <c r="O13" s="49" t="s">
        <v>245</v>
      </c>
      <c r="P13" s="50" t="s">
        <v>246</v>
      </c>
      <c r="Q13" s="51" t="n">
        <v>5</v>
      </c>
      <c r="R13" s="76" t="s">
        <v>137</v>
      </c>
      <c r="S13" s="76" t="s">
        <v>137</v>
      </c>
      <c r="T13" s="54" t="n">
        <v>13.8888888888889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10</v>
      </c>
      <c r="E14" s="76" t="s">
        <v>137</v>
      </c>
      <c r="F14" s="76" t="s">
        <v>137</v>
      </c>
      <c r="G14" s="52"/>
      <c r="H14" s="53" t="n">
        <v>11.6279069767442</v>
      </c>
      <c r="I14" s="49" t="s">
        <v>251</v>
      </c>
      <c r="J14" s="50" t="s">
        <v>252</v>
      </c>
      <c r="K14" s="51" t="n">
        <v>6</v>
      </c>
      <c r="L14" s="76" t="s">
        <v>137</v>
      </c>
      <c r="M14" s="76" t="s">
        <v>137</v>
      </c>
      <c r="N14" s="53" t="n">
        <v>12</v>
      </c>
      <c r="O14" s="49" t="s">
        <v>251</v>
      </c>
      <c r="P14" s="50" t="s">
        <v>252</v>
      </c>
      <c r="Q14" s="51" t="n">
        <v>4</v>
      </c>
      <c r="R14" s="76" t="s">
        <v>137</v>
      </c>
      <c r="S14" s="76" t="s">
        <v>137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5</v>
      </c>
      <c r="E15" s="76" t="s">
        <v>137</v>
      </c>
      <c r="F15" s="76" t="s">
        <v>137</v>
      </c>
      <c r="G15" s="52" t="s">
        <v>260</v>
      </c>
      <c r="H15" s="53" t="n">
        <v>5.8139534883721</v>
      </c>
      <c r="I15" s="49" t="s">
        <v>261</v>
      </c>
      <c r="J15" s="50" t="s">
        <v>262</v>
      </c>
      <c r="K15" s="51" t="n">
        <v>5</v>
      </c>
      <c r="L15" s="76" t="s">
        <v>137</v>
      </c>
      <c r="M15" s="76" t="s">
        <v>137</v>
      </c>
      <c r="N15" s="53" t="n">
        <v>10</v>
      </c>
      <c r="O15" s="49" t="s">
        <v>281</v>
      </c>
      <c r="P15" s="50" t="s">
        <v>282</v>
      </c>
      <c r="Q15" s="51" t="n">
        <v>3</v>
      </c>
      <c r="R15" s="76" t="s">
        <v>137</v>
      </c>
      <c r="S15" s="76" t="s">
        <v>137</v>
      </c>
      <c r="T15" s="54" t="n">
        <v>8.3333333333333</v>
      </c>
    </row>
    <row r="16" s="26" customFormat="true" ht="32.1" hidden="false" customHeight="true" outlineLevel="0" collapsed="false">
      <c r="A16" s="48" t="n">
        <v>6</v>
      </c>
      <c r="B16" s="49" t="s">
        <v>254</v>
      </c>
      <c r="C16" s="50" t="s">
        <v>255</v>
      </c>
      <c r="D16" s="51" t="n">
        <v>6</v>
      </c>
      <c r="E16" s="76" t="s">
        <v>137</v>
      </c>
      <c r="F16" s="76" t="s">
        <v>137</v>
      </c>
      <c r="G16" s="52"/>
      <c r="H16" s="53" t="n">
        <v>6.9767441860465</v>
      </c>
      <c r="I16" s="49" t="s">
        <v>256</v>
      </c>
      <c r="J16" s="50" t="s">
        <v>257</v>
      </c>
      <c r="K16" s="51" t="n">
        <v>5</v>
      </c>
      <c r="L16" s="76" t="s">
        <v>137</v>
      </c>
      <c r="M16" s="76" t="s">
        <v>137</v>
      </c>
      <c r="N16" s="53" t="n">
        <v>10</v>
      </c>
      <c r="O16" s="49" t="s">
        <v>273</v>
      </c>
      <c r="P16" s="50" t="s">
        <v>274</v>
      </c>
      <c r="Q16" s="51" t="n">
        <v>2</v>
      </c>
      <c r="R16" s="76" t="s">
        <v>137</v>
      </c>
      <c r="S16" s="76" t="s">
        <v>137</v>
      </c>
      <c r="T16" s="54" t="n">
        <v>5.5555555555556</v>
      </c>
    </row>
    <row r="17" s="26" customFormat="true" ht="32.1" hidden="false" customHeight="true" outlineLevel="0" collapsed="false">
      <c r="A17" s="48" t="n">
        <v>7</v>
      </c>
      <c r="B17" s="49" t="s">
        <v>261</v>
      </c>
      <c r="C17" s="50" t="s">
        <v>262</v>
      </c>
      <c r="D17" s="51" t="n">
        <v>6</v>
      </c>
      <c r="E17" s="76" t="s">
        <v>137</v>
      </c>
      <c r="F17" s="76" t="s">
        <v>137</v>
      </c>
      <c r="G17" s="52"/>
      <c r="H17" s="53" t="n">
        <v>6.9767441860465</v>
      </c>
      <c r="I17" s="49" t="s">
        <v>277</v>
      </c>
      <c r="J17" s="50" t="s">
        <v>278</v>
      </c>
      <c r="K17" s="51" t="n">
        <v>3</v>
      </c>
      <c r="L17" s="76" t="s">
        <v>137</v>
      </c>
      <c r="M17" s="76" t="s">
        <v>137</v>
      </c>
      <c r="N17" s="53" t="n">
        <v>6</v>
      </c>
      <c r="O17" s="49" t="s">
        <v>261</v>
      </c>
      <c r="P17" s="50" t="s">
        <v>262</v>
      </c>
      <c r="Q17" s="51" t="n">
        <v>1</v>
      </c>
      <c r="R17" s="76" t="s">
        <v>137</v>
      </c>
      <c r="S17" s="76" t="s">
        <v>137</v>
      </c>
      <c r="T17" s="54" t="n">
        <v>2.7777777777778</v>
      </c>
    </row>
    <row r="18" s="26" customFormat="true" ht="32.1" hidden="false" customHeight="true" outlineLevel="0" collapsed="false">
      <c r="A18" s="48" t="n">
        <v>8</v>
      </c>
      <c r="B18" s="49" t="s">
        <v>277</v>
      </c>
      <c r="C18" s="50" t="s">
        <v>278</v>
      </c>
      <c r="D18" s="51" t="n">
        <v>3</v>
      </c>
      <c r="E18" s="76" t="s">
        <v>137</v>
      </c>
      <c r="F18" s="76" t="s">
        <v>137</v>
      </c>
      <c r="G18" s="52"/>
      <c r="H18" s="53" t="n">
        <v>3.4883720930233</v>
      </c>
      <c r="I18" s="49" t="s">
        <v>301</v>
      </c>
      <c r="J18" s="50" t="s">
        <v>302</v>
      </c>
      <c r="K18" s="51" t="n">
        <v>2</v>
      </c>
      <c r="L18" s="76" t="s">
        <v>137</v>
      </c>
      <c r="M18" s="76" t="s">
        <v>137</v>
      </c>
      <c r="N18" s="53" t="n">
        <v>4</v>
      </c>
      <c r="O18" s="49" t="s">
        <v>279</v>
      </c>
      <c r="P18" s="50" t="s">
        <v>280</v>
      </c>
      <c r="Q18" s="51" t="n">
        <v>1</v>
      </c>
      <c r="R18" s="76" t="s">
        <v>137</v>
      </c>
      <c r="S18" s="76" t="s">
        <v>137</v>
      </c>
      <c r="T18" s="54" t="n">
        <v>2.7777777777778</v>
      </c>
    </row>
    <row r="19" s="26" customFormat="true" ht="32.1" hidden="false" customHeight="true" outlineLevel="0" collapsed="false">
      <c r="A19" s="48" t="n">
        <v>9</v>
      </c>
      <c r="B19" s="49" t="s">
        <v>281</v>
      </c>
      <c r="C19" s="50" t="s">
        <v>282</v>
      </c>
      <c r="D19" s="51" t="n">
        <v>3</v>
      </c>
      <c r="E19" s="76" t="s">
        <v>137</v>
      </c>
      <c r="F19" s="76" t="s">
        <v>137</v>
      </c>
      <c r="G19" s="52"/>
      <c r="H19" s="53" t="n">
        <v>3.4883720930233</v>
      </c>
      <c r="I19" s="49" t="s">
        <v>269</v>
      </c>
      <c r="J19" s="50" t="s">
        <v>270</v>
      </c>
      <c r="K19" s="51" t="n">
        <v>2</v>
      </c>
      <c r="L19" s="76" t="s">
        <v>137</v>
      </c>
      <c r="M19" s="76" t="s">
        <v>137</v>
      </c>
      <c r="N19" s="53" t="n">
        <v>4</v>
      </c>
      <c r="O19" s="49" t="s">
        <v>258</v>
      </c>
      <c r="P19" s="50" t="s">
        <v>259</v>
      </c>
      <c r="Q19" s="51" t="n">
        <v>1</v>
      </c>
      <c r="R19" s="76" t="s">
        <v>137</v>
      </c>
      <c r="S19" s="76" t="s">
        <v>137</v>
      </c>
      <c r="T19" s="54" t="n">
        <v>2.7777777777778</v>
      </c>
    </row>
    <row r="20" s="26" customFormat="true" ht="32.1" hidden="false" customHeight="true" outlineLevel="0" collapsed="false">
      <c r="A20" s="48" t="n">
        <v>10</v>
      </c>
      <c r="B20" s="49" t="s">
        <v>269</v>
      </c>
      <c r="C20" s="50" t="s">
        <v>270</v>
      </c>
      <c r="D20" s="51" t="n">
        <v>3</v>
      </c>
      <c r="E20" s="76" t="s">
        <v>137</v>
      </c>
      <c r="F20" s="76" t="s">
        <v>137</v>
      </c>
      <c r="G20" s="52"/>
      <c r="H20" s="53" t="n">
        <v>3.4883720930233</v>
      </c>
      <c r="I20" s="49" t="s">
        <v>279</v>
      </c>
      <c r="J20" s="50" t="s">
        <v>280</v>
      </c>
      <c r="K20" s="51" t="n">
        <v>1</v>
      </c>
      <c r="L20" s="76" t="s">
        <v>137</v>
      </c>
      <c r="M20" s="76" t="s">
        <v>137</v>
      </c>
      <c r="N20" s="53" t="n">
        <v>2</v>
      </c>
      <c r="O20" s="49" t="s">
        <v>267</v>
      </c>
      <c r="P20" s="50" t="s">
        <v>268</v>
      </c>
      <c r="Q20" s="51" t="n">
        <v>1</v>
      </c>
      <c r="R20" s="76" t="s">
        <v>137</v>
      </c>
      <c r="S20" s="76" t="s">
        <v>137</v>
      </c>
      <c r="T20" s="54" t="n">
        <v>2.777777777777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86" t="n">
        <v>16</v>
      </c>
      <c r="E21" s="77" t="s">
        <v>137</v>
      </c>
      <c r="F21" s="77" t="s">
        <v>137</v>
      </c>
      <c r="G21" s="59"/>
      <c r="H21" s="60" t="n">
        <v>18.6046511627907</v>
      </c>
      <c r="I21" s="56"/>
      <c r="J21" s="57" t="s">
        <v>128</v>
      </c>
      <c r="K21" s="58" t="n">
        <v>3</v>
      </c>
      <c r="L21" s="77" t="s">
        <v>137</v>
      </c>
      <c r="M21" s="77" t="s">
        <v>137</v>
      </c>
      <c r="N21" s="60" t="n">
        <v>6</v>
      </c>
      <c r="O21" s="56"/>
      <c r="P21" s="57" t="s">
        <v>128</v>
      </c>
      <c r="Q21" s="58" t="n">
        <v>6</v>
      </c>
      <c r="R21" s="77" t="s">
        <v>137</v>
      </c>
      <c r="S21" s="77" t="s">
        <v>137</v>
      </c>
      <c r="T21" s="59" t="n">
        <v>16.6666666666667</v>
      </c>
    </row>
    <row r="22" s="26" customFormat="true" ht="32.1" hidden="false" customHeight="true" outlineLevel="0" collapsed="false">
      <c r="A22" s="48" t="n">
        <v>11</v>
      </c>
      <c r="B22" s="49" t="s">
        <v>273</v>
      </c>
      <c r="C22" s="50" t="s">
        <v>274</v>
      </c>
      <c r="D22" s="51" t="n">
        <v>3</v>
      </c>
      <c r="E22" s="76" t="s">
        <v>137</v>
      </c>
      <c r="F22" s="76" t="s">
        <v>137</v>
      </c>
      <c r="G22" s="52"/>
      <c r="H22" s="53" t="n">
        <v>3.4883720930233</v>
      </c>
      <c r="I22" s="49" t="s">
        <v>258</v>
      </c>
      <c r="J22" s="50" t="s">
        <v>259</v>
      </c>
      <c r="K22" s="51" t="n">
        <v>1</v>
      </c>
      <c r="L22" s="76" t="s">
        <v>137</v>
      </c>
      <c r="M22" s="76" t="s">
        <v>137</v>
      </c>
      <c r="N22" s="53" t="n">
        <v>2</v>
      </c>
      <c r="O22" s="49" t="s">
        <v>265</v>
      </c>
      <c r="P22" s="50" t="s">
        <v>266</v>
      </c>
      <c r="Q22" s="51" t="n">
        <v>1</v>
      </c>
      <c r="R22" s="76" t="s">
        <v>137</v>
      </c>
      <c r="S22" s="76" t="s">
        <v>137</v>
      </c>
      <c r="T22" s="54" t="n">
        <v>2.7777777777778</v>
      </c>
    </row>
    <row r="23" s="26" customFormat="true" ht="32.1" hidden="false" customHeight="true" outlineLevel="0" collapsed="false">
      <c r="A23" s="48" t="n">
        <v>12</v>
      </c>
      <c r="B23" s="49" t="s">
        <v>267</v>
      </c>
      <c r="C23" s="50" t="s">
        <v>268</v>
      </c>
      <c r="D23" s="51" t="n">
        <v>1</v>
      </c>
      <c r="E23" s="76" t="s">
        <v>137</v>
      </c>
      <c r="F23" s="76" t="s">
        <v>137</v>
      </c>
      <c r="G23" s="52" t="s">
        <v>253</v>
      </c>
      <c r="H23" s="53" t="n">
        <v>1.1627906976744</v>
      </c>
      <c r="I23" s="49" t="s">
        <v>273</v>
      </c>
      <c r="J23" s="50" t="s">
        <v>274</v>
      </c>
      <c r="K23" s="51" t="n">
        <v>1</v>
      </c>
      <c r="L23" s="76" t="s">
        <v>137</v>
      </c>
      <c r="M23" s="76" t="s">
        <v>137</v>
      </c>
      <c r="N23" s="53" t="n">
        <v>2</v>
      </c>
      <c r="O23" s="49" t="s">
        <v>269</v>
      </c>
      <c r="P23" s="50" t="s">
        <v>270</v>
      </c>
      <c r="Q23" s="51" t="n">
        <v>1</v>
      </c>
      <c r="R23" s="76" t="s">
        <v>137</v>
      </c>
      <c r="S23" s="76" t="s">
        <v>137</v>
      </c>
      <c r="T23" s="54" t="n">
        <v>2.7777777777778</v>
      </c>
    </row>
    <row r="24" s="26" customFormat="true" ht="32.1" hidden="false" customHeight="true" outlineLevel="0" collapsed="false">
      <c r="A24" s="48" t="n">
        <v>13</v>
      </c>
      <c r="B24" s="49" t="s">
        <v>265</v>
      </c>
      <c r="C24" s="50" t="s">
        <v>266</v>
      </c>
      <c r="D24" s="51" t="n">
        <v>1</v>
      </c>
      <c r="E24" s="76" t="s">
        <v>137</v>
      </c>
      <c r="F24" s="76" t="s">
        <v>137</v>
      </c>
      <c r="G24" s="52" t="s">
        <v>253</v>
      </c>
      <c r="H24" s="53" t="n">
        <v>1.1627906976744</v>
      </c>
      <c r="I24" s="49"/>
      <c r="J24" s="50"/>
      <c r="K24" s="51"/>
      <c r="L24" s="52"/>
      <c r="M24" s="52"/>
      <c r="N24" s="53"/>
      <c r="O24" s="49" t="s">
        <v>275</v>
      </c>
      <c r="P24" s="50" t="s">
        <v>276</v>
      </c>
      <c r="Q24" s="51" t="n">
        <v>1</v>
      </c>
      <c r="R24" s="76" t="s">
        <v>137</v>
      </c>
      <c r="S24" s="76" t="s">
        <v>137</v>
      </c>
      <c r="T24" s="54" t="n">
        <v>2.7777777777778</v>
      </c>
    </row>
    <row r="25" s="26" customFormat="true" ht="32.1" hidden="false" customHeight="true" outlineLevel="0" collapsed="false">
      <c r="A25" s="48" t="n">
        <v>14</v>
      </c>
      <c r="B25" s="49" t="s">
        <v>279</v>
      </c>
      <c r="C25" s="50" t="s">
        <v>280</v>
      </c>
      <c r="D25" s="51" t="n">
        <v>2</v>
      </c>
      <c r="E25" s="76" t="s">
        <v>137</v>
      </c>
      <c r="F25" s="76" t="s">
        <v>137</v>
      </c>
      <c r="G25" s="52"/>
      <c r="H25" s="53" t="n">
        <v>2.3255813953488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58</v>
      </c>
      <c r="C26" s="57" t="s">
        <v>259</v>
      </c>
      <c r="D26" s="62" t="n">
        <v>2</v>
      </c>
      <c r="E26" s="77" t="s">
        <v>137</v>
      </c>
      <c r="F26" s="77" t="s">
        <v>137</v>
      </c>
      <c r="G26" s="59"/>
      <c r="H26" s="60" t="n">
        <v>2.3255813953488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7" activeCellId="0" sqref="C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05</v>
      </c>
      <c r="E10" s="52" t="n">
        <v>237.178256400989</v>
      </c>
      <c r="F10" s="52" t="n">
        <v>109.002891646235</v>
      </c>
      <c r="G10" s="52"/>
      <c r="H10" s="53" t="n">
        <v>100</v>
      </c>
      <c r="I10" s="49" t="s">
        <v>104</v>
      </c>
      <c r="J10" s="50" t="s">
        <v>105</v>
      </c>
      <c r="K10" s="51" t="n">
        <v>67</v>
      </c>
      <c r="L10" s="52" t="n">
        <v>301.313185824789</v>
      </c>
      <c r="M10" s="52" t="n">
        <v>145.396885924405</v>
      </c>
      <c r="N10" s="53" t="n">
        <v>100</v>
      </c>
      <c r="O10" s="49" t="s">
        <v>104</v>
      </c>
      <c r="P10" s="50" t="s">
        <v>105</v>
      </c>
      <c r="Q10" s="51" t="n">
        <v>38</v>
      </c>
      <c r="R10" s="52" t="n">
        <v>172.456829063514</v>
      </c>
      <c r="S10" s="52" t="n">
        <v>75.312111883085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20</v>
      </c>
      <c r="E11" s="52" t="n">
        <v>45.1768107430456</v>
      </c>
      <c r="F11" s="52" t="n">
        <v>18.9223615114346</v>
      </c>
      <c r="G11" s="52"/>
      <c r="H11" s="53" t="n">
        <v>19.047619047619</v>
      </c>
      <c r="I11" s="49" t="s">
        <v>247</v>
      </c>
      <c r="J11" s="50" t="s">
        <v>248</v>
      </c>
      <c r="K11" s="51" t="n">
        <v>16</v>
      </c>
      <c r="L11" s="76" t="s">
        <v>137</v>
      </c>
      <c r="M11" s="76" t="s">
        <v>137</v>
      </c>
      <c r="N11" s="53" t="n">
        <v>23.8805970149254</v>
      </c>
      <c r="O11" s="49" t="s">
        <v>251</v>
      </c>
      <c r="P11" s="50" t="s">
        <v>252</v>
      </c>
      <c r="Q11" s="51" t="n">
        <v>7</v>
      </c>
      <c r="R11" s="76" t="s">
        <v>137</v>
      </c>
      <c r="S11" s="76" t="s">
        <v>137</v>
      </c>
      <c r="T11" s="54" t="n">
        <v>18.421052631579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16</v>
      </c>
      <c r="E12" s="76" t="s">
        <v>137</v>
      </c>
      <c r="F12" s="76" t="s">
        <v>137</v>
      </c>
      <c r="G12" s="52"/>
      <c r="H12" s="53" t="n">
        <v>15.2380952380952</v>
      </c>
      <c r="I12" s="49" t="s">
        <v>245</v>
      </c>
      <c r="J12" s="50" t="s">
        <v>246</v>
      </c>
      <c r="K12" s="51" t="n">
        <v>16</v>
      </c>
      <c r="L12" s="76" t="s">
        <v>137</v>
      </c>
      <c r="M12" s="76" t="s">
        <v>137</v>
      </c>
      <c r="N12" s="53" t="n">
        <v>23.8805970149254</v>
      </c>
      <c r="O12" s="49" t="s">
        <v>258</v>
      </c>
      <c r="P12" s="50" t="s">
        <v>259</v>
      </c>
      <c r="Q12" s="51" t="n">
        <v>6</v>
      </c>
      <c r="R12" s="76" t="s">
        <v>137</v>
      </c>
      <c r="S12" s="76" t="s">
        <v>137</v>
      </c>
      <c r="T12" s="54" t="n">
        <v>15.7894736842105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14</v>
      </c>
      <c r="E13" s="76" t="s">
        <v>137</v>
      </c>
      <c r="F13" s="76" t="s">
        <v>137</v>
      </c>
      <c r="G13" s="52"/>
      <c r="H13" s="53" t="n">
        <v>13.3333333333333</v>
      </c>
      <c r="I13" s="49" t="s">
        <v>254</v>
      </c>
      <c r="J13" s="50" t="s">
        <v>255</v>
      </c>
      <c r="K13" s="51" t="n">
        <v>8</v>
      </c>
      <c r="L13" s="76" t="s">
        <v>137</v>
      </c>
      <c r="M13" s="76" t="s">
        <v>137</v>
      </c>
      <c r="N13" s="53" t="n">
        <v>11.9402985074627</v>
      </c>
      <c r="O13" s="49" t="s">
        <v>249</v>
      </c>
      <c r="P13" s="50" t="s">
        <v>250</v>
      </c>
      <c r="Q13" s="51" t="n">
        <v>6</v>
      </c>
      <c r="R13" s="76" t="s">
        <v>137</v>
      </c>
      <c r="S13" s="76" t="s">
        <v>137</v>
      </c>
      <c r="T13" s="54" t="n">
        <v>15.7894736842105</v>
      </c>
    </row>
    <row r="14" s="26" customFormat="true" ht="32.1" hidden="false" customHeight="true" outlineLevel="0" collapsed="false">
      <c r="A14" s="48" t="n">
        <v>4</v>
      </c>
      <c r="B14" s="49" t="s">
        <v>249</v>
      </c>
      <c r="C14" s="50" t="s">
        <v>250</v>
      </c>
      <c r="D14" s="51" t="n">
        <v>6</v>
      </c>
      <c r="E14" s="76" t="s">
        <v>137</v>
      </c>
      <c r="F14" s="76" t="s">
        <v>137</v>
      </c>
      <c r="G14" s="52" t="s">
        <v>253</v>
      </c>
      <c r="H14" s="53" t="n">
        <v>5.7142857142857</v>
      </c>
      <c r="I14" s="49" t="s">
        <v>251</v>
      </c>
      <c r="J14" s="50" t="s">
        <v>252</v>
      </c>
      <c r="K14" s="51" t="n">
        <v>7</v>
      </c>
      <c r="L14" s="76" t="s">
        <v>137</v>
      </c>
      <c r="M14" s="76" t="s">
        <v>137</v>
      </c>
      <c r="N14" s="53" t="n">
        <v>10.4477611940299</v>
      </c>
      <c r="O14" s="49" t="s">
        <v>245</v>
      </c>
      <c r="P14" s="50" t="s">
        <v>246</v>
      </c>
      <c r="Q14" s="51" t="n">
        <v>4</v>
      </c>
      <c r="R14" s="76" t="s">
        <v>137</v>
      </c>
      <c r="S14" s="76" t="s">
        <v>137</v>
      </c>
      <c r="T14" s="54" t="n">
        <v>10.5263157894737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5</v>
      </c>
      <c r="E15" s="76" t="s">
        <v>137</v>
      </c>
      <c r="F15" s="76" t="s">
        <v>137</v>
      </c>
      <c r="G15" s="52" t="s">
        <v>260</v>
      </c>
      <c r="H15" s="53" t="n">
        <v>4.7619047619048</v>
      </c>
      <c r="I15" s="49" t="s">
        <v>256</v>
      </c>
      <c r="J15" s="50" t="s">
        <v>257</v>
      </c>
      <c r="K15" s="51" t="n">
        <v>5</v>
      </c>
      <c r="L15" s="76" t="s">
        <v>137</v>
      </c>
      <c r="M15" s="76" t="s">
        <v>137</v>
      </c>
      <c r="N15" s="53" t="n">
        <v>7.4626865671642</v>
      </c>
      <c r="O15" s="49" t="s">
        <v>267</v>
      </c>
      <c r="P15" s="50" t="s">
        <v>268</v>
      </c>
      <c r="Q15" s="51" t="n">
        <v>3</v>
      </c>
      <c r="R15" s="76" t="s">
        <v>137</v>
      </c>
      <c r="S15" s="76" t="s">
        <v>137</v>
      </c>
      <c r="T15" s="54" t="n">
        <v>7.8947368421053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9</v>
      </c>
      <c r="E16" s="76" t="s">
        <v>137</v>
      </c>
      <c r="F16" s="76" t="s">
        <v>137</v>
      </c>
      <c r="G16" s="52"/>
      <c r="H16" s="53" t="n">
        <v>8.5714285714286</v>
      </c>
      <c r="I16" s="49" t="s">
        <v>258</v>
      </c>
      <c r="J16" s="50" t="s">
        <v>259</v>
      </c>
      <c r="K16" s="51" t="n">
        <v>3</v>
      </c>
      <c r="L16" s="76" t="s">
        <v>137</v>
      </c>
      <c r="M16" s="76" t="s">
        <v>137</v>
      </c>
      <c r="N16" s="53" t="n">
        <v>4.4776119402985</v>
      </c>
      <c r="O16" s="49" t="s">
        <v>281</v>
      </c>
      <c r="P16" s="50" t="s">
        <v>282</v>
      </c>
      <c r="Q16" s="51" t="n">
        <v>3</v>
      </c>
      <c r="R16" s="76" t="s">
        <v>137</v>
      </c>
      <c r="S16" s="76" t="s">
        <v>137</v>
      </c>
      <c r="T16" s="54" t="n">
        <v>7.8947368421053</v>
      </c>
    </row>
    <row r="17" s="26" customFormat="true" ht="32.1" hidden="false" customHeight="true" outlineLevel="0" collapsed="false">
      <c r="A17" s="48" t="n">
        <v>7</v>
      </c>
      <c r="B17" s="49" t="s">
        <v>254</v>
      </c>
      <c r="C17" s="50" t="s">
        <v>255</v>
      </c>
      <c r="D17" s="51" t="n">
        <v>8</v>
      </c>
      <c r="E17" s="76" t="s">
        <v>137</v>
      </c>
      <c r="F17" s="76" t="s">
        <v>137</v>
      </c>
      <c r="G17" s="52"/>
      <c r="H17" s="53" t="n">
        <v>7.6190476190476</v>
      </c>
      <c r="I17" s="49" t="s">
        <v>273</v>
      </c>
      <c r="J17" s="50" t="s">
        <v>274</v>
      </c>
      <c r="K17" s="51" t="n">
        <v>3</v>
      </c>
      <c r="L17" s="76" t="s">
        <v>137</v>
      </c>
      <c r="M17" s="76" t="s">
        <v>137</v>
      </c>
      <c r="N17" s="53" t="n">
        <v>4.4776119402985</v>
      </c>
      <c r="O17" s="49" t="s">
        <v>271</v>
      </c>
      <c r="P17" s="50" t="s">
        <v>272</v>
      </c>
      <c r="Q17" s="51" t="n">
        <v>2</v>
      </c>
      <c r="R17" s="76" t="s">
        <v>137</v>
      </c>
      <c r="S17" s="76" t="s">
        <v>137</v>
      </c>
      <c r="T17" s="54" t="n">
        <v>5.2631578947368</v>
      </c>
    </row>
    <row r="18" s="26" customFormat="true" ht="32.1" hidden="false" customHeight="true" outlineLevel="0" collapsed="false">
      <c r="A18" s="48" t="n">
        <v>8</v>
      </c>
      <c r="B18" s="49" t="s">
        <v>267</v>
      </c>
      <c r="C18" s="50" t="s">
        <v>268</v>
      </c>
      <c r="D18" s="51" t="n">
        <v>3</v>
      </c>
      <c r="E18" s="76" t="s">
        <v>137</v>
      </c>
      <c r="F18" s="76" t="s">
        <v>137</v>
      </c>
      <c r="G18" s="52" t="s">
        <v>253</v>
      </c>
      <c r="H18" s="53" t="n">
        <v>2.8571428571429</v>
      </c>
      <c r="I18" s="49" t="s">
        <v>275</v>
      </c>
      <c r="J18" s="50" t="s">
        <v>276</v>
      </c>
      <c r="K18" s="51" t="n">
        <v>2</v>
      </c>
      <c r="L18" s="76" t="s">
        <v>137</v>
      </c>
      <c r="M18" s="76" t="s">
        <v>137</v>
      </c>
      <c r="N18" s="53" t="n">
        <v>2.9850746268657</v>
      </c>
      <c r="O18" s="49" t="s">
        <v>299</v>
      </c>
      <c r="P18" s="50" t="s">
        <v>300</v>
      </c>
      <c r="Q18" s="51" t="n">
        <v>1</v>
      </c>
      <c r="R18" s="76" t="s">
        <v>137</v>
      </c>
      <c r="S18" s="76" t="s">
        <v>137</v>
      </c>
      <c r="T18" s="54" t="n">
        <v>2.6315789473684</v>
      </c>
    </row>
    <row r="19" s="26" customFormat="true" ht="32.1" hidden="false" customHeight="true" outlineLevel="0" collapsed="false">
      <c r="A19" s="48" t="n">
        <v>9</v>
      </c>
      <c r="B19" s="49" t="s">
        <v>271</v>
      </c>
      <c r="C19" s="50" t="s">
        <v>272</v>
      </c>
      <c r="D19" s="51" t="n">
        <v>2</v>
      </c>
      <c r="E19" s="76" t="s">
        <v>137</v>
      </c>
      <c r="F19" s="76" t="s">
        <v>137</v>
      </c>
      <c r="G19" s="52" t="s">
        <v>253</v>
      </c>
      <c r="H19" s="53" t="n">
        <v>1.9047619047619</v>
      </c>
      <c r="I19" s="49" t="s">
        <v>277</v>
      </c>
      <c r="J19" s="50" t="s">
        <v>278</v>
      </c>
      <c r="K19" s="51" t="n">
        <v>1</v>
      </c>
      <c r="L19" s="76" t="s">
        <v>137</v>
      </c>
      <c r="M19" s="76" t="s">
        <v>137</v>
      </c>
      <c r="N19" s="53" t="n">
        <v>1.4925373134328</v>
      </c>
      <c r="O19" s="49" t="s">
        <v>279</v>
      </c>
      <c r="P19" s="50" t="s">
        <v>280</v>
      </c>
      <c r="Q19" s="51" t="n">
        <v>1</v>
      </c>
      <c r="R19" s="76" t="s">
        <v>137</v>
      </c>
      <c r="S19" s="76" t="s">
        <v>137</v>
      </c>
      <c r="T19" s="54" t="n">
        <v>2.6315789473684</v>
      </c>
    </row>
    <row r="20" s="26" customFormat="true" ht="32.1" hidden="false" customHeight="true" outlineLevel="0" collapsed="false">
      <c r="A20" s="48" t="n">
        <v>10</v>
      </c>
      <c r="B20" s="49" t="s">
        <v>273</v>
      </c>
      <c r="C20" s="50" t="s">
        <v>274</v>
      </c>
      <c r="D20" s="51" t="n">
        <v>4</v>
      </c>
      <c r="E20" s="76" t="s">
        <v>137</v>
      </c>
      <c r="F20" s="76" t="s">
        <v>137</v>
      </c>
      <c r="G20" s="52"/>
      <c r="H20" s="53" t="n">
        <v>3.8095238095238</v>
      </c>
      <c r="I20" s="49" t="s">
        <v>261</v>
      </c>
      <c r="J20" s="50" t="s">
        <v>262</v>
      </c>
      <c r="K20" s="51" t="n">
        <v>1</v>
      </c>
      <c r="L20" s="76" t="s">
        <v>137</v>
      </c>
      <c r="M20" s="76" t="s">
        <v>137</v>
      </c>
      <c r="N20" s="53" t="n">
        <v>1.4925373134328</v>
      </c>
      <c r="O20" s="49" t="s">
        <v>269</v>
      </c>
      <c r="P20" s="50" t="s">
        <v>270</v>
      </c>
      <c r="Q20" s="51" t="n">
        <v>1</v>
      </c>
      <c r="R20" s="76" t="s">
        <v>137</v>
      </c>
      <c r="S20" s="76" t="s">
        <v>137</v>
      </c>
      <c r="T20" s="54" t="n">
        <v>2.631578947368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86" t="n">
        <v>18</v>
      </c>
      <c r="E21" s="77" t="s">
        <v>137</v>
      </c>
      <c r="F21" s="77" t="s">
        <v>137</v>
      </c>
      <c r="G21" s="59"/>
      <c r="H21" s="60" t="n">
        <v>17.1428571428571</v>
      </c>
      <c r="I21" s="56"/>
      <c r="J21" s="57" t="s">
        <v>128</v>
      </c>
      <c r="K21" s="58" t="n">
        <v>5</v>
      </c>
      <c r="L21" s="77" t="s">
        <v>137</v>
      </c>
      <c r="M21" s="77" t="s">
        <v>137</v>
      </c>
      <c r="N21" s="60" t="n">
        <v>7.46268656716418</v>
      </c>
      <c r="O21" s="56"/>
      <c r="P21" s="57" t="s">
        <v>128</v>
      </c>
      <c r="Q21" s="58" t="n">
        <v>4</v>
      </c>
      <c r="R21" s="77" t="s">
        <v>137</v>
      </c>
      <c r="S21" s="77" t="s">
        <v>137</v>
      </c>
      <c r="T21" s="59" t="n">
        <v>10.5263157894737</v>
      </c>
    </row>
    <row r="22" s="26" customFormat="true" ht="32.1" hidden="false" customHeight="true" outlineLevel="0" collapsed="false">
      <c r="A22" s="48" t="n">
        <v>11</v>
      </c>
      <c r="B22" s="49" t="s">
        <v>281</v>
      </c>
      <c r="C22" s="50" t="s">
        <v>282</v>
      </c>
      <c r="D22" s="51" t="n">
        <v>3</v>
      </c>
      <c r="E22" s="76" t="s">
        <v>137</v>
      </c>
      <c r="F22" s="76" t="s">
        <v>137</v>
      </c>
      <c r="G22" s="52"/>
      <c r="H22" s="53" t="n">
        <v>2.8571428571429</v>
      </c>
      <c r="I22" s="49" t="s">
        <v>263</v>
      </c>
      <c r="J22" s="50" t="s">
        <v>264</v>
      </c>
      <c r="K22" s="51" t="n">
        <v>1</v>
      </c>
      <c r="L22" s="76" t="s">
        <v>137</v>
      </c>
      <c r="M22" s="76" t="s">
        <v>137</v>
      </c>
      <c r="N22" s="53" t="n">
        <v>1.4925373134328</v>
      </c>
      <c r="O22" s="49" t="s">
        <v>273</v>
      </c>
      <c r="P22" s="50" t="s">
        <v>274</v>
      </c>
      <c r="Q22" s="51" t="n">
        <v>1</v>
      </c>
      <c r="R22" s="76" t="s">
        <v>137</v>
      </c>
      <c r="S22" s="76" t="s">
        <v>137</v>
      </c>
      <c r="T22" s="54" t="n">
        <v>2.6315789473684</v>
      </c>
    </row>
    <row r="23" s="26" customFormat="true" ht="32.1" hidden="false" customHeight="true" outlineLevel="0" collapsed="false">
      <c r="A23" s="48" t="n">
        <v>12</v>
      </c>
      <c r="B23" s="49" t="s">
        <v>279</v>
      </c>
      <c r="C23" s="50" t="s">
        <v>280</v>
      </c>
      <c r="D23" s="51" t="n">
        <v>2</v>
      </c>
      <c r="E23" s="76" t="s">
        <v>137</v>
      </c>
      <c r="F23" s="76" t="s">
        <v>137</v>
      </c>
      <c r="G23" s="52"/>
      <c r="H23" s="53" t="n">
        <v>1.9047619047619</v>
      </c>
      <c r="I23" s="49" t="s">
        <v>279</v>
      </c>
      <c r="J23" s="50" t="s">
        <v>280</v>
      </c>
      <c r="K23" s="51" t="n">
        <v>1</v>
      </c>
      <c r="L23" s="76" t="s">
        <v>137</v>
      </c>
      <c r="M23" s="76" t="s">
        <v>137</v>
      </c>
      <c r="N23" s="53" t="n">
        <v>1.4925373134328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69</v>
      </c>
      <c r="C24" s="50" t="s">
        <v>270</v>
      </c>
      <c r="D24" s="51" t="n">
        <v>2</v>
      </c>
      <c r="E24" s="76" t="s">
        <v>137</v>
      </c>
      <c r="F24" s="76" t="s">
        <v>137</v>
      </c>
      <c r="G24" s="52"/>
      <c r="H24" s="53" t="n">
        <v>1.9047619047619</v>
      </c>
      <c r="I24" s="49" t="s">
        <v>269</v>
      </c>
      <c r="J24" s="50" t="s">
        <v>270</v>
      </c>
      <c r="K24" s="51" t="n">
        <v>1</v>
      </c>
      <c r="L24" s="76" t="s">
        <v>137</v>
      </c>
      <c r="M24" s="76" t="s">
        <v>137</v>
      </c>
      <c r="N24" s="53" t="n">
        <v>1.4925373134328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75</v>
      </c>
      <c r="C25" s="50" t="s">
        <v>276</v>
      </c>
      <c r="D25" s="51" t="n">
        <v>2</v>
      </c>
      <c r="E25" s="76" t="s">
        <v>137</v>
      </c>
      <c r="F25" s="76" t="s">
        <v>137</v>
      </c>
      <c r="G25" s="52"/>
      <c r="H25" s="53" t="n">
        <v>1.9047619047619</v>
      </c>
      <c r="I25" s="49" t="s">
        <v>315</v>
      </c>
      <c r="J25" s="50" t="s">
        <v>316</v>
      </c>
      <c r="K25" s="51" t="n">
        <v>1</v>
      </c>
      <c r="L25" s="76" t="s">
        <v>137</v>
      </c>
      <c r="M25" s="76" t="s">
        <v>137</v>
      </c>
      <c r="N25" s="53" t="n">
        <v>1.4925373134328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99</v>
      </c>
      <c r="C26" s="57" t="s">
        <v>300</v>
      </c>
      <c r="D26" s="62" t="n">
        <v>1</v>
      </c>
      <c r="E26" s="77" t="s">
        <v>137</v>
      </c>
      <c r="F26" s="77" t="s">
        <v>137</v>
      </c>
      <c r="G26" s="59"/>
      <c r="H26" s="60" t="n">
        <v>0.952380952381</v>
      </c>
      <c r="I26" s="61" t="s">
        <v>285</v>
      </c>
      <c r="J26" s="57" t="s">
        <v>286</v>
      </c>
      <c r="K26" s="63" t="n">
        <v>1</v>
      </c>
      <c r="L26" s="77" t="s">
        <v>137</v>
      </c>
      <c r="M26" s="77" t="s">
        <v>137</v>
      </c>
      <c r="N26" s="60" t="n">
        <v>1.4925373134328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7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02</v>
      </c>
      <c r="E10" s="52" t="n">
        <v>248.229539315179</v>
      </c>
      <c r="F10" s="52" t="n">
        <v>128.07153192357</v>
      </c>
      <c r="G10" s="52"/>
      <c r="H10" s="53" t="n">
        <v>100</v>
      </c>
      <c r="I10" s="49" t="s">
        <v>104</v>
      </c>
      <c r="J10" s="50" t="s">
        <v>105</v>
      </c>
      <c r="K10" s="51" t="n">
        <v>62</v>
      </c>
      <c r="L10" s="52" t="n">
        <v>302.166337695251</v>
      </c>
      <c r="M10" s="52" t="n">
        <v>173.713731236221</v>
      </c>
      <c r="N10" s="53" t="n">
        <v>100</v>
      </c>
      <c r="O10" s="49" t="s">
        <v>104</v>
      </c>
      <c r="P10" s="50" t="s">
        <v>105</v>
      </c>
      <c r="Q10" s="51" t="n">
        <v>40</v>
      </c>
      <c r="R10" s="52" t="n">
        <v>194.434317657066</v>
      </c>
      <c r="S10" s="52" t="n">
        <v>82.242891755827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22</v>
      </c>
      <c r="E11" s="52" t="n">
        <v>53.5397045581758</v>
      </c>
      <c r="F11" s="52" t="n">
        <v>25.1503718942578</v>
      </c>
      <c r="G11" s="52"/>
      <c r="H11" s="53" t="n">
        <v>21.5686274509804</v>
      </c>
      <c r="I11" s="49" t="s">
        <v>247</v>
      </c>
      <c r="J11" s="50" t="s">
        <v>248</v>
      </c>
      <c r="K11" s="51" t="n">
        <v>13</v>
      </c>
      <c r="L11" s="76" t="s">
        <v>137</v>
      </c>
      <c r="M11" s="76" t="s">
        <v>137</v>
      </c>
      <c r="N11" s="53" t="n">
        <v>20.9677419354839</v>
      </c>
      <c r="O11" s="49" t="s">
        <v>247</v>
      </c>
      <c r="P11" s="50" t="s">
        <v>248</v>
      </c>
      <c r="Q11" s="51" t="n">
        <v>9</v>
      </c>
      <c r="R11" s="76" t="s">
        <v>137</v>
      </c>
      <c r="S11" s="76" t="s">
        <v>137</v>
      </c>
      <c r="T11" s="54" t="n">
        <v>22.5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14</v>
      </c>
      <c r="E12" s="76" t="s">
        <v>137</v>
      </c>
      <c r="F12" s="76" t="s">
        <v>137</v>
      </c>
      <c r="G12" s="52"/>
      <c r="H12" s="53" t="n">
        <v>13.7254901960784</v>
      </c>
      <c r="I12" s="49" t="s">
        <v>245</v>
      </c>
      <c r="J12" s="50" t="s">
        <v>246</v>
      </c>
      <c r="K12" s="51" t="n">
        <v>10</v>
      </c>
      <c r="L12" s="76" t="s">
        <v>137</v>
      </c>
      <c r="M12" s="76" t="s">
        <v>137</v>
      </c>
      <c r="N12" s="53" t="n">
        <v>16.1290322580645</v>
      </c>
      <c r="O12" s="49" t="s">
        <v>251</v>
      </c>
      <c r="P12" s="50" t="s">
        <v>252</v>
      </c>
      <c r="Q12" s="51" t="n">
        <v>7</v>
      </c>
      <c r="R12" s="76" t="s">
        <v>137</v>
      </c>
      <c r="S12" s="76" t="s">
        <v>137</v>
      </c>
      <c r="T12" s="54" t="n">
        <v>17.5</v>
      </c>
    </row>
    <row r="13" s="26" customFormat="true" ht="32.1" hidden="false" customHeight="true" outlineLevel="0" collapsed="false">
      <c r="A13" s="48" t="n">
        <v>3</v>
      </c>
      <c r="B13" s="49" t="s">
        <v>245</v>
      </c>
      <c r="C13" s="50" t="s">
        <v>246</v>
      </c>
      <c r="D13" s="51" t="n">
        <v>14</v>
      </c>
      <c r="E13" s="76" t="s">
        <v>137</v>
      </c>
      <c r="F13" s="76" t="s">
        <v>137</v>
      </c>
      <c r="G13" s="52"/>
      <c r="H13" s="53" t="n">
        <v>13.7254901960784</v>
      </c>
      <c r="I13" s="49" t="s">
        <v>254</v>
      </c>
      <c r="J13" s="50" t="s">
        <v>255</v>
      </c>
      <c r="K13" s="51" t="n">
        <v>7</v>
      </c>
      <c r="L13" s="76" t="s">
        <v>137</v>
      </c>
      <c r="M13" s="76" t="s">
        <v>137</v>
      </c>
      <c r="N13" s="53" t="n">
        <v>11.2903225806452</v>
      </c>
      <c r="O13" s="49" t="s">
        <v>249</v>
      </c>
      <c r="P13" s="50" t="s">
        <v>250</v>
      </c>
      <c r="Q13" s="51" t="n">
        <v>7</v>
      </c>
      <c r="R13" s="76" t="s">
        <v>137</v>
      </c>
      <c r="S13" s="76" t="s">
        <v>137</v>
      </c>
      <c r="T13" s="54" t="n">
        <v>17.5</v>
      </c>
    </row>
    <row r="14" s="26" customFormat="true" ht="32.1" hidden="false" customHeight="true" outlineLevel="0" collapsed="false">
      <c r="A14" s="48" t="n">
        <v>4</v>
      </c>
      <c r="B14" s="49" t="s">
        <v>249</v>
      </c>
      <c r="C14" s="50" t="s">
        <v>250</v>
      </c>
      <c r="D14" s="51" t="n">
        <v>7</v>
      </c>
      <c r="E14" s="76" t="s">
        <v>137</v>
      </c>
      <c r="F14" s="76" t="s">
        <v>137</v>
      </c>
      <c r="G14" s="52" t="s">
        <v>253</v>
      </c>
      <c r="H14" s="53" t="n">
        <v>6.8627450980392</v>
      </c>
      <c r="I14" s="49" t="s">
        <v>251</v>
      </c>
      <c r="J14" s="50" t="s">
        <v>252</v>
      </c>
      <c r="K14" s="51" t="n">
        <v>7</v>
      </c>
      <c r="L14" s="76" t="s">
        <v>137</v>
      </c>
      <c r="M14" s="76" t="s">
        <v>137</v>
      </c>
      <c r="N14" s="53" t="n">
        <v>11.2903225806452</v>
      </c>
      <c r="O14" s="49" t="s">
        <v>245</v>
      </c>
      <c r="P14" s="50" t="s">
        <v>246</v>
      </c>
      <c r="Q14" s="51" t="n">
        <v>4</v>
      </c>
      <c r="R14" s="76" t="s">
        <v>137</v>
      </c>
      <c r="S14" s="76" t="s">
        <v>137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5</v>
      </c>
      <c r="E15" s="76" t="s">
        <v>137</v>
      </c>
      <c r="F15" s="76" t="s">
        <v>137</v>
      </c>
      <c r="G15" s="52" t="s">
        <v>260</v>
      </c>
      <c r="H15" s="53" t="n">
        <v>4.9019607843137</v>
      </c>
      <c r="I15" s="49" t="s">
        <v>256</v>
      </c>
      <c r="J15" s="50" t="s">
        <v>257</v>
      </c>
      <c r="K15" s="51" t="n">
        <v>5</v>
      </c>
      <c r="L15" s="76" t="s">
        <v>137</v>
      </c>
      <c r="M15" s="76" t="s">
        <v>137</v>
      </c>
      <c r="N15" s="53" t="n">
        <v>8.0645161290323</v>
      </c>
      <c r="O15" s="49" t="s">
        <v>265</v>
      </c>
      <c r="P15" s="50" t="s">
        <v>266</v>
      </c>
      <c r="Q15" s="51" t="n">
        <v>2</v>
      </c>
      <c r="R15" s="76" t="s">
        <v>137</v>
      </c>
      <c r="S15" s="76" t="s">
        <v>137</v>
      </c>
      <c r="T15" s="54" t="n">
        <v>5</v>
      </c>
    </row>
    <row r="16" s="26" customFormat="true" ht="32.1" hidden="false" customHeight="true" outlineLevel="0" collapsed="false">
      <c r="A16" s="48" t="n">
        <v>6</v>
      </c>
      <c r="B16" s="49" t="s">
        <v>254</v>
      </c>
      <c r="C16" s="50" t="s">
        <v>255</v>
      </c>
      <c r="D16" s="51" t="n">
        <v>8</v>
      </c>
      <c r="E16" s="76" t="s">
        <v>137</v>
      </c>
      <c r="F16" s="76" t="s">
        <v>137</v>
      </c>
      <c r="G16" s="52"/>
      <c r="H16" s="53" t="n">
        <v>7.843137254902</v>
      </c>
      <c r="I16" s="49" t="s">
        <v>261</v>
      </c>
      <c r="J16" s="50" t="s">
        <v>262</v>
      </c>
      <c r="K16" s="51" t="n">
        <v>4</v>
      </c>
      <c r="L16" s="76" t="s">
        <v>137</v>
      </c>
      <c r="M16" s="76" t="s">
        <v>137</v>
      </c>
      <c r="N16" s="53" t="n">
        <v>6.4516129032258</v>
      </c>
      <c r="O16" s="49" t="s">
        <v>275</v>
      </c>
      <c r="P16" s="50" t="s">
        <v>276</v>
      </c>
      <c r="Q16" s="51" t="n">
        <v>2</v>
      </c>
      <c r="R16" s="76" t="s">
        <v>137</v>
      </c>
      <c r="S16" s="76" t="s">
        <v>137</v>
      </c>
      <c r="T16" s="54" t="n">
        <v>5</v>
      </c>
    </row>
    <row r="17" s="26" customFormat="true" ht="32.1" hidden="false" customHeight="true" outlineLevel="0" collapsed="false">
      <c r="A17" s="48" t="n">
        <v>7</v>
      </c>
      <c r="B17" s="49" t="s">
        <v>261</v>
      </c>
      <c r="C17" s="50" t="s">
        <v>262</v>
      </c>
      <c r="D17" s="51" t="n">
        <v>4</v>
      </c>
      <c r="E17" s="76" t="s">
        <v>137</v>
      </c>
      <c r="F17" s="76" t="s">
        <v>137</v>
      </c>
      <c r="G17" s="52"/>
      <c r="H17" s="53" t="n">
        <v>3.921568627451</v>
      </c>
      <c r="I17" s="49" t="s">
        <v>263</v>
      </c>
      <c r="J17" s="50" t="s">
        <v>264</v>
      </c>
      <c r="K17" s="51" t="n">
        <v>2</v>
      </c>
      <c r="L17" s="76" t="s">
        <v>137</v>
      </c>
      <c r="M17" s="76" t="s">
        <v>137</v>
      </c>
      <c r="N17" s="53" t="n">
        <v>3.2258064516129</v>
      </c>
      <c r="O17" s="49" t="s">
        <v>254</v>
      </c>
      <c r="P17" s="50" t="s">
        <v>255</v>
      </c>
      <c r="Q17" s="51" t="n">
        <v>1</v>
      </c>
      <c r="R17" s="76" t="s">
        <v>137</v>
      </c>
      <c r="S17" s="76" t="s">
        <v>137</v>
      </c>
      <c r="T17" s="54" t="n">
        <v>2.5</v>
      </c>
    </row>
    <row r="18" s="26" customFormat="true" ht="32.1" hidden="false" customHeight="true" outlineLevel="0" collapsed="false">
      <c r="A18" s="48" t="n">
        <v>8</v>
      </c>
      <c r="B18" s="49" t="s">
        <v>265</v>
      </c>
      <c r="C18" s="50" t="s">
        <v>266</v>
      </c>
      <c r="D18" s="51" t="n">
        <v>2</v>
      </c>
      <c r="E18" s="76" t="s">
        <v>137</v>
      </c>
      <c r="F18" s="76" t="s">
        <v>137</v>
      </c>
      <c r="G18" s="52" t="s">
        <v>253</v>
      </c>
      <c r="H18" s="53" t="n">
        <v>1.9607843137255</v>
      </c>
      <c r="I18" s="49" t="s">
        <v>279</v>
      </c>
      <c r="J18" s="50" t="s">
        <v>280</v>
      </c>
      <c r="K18" s="51" t="n">
        <v>2</v>
      </c>
      <c r="L18" s="76" t="s">
        <v>137</v>
      </c>
      <c r="M18" s="76" t="s">
        <v>137</v>
      </c>
      <c r="N18" s="53" t="n">
        <v>3.2258064516129</v>
      </c>
      <c r="O18" s="49" t="s">
        <v>283</v>
      </c>
      <c r="P18" s="50" t="s">
        <v>284</v>
      </c>
      <c r="Q18" s="51" t="n">
        <v>1</v>
      </c>
      <c r="R18" s="76" t="s">
        <v>137</v>
      </c>
      <c r="S18" s="76" t="s">
        <v>137</v>
      </c>
      <c r="T18" s="54" t="n">
        <v>2.5</v>
      </c>
    </row>
    <row r="19" s="26" customFormat="true" ht="32.1" hidden="false" customHeight="true" outlineLevel="0" collapsed="false">
      <c r="A19" s="48" t="n">
        <v>9</v>
      </c>
      <c r="B19" s="49" t="s">
        <v>269</v>
      </c>
      <c r="C19" s="50" t="s">
        <v>270</v>
      </c>
      <c r="D19" s="51" t="n">
        <v>3</v>
      </c>
      <c r="E19" s="76" t="s">
        <v>137</v>
      </c>
      <c r="F19" s="76" t="s">
        <v>137</v>
      </c>
      <c r="G19" s="52"/>
      <c r="H19" s="53" t="n">
        <v>2.9411764705882</v>
      </c>
      <c r="I19" s="49" t="s">
        <v>258</v>
      </c>
      <c r="J19" s="50" t="s">
        <v>259</v>
      </c>
      <c r="K19" s="51" t="n">
        <v>2</v>
      </c>
      <c r="L19" s="76" t="s">
        <v>137</v>
      </c>
      <c r="M19" s="76" t="s">
        <v>137</v>
      </c>
      <c r="N19" s="53" t="n">
        <v>3.2258064516129</v>
      </c>
      <c r="O19" s="49" t="s">
        <v>267</v>
      </c>
      <c r="P19" s="50" t="s">
        <v>268</v>
      </c>
      <c r="Q19" s="51" t="n">
        <v>1</v>
      </c>
      <c r="R19" s="76" t="s">
        <v>137</v>
      </c>
      <c r="S19" s="76" t="s">
        <v>137</v>
      </c>
      <c r="T19" s="54" t="n">
        <v>2.5</v>
      </c>
    </row>
    <row r="20" s="26" customFormat="true" ht="32.1" hidden="false" customHeight="true" outlineLevel="0" collapsed="false">
      <c r="A20" s="48" t="n">
        <v>10</v>
      </c>
      <c r="B20" s="49" t="s">
        <v>263</v>
      </c>
      <c r="C20" s="50" t="s">
        <v>264</v>
      </c>
      <c r="D20" s="51" t="n">
        <v>2</v>
      </c>
      <c r="E20" s="76" t="s">
        <v>137</v>
      </c>
      <c r="F20" s="76" t="s">
        <v>137</v>
      </c>
      <c r="G20" s="52"/>
      <c r="H20" s="53" t="n">
        <v>1.9607843137255</v>
      </c>
      <c r="I20" s="49" t="s">
        <v>269</v>
      </c>
      <c r="J20" s="50" t="s">
        <v>270</v>
      </c>
      <c r="K20" s="51" t="n">
        <v>2</v>
      </c>
      <c r="L20" s="76" t="s">
        <v>137</v>
      </c>
      <c r="M20" s="76" t="s">
        <v>137</v>
      </c>
      <c r="N20" s="53" t="n">
        <v>3.2258064516129</v>
      </c>
      <c r="O20" s="49" t="s">
        <v>281</v>
      </c>
      <c r="P20" s="50" t="s">
        <v>282</v>
      </c>
      <c r="Q20" s="51" t="n">
        <v>1</v>
      </c>
      <c r="R20" s="76" t="s">
        <v>137</v>
      </c>
      <c r="S20" s="76" t="s">
        <v>137</v>
      </c>
      <c r="T20" s="54" t="n">
        <v>2.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1</v>
      </c>
      <c r="E21" s="59" t="n">
        <v>51.1060816237132</v>
      </c>
      <c r="F21" s="59" t="n">
        <v>31.8233228175716</v>
      </c>
      <c r="G21" s="59"/>
      <c r="H21" s="60" t="n">
        <v>20.5882352941177</v>
      </c>
      <c r="I21" s="56"/>
      <c r="J21" s="57" t="s">
        <v>128</v>
      </c>
      <c r="K21" s="58" t="n">
        <v>8</v>
      </c>
      <c r="L21" s="77" t="s">
        <v>137</v>
      </c>
      <c r="M21" s="77" t="s">
        <v>137</v>
      </c>
      <c r="N21" s="60" t="n">
        <v>12.9032258064516</v>
      </c>
      <c r="O21" s="56"/>
      <c r="P21" s="57" t="s">
        <v>128</v>
      </c>
      <c r="Q21" s="58" t="n">
        <v>5</v>
      </c>
      <c r="R21" s="77" t="s">
        <v>137</v>
      </c>
      <c r="S21" s="77" t="s">
        <v>137</v>
      </c>
      <c r="T21" s="59" t="n">
        <v>12.5</v>
      </c>
    </row>
    <row r="22" s="26" customFormat="true" ht="32.1" hidden="false" customHeight="true" outlineLevel="0" collapsed="false">
      <c r="A22" s="48" t="n">
        <v>11</v>
      </c>
      <c r="B22" s="49" t="s">
        <v>279</v>
      </c>
      <c r="C22" s="50" t="s">
        <v>280</v>
      </c>
      <c r="D22" s="51" t="n">
        <v>2</v>
      </c>
      <c r="E22" s="76" t="s">
        <v>137</v>
      </c>
      <c r="F22" s="76" t="s">
        <v>137</v>
      </c>
      <c r="G22" s="52"/>
      <c r="H22" s="53" t="n">
        <v>1.9607843137255</v>
      </c>
      <c r="I22" s="49" t="s">
        <v>273</v>
      </c>
      <c r="J22" s="50" t="s">
        <v>274</v>
      </c>
      <c r="K22" s="51" t="n">
        <v>2</v>
      </c>
      <c r="L22" s="76" t="s">
        <v>137</v>
      </c>
      <c r="M22" s="76" t="s">
        <v>137</v>
      </c>
      <c r="N22" s="53" t="n">
        <v>3.2258064516129</v>
      </c>
      <c r="O22" s="49" t="s">
        <v>269</v>
      </c>
      <c r="P22" s="50" t="s">
        <v>270</v>
      </c>
      <c r="Q22" s="51" t="n">
        <v>1</v>
      </c>
      <c r="R22" s="76" t="s">
        <v>137</v>
      </c>
      <c r="S22" s="76" t="s">
        <v>137</v>
      </c>
      <c r="T22" s="54" t="n">
        <v>2.5</v>
      </c>
    </row>
    <row r="23" s="26" customFormat="true" ht="32.1" hidden="false" customHeight="true" outlineLevel="0" collapsed="false">
      <c r="A23" s="48" t="n">
        <v>12</v>
      </c>
      <c r="B23" s="49" t="s">
        <v>258</v>
      </c>
      <c r="C23" s="50" t="s">
        <v>259</v>
      </c>
      <c r="D23" s="51" t="n">
        <v>2</v>
      </c>
      <c r="E23" s="76" t="s">
        <v>137</v>
      </c>
      <c r="F23" s="76" t="s">
        <v>137</v>
      </c>
      <c r="G23" s="52"/>
      <c r="H23" s="53" t="n">
        <v>1.9607843137255</v>
      </c>
      <c r="I23" s="49" t="s">
        <v>301</v>
      </c>
      <c r="J23" s="50" t="s">
        <v>302</v>
      </c>
      <c r="K23" s="51" t="n">
        <v>1</v>
      </c>
      <c r="L23" s="76" t="s">
        <v>137</v>
      </c>
      <c r="M23" s="76" t="s">
        <v>137</v>
      </c>
      <c r="N23" s="53" t="n">
        <v>1.6129032258065</v>
      </c>
      <c r="O23" s="49" t="s">
        <v>307</v>
      </c>
      <c r="P23" s="50" t="s">
        <v>308</v>
      </c>
      <c r="Q23" s="51" t="n">
        <v>1</v>
      </c>
      <c r="R23" s="76" t="s">
        <v>137</v>
      </c>
      <c r="S23" s="76" t="s">
        <v>137</v>
      </c>
      <c r="T23" s="54" t="n">
        <v>2.5</v>
      </c>
    </row>
    <row r="24" s="26" customFormat="true" ht="32.1" hidden="false" customHeight="true" outlineLevel="0" collapsed="false">
      <c r="A24" s="48" t="n">
        <v>13</v>
      </c>
      <c r="B24" s="49" t="s">
        <v>281</v>
      </c>
      <c r="C24" s="50" t="s">
        <v>282</v>
      </c>
      <c r="D24" s="51" t="n">
        <v>2</v>
      </c>
      <c r="E24" s="76" t="s">
        <v>137</v>
      </c>
      <c r="F24" s="76" t="s">
        <v>137</v>
      </c>
      <c r="G24" s="52"/>
      <c r="H24" s="53" t="n">
        <v>1.9607843137255</v>
      </c>
      <c r="I24" s="49" t="s">
        <v>291</v>
      </c>
      <c r="J24" s="50" t="s">
        <v>292</v>
      </c>
      <c r="K24" s="51" t="n">
        <v>1</v>
      </c>
      <c r="L24" s="76" t="s">
        <v>137</v>
      </c>
      <c r="M24" s="76" t="s">
        <v>137</v>
      </c>
      <c r="N24" s="53" t="n">
        <v>1.6129032258065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307</v>
      </c>
      <c r="C25" s="50" t="s">
        <v>308</v>
      </c>
      <c r="D25" s="51" t="n">
        <v>2</v>
      </c>
      <c r="E25" s="76" t="s">
        <v>137</v>
      </c>
      <c r="F25" s="76" t="s">
        <v>137</v>
      </c>
      <c r="G25" s="52"/>
      <c r="H25" s="53" t="n">
        <v>1.9607843137255</v>
      </c>
      <c r="I25" s="49" t="s">
        <v>281</v>
      </c>
      <c r="J25" s="50" t="s">
        <v>282</v>
      </c>
      <c r="K25" s="51" t="n">
        <v>1</v>
      </c>
      <c r="L25" s="76" t="s">
        <v>137</v>
      </c>
      <c r="M25" s="76" t="s">
        <v>137</v>
      </c>
      <c r="N25" s="53" t="n">
        <v>1.6129032258065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73</v>
      </c>
      <c r="C26" s="57" t="s">
        <v>274</v>
      </c>
      <c r="D26" s="62" t="n">
        <v>2</v>
      </c>
      <c r="E26" s="77" t="s">
        <v>137</v>
      </c>
      <c r="F26" s="77" t="s">
        <v>137</v>
      </c>
      <c r="G26" s="59"/>
      <c r="H26" s="60" t="n">
        <v>1.9607843137255</v>
      </c>
      <c r="I26" s="61" t="s">
        <v>285</v>
      </c>
      <c r="J26" s="57" t="s">
        <v>286</v>
      </c>
      <c r="K26" s="63" t="n">
        <v>1</v>
      </c>
      <c r="L26" s="77" t="s">
        <v>137</v>
      </c>
      <c r="M26" s="77" t="s">
        <v>137</v>
      </c>
      <c r="N26" s="60" t="n">
        <v>1.6129032258065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7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08</v>
      </c>
      <c r="E10" s="52" t="n">
        <v>374.097230641334</v>
      </c>
      <c r="F10" s="52" t="n">
        <v>175.014293015857</v>
      </c>
      <c r="G10" s="52"/>
      <c r="H10" s="53" t="n">
        <v>100</v>
      </c>
      <c r="I10" s="49" t="s">
        <v>104</v>
      </c>
      <c r="J10" s="50" t="s">
        <v>105</v>
      </c>
      <c r="K10" s="51" t="n">
        <v>74</v>
      </c>
      <c r="L10" s="52" t="n">
        <v>488.610102344008</v>
      </c>
      <c r="M10" s="52" t="n">
        <v>239.037875281639</v>
      </c>
      <c r="N10" s="53" t="n">
        <v>100</v>
      </c>
      <c r="O10" s="49" t="s">
        <v>104</v>
      </c>
      <c r="P10" s="50" t="s">
        <v>105</v>
      </c>
      <c r="Q10" s="51" t="n">
        <v>34</v>
      </c>
      <c r="R10" s="52" t="n">
        <v>247.732157819957</v>
      </c>
      <c r="S10" s="52" t="n">
        <v>108.58345772564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24</v>
      </c>
      <c r="E11" s="52" t="n">
        <v>83.1327179202965</v>
      </c>
      <c r="F11" s="52" t="n">
        <v>34.0878296102542</v>
      </c>
      <c r="G11" s="52"/>
      <c r="H11" s="53" t="n">
        <v>22.2222222222222</v>
      </c>
      <c r="I11" s="49" t="s">
        <v>247</v>
      </c>
      <c r="J11" s="50" t="s">
        <v>248</v>
      </c>
      <c r="K11" s="51" t="n">
        <v>16</v>
      </c>
      <c r="L11" s="76" t="s">
        <v>137</v>
      </c>
      <c r="M11" s="76" t="s">
        <v>137</v>
      </c>
      <c r="N11" s="53" t="n">
        <v>21.6216216216216</v>
      </c>
      <c r="O11" s="49" t="s">
        <v>251</v>
      </c>
      <c r="P11" s="50" t="s">
        <v>252</v>
      </c>
      <c r="Q11" s="51" t="n">
        <v>10</v>
      </c>
      <c r="R11" s="76" t="s">
        <v>137</v>
      </c>
      <c r="S11" s="76" t="s">
        <v>137</v>
      </c>
      <c r="T11" s="54" t="n">
        <v>29.4117647058824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20</v>
      </c>
      <c r="E12" s="52" t="n">
        <v>69.2772649335804</v>
      </c>
      <c r="F12" s="52" t="n">
        <v>34.4714780062155</v>
      </c>
      <c r="G12" s="52"/>
      <c r="H12" s="53" t="n">
        <v>18.5185185185185</v>
      </c>
      <c r="I12" s="49" t="s">
        <v>245</v>
      </c>
      <c r="J12" s="50" t="s">
        <v>246</v>
      </c>
      <c r="K12" s="51" t="n">
        <v>16</v>
      </c>
      <c r="L12" s="76" t="s">
        <v>137</v>
      </c>
      <c r="M12" s="76" t="s">
        <v>137</v>
      </c>
      <c r="N12" s="53" t="n">
        <v>21.6216216216216</v>
      </c>
      <c r="O12" s="49" t="s">
        <v>245</v>
      </c>
      <c r="P12" s="50" t="s">
        <v>246</v>
      </c>
      <c r="Q12" s="51" t="n">
        <v>8</v>
      </c>
      <c r="R12" s="76" t="s">
        <v>137</v>
      </c>
      <c r="S12" s="76" t="s">
        <v>137</v>
      </c>
      <c r="T12" s="54" t="n">
        <v>23.5294117647059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16</v>
      </c>
      <c r="E13" s="76" t="s">
        <v>137</v>
      </c>
      <c r="F13" s="76" t="s">
        <v>137</v>
      </c>
      <c r="G13" s="52"/>
      <c r="H13" s="53" t="n">
        <v>14.8148148148148</v>
      </c>
      <c r="I13" s="49" t="s">
        <v>261</v>
      </c>
      <c r="J13" s="50" t="s">
        <v>262</v>
      </c>
      <c r="K13" s="51" t="n">
        <v>7</v>
      </c>
      <c r="L13" s="76" t="s">
        <v>137</v>
      </c>
      <c r="M13" s="76" t="s">
        <v>137</v>
      </c>
      <c r="N13" s="53" t="n">
        <v>9.4594594594595</v>
      </c>
      <c r="O13" s="49" t="s">
        <v>247</v>
      </c>
      <c r="P13" s="50" t="s">
        <v>248</v>
      </c>
      <c r="Q13" s="51" t="n">
        <v>4</v>
      </c>
      <c r="R13" s="76" t="s">
        <v>137</v>
      </c>
      <c r="S13" s="76" t="s">
        <v>137</v>
      </c>
      <c r="T13" s="54" t="n">
        <v>11.7647058823529</v>
      </c>
    </row>
    <row r="14" s="26" customFormat="true" ht="32.1" hidden="false" customHeight="true" outlineLevel="0" collapsed="false">
      <c r="A14" s="48" t="n">
        <v>4</v>
      </c>
      <c r="B14" s="49" t="s">
        <v>256</v>
      </c>
      <c r="C14" s="50" t="s">
        <v>257</v>
      </c>
      <c r="D14" s="51" t="n">
        <v>6</v>
      </c>
      <c r="E14" s="76" t="s">
        <v>137</v>
      </c>
      <c r="F14" s="76" t="s">
        <v>137</v>
      </c>
      <c r="G14" s="52" t="s">
        <v>260</v>
      </c>
      <c r="H14" s="53" t="n">
        <v>5.5555555555556</v>
      </c>
      <c r="I14" s="49" t="s">
        <v>254</v>
      </c>
      <c r="J14" s="50" t="s">
        <v>255</v>
      </c>
      <c r="K14" s="51" t="n">
        <v>6</v>
      </c>
      <c r="L14" s="76" t="s">
        <v>137</v>
      </c>
      <c r="M14" s="76" t="s">
        <v>137</v>
      </c>
      <c r="N14" s="53" t="n">
        <v>8.1081081081081</v>
      </c>
      <c r="O14" s="49" t="s">
        <v>249</v>
      </c>
      <c r="P14" s="50" t="s">
        <v>250</v>
      </c>
      <c r="Q14" s="51" t="n">
        <v>4</v>
      </c>
      <c r="R14" s="76" t="s">
        <v>137</v>
      </c>
      <c r="S14" s="76" t="s">
        <v>137</v>
      </c>
      <c r="T14" s="54" t="n">
        <v>11.7647058823529</v>
      </c>
    </row>
    <row r="15" s="26" customFormat="true" ht="32.1" hidden="false" customHeight="true" outlineLevel="0" collapsed="false">
      <c r="A15" s="48" t="n">
        <v>5</v>
      </c>
      <c r="B15" s="49" t="s">
        <v>249</v>
      </c>
      <c r="C15" s="50" t="s">
        <v>250</v>
      </c>
      <c r="D15" s="51" t="n">
        <v>4</v>
      </c>
      <c r="E15" s="76" t="s">
        <v>137</v>
      </c>
      <c r="F15" s="76" t="s">
        <v>137</v>
      </c>
      <c r="G15" s="52" t="s">
        <v>253</v>
      </c>
      <c r="H15" s="53" t="n">
        <v>3.7037037037037</v>
      </c>
      <c r="I15" s="49" t="s">
        <v>251</v>
      </c>
      <c r="J15" s="50" t="s">
        <v>252</v>
      </c>
      <c r="K15" s="51" t="n">
        <v>6</v>
      </c>
      <c r="L15" s="76" t="s">
        <v>137</v>
      </c>
      <c r="M15" s="76" t="s">
        <v>137</v>
      </c>
      <c r="N15" s="53" t="n">
        <v>8.1081081081081</v>
      </c>
      <c r="O15" s="49" t="s">
        <v>267</v>
      </c>
      <c r="P15" s="50" t="s">
        <v>268</v>
      </c>
      <c r="Q15" s="51" t="n">
        <v>2</v>
      </c>
      <c r="R15" s="76" t="s">
        <v>137</v>
      </c>
      <c r="S15" s="76" t="s">
        <v>137</v>
      </c>
      <c r="T15" s="54" t="n">
        <v>5.8823529411765</v>
      </c>
    </row>
    <row r="16" s="26" customFormat="true" ht="32.1" hidden="false" customHeight="true" outlineLevel="0" collapsed="false">
      <c r="A16" s="48" t="n">
        <v>6</v>
      </c>
      <c r="B16" s="49" t="s">
        <v>261</v>
      </c>
      <c r="C16" s="50" t="s">
        <v>262</v>
      </c>
      <c r="D16" s="51" t="n">
        <v>7</v>
      </c>
      <c r="E16" s="76" t="s">
        <v>137</v>
      </c>
      <c r="F16" s="76" t="s">
        <v>137</v>
      </c>
      <c r="G16" s="52"/>
      <c r="H16" s="53" t="n">
        <v>6.4814814814815</v>
      </c>
      <c r="I16" s="49" t="s">
        <v>256</v>
      </c>
      <c r="J16" s="50" t="s">
        <v>257</v>
      </c>
      <c r="K16" s="51" t="n">
        <v>6</v>
      </c>
      <c r="L16" s="76" t="s">
        <v>137</v>
      </c>
      <c r="M16" s="76" t="s">
        <v>137</v>
      </c>
      <c r="N16" s="53" t="n">
        <v>8.1081081081081</v>
      </c>
      <c r="O16" s="49" t="s">
        <v>275</v>
      </c>
      <c r="P16" s="50" t="s">
        <v>276</v>
      </c>
      <c r="Q16" s="51" t="n">
        <v>2</v>
      </c>
      <c r="R16" s="76" t="s">
        <v>137</v>
      </c>
      <c r="S16" s="76" t="s">
        <v>137</v>
      </c>
      <c r="T16" s="54" t="n">
        <v>5.8823529411765</v>
      </c>
    </row>
    <row r="17" s="26" customFormat="true" ht="32.1" hidden="false" customHeight="true" outlineLevel="0" collapsed="false">
      <c r="A17" s="48" t="n">
        <v>7</v>
      </c>
      <c r="B17" s="49" t="s">
        <v>254</v>
      </c>
      <c r="C17" s="50" t="s">
        <v>255</v>
      </c>
      <c r="D17" s="51" t="n">
        <v>6</v>
      </c>
      <c r="E17" s="76" t="s">
        <v>137</v>
      </c>
      <c r="F17" s="76" t="s">
        <v>137</v>
      </c>
      <c r="G17" s="52"/>
      <c r="H17" s="53" t="n">
        <v>5.5555555555556</v>
      </c>
      <c r="I17" s="49" t="s">
        <v>263</v>
      </c>
      <c r="J17" s="50" t="s">
        <v>264</v>
      </c>
      <c r="K17" s="51" t="n">
        <v>3</v>
      </c>
      <c r="L17" s="76" t="s">
        <v>137</v>
      </c>
      <c r="M17" s="76" t="s">
        <v>137</v>
      </c>
      <c r="N17" s="53" t="n">
        <v>4.0540540540541</v>
      </c>
      <c r="O17" s="49" t="s">
        <v>279</v>
      </c>
      <c r="P17" s="50" t="s">
        <v>280</v>
      </c>
      <c r="Q17" s="51" t="n">
        <v>1</v>
      </c>
      <c r="R17" s="76" t="s">
        <v>137</v>
      </c>
      <c r="S17" s="76" t="s">
        <v>137</v>
      </c>
      <c r="T17" s="54" t="n">
        <v>2.9411764705882</v>
      </c>
    </row>
    <row r="18" s="26" customFormat="true" ht="32.1" hidden="false" customHeight="true" outlineLevel="0" collapsed="false">
      <c r="A18" s="48" t="n">
        <v>8</v>
      </c>
      <c r="B18" s="49" t="s">
        <v>275</v>
      </c>
      <c r="C18" s="50" t="s">
        <v>276</v>
      </c>
      <c r="D18" s="51" t="n">
        <v>5</v>
      </c>
      <c r="E18" s="76" t="s">
        <v>137</v>
      </c>
      <c r="F18" s="76" t="s">
        <v>137</v>
      </c>
      <c r="G18" s="52"/>
      <c r="H18" s="53" t="n">
        <v>4.6296296296296</v>
      </c>
      <c r="I18" s="49" t="s">
        <v>258</v>
      </c>
      <c r="J18" s="50" t="s">
        <v>259</v>
      </c>
      <c r="K18" s="51" t="n">
        <v>3</v>
      </c>
      <c r="L18" s="76" t="s">
        <v>137</v>
      </c>
      <c r="M18" s="76" t="s">
        <v>137</v>
      </c>
      <c r="N18" s="53" t="n">
        <v>4.0540540540541</v>
      </c>
      <c r="O18" s="49" t="s">
        <v>265</v>
      </c>
      <c r="P18" s="50" t="s">
        <v>266</v>
      </c>
      <c r="Q18" s="51" t="n">
        <v>1</v>
      </c>
      <c r="R18" s="76" t="s">
        <v>137</v>
      </c>
      <c r="S18" s="76" t="s">
        <v>137</v>
      </c>
      <c r="T18" s="54" t="n">
        <v>2.9411764705882</v>
      </c>
    </row>
    <row r="19" s="26" customFormat="true" ht="32.1" hidden="false" customHeight="true" outlineLevel="0" collapsed="false">
      <c r="A19" s="48" t="n">
        <v>9</v>
      </c>
      <c r="B19" s="49" t="s">
        <v>267</v>
      </c>
      <c r="C19" s="50" t="s">
        <v>268</v>
      </c>
      <c r="D19" s="51" t="n">
        <v>2</v>
      </c>
      <c r="E19" s="76" t="s">
        <v>137</v>
      </c>
      <c r="F19" s="76" t="s">
        <v>137</v>
      </c>
      <c r="G19" s="52" t="s">
        <v>253</v>
      </c>
      <c r="H19" s="53" t="n">
        <v>1.8518518518519</v>
      </c>
      <c r="I19" s="49" t="s">
        <v>275</v>
      </c>
      <c r="J19" s="50" t="s">
        <v>276</v>
      </c>
      <c r="K19" s="51" t="n">
        <v>3</v>
      </c>
      <c r="L19" s="76" t="s">
        <v>137</v>
      </c>
      <c r="M19" s="76" t="s">
        <v>137</v>
      </c>
      <c r="N19" s="53" t="n">
        <v>4.0540540540541</v>
      </c>
      <c r="O19" s="49" t="s">
        <v>269</v>
      </c>
      <c r="P19" s="50" t="s">
        <v>270</v>
      </c>
      <c r="Q19" s="51" t="n">
        <v>1</v>
      </c>
      <c r="R19" s="76" t="s">
        <v>137</v>
      </c>
      <c r="S19" s="76" t="s">
        <v>137</v>
      </c>
      <c r="T19" s="54" t="n">
        <v>2.9411764705882</v>
      </c>
    </row>
    <row r="20" s="26" customFormat="true" ht="32.1" hidden="false" customHeight="true" outlineLevel="0" collapsed="false">
      <c r="A20" s="48" t="n">
        <v>10</v>
      </c>
      <c r="B20" s="49" t="s">
        <v>321</v>
      </c>
      <c r="C20" s="50" t="s">
        <v>322</v>
      </c>
      <c r="D20" s="51" t="n">
        <v>2</v>
      </c>
      <c r="E20" s="76" t="s">
        <v>137</v>
      </c>
      <c r="F20" s="76" t="s">
        <v>137</v>
      </c>
      <c r="G20" s="52" t="s">
        <v>260</v>
      </c>
      <c r="H20" s="53" t="n">
        <v>1.8518518518519</v>
      </c>
      <c r="I20" s="49" t="s">
        <v>301</v>
      </c>
      <c r="J20" s="50" t="s">
        <v>302</v>
      </c>
      <c r="K20" s="51" t="n">
        <v>2</v>
      </c>
      <c r="L20" s="76" t="s">
        <v>137</v>
      </c>
      <c r="M20" s="76" t="s">
        <v>137</v>
      </c>
      <c r="N20" s="53" t="n">
        <v>2.7027027027027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86" t="n">
        <v>16</v>
      </c>
      <c r="E21" s="77" t="s">
        <v>137</v>
      </c>
      <c r="F21" s="77" t="s">
        <v>137</v>
      </c>
      <c r="G21" s="59"/>
      <c r="H21" s="60" t="n">
        <v>14.8148148148148</v>
      </c>
      <c r="I21" s="56"/>
      <c r="J21" s="57" t="s">
        <v>128</v>
      </c>
      <c r="K21" s="58" t="n">
        <v>6</v>
      </c>
      <c r="L21" s="77" t="s">
        <v>137</v>
      </c>
      <c r="M21" s="77" t="s">
        <v>137</v>
      </c>
      <c r="N21" s="60" t="n">
        <v>8.10810810810811</v>
      </c>
      <c r="O21" s="56"/>
      <c r="P21" s="57" t="s">
        <v>128</v>
      </c>
      <c r="Q21" s="58" t="n">
        <v>1</v>
      </c>
      <c r="R21" s="77" t="s">
        <v>137</v>
      </c>
      <c r="S21" s="77" t="s">
        <v>137</v>
      </c>
      <c r="T21" s="59" t="n">
        <v>2.94117647058824</v>
      </c>
    </row>
    <row r="22" s="26" customFormat="true" ht="32.1" hidden="false" customHeight="true" outlineLevel="0" collapsed="false">
      <c r="A22" s="48" t="n">
        <v>11</v>
      </c>
      <c r="B22" s="49" t="s">
        <v>263</v>
      </c>
      <c r="C22" s="50" t="s">
        <v>264</v>
      </c>
      <c r="D22" s="51" t="n">
        <v>3</v>
      </c>
      <c r="E22" s="76" t="s">
        <v>137</v>
      </c>
      <c r="F22" s="76" t="s">
        <v>137</v>
      </c>
      <c r="G22" s="52"/>
      <c r="H22" s="53" t="n">
        <v>2.7777777777778</v>
      </c>
      <c r="I22" s="49" t="s">
        <v>321</v>
      </c>
      <c r="J22" s="50" t="s">
        <v>322</v>
      </c>
      <c r="K22" s="51" t="n">
        <v>2</v>
      </c>
      <c r="L22" s="76" t="s">
        <v>137</v>
      </c>
      <c r="M22" s="76" t="s">
        <v>137</v>
      </c>
      <c r="N22" s="53" t="n">
        <v>2.7027027027027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58</v>
      </c>
      <c r="C23" s="50" t="s">
        <v>259</v>
      </c>
      <c r="D23" s="51" t="n">
        <v>3</v>
      </c>
      <c r="E23" s="76" t="s">
        <v>137</v>
      </c>
      <c r="F23" s="76" t="s">
        <v>137</v>
      </c>
      <c r="G23" s="52"/>
      <c r="H23" s="53" t="n">
        <v>2.7777777777778</v>
      </c>
      <c r="I23" s="49" t="s">
        <v>297</v>
      </c>
      <c r="J23" s="50" t="s">
        <v>298</v>
      </c>
      <c r="K23" s="51" t="n">
        <v>1</v>
      </c>
      <c r="L23" s="76" t="s">
        <v>137</v>
      </c>
      <c r="M23" s="76" t="s">
        <v>137</v>
      </c>
      <c r="N23" s="53" t="n">
        <v>1.3513513513514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65</v>
      </c>
      <c r="C24" s="50" t="s">
        <v>266</v>
      </c>
      <c r="D24" s="51" t="n">
        <v>1</v>
      </c>
      <c r="E24" s="76" t="s">
        <v>137</v>
      </c>
      <c r="F24" s="76" t="s">
        <v>137</v>
      </c>
      <c r="G24" s="52" t="s">
        <v>253</v>
      </c>
      <c r="H24" s="53" t="n">
        <v>0.9259259259259</v>
      </c>
      <c r="I24" s="49" t="s">
        <v>273</v>
      </c>
      <c r="J24" s="50" t="s">
        <v>274</v>
      </c>
      <c r="K24" s="51" t="n">
        <v>1</v>
      </c>
      <c r="L24" s="76" t="s">
        <v>137</v>
      </c>
      <c r="M24" s="76" t="s">
        <v>137</v>
      </c>
      <c r="N24" s="53" t="n">
        <v>1.3513513513514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301</v>
      </c>
      <c r="C25" s="50" t="s">
        <v>302</v>
      </c>
      <c r="D25" s="51" t="n">
        <v>2</v>
      </c>
      <c r="E25" s="76" t="s">
        <v>137</v>
      </c>
      <c r="F25" s="76" t="s">
        <v>137</v>
      </c>
      <c r="G25" s="52"/>
      <c r="H25" s="53" t="n">
        <v>1.8518518518519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79</v>
      </c>
      <c r="C26" s="57" t="s">
        <v>280</v>
      </c>
      <c r="D26" s="62" t="n">
        <v>1</v>
      </c>
      <c r="E26" s="77" t="s">
        <v>137</v>
      </c>
      <c r="F26" s="77" t="s">
        <v>137</v>
      </c>
      <c r="G26" s="59"/>
      <c r="H26" s="60" t="n">
        <v>0.9259259259259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8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40</v>
      </c>
      <c r="E10" s="52" t="n">
        <v>606.750094804702</v>
      </c>
      <c r="F10" s="52" t="n">
        <v>185.218865636794</v>
      </c>
      <c r="G10" s="52"/>
      <c r="H10" s="53" t="n">
        <v>100</v>
      </c>
      <c r="I10" s="49" t="s">
        <v>104</v>
      </c>
      <c r="J10" s="50" t="s">
        <v>105</v>
      </c>
      <c r="K10" s="51" t="n">
        <v>23</v>
      </c>
      <c r="L10" s="52" t="n">
        <v>630.309673883256</v>
      </c>
      <c r="M10" s="52" t="n">
        <v>201.837181371645</v>
      </c>
      <c r="N10" s="53" t="n">
        <v>100</v>
      </c>
      <c r="O10" s="49" t="s">
        <v>104</v>
      </c>
      <c r="P10" s="50" t="s">
        <v>105</v>
      </c>
      <c r="Q10" s="51" t="n">
        <v>17</v>
      </c>
      <c r="R10" s="76" t="s">
        <v>137</v>
      </c>
      <c r="S10" s="76" t="s">
        <v>13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12</v>
      </c>
      <c r="E11" s="76" t="s">
        <v>137</v>
      </c>
      <c r="F11" s="76" t="s">
        <v>137</v>
      </c>
      <c r="G11" s="52"/>
      <c r="H11" s="53" t="n">
        <v>30</v>
      </c>
      <c r="I11" s="49" t="s">
        <v>245</v>
      </c>
      <c r="J11" s="50" t="s">
        <v>246</v>
      </c>
      <c r="K11" s="51" t="n">
        <v>8</v>
      </c>
      <c r="L11" s="76" t="s">
        <v>137</v>
      </c>
      <c r="M11" s="76" t="s">
        <v>137</v>
      </c>
      <c r="N11" s="53" t="n">
        <v>34.7826086956522</v>
      </c>
      <c r="O11" s="49" t="s">
        <v>247</v>
      </c>
      <c r="P11" s="50" t="s">
        <v>248</v>
      </c>
      <c r="Q11" s="51" t="n">
        <v>5</v>
      </c>
      <c r="R11" s="76" t="s">
        <v>137</v>
      </c>
      <c r="S11" s="76" t="s">
        <v>137</v>
      </c>
      <c r="T11" s="54" t="n">
        <v>29.4117647058824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7</v>
      </c>
      <c r="E12" s="76" t="s">
        <v>137</v>
      </c>
      <c r="F12" s="76" t="s">
        <v>137</v>
      </c>
      <c r="G12" s="52"/>
      <c r="H12" s="53" t="n">
        <v>17.5</v>
      </c>
      <c r="I12" s="49" t="s">
        <v>251</v>
      </c>
      <c r="J12" s="50" t="s">
        <v>252</v>
      </c>
      <c r="K12" s="51" t="n">
        <v>4</v>
      </c>
      <c r="L12" s="76" t="s">
        <v>137</v>
      </c>
      <c r="M12" s="76" t="s">
        <v>137</v>
      </c>
      <c r="N12" s="53" t="n">
        <v>17.3913043478261</v>
      </c>
      <c r="O12" s="49" t="s">
        <v>245</v>
      </c>
      <c r="P12" s="50" t="s">
        <v>246</v>
      </c>
      <c r="Q12" s="51" t="n">
        <v>4</v>
      </c>
      <c r="R12" s="76" t="s">
        <v>137</v>
      </c>
      <c r="S12" s="76" t="s">
        <v>137</v>
      </c>
      <c r="T12" s="54" t="n">
        <v>23.5294117647059</v>
      </c>
    </row>
    <row r="13" s="26" customFormat="true" ht="32.1" hidden="false" customHeight="true" outlineLevel="0" collapsed="false">
      <c r="A13" s="48" t="n">
        <v>3</v>
      </c>
      <c r="B13" s="49" t="s">
        <v>247</v>
      </c>
      <c r="C13" s="50" t="s">
        <v>248</v>
      </c>
      <c r="D13" s="51" t="n">
        <v>7</v>
      </c>
      <c r="E13" s="76" t="s">
        <v>137</v>
      </c>
      <c r="F13" s="76" t="s">
        <v>137</v>
      </c>
      <c r="G13" s="52"/>
      <c r="H13" s="53" t="n">
        <v>17.5</v>
      </c>
      <c r="I13" s="49" t="s">
        <v>254</v>
      </c>
      <c r="J13" s="50" t="s">
        <v>255</v>
      </c>
      <c r="K13" s="51" t="n">
        <v>3</v>
      </c>
      <c r="L13" s="76" t="s">
        <v>137</v>
      </c>
      <c r="M13" s="76" t="s">
        <v>137</v>
      </c>
      <c r="N13" s="53" t="n">
        <v>13.0434782608696</v>
      </c>
      <c r="O13" s="49" t="s">
        <v>251</v>
      </c>
      <c r="P13" s="50" t="s">
        <v>252</v>
      </c>
      <c r="Q13" s="51" t="n">
        <v>3</v>
      </c>
      <c r="R13" s="76" t="s">
        <v>137</v>
      </c>
      <c r="S13" s="76" t="s">
        <v>137</v>
      </c>
      <c r="T13" s="54" t="n">
        <v>17.6470588235294</v>
      </c>
    </row>
    <row r="14" s="26" customFormat="true" ht="32.1" hidden="false" customHeight="true" outlineLevel="0" collapsed="false">
      <c r="A14" s="48" t="n">
        <v>4</v>
      </c>
      <c r="B14" s="49" t="s">
        <v>254</v>
      </c>
      <c r="C14" s="50" t="s">
        <v>255</v>
      </c>
      <c r="D14" s="51" t="n">
        <v>3</v>
      </c>
      <c r="E14" s="76" t="s">
        <v>137</v>
      </c>
      <c r="F14" s="76" t="s">
        <v>137</v>
      </c>
      <c r="G14" s="52"/>
      <c r="H14" s="53" t="n">
        <v>7.5</v>
      </c>
      <c r="I14" s="49" t="s">
        <v>263</v>
      </c>
      <c r="J14" s="50" t="s">
        <v>264</v>
      </c>
      <c r="K14" s="51" t="n">
        <v>2</v>
      </c>
      <c r="L14" s="76" t="s">
        <v>137</v>
      </c>
      <c r="M14" s="76" t="s">
        <v>137</v>
      </c>
      <c r="N14" s="53" t="n">
        <v>8.695652173913</v>
      </c>
      <c r="O14" s="49" t="s">
        <v>258</v>
      </c>
      <c r="P14" s="50" t="s">
        <v>259</v>
      </c>
      <c r="Q14" s="51" t="n">
        <v>1</v>
      </c>
      <c r="R14" s="76" t="s">
        <v>137</v>
      </c>
      <c r="S14" s="76" t="s">
        <v>137</v>
      </c>
      <c r="T14" s="54" t="n">
        <v>5.8823529411765</v>
      </c>
    </row>
    <row r="15" s="26" customFormat="true" ht="32.1" hidden="false" customHeight="true" outlineLevel="0" collapsed="false">
      <c r="A15" s="48" t="n">
        <v>5</v>
      </c>
      <c r="B15" s="49" t="s">
        <v>249</v>
      </c>
      <c r="C15" s="50" t="s">
        <v>250</v>
      </c>
      <c r="D15" s="51" t="n">
        <v>1</v>
      </c>
      <c r="E15" s="76" t="s">
        <v>137</v>
      </c>
      <c r="F15" s="76" t="s">
        <v>137</v>
      </c>
      <c r="G15" s="52" t="s">
        <v>253</v>
      </c>
      <c r="H15" s="53" t="n">
        <v>2.5</v>
      </c>
      <c r="I15" s="49" t="s">
        <v>247</v>
      </c>
      <c r="J15" s="50" t="s">
        <v>248</v>
      </c>
      <c r="K15" s="51" t="n">
        <v>2</v>
      </c>
      <c r="L15" s="76" t="s">
        <v>137</v>
      </c>
      <c r="M15" s="76" t="s">
        <v>137</v>
      </c>
      <c r="N15" s="53" t="n">
        <v>8.695652173913</v>
      </c>
      <c r="O15" s="49" t="s">
        <v>249</v>
      </c>
      <c r="P15" s="50" t="s">
        <v>250</v>
      </c>
      <c r="Q15" s="51" t="n">
        <v>1</v>
      </c>
      <c r="R15" s="76" t="s">
        <v>137</v>
      </c>
      <c r="S15" s="76" t="s">
        <v>137</v>
      </c>
      <c r="T15" s="54" t="n">
        <v>5.8823529411765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2</v>
      </c>
      <c r="E16" s="76" t="s">
        <v>137</v>
      </c>
      <c r="F16" s="76" t="s">
        <v>137</v>
      </c>
      <c r="G16" s="52"/>
      <c r="H16" s="53" t="n">
        <v>5</v>
      </c>
      <c r="I16" s="49" t="s">
        <v>261</v>
      </c>
      <c r="J16" s="50" t="s">
        <v>262</v>
      </c>
      <c r="K16" s="51" t="n">
        <v>1</v>
      </c>
      <c r="L16" s="76" t="s">
        <v>137</v>
      </c>
      <c r="M16" s="76" t="s">
        <v>137</v>
      </c>
      <c r="N16" s="53" t="n">
        <v>4.3478260869565</v>
      </c>
      <c r="O16" s="49" t="s">
        <v>273</v>
      </c>
      <c r="P16" s="50" t="s">
        <v>274</v>
      </c>
      <c r="Q16" s="51" t="n">
        <v>1</v>
      </c>
      <c r="R16" s="76" t="s">
        <v>137</v>
      </c>
      <c r="S16" s="76" t="s">
        <v>137</v>
      </c>
      <c r="T16" s="54" t="n">
        <v>5.8823529411765</v>
      </c>
    </row>
    <row r="17" s="26" customFormat="true" ht="32.1" hidden="false" customHeight="true" outlineLevel="0" collapsed="false">
      <c r="A17" s="48" t="n">
        <v>7</v>
      </c>
      <c r="B17" s="49" t="s">
        <v>273</v>
      </c>
      <c r="C17" s="50" t="s">
        <v>274</v>
      </c>
      <c r="D17" s="51" t="n">
        <v>2</v>
      </c>
      <c r="E17" s="76" t="s">
        <v>137</v>
      </c>
      <c r="F17" s="76" t="s">
        <v>137</v>
      </c>
      <c r="G17" s="52"/>
      <c r="H17" s="53" t="n">
        <v>5</v>
      </c>
      <c r="I17" s="49" t="s">
        <v>256</v>
      </c>
      <c r="J17" s="50" t="s">
        <v>257</v>
      </c>
      <c r="K17" s="51" t="n">
        <v>1</v>
      </c>
      <c r="L17" s="76" t="s">
        <v>137</v>
      </c>
      <c r="M17" s="76" t="s">
        <v>137</v>
      </c>
      <c r="N17" s="53" t="n">
        <v>4.3478260869565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256</v>
      </c>
      <c r="C18" s="50" t="s">
        <v>257</v>
      </c>
      <c r="D18" s="51" t="n">
        <v>1</v>
      </c>
      <c r="E18" s="76" t="s">
        <v>137</v>
      </c>
      <c r="F18" s="76" t="s">
        <v>137</v>
      </c>
      <c r="G18" s="52" t="s">
        <v>260</v>
      </c>
      <c r="H18" s="53" t="n">
        <v>2.5</v>
      </c>
      <c r="I18" s="49" t="s">
        <v>273</v>
      </c>
      <c r="J18" s="50" t="s">
        <v>274</v>
      </c>
      <c r="K18" s="51" t="n">
        <v>1</v>
      </c>
      <c r="L18" s="76" t="s">
        <v>137</v>
      </c>
      <c r="M18" s="76" t="s">
        <v>137</v>
      </c>
      <c r="N18" s="53" t="n">
        <v>4.3478260869565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261</v>
      </c>
      <c r="C19" s="50" t="s">
        <v>262</v>
      </c>
      <c r="D19" s="51" t="n">
        <v>1</v>
      </c>
      <c r="E19" s="76" t="s">
        <v>137</v>
      </c>
      <c r="F19" s="76" t="s">
        <v>137</v>
      </c>
      <c r="G19" s="52"/>
      <c r="H19" s="53" t="n">
        <v>2.5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258</v>
      </c>
      <c r="C20" s="50" t="s">
        <v>259</v>
      </c>
      <c r="D20" s="51" t="n">
        <v>1</v>
      </c>
      <c r="E20" s="76" t="s">
        <v>137</v>
      </c>
      <c r="F20" s="76" t="s">
        <v>137</v>
      </c>
      <c r="G20" s="52"/>
      <c r="H20" s="53" t="n">
        <v>2.5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86" t="n">
        <v>3</v>
      </c>
      <c r="E21" s="77" t="s">
        <v>137</v>
      </c>
      <c r="F21" s="77" t="s">
        <v>137</v>
      </c>
      <c r="G21" s="59"/>
      <c r="H21" s="60" t="n">
        <v>7.5</v>
      </c>
      <c r="I21" s="56"/>
      <c r="J21" s="57" t="s">
        <v>128</v>
      </c>
      <c r="K21" s="58" t="n">
        <v>1</v>
      </c>
      <c r="L21" s="77" t="s">
        <v>137</v>
      </c>
      <c r="M21" s="77" t="s">
        <v>137</v>
      </c>
      <c r="N21" s="60" t="n">
        <v>4.34782608695652</v>
      </c>
      <c r="O21" s="56"/>
      <c r="P21" s="57" t="s">
        <v>128</v>
      </c>
      <c r="Q21" s="58" t="n">
        <v>2</v>
      </c>
      <c r="R21" s="77" t="s">
        <v>137</v>
      </c>
      <c r="S21" s="77" t="s">
        <v>137</v>
      </c>
      <c r="T21" s="59" t="n">
        <v>11.7647058823529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8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81</v>
      </c>
      <c r="E10" s="52" t="n">
        <v>294.197766276219</v>
      </c>
      <c r="F10" s="52" t="n">
        <v>138.278048197126</v>
      </c>
      <c r="G10" s="52"/>
      <c r="H10" s="53" t="n">
        <v>100</v>
      </c>
      <c r="I10" s="49" t="s">
        <v>104</v>
      </c>
      <c r="J10" s="50" t="s">
        <v>105</v>
      </c>
      <c r="K10" s="51" t="n">
        <v>50</v>
      </c>
      <c r="L10" s="52" t="n">
        <v>361.049933205762</v>
      </c>
      <c r="M10" s="52" t="n">
        <v>179.721818257813</v>
      </c>
      <c r="N10" s="53" t="n">
        <v>100</v>
      </c>
      <c r="O10" s="49" t="s">
        <v>104</v>
      </c>
      <c r="P10" s="50" t="s">
        <v>105</v>
      </c>
      <c r="Q10" s="51" t="n">
        <v>31</v>
      </c>
      <c r="R10" s="52" t="n">
        <v>226.541946799182</v>
      </c>
      <c r="S10" s="52" t="n">
        <v>98.335751603365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20</v>
      </c>
      <c r="E11" s="52" t="n">
        <v>72.6414237719059</v>
      </c>
      <c r="F11" s="52" t="n">
        <v>34.8298214374836</v>
      </c>
      <c r="G11" s="52"/>
      <c r="H11" s="53" t="n">
        <v>24.6913580246914</v>
      </c>
      <c r="I11" s="49" t="s">
        <v>245</v>
      </c>
      <c r="J11" s="50" t="s">
        <v>246</v>
      </c>
      <c r="K11" s="51" t="n">
        <v>16</v>
      </c>
      <c r="L11" s="76" t="s">
        <v>137</v>
      </c>
      <c r="M11" s="76" t="s">
        <v>137</v>
      </c>
      <c r="N11" s="53" t="n">
        <v>32</v>
      </c>
      <c r="O11" s="49" t="s">
        <v>251</v>
      </c>
      <c r="P11" s="50" t="s">
        <v>252</v>
      </c>
      <c r="Q11" s="51" t="n">
        <v>9</v>
      </c>
      <c r="R11" s="76" t="s">
        <v>137</v>
      </c>
      <c r="S11" s="76" t="s">
        <v>137</v>
      </c>
      <c r="T11" s="54" t="n">
        <v>29.0322580645161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14</v>
      </c>
      <c r="E12" s="76" t="s">
        <v>137</v>
      </c>
      <c r="F12" s="76" t="s">
        <v>137</v>
      </c>
      <c r="G12" s="52"/>
      <c r="H12" s="53" t="n">
        <v>17.283950617284</v>
      </c>
      <c r="I12" s="49" t="s">
        <v>247</v>
      </c>
      <c r="J12" s="50" t="s">
        <v>248</v>
      </c>
      <c r="K12" s="51" t="n">
        <v>8</v>
      </c>
      <c r="L12" s="76" t="s">
        <v>137</v>
      </c>
      <c r="M12" s="76" t="s">
        <v>137</v>
      </c>
      <c r="N12" s="53" t="n">
        <v>16</v>
      </c>
      <c r="O12" s="49" t="s">
        <v>258</v>
      </c>
      <c r="P12" s="50" t="s">
        <v>259</v>
      </c>
      <c r="Q12" s="51" t="n">
        <v>4</v>
      </c>
      <c r="R12" s="76" t="s">
        <v>137</v>
      </c>
      <c r="S12" s="76" t="s">
        <v>137</v>
      </c>
      <c r="T12" s="54" t="n">
        <v>12.9032258064516</v>
      </c>
    </row>
    <row r="13" s="26" customFormat="true" ht="32.1" hidden="false" customHeight="true" outlineLevel="0" collapsed="false">
      <c r="A13" s="48" t="n">
        <v>3</v>
      </c>
      <c r="B13" s="49" t="s">
        <v>247</v>
      </c>
      <c r="C13" s="50" t="s">
        <v>248</v>
      </c>
      <c r="D13" s="51" t="n">
        <v>11</v>
      </c>
      <c r="E13" s="76" t="s">
        <v>137</v>
      </c>
      <c r="F13" s="76" t="s">
        <v>137</v>
      </c>
      <c r="G13" s="52"/>
      <c r="H13" s="53" t="n">
        <v>13.5802469135802</v>
      </c>
      <c r="I13" s="49" t="s">
        <v>251</v>
      </c>
      <c r="J13" s="50" t="s">
        <v>252</v>
      </c>
      <c r="K13" s="51" t="n">
        <v>5</v>
      </c>
      <c r="L13" s="76" t="s">
        <v>137</v>
      </c>
      <c r="M13" s="76" t="s">
        <v>137</v>
      </c>
      <c r="N13" s="53" t="n">
        <v>10</v>
      </c>
      <c r="O13" s="49" t="s">
        <v>245</v>
      </c>
      <c r="P13" s="50" t="s">
        <v>246</v>
      </c>
      <c r="Q13" s="51" t="n">
        <v>4</v>
      </c>
      <c r="R13" s="76" t="s">
        <v>137</v>
      </c>
      <c r="S13" s="76" t="s">
        <v>137</v>
      </c>
      <c r="T13" s="54" t="n">
        <v>12.9032258064516</v>
      </c>
    </row>
    <row r="14" s="26" customFormat="true" ht="32.1" hidden="false" customHeight="true" outlineLevel="0" collapsed="false">
      <c r="A14" s="48" t="n">
        <v>4</v>
      </c>
      <c r="B14" s="49" t="s">
        <v>258</v>
      </c>
      <c r="C14" s="50" t="s">
        <v>259</v>
      </c>
      <c r="D14" s="51" t="n">
        <v>7</v>
      </c>
      <c r="E14" s="76" t="s">
        <v>137</v>
      </c>
      <c r="F14" s="76" t="s">
        <v>137</v>
      </c>
      <c r="G14" s="52"/>
      <c r="H14" s="53" t="n">
        <v>8.641975308642</v>
      </c>
      <c r="I14" s="49" t="s">
        <v>254</v>
      </c>
      <c r="J14" s="50" t="s">
        <v>255</v>
      </c>
      <c r="K14" s="51" t="n">
        <v>3</v>
      </c>
      <c r="L14" s="76" t="s">
        <v>137</v>
      </c>
      <c r="M14" s="76" t="s">
        <v>137</v>
      </c>
      <c r="N14" s="53" t="n">
        <v>6</v>
      </c>
      <c r="O14" s="49" t="s">
        <v>247</v>
      </c>
      <c r="P14" s="50" t="s">
        <v>248</v>
      </c>
      <c r="Q14" s="51" t="n">
        <v>3</v>
      </c>
      <c r="R14" s="76" t="s">
        <v>137</v>
      </c>
      <c r="S14" s="76" t="s">
        <v>137</v>
      </c>
      <c r="T14" s="54" t="n">
        <v>9.6774193548387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3</v>
      </c>
      <c r="E15" s="76" t="s">
        <v>137</v>
      </c>
      <c r="F15" s="76" t="s">
        <v>137</v>
      </c>
      <c r="G15" s="52" t="s">
        <v>260</v>
      </c>
      <c r="H15" s="53" t="n">
        <v>3.7037037037037</v>
      </c>
      <c r="I15" s="49" t="s">
        <v>261</v>
      </c>
      <c r="J15" s="50" t="s">
        <v>262</v>
      </c>
      <c r="K15" s="51" t="n">
        <v>3</v>
      </c>
      <c r="L15" s="76" t="s">
        <v>137</v>
      </c>
      <c r="M15" s="76" t="s">
        <v>137</v>
      </c>
      <c r="N15" s="53" t="n">
        <v>6</v>
      </c>
      <c r="O15" s="49" t="s">
        <v>277</v>
      </c>
      <c r="P15" s="50" t="s">
        <v>278</v>
      </c>
      <c r="Q15" s="51" t="n">
        <v>2</v>
      </c>
      <c r="R15" s="76" t="s">
        <v>137</v>
      </c>
      <c r="S15" s="76" t="s">
        <v>137</v>
      </c>
      <c r="T15" s="54" t="n">
        <v>6.4516129032258</v>
      </c>
    </row>
    <row r="16" s="26" customFormat="true" ht="32.1" hidden="false" customHeight="true" outlineLevel="0" collapsed="false">
      <c r="A16" s="48" t="n">
        <v>6</v>
      </c>
      <c r="B16" s="49" t="s">
        <v>267</v>
      </c>
      <c r="C16" s="50" t="s">
        <v>268</v>
      </c>
      <c r="D16" s="51" t="n">
        <v>2</v>
      </c>
      <c r="E16" s="76" t="s">
        <v>137</v>
      </c>
      <c r="F16" s="76" t="s">
        <v>137</v>
      </c>
      <c r="G16" s="52" t="s">
        <v>253</v>
      </c>
      <c r="H16" s="53" t="n">
        <v>2.4691358024691</v>
      </c>
      <c r="I16" s="49" t="s">
        <v>258</v>
      </c>
      <c r="J16" s="50" t="s">
        <v>259</v>
      </c>
      <c r="K16" s="51" t="n">
        <v>3</v>
      </c>
      <c r="L16" s="76" t="s">
        <v>137</v>
      </c>
      <c r="M16" s="76" t="s">
        <v>137</v>
      </c>
      <c r="N16" s="53" t="n">
        <v>6</v>
      </c>
      <c r="O16" s="49" t="s">
        <v>267</v>
      </c>
      <c r="P16" s="50" t="s">
        <v>268</v>
      </c>
      <c r="Q16" s="51" t="n">
        <v>2</v>
      </c>
      <c r="R16" s="76" t="s">
        <v>137</v>
      </c>
      <c r="S16" s="76" t="s">
        <v>137</v>
      </c>
      <c r="T16" s="54" t="n">
        <v>6.4516129032258</v>
      </c>
    </row>
    <row r="17" s="26" customFormat="true" ht="32.1" hidden="false" customHeight="true" outlineLevel="0" collapsed="false">
      <c r="A17" s="48" t="n">
        <v>7</v>
      </c>
      <c r="B17" s="49" t="s">
        <v>254</v>
      </c>
      <c r="C17" s="50" t="s">
        <v>255</v>
      </c>
      <c r="D17" s="51" t="n">
        <v>4</v>
      </c>
      <c r="E17" s="76" t="s">
        <v>137</v>
      </c>
      <c r="F17" s="76" t="s">
        <v>137</v>
      </c>
      <c r="G17" s="52"/>
      <c r="H17" s="53" t="n">
        <v>4.9382716049383</v>
      </c>
      <c r="I17" s="49" t="s">
        <v>256</v>
      </c>
      <c r="J17" s="50" t="s">
        <v>257</v>
      </c>
      <c r="K17" s="51" t="n">
        <v>3</v>
      </c>
      <c r="L17" s="76" t="s">
        <v>137</v>
      </c>
      <c r="M17" s="76" t="s">
        <v>137</v>
      </c>
      <c r="N17" s="53" t="n">
        <v>6</v>
      </c>
      <c r="O17" s="49" t="s">
        <v>254</v>
      </c>
      <c r="P17" s="50" t="s">
        <v>255</v>
      </c>
      <c r="Q17" s="51" t="n">
        <v>1</v>
      </c>
      <c r="R17" s="76" t="s">
        <v>137</v>
      </c>
      <c r="S17" s="76" t="s">
        <v>137</v>
      </c>
      <c r="T17" s="54" t="n">
        <v>3.2258064516129</v>
      </c>
    </row>
    <row r="18" s="26" customFormat="true" ht="32.1" hidden="false" customHeight="true" outlineLevel="0" collapsed="false">
      <c r="A18" s="48" t="n">
        <v>8</v>
      </c>
      <c r="B18" s="49" t="s">
        <v>261</v>
      </c>
      <c r="C18" s="50" t="s">
        <v>262</v>
      </c>
      <c r="D18" s="51" t="n">
        <v>4</v>
      </c>
      <c r="E18" s="76" t="s">
        <v>137</v>
      </c>
      <c r="F18" s="76" t="s">
        <v>137</v>
      </c>
      <c r="G18" s="52"/>
      <c r="H18" s="53" t="n">
        <v>4.9382716049383</v>
      </c>
      <c r="I18" s="49" t="s">
        <v>269</v>
      </c>
      <c r="J18" s="50" t="s">
        <v>270</v>
      </c>
      <c r="K18" s="51" t="n">
        <v>2</v>
      </c>
      <c r="L18" s="76" t="s">
        <v>137</v>
      </c>
      <c r="M18" s="76" t="s">
        <v>137</v>
      </c>
      <c r="N18" s="53" t="n">
        <v>4</v>
      </c>
      <c r="O18" s="49" t="s">
        <v>261</v>
      </c>
      <c r="P18" s="50" t="s">
        <v>262</v>
      </c>
      <c r="Q18" s="51" t="n">
        <v>1</v>
      </c>
      <c r="R18" s="76" t="s">
        <v>137</v>
      </c>
      <c r="S18" s="76" t="s">
        <v>137</v>
      </c>
      <c r="T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277</v>
      </c>
      <c r="C19" s="50" t="s">
        <v>278</v>
      </c>
      <c r="D19" s="51" t="n">
        <v>3</v>
      </c>
      <c r="E19" s="76" t="s">
        <v>137</v>
      </c>
      <c r="F19" s="76" t="s">
        <v>137</v>
      </c>
      <c r="G19" s="52"/>
      <c r="H19" s="53" t="n">
        <v>3.7037037037037</v>
      </c>
      <c r="I19" s="49" t="s">
        <v>277</v>
      </c>
      <c r="J19" s="50" t="s">
        <v>278</v>
      </c>
      <c r="K19" s="51" t="n">
        <v>1</v>
      </c>
      <c r="L19" s="76" t="s">
        <v>137</v>
      </c>
      <c r="M19" s="76" t="s">
        <v>137</v>
      </c>
      <c r="N19" s="53" t="n">
        <v>2</v>
      </c>
      <c r="O19" s="49" t="s">
        <v>271</v>
      </c>
      <c r="P19" s="50" t="s">
        <v>272</v>
      </c>
      <c r="Q19" s="51" t="n">
        <v>1</v>
      </c>
      <c r="R19" s="76" t="s">
        <v>137</v>
      </c>
      <c r="S19" s="76" t="s">
        <v>137</v>
      </c>
      <c r="T19" s="54" t="n">
        <v>3.2258064516129</v>
      </c>
    </row>
    <row r="20" s="26" customFormat="true" ht="32.1" hidden="false" customHeight="true" outlineLevel="0" collapsed="false">
      <c r="A20" s="48" t="n">
        <v>10</v>
      </c>
      <c r="B20" s="49" t="s">
        <v>271</v>
      </c>
      <c r="C20" s="50" t="s">
        <v>272</v>
      </c>
      <c r="D20" s="51" t="n">
        <v>1</v>
      </c>
      <c r="E20" s="76" t="s">
        <v>137</v>
      </c>
      <c r="F20" s="76" t="s">
        <v>137</v>
      </c>
      <c r="G20" s="52" t="s">
        <v>253</v>
      </c>
      <c r="H20" s="53" t="n">
        <v>1.2345679012346</v>
      </c>
      <c r="I20" s="49" t="s">
        <v>263</v>
      </c>
      <c r="J20" s="50" t="s">
        <v>264</v>
      </c>
      <c r="K20" s="51" t="n">
        <v>1</v>
      </c>
      <c r="L20" s="76" t="s">
        <v>137</v>
      </c>
      <c r="M20" s="76" t="s">
        <v>137</v>
      </c>
      <c r="N20" s="53" t="n">
        <v>2</v>
      </c>
      <c r="O20" s="49" t="s">
        <v>265</v>
      </c>
      <c r="P20" s="50" t="s">
        <v>266</v>
      </c>
      <c r="Q20" s="51" t="n">
        <v>1</v>
      </c>
      <c r="R20" s="76" t="s">
        <v>137</v>
      </c>
      <c r="S20" s="76" t="s">
        <v>137</v>
      </c>
      <c r="T20" s="54" t="n">
        <v>3.225806451612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86" t="n">
        <v>12</v>
      </c>
      <c r="E21" s="77" t="s">
        <v>137</v>
      </c>
      <c r="F21" s="77" t="s">
        <v>137</v>
      </c>
      <c r="G21" s="59"/>
      <c r="H21" s="60" t="n">
        <v>14.8148148148148</v>
      </c>
      <c r="I21" s="56"/>
      <c r="J21" s="57" t="s">
        <v>128</v>
      </c>
      <c r="K21" s="58" t="n">
        <v>5</v>
      </c>
      <c r="L21" s="77" t="s">
        <v>137</v>
      </c>
      <c r="M21" s="77" t="s">
        <v>137</v>
      </c>
      <c r="N21" s="60" t="n">
        <v>10</v>
      </c>
      <c r="O21" s="56"/>
      <c r="P21" s="57" t="s">
        <v>128</v>
      </c>
      <c r="Q21" s="58" t="n">
        <v>3</v>
      </c>
      <c r="R21" s="77" t="s">
        <v>137</v>
      </c>
      <c r="S21" s="77" t="s">
        <v>137</v>
      </c>
      <c r="T21" s="59" t="n">
        <v>9.67741935483871</v>
      </c>
    </row>
    <row r="22" s="26" customFormat="true" ht="32.1" hidden="false" customHeight="true" outlineLevel="0" collapsed="false">
      <c r="A22" s="48" t="n">
        <v>11</v>
      </c>
      <c r="B22" s="49" t="s">
        <v>265</v>
      </c>
      <c r="C22" s="50" t="s">
        <v>266</v>
      </c>
      <c r="D22" s="51" t="n">
        <v>1</v>
      </c>
      <c r="E22" s="76" t="s">
        <v>137</v>
      </c>
      <c r="F22" s="76" t="s">
        <v>137</v>
      </c>
      <c r="G22" s="52" t="s">
        <v>253</v>
      </c>
      <c r="H22" s="53" t="n">
        <v>1.2345679012346</v>
      </c>
      <c r="I22" s="49" t="s">
        <v>301</v>
      </c>
      <c r="J22" s="50" t="s">
        <v>302</v>
      </c>
      <c r="K22" s="51" t="n">
        <v>1</v>
      </c>
      <c r="L22" s="76" t="s">
        <v>137</v>
      </c>
      <c r="M22" s="76" t="s">
        <v>137</v>
      </c>
      <c r="N22" s="53" t="n">
        <v>2</v>
      </c>
      <c r="O22" s="49" t="s">
        <v>281</v>
      </c>
      <c r="P22" s="50" t="s">
        <v>282</v>
      </c>
      <c r="Q22" s="51" t="n">
        <v>1</v>
      </c>
      <c r="R22" s="76" t="s">
        <v>137</v>
      </c>
      <c r="S22" s="76" t="s">
        <v>137</v>
      </c>
      <c r="T22" s="54" t="n">
        <v>3.2258064516129</v>
      </c>
    </row>
    <row r="23" s="26" customFormat="true" ht="32.1" hidden="false" customHeight="true" outlineLevel="0" collapsed="false">
      <c r="A23" s="48" t="n">
        <v>12</v>
      </c>
      <c r="B23" s="49" t="s">
        <v>269</v>
      </c>
      <c r="C23" s="50" t="s">
        <v>270</v>
      </c>
      <c r="D23" s="51" t="n">
        <v>2</v>
      </c>
      <c r="E23" s="76" t="s">
        <v>137</v>
      </c>
      <c r="F23" s="76" t="s">
        <v>137</v>
      </c>
      <c r="G23" s="52"/>
      <c r="H23" s="53" t="n">
        <v>2.4691358024691</v>
      </c>
      <c r="I23" s="49" t="s">
        <v>291</v>
      </c>
      <c r="J23" s="50" t="s">
        <v>292</v>
      </c>
      <c r="K23" s="51" t="n">
        <v>1</v>
      </c>
      <c r="L23" s="76" t="s">
        <v>137</v>
      </c>
      <c r="M23" s="76" t="s">
        <v>137</v>
      </c>
      <c r="N23" s="53" t="n">
        <v>2</v>
      </c>
      <c r="O23" s="49" t="s">
        <v>273</v>
      </c>
      <c r="P23" s="50" t="s">
        <v>274</v>
      </c>
      <c r="Q23" s="51" t="n">
        <v>1</v>
      </c>
      <c r="R23" s="76" t="s">
        <v>137</v>
      </c>
      <c r="S23" s="76" t="s">
        <v>137</v>
      </c>
      <c r="T23" s="54" t="n">
        <v>3.2258064516129</v>
      </c>
    </row>
    <row r="24" s="26" customFormat="true" ht="32.1" hidden="false" customHeight="true" outlineLevel="0" collapsed="false">
      <c r="A24" s="48" t="n">
        <v>13</v>
      </c>
      <c r="B24" s="49" t="s">
        <v>263</v>
      </c>
      <c r="C24" s="50" t="s">
        <v>264</v>
      </c>
      <c r="D24" s="51" t="n">
        <v>1</v>
      </c>
      <c r="E24" s="76" t="s">
        <v>137</v>
      </c>
      <c r="F24" s="76" t="s">
        <v>137</v>
      </c>
      <c r="G24" s="52"/>
      <c r="H24" s="53" t="n">
        <v>1.2345679012346</v>
      </c>
      <c r="I24" s="49" t="s">
        <v>285</v>
      </c>
      <c r="J24" s="50" t="s">
        <v>286</v>
      </c>
      <c r="K24" s="51" t="n">
        <v>1</v>
      </c>
      <c r="L24" s="76" t="s">
        <v>137</v>
      </c>
      <c r="M24" s="76" t="s">
        <v>137</v>
      </c>
      <c r="N24" s="53" t="n">
        <v>2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301</v>
      </c>
      <c r="C25" s="50" t="s">
        <v>302</v>
      </c>
      <c r="D25" s="51" t="n">
        <v>1</v>
      </c>
      <c r="E25" s="76" t="s">
        <v>137</v>
      </c>
      <c r="F25" s="76" t="s">
        <v>137</v>
      </c>
      <c r="G25" s="52"/>
      <c r="H25" s="53" t="n">
        <v>1.2345679012346</v>
      </c>
      <c r="I25" s="49" t="s">
        <v>275</v>
      </c>
      <c r="J25" s="50" t="s">
        <v>276</v>
      </c>
      <c r="K25" s="51" t="n">
        <v>1</v>
      </c>
      <c r="L25" s="76" t="s">
        <v>137</v>
      </c>
      <c r="M25" s="76" t="s">
        <v>137</v>
      </c>
      <c r="N25" s="53" t="n">
        <v>2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91</v>
      </c>
      <c r="C26" s="57" t="s">
        <v>292</v>
      </c>
      <c r="D26" s="62" t="n">
        <v>1</v>
      </c>
      <c r="E26" s="77" t="s">
        <v>137</v>
      </c>
      <c r="F26" s="77" t="s">
        <v>137</v>
      </c>
      <c r="G26" s="59"/>
      <c r="H26" s="60" t="n">
        <v>1.2345679012346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8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44</v>
      </c>
      <c r="E10" s="52" t="n">
        <v>285.269966421348</v>
      </c>
      <c r="F10" s="52" t="n">
        <v>141.555489059916</v>
      </c>
      <c r="G10" s="52"/>
      <c r="H10" s="53" t="n">
        <v>100</v>
      </c>
      <c r="I10" s="49" t="s">
        <v>104</v>
      </c>
      <c r="J10" s="50" t="s">
        <v>105</v>
      </c>
      <c r="K10" s="51" t="n">
        <v>94</v>
      </c>
      <c r="L10" s="52" t="n">
        <v>368.151020248306</v>
      </c>
      <c r="M10" s="52" t="n">
        <v>200.990053980711</v>
      </c>
      <c r="N10" s="53" t="n">
        <v>100</v>
      </c>
      <c r="O10" s="49" t="s">
        <v>104</v>
      </c>
      <c r="P10" s="50" t="s">
        <v>105</v>
      </c>
      <c r="Q10" s="51" t="n">
        <v>50</v>
      </c>
      <c r="R10" s="52" t="n">
        <v>200.436952556573</v>
      </c>
      <c r="S10" s="52" t="n">
        <v>85.379591021188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26</v>
      </c>
      <c r="E11" s="52" t="n">
        <v>51.5070772705211</v>
      </c>
      <c r="F11" s="52" t="n">
        <v>26.2506958904537</v>
      </c>
      <c r="G11" s="52"/>
      <c r="H11" s="53" t="n">
        <v>18.0555555555556</v>
      </c>
      <c r="I11" s="49" t="s">
        <v>245</v>
      </c>
      <c r="J11" s="50" t="s">
        <v>246</v>
      </c>
      <c r="K11" s="51" t="n">
        <v>20</v>
      </c>
      <c r="L11" s="52" t="n">
        <v>78.3300043081502</v>
      </c>
      <c r="M11" s="52" t="n">
        <v>41.5385628007257</v>
      </c>
      <c r="N11" s="53" t="n">
        <v>21.2765957446808</v>
      </c>
      <c r="O11" s="49" t="s">
        <v>251</v>
      </c>
      <c r="P11" s="50" t="s">
        <v>252</v>
      </c>
      <c r="Q11" s="51" t="n">
        <v>9</v>
      </c>
      <c r="R11" s="76" t="s">
        <v>137</v>
      </c>
      <c r="S11" s="76" t="s">
        <v>137</v>
      </c>
      <c r="T11" s="54" t="n">
        <v>18</v>
      </c>
    </row>
    <row r="12" s="26" customFormat="true" ht="32.1" hidden="false" customHeight="true" outlineLevel="0" collapsed="false">
      <c r="A12" s="48" t="n">
        <v>2</v>
      </c>
      <c r="B12" s="49" t="s">
        <v>245</v>
      </c>
      <c r="C12" s="50" t="s">
        <v>246</v>
      </c>
      <c r="D12" s="51" t="n">
        <v>26</v>
      </c>
      <c r="E12" s="52" t="n">
        <v>51.5070772705211</v>
      </c>
      <c r="F12" s="52" t="n">
        <v>24.2421192008435</v>
      </c>
      <c r="G12" s="52"/>
      <c r="H12" s="53" t="n">
        <v>18.0555555555556</v>
      </c>
      <c r="I12" s="49" t="s">
        <v>247</v>
      </c>
      <c r="J12" s="50" t="s">
        <v>248</v>
      </c>
      <c r="K12" s="51" t="n">
        <v>18</v>
      </c>
      <c r="L12" s="76" t="s">
        <v>137</v>
      </c>
      <c r="M12" s="76" t="s">
        <v>137</v>
      </c>
      <c r="N12" s="53" t="n">
        <v>19.1489361702128</v>
      </c>
      <c r="O12" s="49" t="s">
        <v>247</v>
      </c>
      <c r="P12" s="50" t="s">
        <v>248</v>
      </c>
      <c r="Q12" s="51" t="n">
        <v>8</v>
      </c>
      <c r="R12" s="76" t="s">
        <v>137</v>
      </c>
      <c r="S12" s="76" t="s">
        <v>137</v>
      </c>
      <c r="T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22</v>
      </c>
      <c r="E13" s="52" t="n">
        <v>43.5829115365948</v>
      </c>
      <c r="F13" s="52" t="n">
        <v>17.6754587931843</v>
      </c>
      <c r="G13" s="52"/>
      <c r="H13" s="53" t="n">
        <v>15.2777777777778</v>
      </c>
      <c r="I13" s="49" t="s">
        <v>251</v>
      </c>
      <c r="J13" s="50" t="s">
        <v>252</v>
      </c>
      <c r="K13" s="51" t="n">
        <v>13</v>
      </c>
      <c r="L13" s="76" t="s">
        <v>137</v>
      </c>
      <c r="M13" s="76" t="s">
        <v>137</v>
      </c>
      <c r="N13" s="53" t="n">
        <v>13.8297872340426</v>
      </c>
      <c r="O13" s="49" t="s">
        <v>245</v>
      </c>
      <c r="P13" s="50" t="s">
        <v>246</v>
      </c>
      <c r="Q13" s="51" t="n">
        <v>6</v>
      </c>
      <c r="R13" s="76" t="s">
        <v>137</v>
      </c>
      <c r="S13" s="76" t="s">
        <v>137</v>
      </c>
      <c r="T13" s="54" t="n">
        <v>12</v>
      </c>
    </row>
    <row r="14" s="26" customFormat="true" ht="32.1" hidden="false" customHeight="true" outlineLevel="0" collapsed="false">
      <c r="A14" s="48" t="n">
        <v>4</v>
      </c>
      <c r="B14" s="49" t="s">
        <v>256</v>
      </c>
      <c r="C14" s="50" t="s">
        <v>257</v>
      </c>
      <c r="D14" s="51" t="n">
        <v>5</v>
      </c>
      <c r="E14" s="76" t="s">
        <v>137</v>
      </c>
      <c r="F14" s="76" t="s">
        <v>137</v>
      </c>
      <c r="G14" s="52" t="s">
        <v>260</v>
      </c>
      <c r="H14" s="53" t="n">
        <v>3.4722222222222</v>
      </c>
      <c r="I14" s="49" t="s">
        <v>256</v>
      </c>
      <c r="J14" s="50" t="s">
        <v>257</v>
      </c>
      <c r="K14" s="51" t="n">
        <v>5</v>
      </c>
      <c r="L14" s="76" t="s">
        <v>137</v>
      </c>
      <c r="M14" s="76" t="s">
        <v>137</v>
      </c>
      <c r="N14" s="53" t="n">
        <v>5.3191489361702</v>
      </c>
      <c r="O14" s="49" t="s">
        <v>263</v>
      </c>
      <c r="P14" s="50" t="s">
        <v>264</v>
      </c>
      <c r="Q14" s="51" t="n">
        <v>3</v>
      </c>
      <c r="R14" s="76" t="s">
        <v>137</v>
      </c>
      <c r="S14" s="76" t="s">
        <v>137</v>
      </c>
      <c r="T14" s="54" t="n">
        <v>6</v>
      </c>
    </row>
    <row r="15" s="26" customFormat="true" ht="32.1" hidden="false" customHeight="true" outlineLevel="0" collapsed="false">
      <c r="A15" s="48" t="n">
        <v>5</v>
      </c>
      <c r="B15" s="49" t="s">
        <v>263</v>
      </c>
      <c r="C15" s="50" t="s">
        <v>264</v>
      </c>
      <c r="D15" s="51" t="n">
        <v>7</v>
      </c>
      <c r="E15" s="76" t="s">
        <v>137</v>
      </c>
      <c r="F15" s="76" t="s">
        <v>137</v>
      </c>
      <c r="G15" s="52"/>
      <c r="H15" s="53" t="n">
        <v>4.8611111111111</v>
      </c>
      <c r="I15" s="49" t="s">
        <v>254</v>
      </c>
      <c r="J15" s="50" t="s">
        <v>255</v>
      </c>
      <c r="K15" s="51" t="n">
        <v>4</v>
      </c>
      <c r="L15" s="76" t="s">
        <v>137</v>
      </c>
      <c r="M15" s="76" t="s">
        <v>137</v>
      </c>
      <c r="N15" s="53" t="n">
        <v>4.2553191489362</v>
      </c>
      <c r="O15" s="49" t="s">
        <v>279</v>
      </c>
      <c r="P15" s="50" t="s">
        <v>280</v>
      </c>
      <c r="Q15" s="51" t="n">
        <v>3</v>
      </c>
      <c r="R15" s="76" t="s">
        <v>137</v>
      </c>
      <c r="S15" s="76" t="s">
        <v>137</v>
      </c>
      <c r="T15" s="54" t="n">
        <v>6</v>
      </c>
    </row>
    <row r="16" s="26" customFormat="true" ht="32.1" hidden="false" customHeight="true" outlineLevel="0" collapsed="false">
      <c r="A16" s="48" t="n">
        <v>6</v>
      </c>
      <c r="B16" s="49" t="s">
        <v>249</v>
      </c>
      <c r="C16" s="50" t="s">
        <v>250</v>
      </c>
      <c r="D16" s="51" t="n">
        <v>3</v>
      </c>
      <c r="E16" s="76" t="s">
        <v>137</v>
      </c>
      <c r="F16" s="76" t="s">
        <v>137</v>
      </c>
      <c r="G16" s="52" t="s">
        <v>253</v>
      </c>
      <c r="H16" s="53" t="n">
        <v>2.0833333333333</v>
      </c>
      <c r="I16" s="49" t="s">
        <v>261</v>
      </c>
      <c r="J16" s="50" t="s">
        <v>262</v>
      </c>
      <c r="K16" s="51" t="n">
        <v>4</v>
      </c>
      <c r="L16" s="76" t="s">
        <v>137</v>
      </c>
      <c r="M16" s="76" t="s">
        <v>137</v>
      </c>
      <c r="N16" s="53" t="n">
        <v>4.2553191489362</v>
      </c>
      <c r="O16" s="49" t="s">
        <v>249</v>
      </c>
      <c r="P16" s="50" t="s">
        <v>250</v>
      </c>
      <c r="Q16" s="51" t="n">
        <v>3</v>
      </c>
      <c r="R16" s="76" t="s">
        <v>137</v>
      </c>
      <c r="S16" s="76" t="s">
        <v>137</v>
      </c>
      <c r="T16" s="54" t="n">
        <v>6</v>
      </c>
    </row>
    <row r="17" s="26" customFormat="true" ht="32.1" hidden="false" customHeight="true" outlineLevel="0" collapsed="false">
      <c r="A17" s="48" t="n">
        <v>7</v>
      </c>
      <c r="B17" s="49" t="s">
        <v>254</v>
      </c>
      <c r="C17" s="50" t="s">
        <v>255</v>
      </c>
      <c r="D17" s="51" t="n">
        <v>5</v>
      </c>
      <c r="E17" s="76" t="s">
        <v>137</v>
      </c>
      <c r="F17" s="76" t="s">
        <v>137</v>
      </c>
      <c r="G17" s="52"/>
      <c r="H17" s="53" t="n">
        <v>3.4722222222222</v>
      </c>
      <c r="I17" s="49" t="s">
        <v>263</v>
      </c>
      <c r="J17" s="50" t="s">
        <v>264</v>
      </c>
      <c r="K17" s="51" t="n">
        <v>4</v>
      </c>
      <c r="L17" s="76" t="s">
        <v>137</v>
      </c>
      <c r="M17" s="76" t="s">
        <v>137</v>
      </c>
      <c r="N17" s="53" t="n">
        <v>4.2553191489362</v>
      </c>
      <c r="O17" s="49" t="s">
        <v>277</v>
      </c>
      <c r="P17" s="50" t="s">
        <v>278</v>
      </c>
      <c r="Q17" s="51" t="n">
        <v>2</v>
      </c>
      <c r="R17" s="76" t="s">
        <v>137</v>
      </c>
      <c r="S17" s="76" t="s">
        <v>137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267</v>
      </c>
      <c r="C18" s="50" t="s">
        <v>268</v>
      </c>
      <c r="D18" s="51" t="n">
        <v>2</v>
      </c>
      <c r="E18" s="76" t="s">
        <v>137</v>
      </c>
      <c r="F18" s="76" t="s">
        <v>137</v>
      </c>
      <c r="G18" s="52" t="s">
        <v>253</v>
      </c>
      <c r="H18" s="53" t="n">
        <v>1.3888888888889</v>
      </c>
      <c r="I18" s="49" t="s">
        <v>283</v>
      </c>
      <c r="J18" s="50" t="s">
        <v>284</v>
      </c>
      <c r="K18" s="51" t="n">
        <v>4</v>
      </c>
      <c r="L18" s="76" t="s">
        <v>137</v>
      </c>
      <c r="M18" s="76" t="s">
        <v>137</v>
      </c>
      <c r="N18" s="53" t="n">
        <v>4.2553191489362</v>
      </c>
      <c r="O18" s="49" t="s">
        <v>267</v>
      </c>
      <c r="P18" s="50" t="s">
        <v>268</v>
      </c>
      <c r="Q18" s="51" t="n">
        <v>2</v>
      </c>
      <c r="R18" s="76" t="s">
        <v>137</v>
      </c>
      <c r="S18" s="76" t="s">
        <v>137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265</v>
      </c>
      <c r="C19" s="50" t="s">
        <v>266</v>
      </c>
      <c r="D19" s="51" t="n">
        <v>2</v>
      </c>
      <c r="E19" s="76" t="s">
        <v>137</v>
      </c>
      <c r="F19" s="76" t="s">
        <v>137</v>
      </c>
      <c r="G19" s="52" t="s">
        <v>253</v>
      </c>
      <c r="H19" s="53" t="n">
        <v>1.3888888888889</v>
      </c>
      <c r="I19" s="49" t="s">
        <v>301</v>
      </c>
      <c r="J19" s="50" t="s">
        <v>302</v>
      </c>
      <c r="K19" s="51" t="n">
        <v>3</v>
      </c>
      <c r="L19" s="76" t="s">
        <v>137</v>
      </c>
      <c r="M19" s="76" t="s">
        <v>137</v>
      </c>
      <c r="N19" s="53" t="n">
        <v>3.1914893617021</v>
      </c>
      <c r="O19" s="49" t="s">
        <v>265</v>
      </c>
      <c r="P19" s="50" t="s">
        <v>266</v>
      </c>
      <c r="Q19" s="51" t="n">
        <v>2</v>
      </c>
      <c r="R19" s="76" t="s">
        <v>137</v>
      </c>
      <c r="S19" s="76" t="s">
        <v>137</v>
      </c>
      <c r="T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261</v>
      </c>
      <c r="C20" s="50" t="s">
        <v>262</v>
      </c>
      <c r="D20" s="51" t="n">
        <v>4</v>
      </c>
      <c r="E20" s="76" t="s">
        <v>137</v>
      </c>
      <c r="F20" s="76" t="s">
        <v>137</v>
      </c>
      <c r="G20" s="52"/>
      <c r="H20" s="53" t="n">
        <v>2.7777777777778</v>
      </c>
      <c r="I20" s="49" t="s">
        <v>285</v>
      </c>
      <c r="J20" s="50" t="s">
        <v>286</v>
      </c>
      <c r="K20" s="51" t="n">
        <v>3</v>
      </c>
      <c r="L20" s="76" t="s">
        <v>137</v>
      </c>
      <c r="M20" s="76" t="s">
        <v>137</v>
      </c>
      <c r="N20" s="53" t="n">
        <v>3.1914893617021</v>
      </c>
      <c r="O20" s="49" t="s">
        <v>269</v>
      </c>
      <c r="P20" s="50" t="s">
        <v>270</v>
      </c>
      <c r="Q20" s="51" t="n">
        <v>2</v>
      </c>
      <c r="R20" s="76" t="s">
        <v>137</v>
      </c>
      <c r="S20" s="76" t="s">
        <v>137</v>
      </c>
      <c r="T20" s="54" t="n">
        <v>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42</v>
      </c>
      <c r="E21" s="59" t="n">
        <v>83.2037402062264</v>
      </c>
      <c r="F21" s="59" t="n">
        <v>46.6215004585771</v>
      </c>
      <c r="G21" s="59"/>
      <c r="H21" s="60" t="n">
        <v>29.1666666666667</v>
      </c>
      <c r="I21" s="56"/>
      <c r="J21" s="57" t="s">
        <v>128</v>
      </c>
      <c r="K21" s="58" t="n">
        <v>16</v>
      </c>
      <c r="L21" s="77" t="s">
        <v>137</v>
      </c>
      <c r="M21" s="77" t="s">
        <v>137</v>
      </c>
      <c r="N21" s="60" t="n">
        <v>17.0212765957447</v>
      </c>
      <c r="O21" s="56"/>
      <c r="P21" s="57" t="s">
        <v>128</v>
      </c>
      <c r="Q21" s="58" t="n">
        <v>10</v>
      </c>
      <c r="R21" s="77" t="s">
        <v>137</v>
      </c>
      <c r="S21" s="77" t="s">
        <v>137</v>
      </c>
      <c r="T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279</v>
      </c>
      <c r="C22" s="50" t="s">
        <v>280</v>
      </c>
      <c r="D22" s="51" t="n">
        <v>4</v>
      </c>
      <c r="E22" s="76" t="s">
        <v>137</v>
      </c>
      <c r="F22" s="76" t="s">
        <v>137</v>
      </c>
      <c r="G22" s="52"/>
      <c r="H22" s="53" t="n">
        <v>2.7777777777778</v>
      </c>
      <c r="I22" s="49" t="s">
        <v>275</v>
      </c>
      <c r="J22" s="50" t="s">
        <v>276</v>
      </c>
      <c r="K22" s="51" t="n">
        <v>3</v>
      </c>
      <c r="L22" s="76" t="s">
        <v>137</v>
      </c>
      <c r="M22" s="76" t="s">
        <v>137</v>
      </c>
      <c r="N22" s="53" t="n">
        <v>3.1914893617021</v>
      </c>
      <c r="O22" s="49" t="s">
        <v>254</v>
      </c>
      <c r="P22" s="50" t="s">
        <v>255</v>
      </c>
      <c r="Q22" s="51" t="n">
        <v>1</v>
      </c>
      <c r="R22" s="76" t="s">
        <v>137</v>
      </c>
      <c r="S22" s="76" t="s">
        <v>137</v>
      </c>
      <c r="T22" s="54" t="n">
        <v>2</v>
      </c>
    </row>
    <row r="23" s="26" customFormat="true" ht="32.1" hidden="false" customHeight="true" outlineLevel="0" collapsed="false">
      <c r="A23" s="48" t="n">
        <v>12</v>
      </c>
      <c r="B23" s="49" t="s">
        <v>283</v>
      </c>
      <c r="C23" s="50" t="s">
        <v>284</v>
      </c>
      <c r="D23" s="51" t="n">
        <v>4</v>
      </c>
      <c r="E23" s="76" t="s">
        <v>137</v>
      </c>
      <c r="F23" s="76" t="s">
        <v>137</v>
      </c>
      <c r="G23" s="52"/>
      <c r="H23" s="53" t="n">
        <v>2.7777777777778</v>
      </c>
      <c r="I23" s="49" t="s">
        <v>269</v>
      </c>
      <c r="J23" s="50" t="s">
        <v>270</v>
      </c>
      <c r="K23" s="51" t="n">
        <v>2</v>
      </c>
      <c r="L23" s="76" t="s">
        <v>137</v>
      </c>
      <c r="M23" s="76" t="s">
        <v>137</v>
      </c>
      <c r="N23" s="53" t="n">
        <v>2.1276595744681</v>
      </c>
      <c r="O23" s="49" t="s">
        <v>299</v>
      </c>
      <c r="P23" s="50" t="s">
        <v>300</v>
      </c>
      <c r="Q23" s="51" t="n">
        <v>1</v>
      </c>
      <c r="R23" s="76" t="s">
        <v>137</v>
      </c>
      <c r="S23" s="76" t="s">
        <v>137</v>
      </c>
      <c r="T23" s="54" t="n">
        <v>2</v>
      </c>
    </row>
    <row r="24" s="26" customFormat="true" ht="32.1" hidden="false" customHeight="true" outlineLevel="0" collapsed="false">
      <c r="A24" s="48" t="n">
        <v>13</v>
      </c>
      <c r="B24" s="49" t="s">
        <v>269</v>
      </c>
      <c r="C24" s="50" t="s">
        <v>270</v>
      </c>
      <c r="D24" s="51" t="n">
        <v>4</v>
      </c>
      <c r="E24" s="76" t="s">
        <v>137</v>
      </c>
      <c r="F24" s="76" t="s">
        <v>137</v>
      </c>
      <c r="G24" s="52"/>
      <c r="H24" s="53" t="n">
        <v>2.7777777777778</v>
      </c>
      <c r="I24" s="49" t="s">
        <v>273</v>
      </c>
      <c r="J24" s="50" t="s">
        <v>274</v>
      </c>
      <c r="K24" s="51" t="n">
        <v>2</v>
      </c>
      <c r="L24" s="76" t="s">
        <v>137</v>
      </c>
      <c r="M24" s="76" t="s">
        <v>137</v>
      </c>
      <c r="N24" s="53" t="n">
        <v>2.1276595744681</v>
      </c>
      <c r="O24" s="49" t="s">
        <v>297</v>
      </c>
      <c r="P24" s="50" t="s">
        <v>298</v>
      </c>
      <c r="Q24" s="51" t="n">
        <v>1</v>
      </c>
      <c r="R24" s="76" t="s">
        <v>137</v>
      </c>
      <c r="S24" s="76" t="s">
        <v>137</v>
      </c>
      <c r="T24" s="54" t="n">
        <v>2</v>
      </c>
    </row>
    <row r="25" s="26" customFormat="true" ht="32.1" hidden="false" customHeight="true" outlineLevel="0" collapsed="false">
      <c r="A25" s="48" t="n">
        <v>14</v>
      </c>
      <c r="B25" s="49" t="s">
        <v>277</v>
      </c>
      <c r="C25" s="50" t="s">
        <v>278</v>
      </c>
      <c r="D25" s="51" t="n">
        <v>3</v>
      </c>
      <c r="E25" s="76" t="s">
        <v>137</v>
      </c>
      <c r="F25" s="76" t="s">
        <v>137</v>
      </c>
      <c r="G25" s="52"/>
      <c r="H25" s="53" t="n">
        <v>2.0833333333333</v>
      </c>
      <c r="I25" s="49" t="s">
        <v>277</v>
      </c>
      <c r="J25" s="50" t="s">
        <v>278</v>
      </c>
      <c r="K25" s="51" t="n">
        <v>1</v>
      </c>
      <c r="L25" s="76" t="s">
        <v>137</v>
      </c>
      <c r="M25" s="76" t="s">
        <v>137</v>
      </c>
      <c r="N25" s="53" t="n">
        <v>1.063829787234</v>
      </c>
      <c r="O25" s="49" t="s">
        <v>271</v>
      </c>
      <c r="P25" s="50" t="s">
        <v>272</v>
      </c>
      <c r="Q25" s="51" t="n">
        <v>1</v>
      </c>
      <c r="R25" s="76" t="s">
        <v>137</v>
      </c>
      <c r="S25" s="76" t="s">
        <v>137</v>
      </c>
      <c r="T25" s="54" t="n">
        <v>2</v>
      </c>
    </row>
    <row r="26" s="26" customFormat="true" ht="32.1" hidden="false" customHeight="true" outlineLevel="0" collapsed="false">
      <c r="A26" s="55" t="n">
        <v>15</v>
      </c>
      <c r="B26" s="61" t="s">
        <v>301</v>
      </c>
      <c r="C26" s="57" t="s">
        <v>302</v>
      </c>
      <c r="D26" s="62" t="n">
        <v>3</v>
      </c>
      <c r="E26" s="77" t="s">
        <v>137</v>
      </c>
      <c r="F26" s="77" t="s">
        <v>137</v>
      </c>
      <c r="G26" s="59"/>
      <c r="H26" s="60" t="n">
        <v>2.0833333333333</v>
      </c>
      <c r="I26" s="61" t="s">
        <v>279</v>
      </c>
      <c r="J26" s="57" t="s">
        <v>280</v>
      </c>
      <c r="K26" s="63" t="n">
        <v>1</v>
      </c>
      <c r="L26" s="77" t="s">
        <v>137</v>
      </c>
      <c r="M26" s="77" t="s">
        <v>137</v>
      </c>
      <c r="N26" s="60" t="n">
        <v>1.063829787234</v>
      </c>
      <c r="O26" s="61" t="s">
        <v>281</v>
      </c>
      <c r="P26" s="57" t="s">
        <v>282</v>
      </c>
      <c r="Q26" s="63" t="n">
        <v>1</v>
      </c>
      <c r="R26" s="77" t="s">
        <v>137</v>
      </c>
      <c r="S26" s="77" t="s">
        <v>137</v>
      </c>
      <c r="T26" s="59" t="n">
        <v>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98</v>
      </c>
      <c r="E10" s="52" t="n">
        <v>331.837805807162</v>
      </c>
      <c r="F10" s="52" t="n">
        <v>167.524386561687</v>
      </c>
      <c r="G10" s="52"/>
      <c r="H10" s="53" t="n">
        <v>100</v>
      </c>
      <c r="I10" s="49" t="s">
        <v>104</v>
      </c>
      <c r="J10" s="50" t="s">
        <v>105</v>
      </c>
      <c r="K10" s="51" t="n">
        <v>62</v>
      </c>
      <c r="L10" s="52" t="n">
        <v>413.498732826464</v>
      </c>
      <c r="M10" s="52" t="n">
        <v>236.933965948849</v>
      </c>
      <c r="N10" s="53" t="n">
        <v>100</v>
      </c>
      <c r="O10" s="49" t="s">
        <v>104</v>
      </c>
      <c r="P10" s="50" t="s">
        <v>105</v>
      </c>
      <c r="Q10" s="51" t="n">
        <v>36</v>
      </c>
      <c r="R10" s="52" t="n">
        <v>247.618392543935</v>
      </c>
      <c r="S10" s="52" t="n">
        <v>99.482503325889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1</v>
      </c>
      <c r="C11" s="50" t="s">
        <v>252</v>
      </c>
      <c r="D11" s="51" t="n">
        <v>19</v>
      </c>
      <c r="E11" s="76" t="s">
        <v>137</v>
      </c>
      <c r="F11" s="76" t="s">
        <v>137</v>
      </c>
      <c r="G11" s="52"/>
      <c r="H11" s="53" t="n">
        <v>19.3877551020408</v>
      </c>
      <c r="I11" s="49" t="s">
        <v>247</v>
      </c>
      <c r="J11" s="50" t="s">
        <v>248</v>
      </c>
      <c r="K11" s="51" t="n">
        <v>12</v>
      </c>
      <c r="L11" s="76" t="s">
        <v>137</v>
      </c>
      <c r="M11" s="76" t="s">
        <v>137</v>
      </c>
      <c r="N11" s="53" t="n">
        <v>19.3548387096774</v>
      </c>
      <c r="O11" s="49" t="s">
        <v>251</v>
      </c>
      <c r="P11" s="50" t="s">
        <v>252</v>
      </c>
      <c r="Q11" s="51" t="n">
        <v>8</v>
      </c>
      <c r="R11" s="76" t="s">
        <v>137</v>
      </c>
      <c r="S11" s="76" t="s">
        <v>137</v>
      </c>
      <c r="T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19</v>
      </c>
      <c r="E12" s="76" t="s">
        <v>137</v>
      </c>
      <c r="F12" s="76" t="s">
        <v>137</v>
      </c>
      <c r="G12" s="52"/>
      <c r="H12" s="53" t="n">
        <v>19.3877551020408</v>
      </c>
      <c r="I12" s="49" t="s">
        <v>251</v>
      </c>
      <c r="J12" s="50" t="s">
        <v>252</v>
      </c>
      <c r="K12" s="51" t="n">
        <v>11</v>
      </c>
      <c r="L12" s="76" t="s">
        <v>137</v>
      </c>
      <c r="M12" s="76" t="s">
        <v>137</v>
      </c>
      <c r="N12" s="53" t="n">
        <v>17.741935483871</v>
      </c>
      <c r="O12" s="49" t="s">
        <v>247</v>
      </c>
      <c r="P12" s="50" t="s">
        <v>248</v>
      </c>
      <c r="Q12" s="51" t="n">
        <v>7</v>
      </c>
      <c r="R12" s="76" t="s">
        <v>137</v>
      </c>
      <c r="S12" s="76" t="s">
        <v>137</v>
      </c>
      <c r="T12" s="54" t="n">
        <v>19.4444444444444</v>
      </c>
    </row>
    <row r="13" s="26" customFormat="true" ht="32.1" hidden="false" customHeight="true" outlineLevel="0" collapsed="false">
      <c r="A13" s="48" t="n">
        <v>3</v>
      </c>
      <c r="B13" s="49" t="s">
        <v>245</v>
      </c>
      <c r="C13" s="50" t="s">
        <v>246</v>
      </c>
      <c r="D13" s="51" t="n">
        <v>17</v>
      </c>
      <c r="E13" s="76" t="s">
        <v>137</v>
      </c>
      <c r="F13" s="76" t="s">
        <v>137</v>
      </c>
      <c r="G13" s="52"/>
      <c r="H13" s="53" t="n">
        <v>17.3469387755102</v>
      </c>
      <c r="I13" s="49" t="s">
        <v>245</v>
      </c>
      <c r="J13" s="50" t="s">
        <v>246</v>
      </c>
      <c r="K13" s="51" t="n">
        <v>10</v>
      </c>
      <c r="L13" s="76" t="s">
        <v>137</v>
      </c>
      <c r="M13" s="76" t="s">
        <v>137</v>
      </c>
      <c r="N13" s="53" t="n">
        <v>16.1290322580645</v>
      </c>
      <c r="O13" s="49" t="s">
        <v>245</v>
      </c>
      <c r="P13" s="50" t="s">
        <v>246</v>
      </c>
      <c r="Q13" s="51" t="n">
        <v>7</v>
      </c>
      <c r="R13" s="76" t="s">
        <v>137</v>
      </c>
      <c r="S13" s="76" t="s">
        <v>137</v>
      </c>
      <c r="T13" s="54" t="n">
        <v>19.4444444444444</v>
      </c>
    </row>
    <row r="14" s="26" customFormat="true" ht="32.1" hidden="false" customHeight="true" outlineLevel="0" collapsed="false">
      <c r="A14" s="48" t="n">
        <v>4</v>
      </c>
      <c r="B14" s="49" t="s">
        <v>254</v>
      </c>
      <c r="C14" s="50" t="s">
        <v>255</v>
      </c>
      <c r="D14" s="51" t="n">
        <v>9</v>
      </c>
      <c r="E14" s="76" t="s">
        <v>137</v>
      </c>
      <c r="F14" s="76" t="s">
        <v>137</v>
      </c>
      <c r="G14" s="52"/>
      <c r="H14" s="53" t="n">
        <v>9.1836734693878</v>
      </c>
      <c r="I14" s="49" t="s">
        <v>254</v>
      </c>
      <c r="J14" s="50" t="s">
        <v>255</v>
      </c>
      <c r="K14" s="51" t="n">
        <v>9</v>
      </c>
      <c r="L14" s="76" t="s">
        <v>137</v>
      </c>
      <c r="M14" s="76" t="s">
        <v>137</v>
      </c>
      <c r="N14" s="53" t="n">
        <v>14.5161290322581</v>
      </c>
      <c r="O14" s="49" t="s">
        <v>249</v>
      </c>
      <c r="P14" s="50" t="s">
        <v>250</v>
      </c>
      <c r="Q14" s="51" t="n">
        <v>4</v>
      </c>
      <c r="R14" s="76" t="s">
        <v>137</v>
      </c>
      <c r="S14" s="76" t="s">
        <v>137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249</v>
      </c>
      <c r="C15" s="50" t="s">
        <v>250</v>
      </c>
      <c r="D15" s="51" t="n">
        <v>4</v>
      </c>
      <c r="E15" s="76" t="s">
        <v>137</v>
      </c>
      <c r="F15" s="76" t="s">
        <v>137</v>
      </c>
      <c r="G15" s="52" t="s">
        <v>253</v>
      </c>
      <c r="H15" s="53" t="n">
        <v>4.0816326530612</v>
      </c>
      <c r="I15" s="49" t="s">
        <v>261</v>
      </c>
      <c r="J15" s="50" t="s">
        <v>262</v>
      </c>
      <c r="K15" s="51" t="n">
        <v>3</v>
      </c>
      <c r="L15" s="76" t="s">
        <v>137</v>
      </c>
      <c r="M15" s="76" t="s">
        <v>137</v>
      </c>
      <c r="N15" s="53" t="n">
        <v>4.8387096774194</v>
      </c>
      <c r="O15" s="49" t="s">
        <v>263</v>
      </c>
      <c r="P15" s="50" t="s">
        <v>264</v>
      </c>
      <c r="Q15" s="51" t="n">
        <v>2</v>
      </c>
      <c r="R15" s="76" t="s">
        <v>137</v>
      </c>
      <c r="S15" s="76" t="s">
        <v>137</v>
      </c>
      <c r="T15" s="54" t="n">
        <v>5.5555555555556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5</v>
      </c>
      <c r="E16" s="76" t="s">
        <v>137</v>
      </c>
      <c r="F16" s="76" t="s">
        <v>137</v>
      </c>
      <c r="G16" s="52"/>
      <c r="H16" s="53" t="n">
        <v>5.1020408163265</v>
      </c>
      <c r="I16" s="49" t="s">
        <v>263</v>
      </c>
      <c r="J16" s="50" t="s">
        <v>264</v>
      </c>
      <c r="K16" s="51" t="n">
        <v>3</v>
      </c>
      <c r="L16" s="76" t="s">
        <v>137</v>
      </c>
      <c r="M16" s="76" t="s">
        <v>137</v>
      </c>
      <c r="N16" s="53" t="n">
        <v>4.8387096774194</v>
      </c>
      <c r="O16" s="49" t="s">
        <v>258</v>
      </c>
      <c r="P16" s="50" t="s">
        <v>259</v>
      </c>
      <c r="Q16" s="51" t="n">
        <v>2</v>
      </c>
      <c r="R16" s="76" t="s">
        <v>137</v>
      </c>
      <c r="S16" s="76" t="s">
        <v>137</v>
      </c>
      <c r="T16" s="54" t="n">
        <v>5.5555555555556</v>
      </c>
    </row>
    <row r="17" s="26" customFormat="true" ht="32.1" hidden="false" customHeight="true" outlineLevel="0" collapsed="false">
      <c r="A17" s="48" t="n">
        <v>7</v>
      </c>
      <c r="B17" s="49" t="s">
        <v>273</v>
      </c>
      <c r="C17" s="50" t="s">
        <v>274</v>
      </c>
      <c r="D17" s="51" t="n">
        <v>5</v>
      </c>
      <c r="E17" s="76" t="s">
        <v>137</v>
      </c>
      <c r="F17" s="76" t="s">
        <v>137</v>
      </c>
      <c r="G17" s="52"/>
      <c r="H17" s="53" t="n">
        <v>5.1020408163265</v>
      </c>
      <c r="I17" s="49" t="s">
        <v>273</v>
      </c>
      <c r="J17" s="50" t="s">
        <v>274</v>
      </c>
      <c r="K17" s="51" t="n">
        <v>3</v>
      </c>
      <c r="L17" s="76" t="s">
        <v>137</v>
      </c>
      <c r="M17" s="76" t="s">
        <v>137</v>
      </c>
      <c r="N17" s="53" t="n">
        <v>4.8387096774194</v>
      </c>
      <c r="O17" s="49" t="s">
        <v>273</v>
      </c>
      <c r="P17" s="50" t="s">
        <v>274</v>
      </c>
      <c r="Q17" s="51" t="n">
        <v>2</v>
      </c>
      <c r="R17" s="76" t="s">
        <v>137</v>
      </c>
      <c r="S17" s="76" t="s">
        <v>137</v>
      </c>
      <c r="T17" s="54" t="n">
        <v>5.5555555555556</v>
      </c>
    </row>
    <row r="18" s="26" customFormat="true" ht="32.1" hidden="false" customHeight="true" outlineLevel="0" collapsed="false">
      <c r="A18" s="48" t="n">
        <v>8</v>
      </c>
      <c r="B18" s="49" t="s">
        <v>261</v>
      </c>
      <c r="C18" s="50" t="s">
        <v>262</v>
      </c>
      <c r="D18" s="51" t="n">
        <v>3</v>
      </c>
      <c r="E18" s="76" t="s">
        <v>137</v>
      </c>
      <c r="F18" s="76" t="s">
        <v>137</v>
      </c>
      <c r="G18" s="52"/>
      <c r="H18" s="53" t="n">
        <v>3.0612244897959</v>
      </c>
      <c r="I18" s="49" t="s">
        <v>269</v>
      </c>
      <c r="J18" s="50" t="s">
        <v>270</v>
      </c>
      <c r="K18" s="51" t="n">
        <v>2</v>
      </c>
      <c r="L18" s="76" t="s">
        <v>137</v>
      </c>
      <c r="M18" s="76" t="s">
        <v>137</v>
      </c>
      <c r="N18" s="53" t="n">
        <v>3.2258064516129</v>
      </c>
      <c r="O18" s="49" t="s">
        <v>277</v>
      </c>
      <c r="P18" s="50" t="s">
        <v>278</v>
      </c>
      <c r="Q18" s="51" t="n">
        <v>1</v>
      </c>
      <c r="R18" s="76" t="s">
        <v>137</v>
      </c>
      <c r="S18" s="76" t="s">
        <v>137</v>
      </c>
      <c r="T18" s="54" t="n">
        <v>2.7777777777778</v>
      </c>
    </row>
    <row r="19" s="26" customFormat="true" ht="32.1" hidden="false" customHeight="true" outlineLevel="0" collapsed="false">
      <c r="A19" s="48" t="n">
        <v>9</v>
      </c>
      <c r="B19" s="49" t="s">
        <v>258</v>
      </c>
      <c r="C19" s="50" t="s">
        <v>259</v>
      </c>
      <c r="D19" s="51" t="n">
        <v>3</v>
      </c>
      <c r="E19" s="76" t="s">
        <v>137</v>
      </c>
      <c r="F19" s="76" t="s">
        <v>137</v>
      </c>
      <c r="G19" s="52"/>
      <c r="H19" s="53" t="n">
        <v>3.0612244897959</v>
      </c>
      <c r="I19" s="49" t="s">
        <v>277</v>
      </c>
      <c r="J19" s="50" t="s">
        <v>278</v>
      </c>
      <c r="K19" s="51" t="n">
        <v>1</v>
      </c>
      <c r="L19" s="76" t="s">
        <v>137</v>
      </c>
      <c r="M19" s="76" t="s">
        <v>137</v>
      </c>
      <c r="N19" s="53" t="n">
        <v>1.6129032258065</v>
      </c>
      <c r="O19" s="49" t="s">
        <v>271</v>
      </c>
      <c r="P19" s="50" t="s">
        <v>272</v>
      </c>
      <c r="Q19" s="51" t="n">
        <v>1</v>
      </c>
      <c r="R19" s="76" t="s">
        <v>137</v>
      </c>
      <c r="S19" s="76" t="s">
        <v>137</v>
      </c>
      <c r="T19" s="54" t="n">
        <v>2.7777777777778</v>
      </c>
    </row>
    <row r="20" s="26" customFormat="true" ht="32.1" hidden="false" customHeight="true" outlineLevel="0" collapsed="false">
      <c r="A20" s="48" t="n">
        <v>10</v>
      </c>
      <c r="B20" s="49" t="s">
        <v>269</v>
      </c>
      <c r="C20" s="50" t="s">
        <v>270</v>
      </c>
      <c r="D20" s="51" t="n">
        <v>3</v>
      </c>
      <c r="E20" s="76" t="s">
        <v>137</v>
      </c>
      <c r="F20" s="76" t="s">
        <v>137</v>
      </c>
      <c r="G20" s="52"/>
      <c r="H20" s="53" t="n">
        <v>3.0612244897959</v>
      </c>
      <c r="I20" s="49" t="s">
        <v>258</v>
      </c>
      <c r="J20" s="50" t="s">
        <v>259</v>
      </c>
      <c r="K20" s="51" t="n">
        <v>1</v>
      </c>
      <c r="L20" s="76" t="s">
        <v>137</v>
      </c>
      <c r="M20" s="76" t="s">
        <v>137</v>
      </c>
      <c r="N20" s="53" t="n">
        <v>1.6129032258065</v>
      </c>
      <c r="O20" s="49" t="s">
        <v>265</v>
      </c>
      <c r="P20" s="50" t="s">
        <v>266</v>
      </c>
      <c r="Q20" s="51" t="n">
        <v>1</v>
      </c>
      <c r="R20" s="76" t="s">
        <v>137</v>
      </c>
      <c r="S20" s="76" t="s">
        <v>137</v>
      </c>
      <c r="T20" s="54" t="n">
        <v>2.777777777777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86" t="n">
        <v>11</v>
      </c>
      <c r="E21" s="77" t="s">
        <v>137</v>
      </c>
      <c r="F21" s="77" t="s">
        <v>137</v>
      </c>
      <c r="G21" s="59"/>
      <c r="H21" s="60" t="n">
        <v>11.2244897959184</v>
      </c>
      <c r="I21" s="56"/>
      <c r="J21" s="57" t="s">
        <v>128</v>
      </c>
      <c r="K21" s="58" t="n">
        <v>7</v>
      </c>
      <c r="L21" s="77" t="s">
        <v>137</v>
      </c>
      <c r="M21" s="77" t="s">
        <v>137</v>
      </c>
      <c r="N21" s="60" t="n">
        <v>11.2903225806452</v>
      </c>
      <c r="O21" s="56"/>
      <c r="P21" s="57" t="s">
        <v>128</v>
      </c>
      <c r="Q21" s="58" t="n">
        <v>1</v>
      </c>
      <c r="R21" s="77" t="s">
        <v>137</v>
      </c>
      <c r="S21" s="77" t="s">
        <v>137</v>
      </c>
      <c r="T21" s="59" t="n">
        <v>2.77777777777778</v>
      </c>
    </row>
    <row r="22" s="26" customFormat="true" ht="32.1" hidden="false" customHeight="true" outlineLevel="0" collapsed="false">
      <c r="A22" s="48" t="n">
        <v>11</v>
      </c>
      <c r="B22" s="49" t="s">
        <v>271</v>
      </c>
      <c r="C22" s="50" t="s">
        <v>272</v>
      </c>
      <c r="D22" s="51" t="n">
        <v>1</v>
      </c>
      <c r="E22" s="76" t="s">
        <v>137</v>
      </c>
      <c r="F22" s="76" t="s">
        <v>137</v>
      </c>
      <c r="G22" s="52" t="s">
        <v>253</v>
      </c>
      <c r="H22" s="53" t="n">
        <v>1.0204081632653</v>
      </c>
      <c r="I22" s="49" t="s">
        <v>301</v>
      </c>
      <c r="J22" s="50" t="s">
        <v>302</v>
      </c>
      <c r="K22" s="51" t="n">
        <v>1</v>
      </c>
      <c r="L22" s="76" t="s">
        <v>137</v>
      </c>
      <c r="M22" s="76" t="s">
        <v>137</v>
      </c>
      <c r="N22" s="53" t="n">
        <v>1.6129032258065</v>
      </c>
      <c r="O22" s="49" t="s">
        <v>269</v>
      </c>
      <c r="P22" s="50" t="s">
        <v>270</v>
      </c>
      <c r="Q22" s="51" t="n">
        <v>1</v>
      </c>
      <c r="R22" s="76" t="s">
        <v>137</v>
      </c>
      <c r="S22" s="76" t="s">
        <v>137</v>
      </c>
      <c r="T22" s="54" t="n">
        <v>2.7777777777778</v>
      </c>
    </row>
    <row r="23" s="26" customFormat="true" ht="32.1" hidden="false" customHeight="true" outlineLevel="0" collapsed="false">
      <c r="A23" s="48" t="n">
        <v>12</v>
      </c>
      <c r="B23" s="49" t="s">
        <v>265</v>
      </c>
      <c r="C23" s="50" t="s">
        <v>266</v>
      </c>
      <c r="D23" s="51" t="n">
        <v>1</v>
      </c>
      <c r="E23" s="76" t="s">
        <v>137</v>
      </c>
      <c r="F23" s="76" t="s">
        <v>137</v>
      </c>
      <c r="G23" s="52" t="s">
        <v>253</v>
      </c>
      <c r="H23" s="53" t="n">
        <v>1.0204081632653</v>
      </c>
      <c r="I23" s="49" t="s">
        <v>283</v>
      </c>
      <c r="J23" s="50" t="s">
        <v>284</v>
      </c>
      <c r="K23" s="51" t="n">
        <v>1</v>
      </c>
      <c r="L23" s="76" t="s">
        <v>137</v>
      </c>
      <c r="M23" s="76" t="s">
        <v>137</v>
      </c>
      <c r="N23" s="53" t="n">
        <v>1.6129032258065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77</v>
      </c>
      <c r="C24" s="50" t="s">
        <v>278</v>
      </c>
      <c r="D24" s="51" t="n">
        <v>2</v>
      </c>
      <c r="E24" s="76" t="s">
        <v>137</v>
      </c>
      <c r="F24" s="76" t="s">
        <v>137</v>
      </c>
      <c r="G24" s="52"/>
      <c r="H24" s="53" t="n">
        <v>2.0408163265306</v>
      </c>
      <c r="I24" s="49" t="s">
        <v>256</v>
      </c>
      <c r="J24" s="50" t="s">
        <v>257</v>
      </c>
      <c r="K24" s="51" t="n">
        <v>1</v>
      </c>
      <c r="L24" s="76" t="s">
        <v>137</v>
      </c>
      <c r="M24" s="76" t="s">
        <v>137</v>
      </c>
      <c r="N24" s="53" t="n">
        <v>1.6129032258065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56</v>
      </c>
      <c r="C25" s="50" t="s">
        <v>257</v>
      </c>
      <c r="D25" s="51" t="n">
        <v>1</v>
      </c>
      <c r="E25" s="76" t="s">
        <v>137</v>
      </c>
      <c r="F25" s="76" t="s">
        <v>137</v>
      </c>
      <c r="G25" s="52" t="s">
        <v>260</v>
      </c>
      <c r="H25" s="53" t="n">
        <v>1.0204081632653</v>
      </c>
      <c r="I25" s="49" t="s">
        <v>281</v>
      </c>
      <c r="J25" s="50" t="s">
        <v>282</v>
      </c>
      <c r="K25" s="51" t="n">
        <v>1</v>
      </c>
      <c r="L25" s="76" t="s">
        <v>137</v>
      </c>
      <c r="M25" s="76" t="s">
        <v>137</v>
      </c>
      <c r="N25" s="53" t="n">
        <v>1.6129032258065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301</v>
      </c>
      <c r="C26" s="57" t="s">
        <v>302</v>
      </c>
      <c r="D26" s="62" t="n">
        <v>1</v>
      </c>
      <c r="E26" s="77" t="s">
        <v>137</v>
      </c>
      <c r="F26" s="77" t="s">
        <v>137</v>
      </c>
      <c r="G26" s="59"/>
      <c r="H26" s="60" t="n">
        <v>1.0204081632653</v>
      </c>
      <c r="I26" s="61" t="s">
        <v>285</v>
      </c>
      <c r="J26" s="57" t="s">
        <v>286</v>
      </c>
      <c r="K26" s="63" t="n">
        <v>1</v>
      </c>
      <c r="L26" s="77" t="s">
        <v>137</v>
      </c>
      <c r="M26" s="77" t="s">
        <v>137</v>
      </c>
      <c r="N26" s="60" t="n">
        <v>1.6129032258065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9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89</v>
      </c>
      <c r="E10" s="52" t="n">
        <v>303.128352718789</v>
      </c>
      <c r="F10" s="52" t="n">
        <v>146.560794440696</v>
      </c>
      <c r="G10" s="52"/>
      <c r="H10" s="53" t="n">
        <v>100</v>
      </c>
      <c r="I10" s="49" t="s">
        <v>104</v>
      </c>
      <c r="J10" s="50" t="s">
        <v>105</v>
      </c>
      <c r="K10" s="51" t="n">
        <v>57</v>
      </c>
      <c r="L10" s="52" t="n">
        <v>380.685233420156</v>
      </c>
      <c r="M10" s="52" t="n">
        <v>204.074057952143</v>
      </c>
      <c r="N10" s="53" t="n">
        <v>100</v>
      </c>
      <c r="O10" s="49" t="s">
        <v>104</v>
      </c>
      <c r="P10" s="50" t="s">
        <v>105</v>
      </c>
      <c r="Q10" s="51" t="n">
        <v>32</v>
      </c>
      <c r="R10" s="52" t="n">
        <v>222.41529105126</v>
      </c>
      <c r="S10" s="52" t="n">
        <v>89.800137023269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21</v>
      </c>
      <c r="E11" s="52" t="n">
        <v>71.5246674954446</v>
      </c>
      <c r="F11" s="52" t="n">
        <v>33.9933422867276</v>
      </c>
      <c r="G11" s="52"/>
      <c r="H11" s="53" t="n">
        <v>23.5955056179775</v>
      </c>
      <c r="I11" s="49" t="s">
        <v>247</v>
      </c>
      <c r="J11" s="50" t="s">
        <v>248</v>
      </c>
      <c r="K11" s="51" t="n">
        <v>17</v>
      </c>
      <c r="L11" s="76" t="s">
        <v>137</v>
      </c>
      <c r="M11" s="76" t="s">
        <v>137</v>
      </c>
      <c r="N11" s="53" t="n">
        <v>29.8245614035088</v>
      </c>
      <c r="O11" s="49" t="s">
        <v>245</v>
      </c>
      <c r="P11" s="50" t="s">
        <v>246</v>
      </c>
      <c r="Q11" s="51" t="n">
        <v>5</v>
      </c>
      <c r="R11" s="76" t="s">
        <v>137</v>
      </c>
      <c r="S11" s="76" t="s">
        <v>137</v>
      </c>
      <c r="T11" s="54" t="n">
        <v>15.625</v>
      </c>
    </row>
    <row r="12" s="26" customFormat="true" ht="32.1" hidden="false" customHeight="true" outlineLevel="0" collapsed="false">
      <c r="A12" s="48" t="n">
        <v>2</v>
      </c>
      <c r="B12" s="49" t="s">
        <v>245</v>
      </c>
      <c r="C12" s="50" t="s">
        <v>246</v>
      </c>
      <c r="D12" s="51" t="n">
        <v>13</v>
      </c>
      <c r="E12" s="76" t="s">
        <v>137</v>
      </c>
      <c r="F12" s="76" t="s">
        <v>137</v>
      </c>
      <c r="G12" s="52"/>
      <c r="H12" s="53" t="n">
        <v>14.6067415730337</v>
      </c>
      <c r="I12" s="49" t="s">
        <v>245</v>
      </c>
      <c r="J12" s="50" t="s">
        <v>246</v>
      </c>
      <c r="K12" s="51" t="n">
        <v>8</v>
      </c>
      <c r="L12" s="76" t="s">
        <v>137</v>
      </c>
      <c r="M12" s="76" t="s">
        <v>137</v>
      </c>
      <c r="N12" s="53" t="n">
        <v>14.0350877192982</v>
      </c>
      <c r="O12" s="49" t="s">
        <v>249</v>
      </c>
      <c r="P12" s="50" t="s">
        <v>250</v>
      </c>
      <c r="Q12" s="51" t="n">
        <v>5</v>
      </c>
      <c r="R12" s="76" t="s">
        <v>137</v>
      </c>
      <c r="S12" s="76" t="s">
        <v>137</v>
      </c>
      <c r="T12" s="54" t="n">
        <v>15.625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5</v>
      </c>
      <c r="E13" s="76" t="s">
        <v>137</v>
      </c>
      <c r="F13" s="76" t="s">
        <v>137</v>
      </c>
      <c r="G13" s="52" t="s">
        <v>253</v>
      </c>
      <c r="H13" s="53" t="n">
        <v>5.6179775280899</v>
      </c>
      <c r="I13" s="49" t="s">
        <v>254</v>
      </c>
      <c r="J13" s="50" t="s">
        <v>255</v>
      </c>
      <c r="K13" s="51" t="n">
        <v>7</v>
      </c>
      <c r="L13" s="76" t="s">
        <v>137</v>
      </c>
      <c r="M13" s="76" t="s">
        <v>137</v>
      </c>
      <c r="N13" s="53" t="n">
        <v>12.280701754386</v>
      </c>
      <c r="O13" s="49" t="s">
        <v>247</v>
      </c>
      <c r="P13" s="50" t="s">
        <v>248</v>
      </c>
      <c r="Q13" s="51" t="n">
        <v>4</v>
      </c>
      <c r="R13" s="76" t="s">
        <v>137</v>
      </c>
      <c r="S13" s="76" t="s">
        <v>137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9</v>
      </c>
      <c r="E14" s="76" t="s">
        <v>137</v>
      </c>
      <c r="F14" s="76" t="s">
        <v>137</v>
      </c>
      <c r="G14" s="52"/>
      <c r="H14" s="53" t="n">
        <v>10.1123595505618</v>
      </c>
      <c r="I14" s="49" t="s">
        <v>251</v>
      </c>
      <c r="J14" s="50" t="s">
        <v>252</v>
      </c>
      <c r="K14" s="51" t="n">
        <v>7</v>
      </c>
      <c r="L14" s="76" t="s">
        <v>137</v>
      </c>
      <c r="M14" s="76" t="s">
        <v>137</v>
      </c>
      <c r="N14" s="53" t="n">
        <v>12.280701754386</v>
      </c>
      <c r="O14" s="49" t="s">
        <v>265</v>
      </c>
      <c r="P14" s="50" t="s">
        <v>266</v>
      </c>
      <c r="Q14" s="51" t="n">
        <v>4</v>
      </c>
      <c r="R14" s="76" t="s">
        <v>137</v>
      </c>
      <c r="S14" s="76" t="s">
        <v>137</v>
      </c>
      <c r="T14" s="54" t="n">
        <v>12.5</v>
      </c>
    </row>
    <row r="15" s="26" customFormat="true" ht="32.1" hidden="false" customHeight="true" outlineLevel="0" collapsed="false">
      <c r="A15" s="48" t="n">
        <v>5</v>
      </c>
      <c r="B15" s="49" t="s">
        <v>265</v>
      </c>
      <c r="C15" s="50" t="s">
        <v>266</v>
      </c>
      <c r="D15" s="51" t="n">
        <v>4</v>
      </c>
      <c r="E15" s="76" t="s">
        <v>137</v>
      </c>
      <c r="F15" s="76" t="s">
        <v>137</v>
      </c>
      <c r="G15" s="52" t="s">
        <v>253</v>
      </c>
      <c r="H15" s="53" t="n">
        <v>4.4943820224719</v>
      </c>
      <c r="I15" s="49" t="s">
        <v>277</v>
      </c>
      <c r="J15" s="50" t="s">
        <v>278</v>
      </c>
      <c r="K15" s="51" t="n">
        <v>3</v>
      </c>
      <c r="L15" s="76" t="s">
        <v>137</v>
      </c>
      <c r="M15" s="76" t="s">
        <v>137</v>
      </c>
      <c r="N15" s="53" t="n">
        <v>5.2631578947368</v>
      </c>
      <c r="O15" s="49" t="s">
        <v>251</v>
      </c>
      <c r="P15" s="50" t="s">
        <v>252</v>
      </c>
      <c r="Q15" s="51" t="n">
        <v>2</v>
      </c>
      <c r="R15" s="76" t="s">
        <v>137</v>
      </c>
      <c r="S15" s="76" t="s">
        <v>137</v>
      </c>
      <c r="T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254</v>
      </c>
      <c r="C16" s="50" t="s">
        <v>255</v>
      </c>
      <c r="D16" s="51" t="n">
        <v>7</v>
      </c>
      <c r="E16" s="76" t="s">
        <v>137</v>
      </c>
      <c r="F16" s="76" t="s">
        <v>137</v>
      </c>
      <c r="G16" s="52"/>
      <c r="H16" s="53" t="n">
        <v>7.8651685393258</v>
      </c>
      <c r="I16" s="49" t="s">
        <v>261</v>
      </c>
      <c r="J16" s="50" t="s">
        <v>262</v>
      </c>
      <c r="K16" s="51" t="n">
        <v>3</v>
      </c>
      <c r="L16" s="76" t="s">
        <v>137</v>
      </c>
      <c r="M16" s="76" t="s">
        <v>137</v>
      </c>
      <c r="N16" s="53" t="n">
        <v>5.2631578947368</v>
      </c>
      <c r="O16" s="49" t="s">
        <v>258</v>
      </c>
      <c r="P16" s="50" t="s">
        <v>259</v>
      </c>
      <c r="Q16" s="51" t="n">
        <v>2</v>
      </c>
      <c r="R16" s="76" t="s">
        <v>137</v>
      </c>
      <c r="S16" s="76" t="s">
        <v>137</v>
      </c>
      <c r="T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267</v>
      </c>
      <c r="C17" s="50" t="s">
        <v>268</v>
      </c>
      <c r="D17" s="51" t="n">
        <v>2</v>
      </c>
      <c r="E17" s="76" t="s">
        <v>137</v>
      </c>
      <c r="F17" s="76" t="s">
        <v>137</v>
      </c>
      <c r="G17" s="52" t="s">
        <v>253</v>
      </c>
      <c r="H17" s="53" t="n">
        <v>2.247191011236</v>
      </c>
      <c r="I17" s="49" t="s">
        <v>263</v>
      </c>
      <c r="J17" s="50" t="s">
        <v>264</v>
      </c>
      <c r="K17" s="51" t="n">
        <v>3</v>
      </c>
      <c r="L17" s="76" t="s">
        <v>137</v>
      </c>
      <c r="M17" s="76" t="s">
        <v>137</v>
      </c>
      <c r="N17" s="53" t="n">
        <v>5.2631578947368</v>
      </c>
      <c r="O17" s="49" t="s">
        <v>267</v>
      </c>
      <c r="P17" s="50" t="s">
        <v>268</v>
      </c>
      <c r="Q17" s="51" t="n">
        <v>2</v>
      </c>
      <c r="R17" s="76" t="s">
        <v>137</v>
      </c>
      <c r="S17" s="76" t="s">
        <v>137</v>
      </c>
      <c r="T17" s="54" t="n">
        <v>6.25</v>
      </c>
    </row>
    <row r="18" s="26" customFormat="true" ht="32.1" hidden="false" customHeight="true" outlineLevel="0" collapsed="false">
      <c r="A18" s="48" t="n">
        <v>8</v>
      </c>
      <c r="B18" s="49" t="s">
        <v>277</v>
      </c>
      <c r="C18" s="50" t="s">
        <v>278</v>
      </c>
      <c r="D18" s="51" t="n">
        <v>4</v>
      </c>
      <c r="E18" s="76" t="s">
        <v>137</v>
      </c>
      <c r="F18" s="76" t="s">
        <v>137</v>
      </c>
      <c r="G18" s="52"/>
      <c r="H18" s="53" t="n">
        <v>4.4943820224719</v>
      </c>
      <c r="I18" s="49" t="s">
        <v>258</v>
      </c>
      <c r="J18" s="50" t="s">
        <v>259</v>
      </c>
      <c r="K18" s="51" t="n">
        <v>2</v>
      </c>
      <c r="L18" s="76" t="s">
        <v>137</v>
      </c>
      <c r="M18" s="76" t="s">
        <v>137</v>
      </c>
      <c r="N18" s="53" t="n">
        <v>3.5087719298246</v>
      </c>
      <c r="O18" s="49" t="s">
        <v>269</v>
      </c>
      <c r="P18" s="50" t="s">
        <v>270</v>
      </c>
      <c r="Q18" s="51" t="n">
        <v>2</v>
      </c>
      <c r="R18" s="76" t="s">
        <v>137</v>
      </c>
      <c r="S18" s="76" t="s">
        <v>137</v>
      </c>
      <c r="T18" s="54" t="n">
        <v>6.25</v>
      </c>
    </row>
    <row r="19" s="26" customFormat="true" ht="32.1" hidden="false" customHeight="true" outlineLevel="0" collapsed="false">
      <c r="A19" s="48" t="n">
        <v>9</v>
      </c>
      <c r="B19" s="49" t="s">
        <v>263</v>
      </c>
      <c r="C19" s="50" t="s">
        <v>264</v>
      </c>
      <c r="D19" s="51" t="n">
        <v>4</v>
      </c>
      <c r="E19" s="76" t="s">
        <v>137</v>
      </c>
      <c r="F19" s="76" t="s">
        <v>137</v>
      </c>
      <c r="G19" s="52"/>
      <c r="H19" s="53" t="n">
        <v>4.4943820224719</v>
      </c>
      <c r="I19" s="49" t="s">
        <v>281</v>
      </c>
      <c r="J19" s="50" t="s">
        <v>282</v>
      </c>
      <c r="K19" s="51" t="n">
        <v>2</v>
      </c>
      <c r="L19" s="76" t="s">
        <v>137</v>
      </c>
      <c r="M19" s="76" t="s">
        <v>137</v>
      </c>
      <c r="N19" s="53" t="n">
        <v>3.5087719298246</v>
      </c>
      <c r="O19" s="49" t="s">
        <v>277</v>
      </c>
      <c r="P19" s="50" t="s">
        <v>278</v>
      </c>
      <c r="Q19" s="51" t="n">
        <v>1</v>
      </c>
      <c r="R19" s="76" t="s">
        <v>137</v>
      </c>
      <c r="S19" s="76" t="s">
        <v>137</v>
      </c>
      <c r="T19" s="54" t="n">
        <v>3.125</v>
      </c>
    </row>
    <row r="20" s="26" customFormat="true" ht="32.1" hidden="false" customHeight="true" outlineLevel="0" collapsed="false">
      <c r="A20" s="48" t="n">
        <v>10</v>
      </c>
      <c r="B20" s="49" t="s">
        <v>258</v>
      </c>
      <c r="C20" s="50" t="s">
        <v>259</v>
      </c>
      <c r="D20" s="51" t="n">
        <v>4</v>
      </c>
      <c r="E20" s="76" t="s">
        <v>137</v>
      </c>
      <c r="F20" s="76" t="s">
        <v>137</v>
      </c>
      <c r="G20" s="52"/>
      <c r="H20" s="53" t="n">
        <v>4.4943820224719</v>
      </c>
      <c r="I20" s="49" t="s">
        <v>297</v>
      </c>
      <c r="J20" s="50" t="s">
        <v>298</v>
      </c>
      <c r="K20" s="51" t="n">
        <v>1</v>
      </c>
      <c r="L20" s="76" t="s">
        <v>137</v>
      </c>
      <c r="M20" s="76" t="s">
        <v>137</v>
      </c>
      <c r="N20" s="53" t="n">
        <v>1.7543859649123</v>
      </c>
      <c r="O20" s="49" t="s">
        <v>263</v>
      </c>
      <c r="P20" s="50" t="s">
        <v>264</v>
      </c>
      <c r="Q20" s="51" t="n">
        <v>1</v>
      </c>
      <c r="R20" s="76" t="s">
        <v>137</v>
      </c>
      <c r="S20" s="76" t="s">
        <v>137</v>
      </c>
      <c r="T20" s="54" t="n">
        <v>3.12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6</v>
      </c>
      <c r="E21" s="77" t="s">
        <v>137</v>
      </c>
      <c r="F21" s="77" t="s">
        <v>137</v>
      </c>
      <c r="G21" s="59"/>
      <c r="H21" s="60" t="n">
        <v>17.9775280898876</v>
      </c>
      <c r="I21" s="56"/>
      <c r="J21" s="57" t="s">
        <v>128</v>
      </c>
      <c r="K21" s="58" t="n">
        <v>4</v>
      </c>
      <c r="L21" s="77" t="s">
        <v>137</v>
      </c>
      <c r="M21" s="77" t="s">
        <v>137</v>
      </c>
      <c r="N21" s="60" t="n">
        <v>7.01754385964912</v>
      </c>
      <c r="O21" s="56"/>
      <c r="P21" s="57" t="s">
        <v>128</v>
      </c>
      <c r="Q21" s="58" t="n">
        <v>4</v>
      </c>
      <c r="R21" s="77" t="s">
        <v>137</v>
      </c>
      <c r="S21" s="77" t="s">
        <v>137</v>
      </c>
      <c r="T21" s="59" t="n">
        <v>12.5</v>
      </c>
    </row>
    <row r="22" s="26" customFormat="true" ht="32.1" hidden="false" customHeight="true" outlineLevel="0" collapsed="false">
      <c r="A22" s="48" t="n">
        <v>11</v>
      </c>
      <c r="B22" s="49" t="s">
        <v>261</v>
      </c>
      <c r="C22" s="50" t="s">
        <v>262</v>
      </c>
      <c r="D22" s="51" t="n">
        <v>3</v>
      </c>
      <c r="E22" s="76" t="s">
        <v>137</v>
      </c>
      <c r="F22" s="76" t="s">
        <v>137</v>
      </c>
      <c r="G22" s="52"/>
      <c r="H22" s="53" t="n">
        <v>3.3707865168539</v>
      </c>
      <c r="I22" s="49" t="s">
        <v>256</v>
      </c>
      <c r="J22" s="50" t="s">
        <v>257</v>
      </c>
      <c r="K22" s="51" t="n">
        <v>1</v>
      </c>
      <c r="L22" s="76" t="s">
        <v>137</v>
      </c>
      <c r="M22" s="76" t="s">
        <v>137</v>
      </c>
      <c r="N22" s="53" t="n">
        <v>1.7543859649123</v>
      </c>
      <c r="O22" s="49" t="s">
        <v>304</v>
      </c>
      <c r="P22" s="50" t="s">
        <v>305</v>
      </c>
      <c r="Q22" s="51" t="n">
        <v>1</v>
      </c>
      <c r="R22" s="76" t="s">
        <v>137</v>
      </c>
      <c r="S22" s="76" t="s">
        <v>137</v>
      </c>
      <c r="T22" s="54" t="n">
        <v>3.125</v>
      </c>
    </row>
    <row r="23" s="26" customFormat="true" ht="32.1" hidden="false" customHeight="true" outlineLevel="0" collapsed="false">
      <c r="A23" s="48" t="n">
        <v>12</v>
      </c>
      <c r="B23" s="49" t="s">
        <v>281</v>
      </c>
      <c r="C23" s="50" t="s">
        <v>282</v>
      </c>
      <c r="D23" s="51" t="n">
        <v>2</v>
      </c>
      <c r="E23" s="76" t="s">
        <v>137</v>
      </c>
      <c r="F23" s="76" t="s">
        <v>137</v>
      </c>
      <c r="G23" s="52"/>
      <c r="H23" s="53" t="n">
        <v>2.247191011236</v>
      </c>
      <c r="I23" s="49" t="s">
        <v>273</v>
      </c>
      <c r="J23" s="50" t="s">
        <v>274</v>
      </c>
      <c r="K23" s="51" t="n">
        <v>1</v>
      </c>
      <c r="L23" s="76" t="s">
        <v>137</v>
      </c>
      <c r="M23" s="76" t="s">
        <v>137</v>
      </c>
      <c r="N23" s="53" t="n">
        <v>1.7543859649123</v>
      </c>
      <c r="O23" s="49" t="s">
        <v>295</v>
      </c>
      <c r="P23" s="50" t="s">
        <v>296</v>
      </c>
      <c r="Q23" s="51" t="n">
        <v>1</v>
      </c>
      <c r="R23" s="76" t="s">
        <v>137</v>
      </c>
      <c r="S23" s="76" t="s">
        <v>137</v>
      </c>
      <c r="T23" s="54" t="n">
        <v>3.125</v>
      </c>
    </row>
    <row r="24" s="26" customFormat="true" ht="32.1" hidden="false" customHeight="true" outlineLevel="0" collapsed="false">
      <c r="A24" s="48" t="n">
        <v>13</v>
      </c>
      <c r="B24" s="49" t="s">
        <v>269</v>
      </c>
      <c r="C24" s="50" t="s">
        <v>270</v>
      </c>
      <c r="D24" s="51" t="n">
        <v>2</v>
      </c>
      <c r="E24" s="76" t="s">
        <v>137</v>
      </c>
      <c r="F24" s="76" t="s">
        <v>137</v>
      </c>
      <c r="G24" s="52"/>
      <c r="H24" s="53" t="n">
        <v>2.247191011236</v>
      </c>
      <c r="I24" s="49" t="s">
        <v>275</v>
      </c>
      <c r="J24" s="50" t="s">
        <v>276</v>
      </c>
      <c r="K24" s="51" t="n">
        <v>1</v>
      </c>
      <c r="L24" s="76" t="s">
        <v>137</v>
      </c>
      <c r="M24" s="76" t="s">
        <v>137</v>
      </c>
      <c r="N24" s="53" t="n">
        <v>1.7543859649123</v>
      </c>
      <c r="O24" s="49" t="s">
        <v>273</v>
      </c>
      <c r="P24" s="50" t="s">
        <v>274</v>
      </c>
      <c r="Q24" s="51" t="n">
        <v>1</v>
      </c>
      <c r="R24" s="76" t="s">
        <v>137</v>
      </c>
      <c r="S24" s="76" t="s">
        <v>137</v>
      </c>
      <c r="T24" s="54" t="n">
        <v>3.125</v>
      </c>
    </row>
    <row r="25" s="26" customFormat="true" ht="32.1" hidden="false" customHeight="true" outlineLevel="0" collapsed="false">
      <c r="A25" s="48" t="n">
        <v>14</v>
      </c>
      <c r="B25" s="49" t="s">
        <v>273</v>
      </c>
      <c r="C25" s="50" t="s">
        <v>274</v>
      </c>
      <c r="D25" s="51" t="n">
        <v>2</v>
      </c>
      <c r="E25" s="76" t="s">
        <v>137</v>
      </c>
      <c r="F25" s="76" t="s">
        <v>137</v>
      </c>
      <c r="G25" s="52"/>
      <c r="H25" s="53" t="n">
        <v>2.247191011236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56</v>
      </c>
      <c r="C26" s="57" t="s">
        <v>257</v>
      </c>
      <c r="D26" s="62" t="n">
        <v>1</v>
      </c>
      <c r="E26" s="77" t="s">
        <v>137</v>
      </c>
      <c r="F26" s="77" t="s">
        <v>137</v>
      </c>
      <c r="G26" s="59" t="s">
        <v>260</v>
      </c>
      <c r="H26" s="60" t="n">
        <v>1.123595505618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9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44</v>
      </c>
      <c r="E10" s="52" t="n">
        <v>318.390679836463</v>
      </c>
      <c r="F10" s="52" t="n">
        <v>161.40595100366</v>
      </c>
      <c r="G10" s="52"/>
      <c r="H10" s="53" t="n">
        <v>100</v>
      </c>
      <c r="I10" s="49" t="s">
        <v>104</v>
      </c>
      <c r="J10" s="50" t="s">
        <v>105</v>
      </c>
      <c r="K10" s="51" t="n">
        <v>28</v>
      </c>
      <c r="L10" s="52" t="n">
        <v>405.914757900841</v>
      </c>
      <c r="M10" s="52" t="n">
        <v>225.682990289282</v>
      </c>
      <c r="N10" s="53" t="n">
        <v>100</v>
      </c>
      <c r="O10" s="49" t="s">
        <v>104</v>
      </c>
      <c r="P10" s="50" t="s">
        <v>105</v>
      </c>
      <c r="Q10" s="51" t="n">
        <v>16</v>
      </c>
      <c r="R10" s="76" t="s">
        <v>137</v>
      </c>
      <c r="S10" s="76" t="s">
        <v>13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9</v>
      </c>
      <c r="E11" s="76" t="s">
        <v>137</v>
      </c>
      <c r="F11" s="76" t="s">
        <v>137</v>
      </c>
      <c r="G11" s="52"/>
      <c r="H11" s="53" t="n">
        <v>20.4545454545455</v>
      </c>
      <c r="I11" s="49" t="s">
        <v>247</v>
      </c>
      <c r="J11" s="50" t="s">
        <v>248</v>
      </c>
      <c r="K11" s="51" t="n">
        <v>5</v>
      </c>
      <c r="L11" s="76" t="s">
        <v>137</v>
      </c>
      <c r="M11" s="76" t="s">
        <v>137</v>
      </c>
      <c r="N11" s="53" t="n">
        <v>17.8571428571429</v>
      </c>
      <c r="O11" s="49" t="s">
        <v>245</v>
      </c>
      <c r="P11" s="50" t="s">
        <v>246</v>
      </c>
      <c r="Q11" s="51" t="n">
        <v>5</v>
      </c>
      <c r="R11" s="76" t="s">
        <v>137</v>
      </c>
      <c r="S11" s="76" t="s">
        <v>137</v>
      </c>
      <c r="T11" s="54" t="n">
        <v>31.25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6</v>
      </c>
      <c r="E12" s="76" t="s">
        <v>137</v>
      </c>
      <c r="F12" s="76" t="s">
        <v>137</v>
      </c>
      <c r="G12" s="52"/>
      <c r="H12" s="53" t="n">
        <v>13.6363636363636</v>
      </c>
      <c r="I12" s="49" t="s">
        <v>261</v>
      </c>
      <c r="J12" s="50" t="s">
        <v>262</v>
      </c>
      <c r="K12" s="51" t="n">
        <v>4</v>
      </c>
      <c r="L12" s="76" t="s">
        <v>137</v>
      </c>
      <c r="M12" s="76" t="s">
        <v>137</v>
      </c>
      <c r="N12" s="53" t="n">
        <v>14.2857142857143</v>
      </c>
      <c r="O12" s="49" t="s">
        <v>251</v>
      </c>
      <c r="P12" s="50" t="s">
        <v>252</v>
      </c>
      <c r="Q12" s="51" t="n">
        <v>2</v>
      </c>
      <c r="R12" s="76" t="s">
        <v>137</v>
      </c>
      <c r="S12" s="76" t="s">
        <v>137</v>
      </c>
      <c r="T12" s="54" t="n">
        <v>12.5</v>
      </c>
    </row>
    <row r="13" s="26" customFormat="true" ht="32.1" hidden="false" customHeight="true" outlineLevel="0" collapsed="false">
      <c r="A13" s="48" t="n">
        <v>3</v>
      </c>
      <c r="B13" s="49" t="s">
        <v>261</v>
      </c>
      <c r="C13" s="50" t="s">
        <v>262</v>
      </c>
      <c r="D13" s="51" t="n">
        <v>5</v>
      </c>
      <c r="E13" s="76" t="s">
        <v>137</v>
      </c>
      <c r="F13" s="76" t="s">
        <v>137</v>
      </c>
      <c r="G13" s="52"/>
      <c r="H13" s="53" t="n">
        <v>11.3636363636364</v>
      </c>
      <c r="I13" s="49" t="s">
        <v>245</v>
      </c>
      <c r="J13" s="50" t="s">
        <v>246</v>
      </c>
      <c r="K13" s="51" t="n">
        <v>4</v>
      </c>
      <c r="L13" s="76" t="s">
        <v>137</v>
      </c>
      <c r="M13" s="76" t="s">
        <v>137</v>
      </c>
      <c r="N13" s="53" t="n">
        <v>14.2857142857143</v>
      </c>
      <c r="O13" s="49" t="s">
        <v>261</v>
      </c>
      <c r="P13" s="50" t="s">
        <v>262</v>
      </c>
      <c r="Q13" s="51" t="n">
        <v>1</v>
      </c>
      <c r="R13" s="76" t="s">
        <v>137</v>
      </c>
      <c r="S13" s="76" t="s">
        <v>137</v>
      </c>
      <c r="T13" s="54" t="n">
        <v>6.25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5</v>
      </c>
      <c r="E14" s="76" t="s">
        <v>137</v>
      </c>
      <c r="F14" s="76" t="s">
        <v>137</v>
      </c>
      <c r="G14" s="52"/>
      <c r="H14" s="53" t="n">
        <v>11.3636363636364</v>
      </c>
      <c r="I14" s="49" t="s">
        <v>254</v>
      </c>
      <c r="J14" s="50" t="s">
        <v>255</v>
      </c>
      <c r="K14" s="51" t="n">
        <v>3</v>
      </c>
      <c r="L14" s="76" t="s">
        <v>137</v>
      </c>
      <c r="M14" s="76" t="s">
        <v>137</v>
      </c>
      <c r="N14" s="53" t="n">
        <v>10.7142857142857</v>
      </c>
      <c r="O14" s="49" t="s">
        <v>263</v>
      </c>
      <c r="P14" s="50" t="s">
        <v>264</v>
      </c>
      <c r="Q14" s="51" t="n">
        <v>1</v>
      </c>
      <c r="R14" s="76" t="s">
        <v>137</v>
      </c>
      <c r="S14" s="76" t="s">
        <v>137</v>
      </c>
      <c r="T14" s="54" t="n">
        <v>6.25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3</v>
      </c>
      <c r="E15" s="76" t="s">
        <v>137</v>
      </c>
      <c r="F15" s="76" t="s">
        <v>137</v>
      </c>
      <c r="G15" s="52"/>
      <c r="H15" s="53" t="n">
        <v>6.8181818181818</v>
      </c>
      <c r="I15" s="49" t="s">
        <v>251</v>
      </c>
      <c r="J15" s="50" t="s">
        <v>252</v>
      </c>
      <c r="K15" s="51" t="n">
        <v>3</v>
      </c>
      <c r="L15" s="76" t="s">
        <v>137</v>
      </c>
      <c r="M15" s="76" t="s">
        <v>137</v>
      </c>
      <c r="N15" s="53" t="n">
        <v>10.7142857142857</v>
      </c>
      <c r="O15" s="49" t="s">
        <v>247</v>
      </c>
      <c r="P15" s="50" t="s">
        <v>248</v>
      </c>
      <c r="Q15" s="51" t="n">
        <v>1</v>
      </c>
      <c r="R15" s="76" t="s">
        <v>137</v>
      </c>
      <c r="S15" s="76" t="s">
        <v>137</v>
      </c>
      <c r="T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3</v>
      </c>
      <c r="E16" s="76" t="s">
        <v>137</v>
      </c>
      <c r="F16" s="76" t="s">
        <v>137</v>
      </c>
      <c r="G16" s="52"/>
      <c r="H16" s="53" t="n">
        <v>6.8181818181818</v>
      </c>
      <c r="I16" s="49" t="s">
        <v>263</v>
      </c>
      <c r="J16" s="50" t="s">
        <v>264</v>
      </c>
      <c r="K16" s="51" t="n">
        <v>2</v>
      </c>
      <c r="L16" s="76" t="s">
        <v>137</v>
      </c>
      <c r="M16" s="76" t="s">
        <v>137</v>
      </c>
      <c r="N16" s="53" t="n">
        <v>7.1428571428571</v>
      </c>
      <c r="O16" s="49" t="s">
        <v>258</v>
      </c>
      <c r="P16" s="50" t="s">
        <v>259</v>
      </c>
      <c r="Q16" s="51" t="n">
        <v>1</v>
      </c>
      <c r="R16" s="76" t="s">
        <v>137</v>
      </c>
      <c r="S16" s="76" t="s">
        <v>137</v>
      </c>
      <c r="T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258</v>
      </c>
      <c r="C17" s="50" t="s">
        <v>259</v>
      </c>
      <c r="D17" s="51" t="n">
        <v>3</v>
      </c>
      <c r="E17" s="76" t="s">
        <v>137</v>
      </c>
      <c r="F17" s="76" t="s">
        <v>137</v>
      </c>
      <c r="G17" s="52"/>
      <c r="H17" s="53" t="n">
        <v>6.8181818181818</v>
      </c>
      <c r="I17" s="49" t="s">
        <v>258</v>
      </c>
      <c r="J17" s="50" t="s">
        <v>259</v>
      </c>
      <c r="K17" s="51" t="n">
        <v>2</v>
      </c>
      <c r="L17" s="76" t="s">
        <v>137</v>
      </c>
      <c r="M17" s="76" t="s">
        <v>137</v>
      </c>
      <c r="N17" s="53" t="n">
        <v>7.1428571428571</v>
      </c>
      <c r="O17" s="49" t="s">
        <v>265</v>
      </c>
      <c r="P17" s="50" t="s">
        <v>266</v>
      </c>
      <c r="Q17" s="51" t="n">
        <v>1</v>
      </c>
      <c r="R17" s="76" t="s">
        <v>137</v>
      </c>
      <c r="S17" s="76" t="s">
        <v>137</v>
      </c>
      <c r="T17" s="54" t="n">
        <v>6.25</v>
      </c>
    </row>
    <row r="18" s="26" customFormat="true" ht="32.1" hidden="false" customHeight="true" outlineLevel="0" collapsed="false">
      <c r="A18" s="48" t="n">
        <v>8</v>
      </c>
      <c r="B18" s="49" t="s">
        <v>256</v>
      </c>
      <c r="C18" s="50" t="s">
        <v>257</v>
      </c>
      <c r="D18" s="51" t="n">
        <v>1</v>
      </c>
      <c r="E18" s="76" t="s">
        <v>137</v>
      </c>
      <c r="F18" s="76" t="s">
        <v>137</v>
      </c>
      <c r="G18" s="52" t="s">
        <v>260</v>
      </c>
      <c r="H18" s="53" t="n">
        <v>2.2727272727273</v>
      </c>
      <c r="I18" s="49" t="s">
        <v>283</v>
      </c>
      <c r="J18" s="50" t="s">
        <v>284</v>
      </c>
      <c r="K18" s="51" t="n">
        <v>1</v>
      </c>
      <c r="L18" s="76" t="s">
        <v>137</v>
      </c>
      <c r="M18" s="76" t="s">
        <v>137</v>
      </c>
      <c r="N18" s="53" t="n">
        <v>3.5714285714286</v>
      </c>
      <c r="O18" s="49" t="s">
        <v>281</v>
      </c>
      <c r="P18" s="50" t="s">
        <v>282</v>
      </c>
      <c r="Q18" s="51" t="n">
        <v>1</v>
      </c>
      <c r="R18" s="76" t="s">
        <v>137</v>
      </c>
      <c r="S18" s="76" t="s">
        <v>137</v>
      </c>
      <c r="T18" s="54" t="n">
        <v>6.25</v>
      </c>
    </row>
    <row r="19" s="26" customFormat="true" ht="32.1" hidden="false" customHeight="true" outlineLevel="0" collapsed="false">
      <c r="A19" s="48" t="n">
        <v>9</v>
      </c>
      <c r="B19" s="49" t="s">
        <v>273</v>
      </c>
      <c r="C19" s="50" t="s">
        <v>274</v>
      </c>
      <c r="D19" s="51" t="n">
        <v>2</v>
      </c>
      <c r="E19" s="76" t="s">
        <v>137</v>
      </c>
      <c r="F19" s="76" t="s">
        <v>137</v>
      </c>
      <c r="G19" s="52"/>
      <c r="H19" s="53" t="n">
        <v>4.5454545454545</v>
      </c>
      <c r="I19" s="49" t="s">
        <v>256</v>
      </c>
      <c r="J19" s="50" t="s">
        <v>257</v>
      </c>
      <c r="K19" s="51" t="n">
        <v>1</v>
      </c>
      <c r="L19" s="76" t="s">
        <v>137</v>
      </c>
      <c r="M19" s="76" t="s">
        <v>137</v>
      </c>
      <c r="N19" s="53" t="n">
        <v>3.5714285714286</v>
      </c>
      <c r="O19" s="49" t="s">
        <v>285</v>
      </c>
      <c r="P19" s="50" t="s">
        <v>286</v>
      </c>
      <c r="Q19" s="51" t="n">
        <v>1</v>
      </c>
      <c r="R19" s="76" t="s">
        <v>137</v>
      </c>
      <c r="S19" s="76" t="s">
        <v>137</v>
      </c>
      <c r="T19" s="54" t="n">
        <v>6.25</v>
      </c>
    </row>
    <row r="20" s="26" customFormat="true" ht="32.1" hidden="false" customHeight="true" outlineLevel="0" collapsed="false">
      <c r="A20" s="48" t="n">
        <v>10</v>
      </c>
      <c r="B20" s="49" t="s">
        <v>275</v>
      </c>
      <c r="C20" s="50" t="s">
        <v>276</v>
      </c>
      <c r="D20" s="51" t="n">
        <v>2</v>
      </c>
      <c r="E20" s="76" t="s">
        <v>137</v>
      </c>
      <c r="F20" s="76" t="s">
        <v>137</v>
      </c>
      <c r="G20" s="52"/>
      <c r="H20" s="53" t="n">
        <v>4.5454545454545</v>
      </c>
      <c r="I20" s="49" t="s">
        <v>269</v>
      </c>
      <c r="J20" s="50" t="s">
        <v>270</v>
      </c>
      <c r="K20" s="51" t="n">
        <v>1</v>
      </c>
      <c r="L20" s="76" t="s">
        <v>137</v>
      </c>
      <c r="M20" s="76" t="s">
        <v>137</v>
      </c>
      <c r="N20" s="53" t="n">
        <v>3.5714285714286</v>
      </c>
      <c r="O20" s="49" t="s">
        <v>273</v>
      </c>
      <c r="P20" s="50" t="s">
        <v>274</v>
      </c>
      <c r="Q20" s="51" t="n">
        <v>1</v>
      </c>
      <c r="R20" s="76" t="s">
        <v>137</v>
      </c>
      <c r="S20" s="76" t="s">
        <v>137</v>
      </c>
      <c r="T20" s="54" t="n">
        <v>6.2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5</v>
      </c>
      <c r="E21" s="77" t="s">
        <v>137</v>
      </c>
      <c r="F21" s="77" t="s">
        <v>137</v>
      </c>
      <c r="G21" s="59"/>
      <c r="H21" s="60" t="n">
        <v>11.3636363636364</v>
      </c>
      <c r="I21" s="56"/>
      <c r="J21" s="57" t="s">
        <v>128</v>
      </c>
      <c r="K21" s="58" t="n">
        <v>2</v>
      </c>
      <c r="L21" s="77" t="s">
        <v>137</v>
      </c>
      <c r="M21" s="77" t="s">
        <v>137</v>
      </c>
      <c r="N21" s="60" t="n">
        <v>7.14285714285714</v>
      </c>
      <c r="O21" s="56"/>
      <c r="P21" s="57" t="s">
        <v>128</v>
      </c>
      <c r="Q21" s="58" t="n">
        <v>1</v>
      </c>
      <c r="R21" s="77" t="s">
        <v>137</v>
      </c>
      <c r="S21" s="77" t="s">
        <v>137</v>
      </c>
      <c r="T21" s="59" t="n">
        <v>6.25</v>
      </c>
    </row>
    <row r="22" s="26" customFormat="true" ht="32.1" hidden="false" customHeight="true" outlineLevel="0" collapsed="false">
      <c r="A22" s="48" t="n">
        <v>11</v>
      </c>
      <c r="B22" s="49" t="s">
        <v>265</v>
      </c>
      <c r="C22" s="50" t="s">
        <v>266</v>
      </c>
      <c r="D22" s="51" t="n">
        <v>1</v>
      </c>
      <c r="E22" s="76" t="s">
        <v>137</v>
      </c>
      <c r="F22" s="76" t="s">
        <v>137</v>
      </c>
      <c r="G22" s="52" t="s">
        <v>253</v>
      </c>
      <c r="H22" s="53" t="n">
        <v>2.2727272727273</v>
      </c>
      <c r="I22" s="49" t="s">
        <v>273</v>
      </c>
      <c r="J22" s="50" t="s">
        <v>274</v>
      </c>
      <c r="K22" s="51" t="n">
        <v>1</v>
      </c>
      <c r="L22" s="76" t="s">
        <v>137</v>
      </c>
      <c r="M22" s="76" t="s">
        <v>137</v>
      </c>
      <c r="N22" s="53" t="n">
        <v>3.5714285714286</v>
      </c>
      <c r="O22" s="49" t="s">
        <v>275</v>
      </c>
      <c r="P22" s="50" t="s">
        <v>276</v>
      </c>
      <c r="Q22" s="51" t="n">
        <v>1</v>
      </c>
      <c r="R22" s="76" t="s">
        <v>137</v>
      </c>
      <c r="S22" s="76" t="s">
        <v>137</v>
      </c>
      <c r="T22" s="54" t="n">
        <v>6.25</v>
      </c>
    </row>
    <row r="23" s="26" customFormat="true" ht="32.1" hidden="false" customHeight="true" outlineLevel="0" collapsed="false">
      <c r="A23" s="48" t="n">
        <v>12</v>
      </c>
      <c r="B23" s="49" t="s">
        <v>283</v>
      </c>
      <c r="C23" s="50" t="s">
        <v>284</v>
      </c>
      <c r="D23" s="51" t="n">
        <v>1</v>
      </c>
      <c r="E23" s="76" t="s">
        <v>137</v>
      </c>
      <c r="F23" s="76" t="s">
        <v>137</v>
      </c>
      <c r="G23" s="52"/>
      <c r="H23" s="53" t="n">
        <v>2.2727272727273</v>
      </c>
      <c r="I23" s="49" t="s">
        <v>275</v>
      </c>
      <c r="J23" s="50" t="s">
        <v>276</v>
      </c>
      <c r="K23" s="51" t="n">
        <v>1</v>
      </c>
      <c r="L23" s="76" t="s">
        <v>137</v>
      </c>
      <c r="M23" s="76" t="s">
        <v>137</v>
      </c>
      <c r="N23" s="53" t="n">
        <v>3.5714285714286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81</v>
      </c>
      <c r="C24" s="50" t="s">
        <v>282</v>
      </c>
      <c r="D24" s="51" t="n">
        <v>1</v>
      </c>
      <c r="E24" s="76" t="s">
        <v>137</v>
      </c>
      <c r="F24" s="76" t="s">
        <v>137</v>
      </c>
      <c r="G24" s="52"/>
      <c r="H24" s="53" t="n">
        <v>2.2727272727273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69</v>
      </c>
      <c r="C25" s="50" t="s">
        <v>270</v>
      </c>
      <c r="D25" s="51" t="n">
        <v>1</v>
      </c>
      <c r="E25" s="76" t="s">
        <v>137</v>
      </c>
      <c r="F25" s="76" t="s">
        <v>137</v>
      </c>
      <c r="G25" s="52"/>
      <c r="H25" s="53" t="n">
        <v>2.272727272727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85</v>
      </c>
      <c r="C26" s="57" t="s">
        <v>286</v>
      </c>
      <c r="D26" s="62" t="n">
        <v>1</v>
      </c>
      <c r="E26" s="77" t="s">
        <v>137</v>
      </c>
      <c r="F26" s="77" t="s">
        <v>137</v>
      </c>
      <c r="G26" s="59"/>
      <c r="H26" s="60" t="n">
        <v>2.272727272727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9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644</v>
      </c>
      <c r="E10" s="52" t="n">
        <v>1732.92970063909</v>
      </c>
      <c r="F10" s="52" t="n">
        <v>512.192563758162</v>
      </c>
      <c r="G10" s="53" t="n">
        <v>100</v>
      </c>
      <c r="H10" s="49" t="s">
        <v>102</v>
      </c>
      <c r="I10" s="50" t="s">
        <v>103</v>
      </c>
      <c r="J10" s="51" t="n">
        <v>369</v>
      </c>
      <c r="K10" s="52" t="n">
        <v>1887.70942575777</v>
      </c>
      <c r="L10" s="52" t="n">
        <v>609.812370772798</v>
      </c>
      <c r="M10" s="53" t="n">
        <v>100</v>
      </c>
      <c r="N10" s="49" t="s">
        <v>102</v>
      </c>
      <c r="O10" s="50" t="s">
        <v>103</v>
      </c>
      <c r="P10" s="51" t="n">
        <v>275</v>
      </c>
      <c r="Q10" s="52" t="n">
        <v>1561.16945784842</v>
      </c>
      <c r="R10" s="52" t="n">
        <v>404.98778085000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26</v>
      </c>
      <c r="E11" s="52" t="n">
        <v>339.051463168517</v>
      </c>
      <c r="F11" s="52" t="n">
        <v>114.601653100147</v>
      </c>
      <c r="G11" s="53" t="n">
        <v>19.5652173913043</v>
      </c>
      <c r="H11" s="49" t="s">
        <v>104</v>
      </c>
      <c r="I11" s="50" t="s">
        <v>105</v>
      </c>
      <c r="J11" s="51" t="n">
        <v>82</v>
      </c>
      <c r="K11" s="52" t="n">
        <v>419.490983501727</v>
      </c>
      <c r="L11" s="52" t="n">
        <v>149.244063493355</v>
      </c>
      <c r="M11" s="53" t="n">
        <v>22.2222222222222</v>
      </c>
      <c r="N11" s="49" t="s">
        <v>104</v>
      </c>
      <c r="O11" s="50" t="s">
        <v>105</v>
      </c>
      <c r="P11" s="51" t="n">
        <v>44</v>
      </c>
      <c r="Q11" s="52" t="n">
        <v>249.787113255748</v>
      </c>
      <c r="R11" s="52" t="n">
        <v>77.60898199</v>
      </c>
      <c r="S11" s="54" t="n">
        <v>16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92</v>
      </c>
      <c r="E12" s="52" t="n">
        <v>247.561385805584</v>
      </c>
      <c r="F12" s="52" t="n">
        <v>65.4094160907096</v>
      </c>
      <c r="G12" s="53" t="n">
        <v>14.2857142857143</v>
      </c>
      <c r="H12" s="49" t="s">
        <v>106</v>
      </c>
      <c r="I12" s="50" t="s">
        <v>107</v>
      </c>
      <c r="J12" s="51" t="n">
        <v>53</v>
      </c>
      <c r="K12" s="52" t="n">
        <v>271.13441616575</v>
      </c>
      <c r="L12" s="52" t="n">
        <v>78.9592621007196</v>
      </c>
      <c r="M12" s="53" t="n">
        <v>14.3631436314363</v>
      </c>
      <c r="N12" s="49" t="s">
        <v>106</v>
      </c>
      <c r="O12" s="50" t="s">
        <v>107</v>
      </c>
      <c r="P12" s="51" t="n">
        <v>39</v>
      </c>
      <c r="Q12" s="52" t="n">
        <v>221.40221402214</v>
      </c>
      <c r="R12" s="52" t="n">
        <v>50.8857715981072</v>
      </c>
      <c r="S12" s="54" t="n">
        <v>14.1818181818182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63</v>
      </c>
      <c r="E13" s="52" t="n">
        <v>169.525731584258</v>
      </c>
      <c r="F13" s="52" t="n">
        <v>37.5642274630086</v>
      </c>
      <c r="G13" s="53" t="n">
        <v>9.7826086956522</v>
      </c>
      <c r="H13" s="49" t="s">
        <v>108</v>
      </c>
      <c r="I13" s="50" t="s">
        <v>109</v>
      </c>
      <c r="J13" s="51" t="n">
        <v>35</v>
      </c>
      <c r="K13" s="52" t="n">
        <v>179.05102954342</v>
      </c>
      <c r="L13" s="52" t="n">
        <v>49.2763967551221</v>
      </c>
      <c r="M13" s="53" t="n">
        <v>9.4850948509485</v>
      </c>
      <c r="N13" s="49" t="s">
        <v>108</v>
      </c>
      <c r="O13" s="50" t="s">
        <v>109</v>
      </c>
      <c r="P13" s="51" t="n">
        <v>28</v>
      </c>
      <c r="Q13" s="52" t="n">
        <v>158.955435708203</v>
      </c>
      <c r="R13" s="52" t="n">
        <v>25.5776096695739</v>
      </c>
      <c r="S13" s="54" t="n">
        <v>10.1818181818182</v>
      </c>
    </row>
    <row r="14" s="26" customFormat="true" ht="32.1" hidden="false" customHeight="true" outlineLevel="0" collapsed="false">
      <c r="A14" s="48" t="n">
        <v>4</v>
      </c>
      <c r="B14" s="49" t="s">
        <v>120</v>
      </c>
      <c r="C14" s="50" t="s">
        <v>121</v>
      </c>
      <c r="D14" s="51" t="n">
        <v>47</v>
      </c>
      <c r="E14" s="52" t="n">
        <v>126.471577531113</v>
      </c>
      <c r="F14" s="52" t="n">
        <v>20.6130195338616</v>
      </c>
      <c r="G14" s="53" t="n">
        <v>7.2981366459627</v>
      </c>
      <c r="H14" s="49" t="s">
        <v>120</v>
      </c>
      <c r="I14" s="50" t="s">
        <v>121</v>
      </c>
      <c r="J14" s="51" t="n">
        <v>22</v>
      </c>
      <c r="K14" s="52" t="n">
        <v>112.546361427293</v>
      </c>
      <c r="L14" s="52" t="n">
        <v>23.7569148393215</v>
      </c>
      <c r="M14" s="53" t="n">
        <v>5.9620596205962</v>
      </c>
      <c r="N14" s="49" t="s">
        <v>120</v>
      </c>
      <c r="O14" s="50" t="s">
        <v>121</v>
      </c>
      <c r="P14" s="51" t="n">
        <v>25</v>
      </c>
      <c r="Q14" s="52" t="n">
        <v>141.924496168039</v>
      </c>
      <c r="R14" s="52" t="n">
        <v>17.5476177331199</v>
      </c>
      <c r="S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40</v>
      </c>
      <c r="E15" s="52" t="n">
        <v>107.635385132862</v>
      </c>
      <c r="F15" s="52" t="n">
        <v>31.5233238458844</v>
      </c>
      <c r="G15" s="53" t="n">
        <v>6.2111801242236</v>
      </c>
      <c r="H15" s="49" t="s">
        <v>112</v>
      </c>
      <c r="I15" s="50" t="s">
        <v>113</v>
      </c>
      <c r="J15" s="51" t="n">
        <v>21</v>
      </c>
      <c r="K15" s="52" t="n">
        <v>107.430617726052</v>
      </c>
      <c r="L15" s="52" t="n">
        <v>31.487048179072</v>
      </c>
      <c r="M15" s="53" t="n">
        <v>5.6910569105691</v>
      </c>
      <c r="N15" s="49" t="s">
        <v>112</v>
      </c>
      <c r="O15" s="50" t="s">
        <v>113</v>
      </c>
      <c r="P15" s="51" t="n">
        <v>19</v>
      </c>
      <c r="Q15" s="76" t="s">
        <v>137</v>
      </c>
      <c r="R15" s="76" t="s">
        <v>137</v>
      </c>
      <c r="S15" s="54" t="n">
        <v>6.9090909090909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38</v>
      </c>
      <c r="E16" s="52" t="n">
        <v>102.253615876219</v>
      </c>
      <c r="F16" s="52" t="n">
        <v>24.8372465615442</v>
      </c>
      <c r="G16" s="53" t="n">
        <v>5.9006211180124</v>
      </c>
      <c r="H16" s="49" t="s">
        <v>114</v>
      </c>
      <c r="I16" s="50" t="s">
        <v>115</v>
      </c>
      <c r="J16" s="51" t="n">
        <v>20</v>
      </c>
      <c r="K16" s="52" t="n">
        <v>102.314874024811</v>
      </c>
      <c r="L16" s="52" t="n">
        <v>30.6243875952813</v>
      </c>
      <c r="M16" s="53" t="n">
        <v>5.420054200542</v>
      </c>
      <c r="N16" s="49" t="s">
        <v>114</v>
      </c>
      <c r="O16" s="50" t="s">
        <v>115</v>
      </c>
      <c r="P16" s="51" t="n">
        <v>18</v>
      </c>
      <c r="Q16" s="76" t="s">
        <v>137</v>
      </c>
      <c r="R16" s="76" t="s">
        <v>137</v>
      </c>
      <c r="S16" s="54" t="n">
        <v>6.5454545454545</v>
      </c>
    </row>
    <row r="17" s="26" customFormat="true" ht="32.1" hidden="false" customHeight="true" outlineLevel="0" collapsed="false">
      <c r="A17" s="48" t="n">
        <v>7</v>
      </c>
      <c r="B17" s="49" t="s">
        <v>124</v>
      </c>
      <c r="C17" s="50" t="s">
        <v>125</v>
      </c>
      <c r="D17" s="51" t="n">
        <v>35</v>
      </c>
      <c r="E17" s="52" t="n">
        <v>94.1809619912546</v>
      </c>
      <c r="F17" s="52" t="n">
        <v>27.8794425123021</v>
      </c>
      <c r="G17" s="53" t="n">
        <v>5.4347826086957</v>
      </c>
      <c r="H17" s="49" t="s">
        <v>124</v>
      </c>
      <c r="I17" s="50" t="s">
        <v>125</v>
      </c>
      <c r="J17" s="51" t="n">
        <v>19</v>
      </c>
      <c r="K17" s="76" t="s">
        <v>137</v>
      </c>
      <c r="L17" s="76" t="s">
        <v>137</v>
      </c>
      <c r="M17" s="53" t="n">
        <v>5.1490514905149</v>
      </c>
      <c r="N17" s="49" t="s">
        <v>124</v>
      </c>
      <c r="O17" s="50" t="s">
        <v>125</v>
      </c>
      <c r="P17" s="51" t="n">
        <v>16</v>
      </c>
      <c r="Q17" s="76" t="s">
        <v>137</v>
      </c>
      <c r="R17" s="76" t="s">
        <v>137</v>
      </c>
      <c r="S17" s="54" t="n">
        <v>5.8181818181818</v>
      </c>
    </row>
    <row r="18" s="26" customFormat="true" ht="32.1" hidden="false" customHeight="true" outlineLevel="0" collapsed="false">
      <c r="A18" s="48" t="n">
        <v>8</v>
      </c>
      <c r="B18" s="49" t="s">
        <v>116</v>
      </c>
      <c r="C18" s="50" t="s">
        <v>117</v>
      </c>
      <c r="D18" s="51" t="n">
        <v>26</v>
      </c>
      <c r="E18" s="52" t="n">
        <v>69.9630003363606</v>
      </c>
      <c r="F18" s="52" t="n">
        <v>24.0324330594615</v>
      </c>
      <c r="G18" s="53" t="n">
        <v>4.0372670807453</v>
      </c>
      <c r="H18" s="49" t="s">
        <v>126</v>
      </c>
      <c r="I18" s="50" t="s">
        <v>127</v>
      </c>
      <c r="J18" s="51" t="n">
        <v>13</v>
      </c>
      <c r="K18" s="76" t="s">
        <v>137</v>
      </c>
      <c r="L18" s="76" t="s">
        <v>137</v>
      </c>
      <c r="M18" s="53" t="n">
        <v>3.5230352303523</v>
      </c>
      <c r="N18" s="49" t="s">
        <v>116</v>
      </c>
      <c r="O18" s="50" t="s">
        <v>117</v>
      </c>
      <c r="P18" s="51" t="n">
        <v>14</v>
      </c>
      <c r="Q18" s="76" t="s">
        <v>137</v>
      </c>
      <c r="R18" s="76" t="s">
        <v>137</v>
      </c>
      <c r="S18" s="54" t="n">
        <v>5.0909090909091</v>
      </c>
    </row>
    <row r="19" s="26" customFormat="true" ht="32.1" hidden="false" customHeight="true" outlineLevel="0" collapsed="false">
      <c r="A19" s="48" t="n">
        <v>9</v>
      </c>
      <c r="B19" s="49" t="s">
        <v>110</v>
      </c>
      <c r="C19" s="50" t="s">
        <v>111</v>
      </c>
      <c r="D19" s="51" t="n">
        <v>16</v>
      </c>
      <c r="E19" s="76" t="s">
        <v>137</v>
      </c>
      <c r="F19" s="76" t="s">
        <v>137</v>
      </c>
      <c r="G19" s="53" t="n">
        <v>2.4844720496894</v>
      </c>
      <c r="H19" s="49" t="s">
        <v>116</v>
      </c>
      <c r="I19" s="50" t="s">
        <v>117</v>
      </c>
      <c r="J19" s="51" t="n">
        <v>12</v>
      </c>
      <c r="K19" s="76" t="s">
        <v>137</v>
      </c>
      <c r="L19" s="76" t="s">
        <v>137</v>
      </c>
      <c r="M19" s="53" t="n">
        <v>3.2520325203252</v>
      </c>
      <c r="N19" s="49" t="s">
        <v>131</v>
      </c>
      <c r="O19" s="50" t="s">
        <v>132</v>
      </c>
      <c r="P19" s="51" t="n">
        <v>6</v>
      </c>
      <c r="Q19" s="76" t="s">
        <v>137</v>
      </c>
      <c r="R19" s="76" t="s">
        <v>137</v>
      </c>
      <c r="S19" s="54" t="n">
        <v>2.1818181818182</v>
      </c>
    </row>
    <row r="20" s="26" customFormat="true" ht="32.1" hidden="false" customHeight="true" outlineLevel="0" collapsed="false">
      <c r="A20" s="48" t="n">
        <v>10</v>
      </c>
      <c r="B20" s="49" t="s">
        <v>122</v>
      </c>
      <c r="C20" s="50" t="s">
        <v>123</v>
      </c>
      <c r="D20" s="51" t="n">
        <v>13</v>
      </c>
      <c r="E20" s="76" t="s">
        <v>137</v>
      </c>
      <c r="F20" s="76" t="s">
        <v>137</v>
      </c>
      <c r="G20" s="53" t="n">
        <v>2.0186335403727</v>
      </c>
      <c r="H20" s="49" t="s">
        <v>110</v>
      </c>
      <c r="I20" s="50" t="s">
        <v>111</v>
      </c>
      <c r="J20" s="51" t="n">
        <v>10</v>
      </c>
      <c r="K20" s="76" t="s">
        <v>137</v>
      </c>
      <c r="L20" s="76" t="s">
        <v>137</v>
      </c>
      <c r="M20" s="53" t="n">
        <v>2.710027100271</v>
      </c>
      <c r="N20" s="49" t="s">
        <v>110</v>
      </c>
      <c r="O20" s="50" t="s">
        <v>111</v>
      </c>
      <c r="P20" s="51" t="n">
        <v>6</v>
      </c>
      <c r="Q20" s="76" t="s">
        <v>137</v>
      </c>
      <c r="R20" s="76" t="s">
        <v>137</v>
      </c>
      <c r="S20" s="54" t="n">
        <v>2.181818181818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48</v>
      </c>
      <c r="E21" s="59" t="n">
        <v>398.250924991591</v>
      </c>
      <c r="F21" s="59" t="n">
        <v>146.44009661751</v>
      </c>
      <c r="G21" s="60" t="n">
        <v>22.9813664596273</v>
      </c>
      <c r="H21" s="56"/>
      <c r="I21" s="57" t="s">
        <v>128</v>
      </c>
      <c r="J21" s="58" t="n">
        <v>82</v>
      </c>
      <c r="K21" s="59" t="n">
        <v>419.490983501727</v>
      </c>
      <c r="L21" s="59" t="n">
        <v>148.281120175013</v>
      </c>
      <c r="M21" s="60" t="n">
        <v>22.2222222222222</v>
      </c>
      <c r="N21" s="56"/>
      <c r="O21" s="57" t="s">
        <v>128</v>
      </c>
      <c r="P21" s="58" t="n">
        <v>60</v>
      </c>
      <c r="Q21" s="59" t="n">
        <v>340.618790803293</v>
      </c>
      <c r="R21" s="59" t="n">
        <v>116.398407627485</v>
      </c>
      <c r="S21" s="59" t="n">
        <v>21.8181818181818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13</v>
      </c>
      <c r="E22" s="79" t="s">
        <v>137</v>
      </c>
      <c r="F22" s="79" t="s">
        <v>137</v>
      </c>
      <c r="G22" s="53" t="n">
        <v>2.0186335403727</v>
      </c>
      <c r="H22" s="49" t="s">
        <v>118</v>
      </c>
      <c r="I22" s="50" t="s">
        <v>119</v>
      </c>
      <c r="J22" s="51" t="n">
        <v>10</v>
      </c>
      <c r="K22" s="79" t="s">
        <v>137</v>
      </c>
      <c r="L22" s="79" t="s">
        <v>137</v>
      </c>
      <c r="M22" s="53" t="n">
        <v>2.710027100271</v>
      </c>
      <c r="N22" s="49" t="s">
        <v>122</v>
      </c>
      <c r="O22" s="50" t="s">
        <v>123</v>
      </c>
      <c r="P22" s="51" t="n">
        <v>6</v>
      </c>
      <c r="Q22" s="79" t="s">
        <v>137</v>
      </c>
      <c r="R22" s="79" t="s">
        <v>137</v>
      </c>
      <c r="S22" s="54" t="n">
        <v>2.1818181818182</v>
      </c>
    </row>
    <row r="23" s="26" customFormat="true" ht="32.1" hidden="false" customHeight="true" outlineLevel="0" collapsed="false">
      <c r="A23" s="48" t="n">
        <v>12</v>
      </c>
      <c r="B23" s="49" t="s">
        <v>118</v>
      </c>
      <c r="C23" s="50" t="s">
        <v>119</v>
      </c>
      <c r="D23" s="51" t="n">
        <v>13</v>
      </c>
      <c r="E23" s="76" t="s">
        <v>137</v>
      </c>
      <c r="F23" s="76" t="s">
        <v>137</v>
      </c>
      <c r="G23" s="53" t="n">
        <v>2.0186335403727</v>
      </c>
      <c r="H23" s="49" t="s">
        <v>122</v>
      </c>
      <c r="I23" s="50" t="s">
        <v>123</v>
      </c>
      <c r="J23" s="51" t="n">
        <v>7</v>
      </c>
      <c r="K23" s="76" t="s">
        <v>137</v>
      </c>
      <c r="L23" s="76" t="s">
        <v>137</v>
      </c>
      <c r="M23" s="53" t="n">
        <v>1.8970189701897</v>
      </c>
      <c r="N23" s="49" t="s">
        <v>133</v>
      </c>
      <c r="O23" s="50" t="s">
        <v>134</v>
      </c>
      <c r="P23" s="51" t="n">
        <v>4</v>
      </c>
      <c r="Q23" s="76" t="s">
        <v>137</v>
      </c>
      <c r="R23" s="76" t="s">
        <v>137</v>
      </c>
      <c r="S23" s="54" t="n">
        <v>1.4545454545455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11</v>
      </c>
      <c r="E24" s="76" t="s">
        <v>137</v>
      </c>
      <c r="F24" s="76" t="s">
        <v>137</v>
      </c>
      <c r="G24" s="53" t="n">
        <v>1.7080745341615</v>
      </c>
      <c r="H24" s="49" t="s">
        <v>129</v>
      </c>
      <c r="I24" s="50" t="s">
        <v>130</v>
      </c>
      <c r="J24" s="51" t="n">
        <v>7</v>
      </c>
      <c r="K24" s="76" t="s">
        <v>137</v>
      </c>
      <c r="L24" s="76" t="s">
        <v>137</v>
      </c>
      <c r="M24" s="53" t="n">
        <v>1.8970189701897</v>
      </c>
      <c r="N24" s="49" t="s">
        <v>138</v>
      </c>
      <c r="O24" s="50" t="s">
        <v>139</v>
      </c>
      <c r="P24" s="51" t="n">
        <v>4</v>
      </c>
      <c r="Q24" s="76" t="s">
        <v>137</v>
      </c>
      <c r="R24" s="76" t="s">
        <v>137</v>
      </c>
      <c r="S24" s="54" t="n">
        <v>1.4545454545455</v>
      </c>
    </row>
    <row r="25" s="26" customFormat="true" ht="32.1" hidden="false" customHeight="true" outlineLevel="0" collapsed="false">
      <c r="A25" s="48" t="n">
        <v>14</v>
      </c>
      <c r="B25" s="49" t="s">
        <v>129</v>
      </c>
      <c r="C25" s="50" t="s">
        <v>130</v>
      </c>
      <c r="D25" s="51" t="n">
        <v>9</v>
      </c>
      <c r="E25" s="76" t="s">
        <v>137</v>
      </c>
      <c r="F25" s="76" t="s">
        <v>137</v>
      </c>
      <c r="G25" s="53" t="n">
        <v>1.3975155279503</v>
      </c>
      <c r="H25" s="49" t="s">
        <v>131</v>
      </c>
      <c r="I25" s="50" t="s">
        <v>132</v>
      </c>
      <c r="J25" s="51" t="n">
        <v>5</v>
      </c>
      <c r="K25" s="76" t="s">
        <v>137</v>
      </c>
      <c r="L25" s="76" t="s">
        <v>137</v>
      </c>
      <c r="M25" s="53" t="n">
        <v>1.3550135501355</v>
      </c>
      <c r="N25" s="49" t="s">
        <v>153</v>
      </c>
      <c r="O25" s="50" t="s">
        <v>154</v>
      </c>
      <c r="P25" s="51" t="n">
        <v>3</v>
      </c>
      <c r="Q25" s="76" t="s">
        <v>137</v>
      </c>
      <c r="R25" s="76" t="s">
        <v>137</v>
      </c>
      <c r="S25" s="54" t="n">
        <v>1.0909090909091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8</v>
      </c>
      <c r="E26" s="77" t="s">
        <v>137</v>
      </c>
      <c r="F26" s="77" t="s">
        <v>137</v>
      </c>
      <c r="G26" s="60" t="n">
        <v>1.2422360248447</v>
      </c>
      <c r="H26" s="61" t="s">
        <v>133</v>
      </c>
      <c r="I26" s="57" t="s">
        <v>134</v>
      </c>
      <c r="J26" s="63" t="n">
        <v>4</v>
      </c>
      <c r="K26" s="77" t="s">
        <v>137</v>
      </c>
      <c r="L26" s="77" t="s">
        <v>137</v>
      </c>
      <c r="M26" s="60" t="n">
        <v>1.0840108401084</v>
      </c>
      <c r="N26" s="61" t="s">
        <v>118</v>
      </c>
      <c r="O26" s="57" t="s">
        <v>119</v>
      </c>
      <c r="P26" s="63" t="n">
        <v>3</v>
      </c>
      <c r="Q26" s="77" t="s">
        <v>137</v>
      </c>
      <c r="R26" s="77" t="s">
        <v>137</v>
      </c>
      <c r="S26" s="59" t="n">
        <v>1.090909090909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5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74</v>
      </c>
      <c r="E10" s="52" t="n">
        <v>402.81973816717</v>
      </c>
      <c r="F10" s="52" t="n">
        <v>181.084054904506</v>
      </c>
      <c r="G10" s="52"/>
      <c r="H10" s="53" t="n">
        <v>100</v>
      </c>
      <c r="I10" s="49" t="s">
        <v>104</v>
      </c>
      <c r="J10" s="50" t="s">
        <v>105</v>
      </c>
      <c r="K10" s="51" t="n">
        <v>53</v>
      </c>
      <c r="L10" s="52" t="n">
        <v>566.178827048392</v>
      </c>
      <c r="M10" s="52" t="n">
        <v>270.703947411594</v>
      </c>
      <c r="N10" s="53" t="n">
        <v>100</v>
      </c>
      <c r="O10" s="49" t="s">
        <v>104</v>
      </c>
      <c r="P10" s="50" t="s">
        <v>105</v>
      </c>
      <c r="Q10" s="51" t="n">
        <v>21</v>
      </c>
      <c r="R10" s="52" t="n">
        <v>233.087296742328</v>
      </c>
      <c r="S10" s="52" t="n">
        <v>97.611194204059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16</v>
      </c>
      <c r="E11" s="76" t="s">
        <v>137</v>
      </c>
      <c r="F11" s="76" t="s">
        <v>137</v>
      </c>
      <c r="G11" s="52"/>
      <c r="H11" s="53" t="n">
        <v>21.6216216216216</v>
      </c>
      <c r="I11" s="49" t="s">
        <v>247</v>
      </c>
      <c r="J11" s="50" t="s">
        <v>248</v>
      </c>
      <c r="K11" s="51" t="n">
        <v>13</v>
      </c>
      <c r="L11" s="76" t="s">
        <v>137</v>
      </c>
      <c r="M11" s="76" t="s">
        <v>137</v>
      </c>
      <c r="N11" s="53" t="n">
        <v>24.5283018867925</v>
      </c>
      <c r="O11" s="49" t="s">
        <v>245</v>
      </c>
      <c r="P11" s="50" t="s">
        <v>246</v>
      </c>
      <c r="Q11" s="51" t="n">
        <v>5</v>
      </c>
      <c r="R11" s="76" t="s">
        <v>137</v>
      </c>
      <c r="S11" s="76" t="s">
        <v>137</v>
      </c>
      <c r="T11" s="54" t="n">
        <v>23.8095238095238</v>
      </c>
    </row>
    <row r="12" s="26" customFormat="true" ht="32.1" hidden="false" customHeight="true" outlineLevel="0" collapsed="false">
      <c r="A12" s="48" t="n">
        <v>2</v>
      </c>
      <c r="B12" s="49" t="s">
        <v>245</v>
      </c>
      <c r="C12" s="50" t="s">
        <v>246</v>
      </c>
      <c r="D12" s="51" t="n">
        <v>15</v>
      </c>
      <c r="E12" s="76" t="s">
        <v>137</v>
      </c>
      <c r="F12" s="76" t="s">
        <v>137</v>
      </c>
      <c r="G12" s="52"/>
      <c r="H12" s="53" t="n">
        <v>20.2702702702703</v>
      </c>
      <c r="I12" s="49" t="s">
        <v>245</v>
      </c>
      <c r="J12" s="50" t="s">
        <v>246</v>
      </c>
      <c r="K12" s="51" t="n">
        <v>10</v>
      </c>
      <c r="L12" s="76" t="s">
        <v>137</v>
      </c>
      <c r="M12" s="76" t="s">
        <v>137</v>
      </c>
      <c r="N12" s="53" t="n">
        <v>18.8679245283019</v>
      </c>
      <c r="O12" s="49" t="s">
        <v>258</v>
      </c>
      <c r="P12" s="50" t="s">
        <v>259</v>
      </c>
      <c r="Q12" s="51" t="n">
        <v>4</v>
      </c>
      <c r="R12" s="76" t="s">
        <v>137</v>
      </c>
      <c r="S12" s="76" t="s">
        <v>137</v>
      </c>
      <c r="T12" s="54" t="n">
        <v>19.047619047619</v>
      </c>
    </row>
    <row r="13" s="26" customFormat="true" ht="32.1" hidden="false" customHeight="true" outlineLevel="0" collapsed="false">
      <c r="A13" s="48" t="n">
        <v>3</v>
      </c>
      <c r="B13" s="49" t="s">
        <v>254</v>
      </c>
      <c r="C13" s="50" t="s">
        <v>255</v>
      </c>
      <c r="D13" s="51" t="n">
        <v>6</v>
      </c>
      <c r="E13" s="76" t="s">
        <v>137</v>
      </c>
      <c r="F13" s="76" t="s">
        <v>137</v>
      </c>
      <c r="G13" s="52"/>
      <c r="H13" s="53" t="n">
        <v>8.1081081081081</v>
      </c>
      <c r="I13" s="49" t="s">
        <v>254</v>
      </c>
      <c r="J13" s="50" t="s">
        <v>255</v>
      </c>
      <c r="K13" s="51" t="n">
        <v>6</v>
      </c>
      <c r="L13" s="76" t="s">
        <v>137</v>
      </c>
      <c r="M13" s="76" t="s">
        <v>137</v>
      </c>
      <c r="N13" s="53" t="n">
        <v>11.3207547169811</v>
      </c>
      <c r="O13" s="49" t="s">
        <v>247</v>
      </c>
      <c r="P13" s="50" t="s">
        <v>248</v>
      </c>
      <c r="Q13" s="51" t="n">
        <v>3</v>
      </c>
      <c r="R13" s="76" t="s">
        <v>137</v>
      </c>
      <c r="S13" s="76" t="s">
        <v>137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261</v>
      </c>
      <c r="C14" s="50" t="s">
        <v>262</v>
      </c>
      <c r="D14" s="51" t="n">
        <v>6</v>
      </c>
      <c r="E14" s="76" t="s">
        <v>137</v>
      </c>
      <c r="F14" s="76" t="s">
        <v>137</v>
      </c>
      <c r="G14" s="52"/>
      <c r="H14" s="53" t="n">
        <v>8.1081081081081</v>
      </c>
      <c r="I14" s="49" t="s">
        <v>261</v>
      </c>
      <c r="J14" s="50" t="s">
        <v>262</v>
      </c>
      <c r="K14" s="51" t="n">
        <v>6</v>
      </c>
      <c r="L14" s="76" t="s">
        <v>137</v>
      </c>
      <c r="M14" s="76" t="s">
        <v>137</v>
      </c>
      <c r="N14" s="53" t="n">
        <v>11.3207547169811</v>
      </c>
      <c r="O14" s="49" t="s">
        <v>251</v>
      </c>
      <c r="P14" s="50" t="s">
        <v>252</v>
      </c>
      <c r="Q14" s="51" t="n">
        <v>2</v>
      </c>
      <c r="R14" s="76" t="s">
        <v>137</v>
      </c>
      <c r="S14" s="76" t="s">
        <v>137</v>
      </c>
      <c r="T14" s="54" t="n">
        <v>9.5238095238095</v>
      </c>
    </row>
    <row r="15" s="26" customFormat="true" ht="32.1" hidden="false" customHeight="true" outlineLevel="0" collapsed="false">
      <c r="A15" s="48" t="n">
        <v>5</v>
      </c>
      <c r="B15" s="49" t="s">
        <v>251</v>
      </c>
      <c r="C15" s="50" t="s">
        <v>252</v>
      </c>
      <c r="D15" s="51" t="n">
        <v>6</v>
      </c>
      <c r="E15" s="76" t="s">
        <v>137</v>
      </c>
      <c r="F15" s="76" t="s">
        <v>137</v>
      </c>
      <c r="G15" s="52"/>
      <c r="H15" s="53" t="n">
        <v>8.1081081081081</v>
      </c>
      <c r="I15" s="49" t="s">
        <v>251</v>
      </c>
      <c r="J15" s="50" t="s">
        <v>252</v>
      </c>
      <c r="K15" s="51" t="n">
        <v>4</v>
      </c>
      <c r="L15" s="76" t="s">
        <v>137</v>
      </c>
      <c r="M15" s="76" t="s">
        <v>137</v>
      </c>
      <c r="N15" s="53" t="n">
        <v>7.5471698113208</v>
      </c>
      <c r="O15" s="49" t="s">
        <v>249</v>
      </c>
      <c r="P15" s="50" t="s">
        <v>250</v>
      </c>
      <c r="Q15" s="51" t="n">
        <v>2</v>
      </c>
      <c r="R15" s="76" t="s">
        <v>137</v>
      </c>
      <c r="S15" s="76" t="s">
        <v>137</v>
      </c>
      <c r="T15" s="54" t="n">
        <v>9.5238095238095</v>
      </c>
    </row>
    <row r="16" s="26" customFormat="true" ht="32.1" hidden="false" customHeight="true" outlineLevel="0" collapsed="false">
      <c r="A16" s="48" t="n">
        <v>6</v>
      </c>
      <c r="B16" s="49" t="s">
        <v>249</v>
      </c>
      <c r="C16" s="50" t="s">
        <v>250</v>
      </c>
      <c r="D16" s="51" t="n">
        <v>2</v>
      </c>
      <c r="E16" s="76" t="s">
        <v>137</v>
      </c>
      <c r="F16" s="76" t="s">
        <v>137</v>
      </c>
      <c r="G16" s="52" t="s">
        <v>253</v>
      </c>
      <c r="H16" s="53" t="n">
        <v>2.7027027027027</v>
      </c>
      <c r="I16" s="49" t="s">
        <v>269</v>
      </c>
      <c r="J16" s="50" t="s">
        <v>270</v>
      </c>
      <c r="K16" s="51" t="n">
        <v>3</v>
      </c>
      <c r="L16" s="76" t="s">
        <v>137</v>
      </c>
      <c r="M16" s="76" t="s">
        <v>137</v>
      </c>
      <c r="N16" s="53" t="n">
        <v>5.6603773584906</v>
      </c>
      <c r="O16" s="49" t="s">
        <v>267</v>
      </c>
      <c r="P16" s="50" t="s">
        <v>268</v>
      </c>
      <c r="Q16" s="51" t="n">
        <v>1</v>
      </c>
      <c r="R16" s="76" t="s">
        <v>137</v>
      </c>
      <c r="S16" s="76" t="s">
        <v>137</v>
      </c>
      <c r="T16" s="54" t="n">
        <v>4.7619047619048</v>
      </c>
    </row>
    <row r="17" s="26" customFormat="true" ht="32.1" hidden="false" customHeight="true" outlineLevel="0" collapsed="false">
      <c r="A17" s="48" t="n">
        <v>7</v>
      </c>
      <c r="B17" s="49" t="s">
        <v>258</v>
      </c>
      <c r="C17" s="50" t="s">
        <v>259</v>
      </c>
      <c r="D17" s="51" t="n">
        <v>4</v>
      </c>
      <c r="E17" s="76" t="s">
        <v>137</v>
      </c>
      <c r="F17" s="76" t="s">
        <v>137</v>
      </c>
      <c r="G17" s="52"/>
      <c r="H17" s="53" t="n">
        <v>5.4054054054054</v>
      </c>
      <c r="I17" s="49" t="s">
        <v>277</v>
      </c>
      <c r="J17" s="50" t="s">
        <v>278</v>
      </c>
      <c r="K17" s="51" t="n">
        <v>2</v>
      </c>
      <c r="L17" s="76" t="s">
        <v>137</v>
      </c>
      <c r="M17" s="76" t="s">
        <v>137</v>
      </c>
      <c r="N17" s="53" t="n">
        <v>3.7735849056604</v>
      </c>
      <c r="O17" s="49" t="s">
        <v>281</v>
      </c>
      <c r="P17" s="50" t="s">
        <v>282</v>
      </c>
      <c r="Q17" s="51" t="n">
        <v>1</v>
      </c>
      <c r="R17" s="76" t="s">
        <v>137</v>
      </c>
      <c r="S17" s="76" t="s">
        <v>137</v>
      </c>
      <c r="T17" s="54" t="n">
        <v>4.7619047619048</v>
      </c>
    </row>
    <row r="18" s="26" customFormat="true" ht="32.1" hidden="false" customHeight="true" outlineLevel="0" collapsed="false">
      <c r="A18" s="48" t="n">
        <v>8</v>
      </c>
      <c r="B18" s="49" t="s">
        <v>269</v>
      </c>
      <c r="C18" s="50" t="s">
        <v>270</v>
      </c>
      <c r="D18" s="51" t="n">
        <v>4</v>
      </c>
      <c r="E18" s="76" t="s">
        <v>137</v>
      </c>
      <c r="F18" s="76" t="s">
        <v>137</v>
      </c>
      <c r="G18" s="52"/>
      <c r="H18" s="53" t="n">
        <v>5.4054054054054</v>
      </c>
      <c r="I18" s="49" t="s">
        <v>256</v>
      </c>
      <c r="J18" s="50" t="s">
        <v>257</v>
      </c>
      <c r="K18" s="51" t="n">
        <v>2</v>
      </c>
      <c r="L18" s="76" t="s">
        <v>137</v>
      </c>
      <c r="M18" s="76" t="s">
        <v>137</v>
      </c>
      <c r="N18" s="53" t="n">
        <v>3.7735849056604</v>
      </c>
      <c r="O18" s="49" t="s">
        <v>269</v>
      </c>
      <c r="P18" s="50" t="s">
        <v>270</v>
      </c>
      <c r="Q18" s="51" t="n">
        <v>1</v>
      </c>
      <c r="R18" s="76" t="s">
        <v>137</v>
      </c>
      <c r="S18" s="76" t="s">
        <v>137</v>
      </c>
      <c r="T18" s="54" t="n">
        <v>4.7619047619048</v>
      </c>
    </row>
    <row r="19" s="26" customFormat="true" ht="32.1" hidden="false" customHeight="true" outlineLevel="0" collapsed="false">
      <c r="A19" s="48" t="n">
        <v>9</v>
      </c>
      <c r="B19" s="49" t="s">
        <v>256</v>
      </c>
      <c r="C19" s="50" t="s">
        <v>257</v>
      </c>
      <c r="D19" s="51" t="n">
        <v>2</v>
      </c>
      <c r="E19" s="76" t="s">
        <v>137</v>
      </c>
      <c r="F19" s="76" t="s">
        <v>137</v>
      </c>
      <c r="G19" s="52" t="s">
        <v>260</v>
      </c>
      <c r="H19" s="53" t="n">
        <v>2.7027027027027</v>
      </c>
      <c r="I19" s="49" t="s">
        <v>281</v>
      </c>
      <c r="J19" s="50" t="s">
        <v>282</v>
      </c>
      <c r="K19" s="51" t="n">
        <v>2</v>
      </c>
      <c r="L19" s="76" t="s">
        <v>137</v>
      </c>
      <c r="M19" s="76" t="s">
        <v>137</v>
      </c>
      <c r="N19" s="53" t="n">
        <v>3.7735849056604</v>
      </c>
      <c r="O19" s="49" t="s">
        <v>285</v>
      </c>
      <c r="P19" s="50" t="s">
        <v>286</v>
      </c>
      <c r="Q19" s="51" t="n">
        <v>1</v>
      </c>
      <c r="R19" s="76" t="s">
        <v>137</v>
      </c>
      <c r="S19" s="76" t="s">
        <v>137</v>
      </c>
      <c r="T19" s="54" t="n">
        <v>4.7619047619048</v>
      </c>
    </row>
    <row r="20" s="26" customFormat="true" ht="32.1" hidden="false" customHeight="true" outlineLevel="0" collapsed="false">
      <c r="A20" s="48" t="n">
        <v>10</v>
      </c>
      <c r="B20" s="49" t="s">
        <v>281</v>
      </c>
      <c r="C20" s="50" t="s">
        <v>282</v>
      </c>
      <c r="D20" s="51" t="n">
        <v>3</v>
      </c>
      <c r="E20" s="76" t="s">
        <v>137</v>
      </c>
      <c r="F20" s="76" t="s">
        <v>137</v>
      </c>
      <c r="G20" s="52"/>
      <c r="H20" s="53" t="n">
        <v>4.0540540540541</v>
      </c>
      <c r="I20" s="49" t="s">
        <v>263</v>
      </c>
      <c r="J20" s="50" t="s">
        <v>264</v>
      </c>
      <c r="K20" s="51" t="n">
        <v>1</v>
      </c>
      <c r="L20" s="76" t="s">
        <v>137</v>
      </c>
      <c r="M20" s="76" t="s">
        <v>137</v>
      </c>
      <c r="N20" s="53" t="n">
        <v>1.8867924528302</v>
      </c>
      <c r="O20" s="49" t="s">
        <v>273</v>
      </c>
      <c r="P20" s="50" t="s">
        <v>274</v>
      </c>
      <c r="Q20" s="51" t="n">
        <v>1</v>
      </c>
      <c r="R20" s="76" t="s">
        <v>137</v>
      </c>
      <c r="S20" s="76" t="s">
        <v>137</v>
      </c>
      <c r="T20" s="54" t="n">
        <v>4.761904761904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86" t="n">
        <v>10</v>
      </c>
      <c r="E21" s="77" t="s">
        <v>137</v>
      </c>
      <c r="F21" s="77" t="s">
        <v>137</v>
      </c>
      <c r="G21" s="59"/>
      <c r="H21" s="60" t="n">
        <v>13.5135135135135</v>
      </c>
      <c r="I21" s="56"/>
      <c r="J21" s="57" t="s">
        <v>128</v>
      </c>
      <c r="K21" s="58" t="n">
        <v>4</v>
      </c>
      <c r="L21" s="77" t="s">
        <v>137</v>
      </c>
      <c r="M21" s="77" t="s">
        <v>137</v>
      </c>
      <c r="N21" s="60" t="n">
        <v>7.54716981132076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267</v>
      </c>
      <c r="C22" s="50" t="s">
        <v>268</v>
      </c>
      <c r="D22" s="51" t="n">
        <v>1</v>
      </c>
      <c r="E22" s="76" t="s">
        <v>137</v>
      </c>
      <c r="F22" s="76" t="s">
        <v>137</v>
      </c>
      <c r="G22" s="52" t="s">
        <v>253</v>
      </c>
      <c r="H22" s="53" t="n">
        <v>1.3513513513514</v>
      </c>
      <c r="I22" s="49" t="s">
        <v>301</v>
      </c>
      <c r="J22" s="50" t="s">
        <v>302</v>
      </c>
      <c r="K22" s="51" t="n">
        <v>1</v>
      </c>
      <c r="L22" s="76" t="s">
        <v>137</v>
      </c>
      <c r="M22" s="76" t="s">
        <v>137</v>
      </c>
      <c r="N22" s="53" t="n">
        <v>1.8867924528302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77</v>
      </c>
      <c r="C23" s="50" t="s">
        <v>278</v>
      </c>
      <c r="D23" s="51" t="n">
        <v>2</v>
      </c>
      <c r="E23" s="76" t="s">
        <v>137</v>
      </c>
      <c r="F23" s="76" t="s">
        <v>137</v>
      </c>
      <c r="G23" s="52"/>
      <c r="H23" s="53" t="n">
        <v>2.7027027027027</v>
      </c>
      <c r="I23" s="49" t="s">
        <v>285</v>
      </c>
      <c r="J23" s="50" t="s">
        <v>286</v>
      </c>
      <c r="K23" s="51" t="n">
        <v>1</v>
      </c>
      <c r="L23" s="76" t="s">
        <v>137</v>
      </c>
      <c r="M23" s="76" t="s">
        <v>137</v>
      </c>
      <c r="N23" s="53" t="n">
        <v>1.8867924528302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85</v>
      </c>
      <c r="C24" s="50" t="s">
        <v>286</v>
      </c>
      <c r="D24" s="51" t="n">
        <v>2</v>
      </c>
      <c r="E24" s="76" t="s">
        <v>137</v>
      </c>
      <c r="F24" s="76" t="s">
        <v>137</v>
      </c>
      <c r="G24" s="52"/>
      <c r="H24" s="53" t="n">
        <v>2.7027027027027</v>
      </c>
      <c r="I24" s="49" t="s">
        <v>307</v>
      </c>
      <c r="J24" s="50" t="s">
        <v>308</v>
      </c>
      <c r="K24" s="51" t="n">
        <v>1</v>
      </c>
      <c r="L24" s="76" t="s">
        <v>137</v>
      </c>
      <c r="M24" s="76" t="s">
        <v>137</v>
      </c>
      <c r="N24" s="53" t="n">
        <v>1.8867924528302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73</v>
      </c>
      <c r="C25" s="50" t="s">
        <v>274</v>
      </c>
      <c r="D25" s="51" t="n">
        <v>2</v>
      </c>
      <c r="E25" s="76" t="s">
        <v>137</v>
      </c>
      <c r="F25" s="76" t="s">
        <v>137</v>
      </c>
      <c r="G25" s="52"/>
      <c r="H25" s="53" t="n">
        <v>2.7027027027027</v>
      </c>
      <c r="I25" s="49" t="s">
        <v>273</v>
      </c>
      <c r="J25" s="50" t="s">
        <v>274</v>
      </c>
      <c r="K25" s="51" t="n">
        <v>1</v>
      </c>
      <c r="L25" s="76" t="s">
        <v>137</v>
      </c>
      <c r="M25" s="76" t="s">
        <v>137</v>
      </c>
      <c r="N25" s="53" t="n">
        <v>1.8867924528302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63</v>
      </c>
      <c r="C26" s="57" t="s">
        <v>264</v>
      </c>
      <c r="D26" s="62" t="n">
        <v>1</v>
      </c>
      <c r="E26" s="77" t="s">
        <v>137</v>
      </c>
      <c r="F26" s="77" t="s">
        <v>137</v>
      </c>
      <c r="G26" s="59"/>
      <c r="H26" s="60" t="n">
        <v>1.3513513513514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9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02</v>
      </c>
      <c r="E10" s="52" t="n">
        <v>292.859398776881</v>
      </c>
      <c r="F10" s="52" t="n">
        <v>150.089094491876</v>
      </c>
      <c r="G10" s="52"/>
      <c r="H10" s="53" t="n">
        <v>100</v>
      </c>
      <c r="I10" s="49" t="s">
        <v>104</v>
      </c>
      <c r="J10" s="50" t="s">
        <v>105</v>
      </c>
      <c r="K10" s="51" t="n">
        <v>64</v>
      </c>
      <c r="L10" s="52" t="n">
        <v>358.855028175727</v>
      </c>
      <c r="M10" s="52" t="n">
        <v>203.554546384565</v>
      </c>
      <c r="N10" s="53" t="n">
        <v>100</v>
      </c>
      <c r="O10" s="49" t="s">
        <v>104</v>
      </c>
      <c r="P10" s="50" t="s">
        <v>105</v>
      </c>
      <c r="Q10" s="51" t="n">
        <v>38</v>
      </c>
      <c r="R10" s="52" t="n">
        <v>223.601753508488</v>
      </c>
      <c r="S10" s="52" t="n">
        <v>100.56090384210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27</v>
      </c>
      <c r="E11" s="52" t="n">
        <v>77.5216055585862</v>
      </c>
      <c r="F11" s="52" t="n">
        <v>37.2414804182657</v>
      </c>
      <c r="G11" s="52"/>
      <c r="H11" s="53" t="n">
        <v>26.4705882352941</v>
      </c>
      <c r="I11" s="49" t="s">
        <v>247</v>
      </c>
      <c r="J11" s="50" t="s">
        <v>248</v>
      </c>
      <c r="K11" s="51" t="n">
        <v>17</v>
      </c>
      <c r="L11" s="76" t="s">
        <v>137</v>
      </c>
      <c r="M11" s="76" t="s">
        <v>137</v>
      </c>
      <c r="N11" s="53" t="n">
        <v>26.5625</v>
      </c>
      <c r="O11" s="49" t="s">
        <v>247</v>
      </c>
      <c r="P11" s="50" t="s">
        <v>248</v>
      </c>
      <c r="Q11" s="51" t="n">
        <v>10</v>
      </c>
      <c r="R11" s="76" t="s">
        <v>137</v>
      </c>
      <c r="S11" s="76" t="s">
        <v>137</v>
      </c>
      <c r="T11" s="54" t="n">
        <v>26.3157894736842</v>
      </c>
    </row>
    <row r="12" s="26" customFormat="true" ht="32.1" hidden="false" customHeight="true" outlineLevel="0" collapsed="false">
      <c r="A12" s="48" t="n">
        <v>2</v>
      </c>
      <c r="B12" s="49" t="s">
        <v>245</v>
      </c>
      <c r="C12" s="50" t="s">
        <v>246</v>
      </c>
      <c r="D12" s="51" t="n">
        <v>18</v>
      </c>
      <c r="E12" s="76" t="s">
        <v>137</v>
      </c>
      <c r="F12" s="76" t="s">
        <v>137</v>
      </c>
      <c r="G12" s="52"/>
      <c r="H12" s="53" t="n">
        <v>17.6470588235294</v>
      </c>
      <c r="I12" s="49" t="s">
        <v>245</v>
      </c>
      <c r="J12" s="50" t="s">
        <v>246</v>
      </c>
      <c r="K12" s="51" t="n">
        <v>14</v>
      </c>
      <c r="L12" s="76" t="s">
        <v>137</v>
      </c>
      <c r="M12" s="76" t="s">
        <v>137</v>
      </c>
      <c r="N12" s="53" t="n">
        <v>21.875</v>
      </c>
      <c r="O12" s="49" t="s">
        <v>249</v>
      </c>
      <c r="P12" s="50" t="s">
        <v>250</v>
      </c>
      <c r="Q12" s="51" t="n">
        <v>7</v>
      </c>
      <c r="R12" s="76" t="s">
        <v>137</v>
      </c>
      <c r="S12" s="76" t="s">
        <v>137</v>
      </c>
      <c r="T12" s="54" t="n">
        <v>18.421052631579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7</v>
      </c>
      <c r="E13" s="76" t="s">
        <v>137</v>
      </c>
      <c r="F13" s="76" t="s">
        <v>137</v>
      </c>
      <c r="G13" s="52" t="s">
        <v>253</v>
      </c>
      <c r="H13" s="53" t="n">
        <v>6.8627450980392</v>
      </c>
      <c r="I13" s="49" t="s">
        <v>251</v>
      </c>
      <c r="J13" s="50" t="s">
        <v>252</v>
      </c>
      <c r="K13" s="51" t="n">
        <v>6</v>
      </c>
      <c r="L13" s="76" t="s">
        <v>137</v>
      </c>
      <c r="M13" s="76" t="s">
        <v>137</v>
      </c>
      <c r="N13" s="53" t="n">
        <v>9.375</v>
      </c>
      <c r="O13" s="49" t="s">
        <v>251</v>
      </c>
      <c r="P13" s="50" t="s">
        <v>252</v>
      </c>
      <c r="Q13" s="51" t="n">
        <v>6</v>
      </c>
      <c r="R13" s="76" t="s">
        <v>137</v>
      </c>
      <c r="S13" s="76" t="s">
        <v>137</v>
      </c>
      <c r="T13" s="54" t="n">
        <v>15.7894736842105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12</v>
      </c>
      <c r="E14" s="76" t="s">
        <v>137</v>
      </c>
      <c r="F14" s="76" t="s">
        <v>137</v>
      </c>
      <c r="G14" s="52"/>
      <c r="H14" s="53" t="n">
        <v>11.7647058823529</v>
      </c>
      <c r="I14" s="49" t="s">
        <v>254</v>
      </c>
      <c r="J14" s="50" t="s">
        <v>255</v>
      </c>
      <c r="K14" s="51" t="n">
        <v>4</v>
      </c>
      <c r="L14" s="76" t="s">
        <v>137</v>
      </c>
      <c r="M14" s="76" t="s">
        <v>137</v>
      </c>
      <c r="N14" s="53" t="n">
        <v>6.25</v>
      </c>
      <c r="O14" s="49" t="s">
        <v>245</v>
      </c>
      <c r="P14" s="50" t="s">
        <v>246</v>
      </c>
      <c r="Q14" s="51" t="n">
        <v>4</v>
      </c>
      <c r="R14" s="76" t="s">
        <v>137</v>
      </c>
      <c r="S14" s="76" t="s">
        <v>137</v>
      </c>
      <c r="T14" s="54" t="n">
        <v>10.5263157894737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4</v>
      </c>
      <c r="E15" s="76" t="s">
        <v>137</v>
      </c>
      <c r="F15" s="76" t="s">
        <v>137</v>
      </c>
      <c r="G15" s="52" t="s">
        <v>260</v>
      </c>
      <c r="H15" s="53" t="n">
        <v>3.921568627451</v>
      </c>
      <c r="I15" s="49" t="s">
        <v>258</v>
      </c>
      <c r="J15" s="50" t="s">
        <v>259</v>
      </c>
      <c r="K15" s="51" t="n">
        <v>4</v>
      </c>
      <c r="L15" s="76" t="s">
        <v>137</v>
      </c>
      <c r="M15" s="76" t="s">
        <v>137</v>
      </c>
      <c r="N15" s="53" t="n">
        <v>6.25</v>
      </c>
      <c r="O15" s="49" t="s">
        <v>281</v>
      </c>
      <c r="P15" s="50" t="s">
        <v>282</v>
      </c>
      <c r="Q15" s="51" t="n">
        <v>2</v>
      </c>
      <c r="R15" s="76" t="s">
        <v>137</v>
      </c>
      <c r="S15" s="76" t="s">
        <v>137</v>
      </c>
      <c r="T15" s="54" t="n">
        <v>5.2631578947368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5</v>
      </c>
      <c r="E16" s="76" t="s">
        <v>137</v>
      </c>
      <c r="F16" s="76" t="s">
        <v>137</v>
      </c>
      <c r="G16" s="52"/>
      <c r="H16" s="53" t="n">
        <v>4.9019607843137</v>
      </c>
      <c r="I16" s="49" t="s">
        <v>256</v>
      </c>
      <c r="J16" s="50" t="s">
        <v>257</v>
      </c>
      <c r="K16" s="51" t="n">
        <v>4</v>
      </c>
      <c r="L16" s="76" t="s">
        <v>137</v>
      </c>
      <c r="M16" s="76" t="s">
        <v>137</v>
      </c>
      <c r="N16" s="53" t="n">
        <v>6.25</v>
      </c>
      <c r="O16" s="49" t="s">
        <v>263</v>
      </c>
      <c r="P16" s="50" t="s">
        <v>264</v>
      </c>
      <c r="Q16" s="51" t="n">
        <v>1</v>
      </c>
      <c r="R16" s="76" t="s">
        <v>137</v>
      </c>
      <c r="S16" s="76" t="s">
        <v>137</v>
      </c>
      <c r="T16" s="54" t="n">
        <v>2.6315789473684</v>
      </c>
    </row>
    <row r="17" s="26" customFormat="true" ht="32.1" hidden="false" customHeight="true" outlineLevel="0" collapsed="false">
      <c r="A17" s="48" t="n">
        <v>7</v>
      </c>
      <c r="B17" s="49" t="s">
        <v>254</v>
      </c>
      <c r="C17" s="50" t="s">
        <v>255</v>
      </c>
      <c r="D17" s="51" t="n">
        <v>4</v>
      </c>
      <c r="E17" s="76" t="s">
        <v>137</v>
      </c>
      <c r="F17" s="76" t="s">
        <v>137</v>
      </c>
      <c r="G17" s="52"/>
      <c r="H17" s="53" t="n">
        <v>3.921568627451</v>
      </c>
      <c r="I17" s="49" t="s">
        <v>261</v>
      </c>
      <c r="J17" s="50" t="s">
        <v>262</v>
      </c>
      <c r="K17" s="51" t="n">
        <v>3</v>
      </c>
      <c r="L17" s="76" t="s">
        <v>137</v>
      </c>
      <c r="M17" s="76" t="s">
        <v>137</v>
      </c>
      <c r="N17" s="53" t="n">
        <v>4.6875</v>
      </c>
      <c r="O17" s="49" t="s">
        <v>258</v>
      </c>
      <c r="P17" s="50" t="s">
        <v>259</v>
      </c>
      <c r="Q17" s="51" t="n">
        <v>1</v>
      </c>
      <c r="R17" s="76" t="s">
        <v>137</v>
      </c>
      <c r="S17" s="76" t="s">
        <v>137</v>
      </c>
      <c r="T17" s="54" t="n">
        <v>2.6315789473684</v>
      </c>
    </row>
    <row r="18" s="26" customFormat="true" ht="32.1" hidden="false" customHeight="true" outlineLevel="0" collapsed="false">
      <c r="A18" s="48" t="n">
        <v>8</v>
      </c>
      <c r="B18" s="49" t="s">
        <v>273</v>
      </c>
      <c r="C18" s="50" t="s">
        <v>274</v>
      </c>
      <c r="D18" s="51" t="n">
        <v>4</v>
      </c>
      <c r="E18" s="76" t="s">
        <v>137</v>
      </c>
      <c r="F18" s="76" t="s">
        <v>137</v>
      </c>
      <c r="G18" s="52"/>
      <c r="H18" s="53" t="n">
        <v>3.921568627451</v>
      </c>
      <c r="I18" s="49" t="s">
        <v>273</v>
      </c>
      <c r="J18" s="50" t="s">
        <v>274</v>
      </c>
      <c r="K18" s="51" t="n">
        <v>3</v>
      </c>
      <c r="L18" s="76" t="s">
        <v>137</v>
      </c>
      <c r="M18" s="76" t="s">
        <v>137</v>
      </c>
      <c r="N18" s="53" t="n">
        <v>4.6875</v>
      </c>
      <c r="O18" s="49" t="s">
        <v>283</v>
      </c>
      <c r="P18" s="50" t="s">
        <v>284</v>
      </c>
      <c r="Q18" s="51" t="n">
        <v>1</v>
      </c>
      <c r="R18" s="76" t="s">
        <v>137</v>
      </c>
      <c r="S18" s="76" t="s">
        <v>137</v>
      </c>
      <c r="T18" s="54" t="n">
        <v>2.6315789473684</v>
      </c>
    </row>
    <row r="19" s="26" customFormat="true" ht="32.1" hidden="false" customHeight="true" outlineLevel="0" collapsed="false">
      <c r="A19" s="48" t="n">
        <v>9</v>
      </c>
      <c r="B19" s="49" t="s">
        <v>261</v>
      </c>
      <c r="C19" s="50" t="s">
        <v>262</v>
      </c>
      <c r="D19" s="51" t="n">
        <v>3</v>
      </c>
      <c r="E19" s="76" t="s">
        <v>137</v>
      </c>
      <c r="F19" s="76" t="s">
        <v>137</v>
      </c>
      <c r="G19" s="52"/>
      <c r="H19" s="53" t="n">
        <v>2.9411764705882</v>
      </c>
      <c r="I19" s="49" t="s">
        <v>277</v>
      </c>
      <c r="J19" s="50" t="s">
        <v>278</v>
      </c>
      <c r="K19" s="51" t="n">
        <v>2</v>
      </c>
      <c r="L19" s="76" t="s">
        <v>137</v>
      </c>
      <c r="M19" s="76" t="s">
        <v>137</v>
      </c>
      <c r="N19" s="53" t="n">
        <v>3.125</v>
      </c>
      <c r="O19" s="49" t="s">
        <v>267</v>
      </c>
      <c r="P19" s="50" t="s">
        <v>268</v>
      </c>
      <c r="Q19" s="51" t="n">
        <v>1</v>
      </c>
      <c r="R19" s="76" t="s">
        <v>137</v>
      </c>
      <c r="S19" s="76" t="s">
        <v>137</v>
      </c>
      <c r="T19" s="54" t="n">
        <v>2.6315789473684</v>
      </c>
    </row>
    <row r="20" s="26" customFormat="true" ht="32.1" hidden="false" customHeight="true" outlineLevel="0" collapsed="false">
      <c r="A20" s="48" t="n">
        <v>10</v>
      </c>
      <c r="B20" s="49" t="s">
        <v>281</v>
      </c>
      <c r="C20" s="50" t="s">
        <v>282</v>
      </c>
      <c r="D20" s="51" t="n">
        <v>3</v>
      </c>
      <c r="E20" s="76" t="s">
        <v>137</v>
      </c>
      <c r="F20" s="76" t="s">
        <v>137</v>
      </c>
      <c r="G20" s="52"/>
      <c r="H20" s="53" t="n">
        <v>2.9411764705882</v>
      </c>
      <c r="I20" s="49" t="s">
        <v>263</v>
      </c>
      <c r="J20" s="50" t="s">
        <v>264</v>
      </c>
      <c r="K20" s="51" t="n">
        <v>1</v>
      </c>
      <c r="L20" s="76" t="s">
        <v>137</v>
      </c>
      <c r="M20" s="76" t="s">
        <v>137</v>
      </c>
      <c r="N20" s="53" t="n">
        <v>1.5625</v>
      </c>
      <c r="O20" s="49" t="s">
        <v>271</v>
      </c>
      <c r="P20" s="50" t="s">
        <v>272</v>
      </c>
      <c r="Q20" s="51" t="n">
        <v>1</v>
      </c>
      <c r="R20" s="76" t="s">
        <v>137</v>
      </c>
      <c r="S20" s="76" t="s">
        <v>137</v>
      </c>
      <c r="T20" s="54" t="n">
        <v>2.631578947368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86" t="n">
        <v>15</v>
      </c>
      <c r="E21" s="77" t="s">
        <v>137</v>
      </c>
      <c r="F21" s="77" t="s">
        <v>137</v>
      </c>
      <c r="G21" s="59"/>
      <c r="H21" s="60" t="n">
        <v>14.7058823529412</v>
      </c>
      <c r="I21" s="56"/>
      <c r="J21" s="57" t="s">
        <v>128</v>
      </c>
      <c r="K21" s="58" t="n">
        <v>6</v>
      </c>
      <c r="L21" s="77" t="s">
        <v>137</v>
      </c>
      <c r="M21" s="77" t="s">
        <v>137</v>
      </c>
      <c r="N21" s="60" t="n">
        <v>9.375</v>
      </c>
      <c r="O21" s="56"/>
      <c r="P21" s="57" t="s">
        <v>128</v>
      </c>
      <c r="Q21" s="58" t="n">
        <v>4</v>
      </c>
      <c r="R21" s="77" t="s">
        <v>137</v>
      </c>
      <c r="S21" s="77" t="s">
        <v>137</v>
      </c>
      <c r="T21" s="59" t="n">
        <v>10.5263157894737</v>
      </c>
    </row>
    <row r="22" s="26" customFormat="true" ht="32.1" hidden="false" customHeight="true" outlineLevel="0" collapsed="false">
      <c r="A22" s="48" t="n">
        <v>11</v>
      </c>
      <c r="B22" s="49" t="s">
        <v>267</v>
      </c>
      <c r="C22" s="50" t="s">
        <v>268</v>
      </c>
      <c r="D22" s="51" t="n">
        <v>1</v>
      </c>
      <c r="E22" s="76" t="s">
        <v>137</v>
      </c>
      <c r="F22" s="76" t="s">
        <v>137</v>
      </c>
      <c r="G22" s="52" t="s">
        <v>253</v>
      </c>
      <c r="H22" s="53" t="n">
        <v>0.9803921568627</v>
      </c>
      <c r="I22" s="49" t="s">
        <v>304</v>
      </c>
      <c r="J22" s="50" t="s">
        <v>305</v>
      </c>
      <c r="K22" s="51" t="n">
        <v>1</v>
      </c>
      <c r="L22" s="76" t="s">
        <v>137</v>
      </c>
      <c r="M22" s="76" t="s">
        <v>137</v>
      </c>
      <c r="N22" s="53" t="n">
        <v>1.5625</v>
      </c>
      <c r="O22" s="49" t="s">
        <v>269</v>
      </c>
      <c r="P22" s="50" t="s">
        <v>270</v>
      </c>
      <c r="Q22" s="51" t="n">
        <v>1</v>
      </c>
      <c r="R22" s="76" t="s">
        <v>137</v>
      </c>
      <c r="S22" s="76" t="s">
        <v>137</v>
      </c>
      <c r="T22" s="54" t="n">
        <v>2.6315789473684</v>
      </c>
    </row>
    <row r="23" s="26" customFormat="true" ht="32.1" hidden="false" customHeight="true" outlineLevel="0" collapsed="false">
      <c r="A23" s="48" t="n">
        <v>12</v>
      </c>
      <c r="B23" s="49" t="s">
        <v>271</v>
      </c>
      <c r="C23" s="50" t="s">
        <v>272</v>
      </c>
      <c r="D23" s="51" t="n">
        <v>1</v>
      </c>
      <c r="E23" s="76" t="s">
        <v>137</v>
      </c>
      <c r="F23" s="76" t="s">
        <v>137</v>
      </c>
      <c r="G23" s="52" t="s">
        <v>253</v>
      </c>
      <c r="H23" s="53" t="n">
        <v>0.9803921568627</v>
      </c>
      <c r="I23" s="49" t="s">
        <v>281</v>
      </c>
      <c r="J23" s="50" t="s">
        <v>282</v>
      </c>
      <c r="K23" s="51" t="n">
        <v>1</v>
      </c>
      <c r="L23" s="76" t="s">
        <v>137</v>
      </c>
      <c r="M23" s="76" t="s">
        <v>137</v>
      </c>
      <c r="N23" s="53" t="n">
        <v>1.5625</v>
      </c>
      <c r="O23" s="49" t="s">
        <v>285</v>
      </c>
      <c r="P23" s="50" t="s">
        <v>286</v>
      </c>
      <c r="Q23" s="51" t="n">
        <v>1</v>
      </c>
      <c r="R23" s="76" t="s">
        <v>137</v>
      </c>
      <c r="S23" s="76" t="s">
        <v>137</v>
      </c>
      <c r="T23" s="54" t="n">
        <v>2.6315789473684</v>
      </c>
    </row>
    <row r="24" s="26" customFormat="true" ht="32.1" hidden="false" customHeight="true" outlineLevel="0" collapsed="false">
      <c r="A24" s="48" t="n">
        <v>13</v>
      </c>
      <c r="B24" s="49" t="s">
        <v>277</v>
      </c>
      <c r="C24" s="50" t="s">
        <v>278</v>
      </c>
      <c r="D24" s="51" t="n">
        <v>2</v>
      </c>
      <c r="E24" s="76" t="s">
        <v>137</v>
      </c>
      <c r="F24" s="76" t="s">
        <v>137</v>
      </c>
      <c r="G24" s="52"/>
      <c r="H24" s="53" t="n">
        <v>1.9607843137255</v>
      </c>
      <c r="I24" s="49" t="s">
        <v>269</v>
      </c>
      <c r="J24" s="50" t="s">
        <v>270</v>
      </c>
      <c r="K24" s="51" t="n">
        <v>1</v>
      </c>
      <c r="L24" s="76" t="s">
        <v>137</v>
      </c>
      <c r="M24" s="76" t="s">
        <v>137</v>
      </c>
      <c r="N24" s="53" t="n">
        <v>1.5625</v>
      </c>
      <c r="O24" s="49" t="s">
        <v>273</v>
      </c>
      <c r="P24" s="50" t="s">
        <v>274</v>
      </c>
      <c r="Q24" s="51" t="n">
        <v>1</v>
      </c>
      <c r="R24" s="76" t="s">
        <v>137</v>
      </c>
      <c r="S24" s="76" t="s">
        <v>137</v>
      </c>
      <c r="T24" s="54" t="n">
        <v>2.6315789473684</v>
      </c>
    </row>
    <row r="25" s="26" customFormat="true" ht="32.1" hidden="false" customHeight="true" outlineLevel="0" collapsed="false">
      <c r="A25" s="48" t="n">
        <v>14</v>
      </c>
      <c r="B25" s="49" t="s">
        <v>263</v>
      </c>
      <c r="C25" s="50" t="s">
        <v>264</v>
      </c>
      <c r="D25" s="51" t="n">
        <v>2</v>
      </c>
      <c r="E25" s="76" t="s">
        <v>137</v>
      </c>
      <c r="F25" s="76" t="s">
        <v>137</v>
      </c>
      <c r="G25" s="52"/>
      <c r="H25" s="53" t="n">
        <v>1.9607843137255</v>
      </c>
      <c r="I25" s="49" t="s">
        <v>275</v>
      </c>
      <c r="J25" s="50" t="s">
        <v>276</v>
      </c>
      <c r="K25" s="51" t="n">
        <v>1</v>
      </c>
      <c r="L25" s="76" t="s">
        <v>137</v>
      </c>
      <c r="M25" s="76" t="s">
        <v>137</v>
      </c>
      <c r="N25" s="53" t="n">
        <v>1.5625</v>
      </c>
      <c r="O25" s="49" t="s">
        <v>275</v>
      </c>
      <c r="P25" s="50" t="s">
        <v>276</v>
      </c>
      <c r="Q25" s="51" t="n">
        <v>1</v>
      </c>
      <c r="R25" s="76" t="s">
        <v>137</v>
      </c>
      <c r="S25" s="76" t="s">
        <v>137</v>
      </c>
      <c r="T25" s="54" t="n">
        <v>2.6315789473684</v>
      </c>
    </row>
    <row r="26" s="26" customFormat="true" ht="32.1" hidden="false" customHeight="true" outlineLevel="0" collapsed="false">
      <c r="A26" s="55" t="n">
        <v>15</v>
      </c>
      <c r="B26" s="61" t="s">
        <v>269</v>
      </c>
      <c r="C26" s="57" t="s">
        <v>270</v>
      </c>
      <c r="D26" s="62" t="n">
        <v>2</v>
      </c>
      <c r="E26" s="77" t="s">
        <v>137</v>
      </c>
      <c r="F26" s="77" t="s">
        <v>137</v>
      </c>
      <c r="G26" s="59"/>
      <c r="H26" s="60" t="n">
        <v>1.9607843137255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0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68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51</v>
      </c>
      <c r="E10" s="52" t="n">
        <v>431.837425910246</v>
      </c>
      <c r="F10" s="52" t="n">
        <v>164.045034283616</v>
      </c>
      <c r="G10" s="52"/>
      <c r="H10" s="53" t="n">
        <v>100</v>
      </c>
      <c r="I10" s="49" t="s">
        <v>104</v>
      </c>
      <c r="J10" s="50" t="s">
        <v>105</v>
      </c>
      <c r="K10" s="51" t="n">
        <v>37</v>
      </c>
      <c r="L10" s="52" t="n">
        <v>582.723049058981</v>
      </c>
      <c r="M10" s="52" t="n">
        <v>237.480746376596</v>
      </c>
      <c r="N10" s="53" t="n">
        <v>100</v>
      </c>
      <c r="O10" s="49" t="s">
        <v>104</v>
      </c>
      <c r="P10" s="50" t="s">
        <v>105</v>
      </c>
      <c r="Q10" s="51" t="n">
        <v>14</v>
      </c>
      <c r="R10" s="76" t="s">
        <v>137</v>
      </c>
      <c r="S10" s="76" t="s">
        <v>13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12</v>
      </c>
      <c r="E11" s="76" t="s">
        <v>137</v>
      </c>
      <c r="F11" s="76" t="s">
        <v>137</v>
      </c>
      <c r="G11" s="52"/>
      <c r="H11" s="53" t="n">
        <v>23.5294117647059</v>
      </c>
      <c r="I11" s="49" t="s">
        <v>247</v>
      </c>
      <c r="J11" s="50" t="s">
        <v>248</v>
      </c>
      <c r="K11" s="51" t="n">
        <v>8</v>
      </c>
      <c r="L11" s="76" t="s">
        <v>137</v>
      </c>
      <c r="M11" s="76" t="s">
        <v>137</v>
      </c>
      <c r="N11" s="53" t="n">
        <v>21.6216216216216</v>
      </c>
      <c r="O11" s="49" t="s">
        <v>245</v>
      </c>
      <c r="P11" s="50" t="s">
        <v>246</v>
      </c>
      <c r="Q11" s="51" t="n">
        <v>7</v>
      </c>
      <c r="R11" s="76" t="s">
        <v>137</v>
      </c>
      <c r="S11" s="76" t="s">
        <v>137</v>
      </c>
      <c r="T11" s="54" t="n">
        <v>50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9</v>
      </c>
      <c r="E12" s="76" t="s">
        <v>137</v>
      </c>
      <c r="F12" s="76" t="s">
        <v>137</v>
      </c>
      <c r="G12" s="52"/>
      <c r="H12" s="53" t="n">
        <v>17.6470588235294</v>
      </c>
      <c r="I12" s="49" t="s">
        <v>254</v>
      </c>
      <c r="J12" s="50" t="s">
        <v>255</v>
      </c>
      <c r="K12" s="51" t="n">
        <v>7</v>
      </c>
      <c r="L12" s="76" t="s">
        <v>137</v>
      </c>
      <c r="M12" s="76" t="s">
        <v>137</v>
      </c>
      <c r="N12" s="53" t="n">
        <v>18.9189189189189</v>
      </c>
      <c r="O12" s="49" t="s">
        <v>254</v>
      </c>
      <c r="P12" s="50" t="s">
        <v>255</v>
      </c>
      <c r="Q12" s="51" t="n">
        <v>1</v>
      </c>
      <c r="R12" s="76" t="s">
        <v>137</v>
      </c>
      <c r="S12" s="76" t="s">
        <v>137</v>
      </c>
      <c r="T12" s="54" t="n">
        <v>7.1428571428571</v>
      </c>
    </row>
    <row r="13" s="26" customFormat="true" ht="32.1" hidden="false" customHeight="true" outlineLevel="0" collapsed="false">
      <c r="A13" s="48" t="n">
        <v>3</v>
      </c>
      <c r="B13" s="49" t="s">
        <v>254</v>
      </c>
      <c r="C13" s="50" t="s">
        <v>255</v>
      </c>
      <c r="D13" s="51" t="n">
        <v>8</v>
      </c>
      <c r="E13" s="76" t="s">
        <v>137</v>
      </c>
      <c r="F13" s="76" t="s">
        <v>137</v>
      </c>
      <c r="G13" s="52"/>
      <c r="H13" s="53" t="n">
        <v>15.6862745098039</v>
      </c>
      <c r="I13" s="49" t="s">
        <v>245</v>
      </c>
      <c r="J13" s="50" t="s">
        <v>246</v>
      </c>
      <c r="K13" s="51" t="n">
        <v>5</v>
      </c>
      <c r="L13" s="76" t="s">
        <v>137</v>
      </c>
      <c r="M13" s="76" t="s">
        <v>137</v>
      </c>
      <c r="N13" s="53" t="n">
        <v>13.5135135135135</v>
      </c>
      <c r="O13" s="49" t="s">
        <v>263</v>
      </c>
      <c r="P13" s="50" t="s">
        <v>264</v>
      </c>
      <c r="Q13" s="51" t="n">
        <v>1</v>
      </c>
      <c r="R13" s="76" t="s">
        <v>137</v>
      </c>
      <c r="S13" s="76" t="s">
        <v>137</v>
      </c>
      <c r="T13" s="54" t="n">
        <v>7.1428571428571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5</v>
      </c>
      <c r="E14" s="76" t="s">
        <v>137</v>
      </c>
      <c r="F14" s="76" t="s">
        <v>137</v>
      </c>
      <c r="G14" s="52"/>
      <c r="H14" s="53" t="n">
        <v>9.8039215686275</v>
      </c>
      <c r="I14" s="49" t="s">
        <v>261</v>
      </c>
      <c r="J14" s="50" t="s">
        <v>262</v>
      </c>
      <c r="K14" s="51" t="n">
        <v>4</v>
      </c>
      <c r="L14" s="76" t="s">
        <v>137</v>
      </c>
      <c r="M14" s="76" t="s">
        <v>137</v>
      </c>
      <c r="N14" s="53" t="n">
        <v>10.8108108108108</v>
      </c>
      <c r="O14" s="49" t="s">
        <v>251</v>
      </c>
      <c r="P14" s="50" t="s">
        <v>252</v>
      </c>
      <c r="Q14" s="51" t="n">
        <v>1</v>
      </c>
      <c r="R14" s="76" t="s">
        <v>137</v>
      </c>
      <c r="S14" s="76" t="s">
        <v>137</v>
      </c>
      <c r="T14" s="54" t="n">
        <v>7.1428571428571</v>
      </c>
    </row>
    <row r="15" s="26" customFormat="true" ht="32.1" hidden="false" customHeight="true" outlineLevel="0" collapsed="false">
      <c r="A15" s="48" t="n">
        <v>5</v>
      </c>
      <c r="B15" s="49" t="s">
        <v>261</v>
      </c>
      <c r="C15" s="50" t="s">
        <v>262</v>
      </c>
      <c r="D15" s="51" t="n">
        <v>4</v>
      </c>
      <c r="E15" s="76" t="s">
        <v>137</v>
      </c>
      <c r="F15" s="76" t="s">
        <v>137</v>
      </c>
      <c r="G15" s="52"/>
      <c r="H15" s="53" t="n">
        <v>7.843137254902</v>
      </c>
      <c r="I15" s="49" t="s">
        <v>251</v>
      </c>
      <c r="J15" s="50" t="s">
        <v>252</v>
      </c>
      <c r="K15" s="51" t="n">
        <v>4</v>
      </c>
      <c r="L15" s="76" t="s">
        <v>137</v>
      </c>
      <c r="M15" s="76" t="s">
        <v>137</v>
      </c>
      <c r="N15" s="53" t="n">
        <v>10.8108108108108</v>
      </c>
      <c r="O15" s="49" t="s">
        <v>247</v>
      </c>
      <c r="P15" s="50" t="s">
        <v>248</v>
      </c>
      <c r="Q15" s="51" t="n">
        <v>1</v>
      </c>
      <c r="R15" s="76" t="s">
        <v>137</v>
      </c>
      <c r="S15" s="76" t="s">
        <v>137</v>
      </c>
      <c r="T15" s="54" t="n">
        <v>7.1428571428571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4</v>
      </c>
      <c r="E16" s="76" t="s">
        <v>137</v>
      </c>
      <c r="F16" s="76" t="s">
        <v>137</v>
      </c>
      <c r="G16" s="52"/>
      <c r="H16" s="53" t="n">
        <v>7.843137254902</v>
      </c>
      <c r="I16" s="49" t="s">
        <v>258</v>
      </c>
      <c r="J16" s="50" t="s">
        <v>259</v>
      </c>
      <c r="K16" s="51" t="n">
        <v>3</v>
      </c>
      <c r="L16" s="76" t="s">
        <v>137</v>
      </c>
      <c r="M16" s="76" t="s">
        <v>137</v>
      </c>
      <c r="N16" s="53" t="n">
        <v>8.1081081081081</v>
      </c>
      <c r="O16" s="49" t="s">
        <v>258</v>
      </c>
      <c r="P16" s="50" t="s">
        <v>259</v>
      </c>
      <c r="Q16" s="51" t="n">
        <v>1</v>
      </c>
      <c r="R16" s="76" t="s">
        <v>137</v>
      </c>
      <c r="S16" s="76" t="s">
        <v>137</v>
      </c>
      <c r="T16" s="54" t="n">
        <v>7.1428571428571</v>
      </c>
    </row>
    <row r="17" s="26" customFormat="true" ht="32.1" hidden="false" customHeight="true" outlineLevel="0" collapsed="false">
      <c r="A17" s="48" t="n">
        <v>7</v>
      </c>
      <c r="B17" s="49" t="s">
        <v>256</v>
      </c>
      <c r="C17" s="50" t="s">
        <v>257</v>
      </c>
      <c r="D17" s="51" t="n">
        <v>1</v>
      </c>
      <c r="E17" s="76" t="s">
        <v>137</v>
      </c>
      <c r="F17" s="76" t="s">
        <v>137</v>
      </c>
      <c r="G17" s="52" t="s">
        <v>260</v>
      </c>
      <c r="H17" s="53" t="n">
        <v>1.9607843137255</v>
      </c>
      <c r="I17" s="49" t="s">
        <v>291</v>
      </c>
      <c r="J17" s="50" t="s">
        <v>292</v>
      </c>
      <c r="K17" s="51" t="n">
        <v>1</v>
      </c>
      <c r="L17" s="76" t="s">
        <v>137</v>
      </c>
      <c r="M17" s="76" t="s">
        <v>137</v>
      </c>
      <c r="N17" s="53" t="n">
        <v>2.7027027027027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263</v>
      </c>
      <c r="C18" s="50" t="s">
        <v>264</v>
      </c>
      <c r="D18" s="51" t="n">
        <v>1</v>
      </c>
      <c r="E18" s="76" t="s">
        <v>137</v>
      </c>
      <c r="F18" s="76" t="s">
        <v>137</v>
      </c>
      <c r="G18" s="52"/>
      <c r="H18" s="53" t="n">
        <v>1.9607843137255</v>
      </c>
      <c r="I18" s="49" t="s">
        <v>283</v>
      </c>
      <c r="J18" s="50" t="s">
        <v>284</v>
      </c>
      <c r="K18" s="51" t="n">
        <v>1</v>
      </c>
      <c r="L18" s="76" t="s">
        <v>137</v>
      </c>
      <c r="M18" s="76" t="s">
        <v>137</v>
      </c>
      <c r="N18" s="53" t="n">
        <v>2.7027027027027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291</v>
      </c>
      <c r="C19" s="50" t="s">
        <v>292</v>
      </c>
      <c r="D19" s="51" t="n">
        <v>1</v>
      </c>
      <c r="E19" s="76" t="s">
        <v>137</v>
      </c>
      <c r="F19" s="76" t="s">
        <v>137</v>
      </c>
      <c r="G19" s="52"/>
      <c r="H19" s="53" t="n">
        <v>1.9607843137255</v>
      </c>
      <c r="I19" s="49" t="s">
        <v>256</v>
      </c>
      <c r="J19" s="50" t="s">
        <v>257</v>
      </c>
      <c r="K19" s="51" t="n">
        <v>1</v>
      </c>
      <c r="L19" s="76" t="s">
        <v>137</v>
      </c>
      <c r="M19" s="76" t="s">
        <v>137</v>
      </c>
      <c r="N19" s="53" t="n">
        <v>2.7027027027027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283</v>
      </c>
      <c r="C20" s="50" t="s">
        <v>284</v>
      </c>
      <c r="D20" s="51" t="n">
        <v>1</v>
      </c>
      <c r="E20" s="76" t="s">
        <v>137</v>
      </c>
      <c r="F20" s="76" t="s">
        <v>137</v>
      </c>
      <c r="G20" s="52"/>
      <c r="H20" s="53" t="n">
        <v>1.9607843137255</v>
      </c>
      <c r="I20" s="49" t="s">
        <v>285</v>
      </c>
      <c r="J20" s="50" t="s">
        <v>286</v>
      </c>
      <c r="K20" s="51" t="n">
        <v>1</v>
      </c>
      <c r="L20" s="76" t="s">
        <v>137</v>
      </c>
      <c r="M20" s="76" t="s">
        <v>137</v>
      </c>
      <c r="N20" s="53" t="n">
        <v>2.7027027027027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86" t="n">
        <v>5</v>
      </c>
      <c r="E21" s="77" t="s">
        <v>137</v>
      </c>
      <c r="F21" s="77" t="s">
        <v>137</v>
      </c>
      <c r="G21" s="59"/>
      <c r="H21" s="60" t="n">
        <v>9.80392156862745</v>
      </c>
      <c r="I21" s="56"/>
      <c r="J21" s="57" t="s">
        <v>128</v>
      </c>
      <c r="K21" s="58" t="n">
        <v>2</v>
      </c>
      <c r="L21" s="77" t="s">
        <v>137</v>
      </c>
      <c r="M21" s="77" t="s">
        <v>137</v>
      </c>
      <c r="N21" s="60" t="n">
        <v>5.40540540540541</v>
      </c>
      <c r="O21" s="56"/>
      <c r="P21" s="57" t="s">
        <v>128</v>
      </c>
      <c r="Q21" s="58" t="n">
        <v>2</v>
      </c>
      <c r="R21" s="77" t="s">
        <v>137</v>
      </c>
      <c r="S21" s="77" t="s">
        <v>137</v>
      </c>
      <c r="T21" s="59" t="n">
        <v>14.2857142857143</v>
      </c>
    </row>
    <row r="22" s="26" customFormat="true" ht="32.1" hidden="false" customHeight="true" outlineLevel="0" collapsed="false">
      <c r="A22" s="48" t="n">
        <v>11</v>
      </c>
      <c r="B22" s="49" t="s">
        <v>285</v>
      </c>
      <c r="C22" s="50" t="s">
        <v>286</v>
      </c>
      <c r="D22" s="51" t="n">
        <v>1</v>
      </c>
      <c r="E22" s="76" t="s">
        <v>137</v>
      </c>
      <c r="F22" s="76" t="s">
        <v>137</v>
      </c>
      <c r="G22" s="52"/>
      <c r="H22" s="53" t="n">
        <v>1.9607843137255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0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27</v>
      </c>
      <c r="E10" s="52" t="n">
        <v>481.970724741164</v>
      </c>
      <c r="F10" s="52" t="n">
        <v>195.33900044384</v>
      </c>
      <c r="G10" s="52"/>
      <c r="H10" s="53" t="n">
        <v>100</v>
      </c>
      <c r="I10" s="49" t="s">
        <v>104</v>
      </c>
      <c r="J10" s="50" t="s">
        <v>105</v>
      </c>
      <c r="K10" s="51" t="n">
        <v>14</v>
      </c>
      <c r="L10" s="76" t="s">
        <v>137</v>
      </c>
      <c r="M10" s="76" t="s">
        <v>137</v>
      </c>
      <c r="N10" s="53" t="n">
        <v>100</v>
      </c>
      <c r="O10" s="49" t="s">
        <v>104</v>
      </c>
      <c r="P10" s="50" t="s">
        <v>105</v>
      </c>
      <c r="Q10" s="51" t="n">
        <v>13</v>
      </c>
      <c r="R10" s="76" t="s">
        <v>137</v>
      </c>
      <c r="S10" s="76" t="s">
        <v>13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3</v>
      </c>
      <c r="E11" s="76" t="s">
        <v>137</v>
      </c>
      <c r="F11" s="76" t="s">
        <v>137</v>
      </c>
      <c r="G11" s="52" t="s">
        <v>253</v>
      </c>
      <c r="H11" s="53" t="n">
        <v>11.1111111111111</v>
      </c>
      <c r="I11" s="49" t="s">
        <v>247</v>
      </c>
      <c r="J11" s="50" t="s">
        <v>248</v>
      </c>
      <c r="K11" s="51" t="n">
        <v>3</v>
      </c>
      <c r="L11" s="76" t="s">
        <v>137</v>
      </c>
      <c r="M11" s="76" t="s">
        <v>137</v>
      </c>
      <c r="N11" s="53" t="n">
        <v>21.4285714285714</v>
      </c>
      <c r="O11" s="49" t="s">
        <v>249</v>
      </c>
      <c r="P11" s="50" t="s">
        <v>250</v>
      </c>
      <c r="Q11" s="51" t="n">
        <v>3</v>
      </c>
      <c r="R11" s="76" t="s">
        <v>137</v>
      </c>
      <c r="S11" s="76" t="s">
        <v>137</v>
      </c>
      <c r="T11" s="54" t="n">
        <v>23.0769230769231</v>
      </c>
    </row>
    <row r="12" s="26" customFormat="true" ht="32.1" hidden="false" customHeight="true" outlineLevel="0" collapsed="false">
      <c r="A12" s="48" t="n">
        <v>2</v>
      </c>
      <c r="B12" s="49" t="s">
        <v>256</v>
      </c>
      <c r="C12" s="50" t="s">
        <v>257</v>
      </c>
      <c r="D12" s="51" t="n">
        <v>3</v>
      </c>
      <c r="E12" s="76" t="s">
        <v>137</v>
      </c>
      <c r="F12" s="76" t="s">
        <v>137</v>
      </c>
      <c r="G12" s="52" t="s">
        <v>260</v>
      </c>
      <c r="H12" s="53" t="n">
        <v>11.1111111111111</v>
      </c>
      <c r="I12" s="49" t="s">
        <v>256</v>
      </c>
      <c r="J12" s="50" t="s">
        <v>257</v>
      </c>
      <c r="K12" s="51" t="n">
        <v>3</v>
      </c>
      <c r="L12" s="76" t="s">
        <v>137</v>
      </c>
      <c r="M12" s="76" t="s">
        <v>137</v>
      </c>
      <c r="N12" s="53" t="n">
        <v>21.4285714285714</v>
      </c>
      <c r="O12" s="49" t="s">
        <v>247</v>
      </c>
      <c r="P12" s="50" t="s">
        <v>248</v>
      </c>
      <c r="Q12" s="51" t="n">
        <v>2</v>
      </c>
      <c r="R12" s="76" t="s">
        <v>137</v>
      </c>
      <c r="S12" s="76" t="s">
        <v>137</v>
      </c>
      <c r="T12" s="54" t="n">
        <v>15.3846153846154</v>
      </c>
    </row>
    <row r="13" s="26" customFormat="true" ht="32.1" hidden="false" customHeight="true" outlineLevel="0" collapsed="false">
      <c r="A13" s="48" t="n">
        <v>3</v>
      </c>
      <c r="B13" s="49" t="s">
        <v>247</v>
      </c>
      <c r="C13" s="50" t="s">
        <v>248</v>
      </c>
      <c r="D13" s="51" t="n">
        <v>5</v>
      </c>
      <c r="E13" s="76" t="s">
        <v>137</v>
      </c>
      <c r="F13" s="76" t="s">
        <v>137</v>
      </c>
      <c r="G13" s="52"/>
      <c r="H13" s="53" t="n">
        <v>18.5185185185185</v>
      </c>
      <c r="I13" s="49" t="s">
        <v>245</v>
      </c>
      <c r="J13" s="50" t="s">
        <v>246</v>
      </c>
      <c r="K13" s="51" t="n">
        <v>2</v>
      </c>
      <c r="L13" s="76" t="s">
        <v>137</v>
      </c>
      <c r="M13" s="76" t="s">
        <v>137</v>
      </c>
      <c r="N13" s="53" t="n">
        <v>14.2857142857143</v>
      </c>
      <c r="O13" s="49" t="s">
        <v>258</v>
      </c>
      <c r="P13" s="50" t="s">
        <v>259</v>
      </c>
      <c r="Q13" s="51" t="n">
        <v>2</v>
      </c>
      <c r="R13" s="76" t="s">
        <v>137</v>
      </c>
      <c r="S13" s="76" t="s">
        <v>137</v>
      </c>
      <c r="T13" s="54" t="n">
        <v>15.3846153846154</v>
      </c>
    </row>
    <row r="14" s="26" customFormat="true" ht="32.1" hidden="false" customHeight="true" outlineLevel="0" collapsed="false">
      <c r="A14" s="48" t="n">
        <v>4</v>
      </c>
      <c r="B14" s="49" t="s">
        <v>265</v>
      </c>
      <c r="C14" s="50" t="s">
        <v>266</v>
      </c>
      <c r="D14" s="51" t="n">
        <v>1</v>
      </c>
      <c r="E14" s="76" t="s">
        <v>137</v>
      </c>
      <c r="F14" s="76" t="s">
        <v>137</v>
      </c>
      <c r="G14" s="52" t="s">
        <v>253</v>
      </c>
      <c r="H14" s="53" t="n">
        <v>3.7037037037037</v>
      </c>
      <c r="I14" s="49" t="s">
        <v>261</v>
      </c>
      <c r="J14" s="50" t="s">
        <v>262</v>
      </c>
      <c r="K14" s="51" t="n">
        <v>1</v>
      </c>
      <c r="L14" s="76" t="s">
        <v>137</v>
      </c>
      <c r="M14" s="76" t="s">
        <v>137</v>
      </c>
      <c r="N14" s="53" t="n">
        <v>7.1428571428571</v>
      </c>
      <c r="O14" s="49" t="s">
        <v>275</v>
      </c>
      <c r="P14" s="50" t="s">
        <v>276</v>
      </c>
      <c r="Q14" s="51" t="n">
        <v>2</v>
      </c>
      <c r="R14" s="76" t="s">
        <v>137</v>
      </c>
      <c r="S14" s="76" t="s">
        <v>137</v>
      </c>
      <c r="T14" s="54" t="n">
        <v>15.3846153846154</v>
      </c>
    </row>
    <row r="15" s="26" customFormat="true" ht="32.1" hidden="false" customHeight="true" outlineLevel="0" collapsed="false">
      <c r="A15" s="48" t="n">
        <v>5</v>
      </c>
      <c r="B15" s="49" t="s">
        <v>258</v>
      </c>
      <c r="C15" s="50" t="s">
        <v>259</v>
      </c>
      <c r="D15" s="51" t="n">
        <v>2</v>
      </c>
      <c r="E15" s="76" t="s">
        <v>137</v>
      </c>
      <c r="F15" s="76" t="s">
        <v>137</v>
      </c>
      <c r="G15" s="52"/>
      <c r="H15" s="53" t="n">
        <v>7.4074074074074</v>
      </c>
      <c r="I15" s="49" t="s">
        <v>279</v>
      </c>
      <c r="J15" s="50" t="s">
        <v>280</v>
      </c>
      <c r="K15" s="51" t="n">
        <v>1</v>
      </c>
      <c r="L15" s="76" t="s">
        <v>137</v>
      </c>
      <c r="M15" s="76" t="s">
        <v>137</v>
      </c>
      <c r="N15" s="53" t="n">
        <v>7.1428571428571</v>
      </c>
      <c r="O15" s="49" t="s">
        <v>263</v>
      </c>
      <c r="P15" s="50" t="s">
        <v>264</v>
      </c>
      <c r="Q15" s="51" t="n">
        <v>1</v>
      </c>
      <c r="R15" s="76" t="s">
        <v>137</v>
      </c>
      <c r="S15" s="76" t="s">
        <v>137</v>
      </c>
      <c r="T15" s="54" t="n">
        <v>7.6923076923077</v>
      </c>
    </row>
    <row r="16" s="26" customFormat="true" ht="32.1" hidden="false" customHeight="true" outlineLevel="0" collapsed="false">
      <c r="A16" s="48" t="n">
        <v>6</v>
      </c>
      <c r="B16" s="49" t="s">
        <v>245</v>
      </c>
      <c r="C16" s="50" t="s">
        <v>246</v>
      </c>
      <c r="D16" s="51" t="n">
        <v>2</v>
      </c>
      <c r="E16" s="76" t="s">
        <v>137</v>
      </c>
      <c r="F16" s="76" t="s">
        <v>137</v>
      </c>
      <c r="G16" s="52"/>
      <c r="H16" s="53" t="n">
        <v>7.4074074074074</v>
      </c>
      <c r="I16" s="49" t="s">
        <v>281</v>
      </c>
      <c r="J16" s="50" t="s">
        <v>282</v>
      </c>
      <c r="K16" s="51" t="n">
        <v>1</v>
      </c>
      <c r="L16" s="76" t="s">
        <v>137</v>
      </c>
      <c r="M16" s="76" t="s">
        <v>137</v>
      </c>
      <c r="N16" s="53" t="n">
        <v>7.1428571428571</v>
      </c>
      <c r="O16" s="49" t="s">
        <v>251</v>
      </c>
      <c r="P16" s="50" t="s">
        <v>252</v>
      </c>
      <c r="Q16" s="51" t="n">
        <v>1</v>
      </c>
      <c r="R16" s="76" t="s">
        <v>137</v>
      </c>
      <c r="S16" s="76" t="s">
        <v>137</v>
      </c>
      <c r="T16" s="54" t="n">
        <v>7.6923076923077</v>
      </c>
    </row>
    <row r="17" s="26" customFormat="true" ht="32.1" hidden="false" customHeight="true" outlineLevel="0" collapsed="false">
      <c r="A17" s="48" t="n">
        <v>7</v>
      </c>
      <c r="B17" s="49" t="s">
        <v>275</v>
      </c>
      <c r="C17" s="50" t="s">
        <v>276</v>
      </c>
      <c r="D17" s="51" t="n">
        <v>2</v>
      </c>
      <c r="E17" s="76" t="s">
        <v>137</v>
      </c>
      <c r="F17" s="76" t="s">
        <v>137</v>
      </c>
      <c r="G17" s="52"/>
      <c r="H17" s="53" t="n">
        <v>7.4074074074074</v>
      </c>
      <c r="I17" s="49" t="s">
        <v>269</v>
      </c>
      <c r="J17" s="50" t="s">
        <v>270</v>
      </c>
      <c r="K17" s="51" t="n">
        <v>1</v>
      </c>
      <c r="L17" s="76" t="s">
        <v>137</v>
      </c>
      <c r="M17" s="76" t="s">
        <v>137</v>
      </c>
      <c r="N17" s="53" t="n">
        <v>7.1428571428571</v>
      </c>
      <c r="O17" s="49" t="s">
        <v>265</v>
      </c>
      <c r="P17" s="50" t="s">
        <v>266</v>
      </c>
      <c r="Q17" s="51" t="n">
        <v>1</v>
      </c>
      <c r="R17" s="76" t="s">
        <v>137</v>
      </c>
      <c r="S17" s="76" t="s">
        <v>137</v>
      </c>
      <c r="T17" s="54" t="n">
        <v>7.6923076923077</v>
      </c>
    </row>
    <row r="18" s="26" customFormat="true" ht="32.1" hidden="false" customHeight="true" outlineLevel="0" collapsed="false">
      <c r="A18" s="48" t="n">
        <v>8</v>
      </c>
      <c r="B18" s="49" t="s">
        <v>261</v>
      </c>
      <c r="C18" s="50" t="s">
        <v>262</v>
      </c>
      <c r="D18" s="51" t="n">
        <v>1</v>
      </c>
      <c r="E18" s="76" t="s">
        <v>137</v>
      </c>
      <c r="F18" s="76" t="s">
        <v>137</v>
      </c>
      <c r="G18" s="52"/>
      <c r="H18" s="53" t="n">
        <v>3.7037037037037</v>
      </c>
      <c r="I18" s="49" t="s">
        <v>273</v>
      </c>
      <c r="J18" s="50" t="s">
        <v>274</v>
      </c>
      <c r="K18" s="51" t="n">
        <v>1</v>
      </c>
      <c r="L18" s="76" t="s">
        <v>137</v>
      </c>
      <c r="M18" s="76" t="s">
        <v>137</v>
      </c>
      <c r="N18" s="53" t="n">
        <v>7.1428571428571</v>
      </c>
      <c r="O18" s="49" t="s">
        <v>307</v>
      </c>
      <c r="P18" s="50" t="s">
        <v>308</v>
      </c>
      <c r="Q18" s="51" t="n">
        <v>1</v>
      </c>
      <c r="R18" s="76" t="s">
        <v>137</v>
      </c>
      <c r="S18" s="76" t="s">
        <v>137</v>
      </c>
      <c r="T18" s="54" t="n">
        <v>7.6923076923077</v>
      </c>
    </row>
    <row r="19" s="26" customFormat="true" ht="32.1" hidden="false" customHeight="true" outlineLevel="0" collapsed="false">
      <c r="A19" s="48" t="n">
        <v>9</v>
      </c>
      <c r="B19" s="49" t="s">
        <v>263</v>
      </c>
      <c r="C19" s="50" t="s">
        <v>264</v>
      </c>
      <c r="D19" s="51" t="n">
        <v>1</v>
      </c>
      <c r="E19" s="76" t="s">
        <v>137</v>
      </c>
      <c r="F19" s="76" t="s">
        <v>137</v>
      </c>
      <c r="G19" s="52"/>
      <c r="H19" s="53" t="n">
        <v>3.7037037037037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251</v>
      </c>
      <c r="C20" s="50" t="s">
        <v>252</v>
      </c>
      <c r="D20" s="51" t="n">
        <v>1</v>
      </c>
      <c r="E20" s="76" t="s">
        <v>137</v>
      </c>
      <c r="F20" s="76" t="s">
        <v>137</v>
      </c>
      <c r="G20" s="52"/>
      <c r="H20" s="53" t="n">
        <v>3.7037037037037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</v>
      </c>
      <c r="E21" s="77" t="s">
        <v>137</v>
      </c>
      <c r="F21" s="77" t="s">
        <v>137</v>
      </c>
      <c r="G21" s="59"/>
      <c r="H21" s="60" t="n">
        <v>22.2222222222222</v>
      </c>
      <c r="I21" s="56"/>
      <c r="J21" s="57" t="s">
        <v>128</v>
      </c>
      <c r="K21" s="58" t="n">
        <v>1</v>
      </c>
      <c r="L21" s="77" t="s">
        <v>137</v>
      </c>
      <c r="M21" s="77" t="s">
        <v>137</v>
      </c>
      <c r="N21" s="60" t="n">
        <v>7.14285714285714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279</v>
      </c>
      <c r="C22" s="50" t="s">
        <v>280</v>
      </c>
      <c r="D22" s="51" t="n">
        <v>1</v>
      </c>
      <c r="E22" s="76" t="s">
        <v>137</v>
      </c>
      <c r="F22" s="76" t="s">
        <v>137</v>
      </c>
      <c r="G22" s="52"/>
      <c r="H22" s="53" t="n">
        <v>3.7037037037037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81</v>
      </c>
      <c r="C23" s="50" t="s">
        <v>282</v>
      </c>
      <c r="D23" s="51" t="n">
        <v>1</v>
      </c>
      <c r="E23" s="76" t="s">
        <v>137</v>
      </c>
      <c r="F23" s="76" t="s">
        <v>137</v>
      </c>
      <c r="G23" s="52"/>
      <c r="H23" s="53" t="n">
        <v>3.7037037037037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69</v>
      </c>
      <c r="C24" s="50" t="s">
        <v>270</v>
      </c>
      <c r="D24" s="51" t="n">
        <v>1</v>
      </c>
      <c r="E24" s="76" t="s">
        <v>137</v>
      </c>
      <c r="F24" s="76" t="s">
        <v>137</v>
      </c>
      <c r="G24" s="52"/>
      <c r="H24" s="53" t="n">
        <v>3.7037037037037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307</v>
      </c>
      <c r="C25" s="50" t="s">
        <v>308</v>
      </c>
      <c r="D25" s="51" t="n">
        <v>1</v>
      </c>
      <c r="E25" s="76" t="s">
        <v>137</v>
      </c>
      <c r="F25" s="76" t="s">
        <v>137</v>
      </c>
      <c r="G25" s="52"/>
      <c r="H25" s="53" t="n">
        <v>3.7037037037037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73</v>
      </c>
      <c r="C26" s="57" t="s">
        <v>274</v>
      </c>
      <c r="D26" s="62" t="n">
        <v>1</v>
      </c>
      <c r="E26" s="77" t="s">
        <v>137</v>
      </c>
      <c r="F26" s="77" t="s">
        <v>137</v>
      </c>
      <c r="G26" s="59"/>
      <c r="H26" s="60" t="n">
        <v>3.7037037037037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0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40</v>
      </c>
      <c r="E10" s="52" t="n">
        <v>362.828246178965</v>
      </c>
      <c r="F10" s="52" t="n">
        <v>132.373044377169</v>
      </c>
      <c r="G10" s="52"/>
      <c r="H10" s="53" t="n">
        <v>100</v>
      </c>
      <c r="I10" s="49" t="s">
        <v>104</v>
      </c>
      <c r="J10" s="50" t="s">
        <v>105</v>
      </c>
      <c r="K10" s="51" t="n">
        <v>27</v>
      </c>
      <c r="L10" s="52" t="n">
        <v>446.280991735537</v>
      </c>
      <c r="M10" s="52" t="n">
        <v>177.62150042762</v>
      </c>
      <c r="N10" s="53" t="n">
        <v>100</v>
      </c>
      <c r="O10" s="49" t="s">
        <v>104</v>
      </c>
      <c r="P10" s="50" t="s">
        <v>105</v>
      </c>
      <c r="Q10" s="51" t="n">
        <v>13</v>
      </c>
      <c r="R10" s="76" t="s">
        <v>137</v>
      </c>
      <c r="S10" s="76" t="s">
        <v>13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4</v>
      </c>
      <c r="E11" s="76" t="s">
        <v>137</v>
      </c>
      <c r="F11" s="76" t="s">
        <v>137</v>
      </c>
      <c r="G11" s="52" t="s">
        <v>253</v>
      </c>
      <c r="H11" s="53" t="n">
        <v>10</v>
      </c>
      <c r="I11" s="49" t="s">
        <v>254</v>
      </c>
      <c r="J11" s="50" t="s">
        <v>255</v>
      </c>
      <c r="K11" s="51" t="n">
        <v>6</v>
      </c>
      <c r="L11" s="76" t="s">
        <v>137</v>
      </c>
      <c r="M11" s="76" t="s">
        <v>137</v>
      </c>
      <c r="N11" s="53" t="n">
        <v>22.2222222222222</v>
      </c>
      <c r="O11" s="49" t="s">
        <v>251</v>
      </c>
      <c r="P11" s="50" t="s">
        <v>252</v>
      </c>
      <c r="Q11" s="51" t="n">
        <v>4</v>
      </c>
      <c r="R11" s="76" t="s">
        <v>137</v>
      </c>
      <c r="S11" s="76" t="s">
        <v>137</v>
      </c>
      <c r="T11" s="54" t="n">
        <v>30.7692307692308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8</v>
      </c>
      <c r="E12" s="76" t="s">
        <v>137</v>
      </c>
      <c r="F12" s="76" t="s">
        <v>137</v>
      </c>
      <c r="G12" s="52"/>
      <c r="H12" s="53" t="n">
        <v>20</v>
      </c>
      <c r="I12" s="49" t="s">
        <v>247</v>
      </c>
      <c r="J12" s="50" t="s">
        <v>248</v>
      </c>
      <c r="K12" s="51" t="n">
        <v>6</v>
      </c>
      <c r="L12" s="76" t="s">
        <v>137</v>
      </c>
      <c r="M12" s="76" t="s">
        <v>137</v>
      </c>
      <c r="N12" s="53" t="n">
        <v>22.2222222222222</v>
      </c>
      <c r="O12" s="49" t="s">
        <v>249</v>
      </c>
      <c r="P12" s="50" t="s">
        <v>250</v>
      </c>
      <c r="Q12" s="51" t="n">
        <v>4</v>
      </c>
      <c r="R12" s="76" t="s">
        <v>137</v>
      </c>
      <c r="S12" s="76" t="s">
        <v>137</v>
      </c>
      <c r="T12" s="54" t="n">
        <v>30.7692307692308</v>
      </c>
    </row>
    <row r="13" s="26" customFormat="true" ht="32.1" hidden="false" customHeight="true" outlineLevel="0" collapsed="false">
      <c r="A13" s="48" t="n">
        <v>3</v>
      </c>
      <c r="B13" s="49" t="s">
        <v>254</v>
      </c>
      <c r="C13" s="50" t="s">
        <v>255</v>
      </c>
      <c r="D13" s="51" t="n">
        <v>6</v>
      </c>
      <c r="E13" s="76" t="s">
        <v>137</v>
      </c>
      <c r="F13" s="76" t="s">
        <v>137</v>
      </c>
      <c r="G13" s="52"/>
      <c r="H13" s="53" t="n">
        <v>15</v>
      </c>
      <c r="I13" s="49" t="s">
        <v>251</v>
      </c>
      <c r="J13" s="50" t="s">
        <v>252</v>
      </c>
      <c r="K13" s="51" t="n">
        <v>4</v>
      </c>
      <c r="L13" s="76" t="s">
        <v>137</v>
      </c>
      <c r="M13" s="76" t="s">
        <v>137</v>
      </c>
      <c r="N13" s="53" t="n">
        <v>14.8148148148148</v>
      </c>
      <c r="O13" s="49" t="s">
        <v>304</v>
      </c>
      <c r="P13" s="50" t="s">
        <v>305</v>
      </c>
      <c r="Q13" s="51" t="n">
        <v>1</v>
      </c>
      <c r="R13" s="76" t="s">
        <v>137</v>
      </c>
      <c r="S13" s="76" t="s">
        <v>137</v>
      </c>
      <c r="T13" s="54" t="n">
        <v>7.6923076923077</v>
      </c>
    </row>
    <row r="14" s="26" customFormat="true" ht="32.1" hidden="false" customHeight="true" outlineLevel="0" collapsed="false">
      <c r="A14" s="48" t="n">
        <v>4</v>
      </c>
      <c r="B14" s="49" t="s">
        <v>247</v>
      </c>
      <c r="C14" s="50" t="s">
        <v>248</v>
      </c>
      <c r="D14" s="51" t="n">
        <v>6</v>
      </c>
      <c r="E14" s="76" t="s">
        <v>137</v>
      </c>
      <c r="F14" s="76" t="s">
        <v>137</v>
      </c>
      <c r="G14" s="52"/>
      <c r="H14" s="53" t="n">
        <v>15</v>
      </c>
      <c r="I14" s="49" t="s">
        <v>245</v>
      </c>
      <c r="J14" s="50" t="s">
        <v>246</v>
      </c>
      <c r="K14" s="51" t="n">
        <v>2</v>
      </c>
      <c r="L14" s="76" t="s">
        <v>137</v>
      </c>
      <c r="M14" s="76" t="s">
        <v>137</v>
      </c>
      <c r="N14" s="53" t="n">
        <v>7.4074074074074</v>
      </c>
      <c r="O14" s="49" t="s">
        <v>258</v>
      </c>
      <c r="P14" s="50" t="s">
        <v>259</v>
      </c>
      <c r="Q14" s="51" t="n">
        <v>1</v>
      </c>
      <c r="R14" s="76" t="s">
        <v>137</v>
      </c>
      <c r="S14" s="76" t="s">
        <v>137</v>
      </c>
      <c r="T14" s="54" t="n">
        <v>7.6923076923077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2</v>
      </c>
      <c r="E15" s="76" t="s">
        <v>137</v>
      </c>
      <c r="F15" s="76" t="s">
        <v>137</v>
      </c>
      <c r="G15" s="52" t="s">
        <v>260</v>
      </c>
      <c r="H15" s="53" t="n">
        <v>5</v>
      </c>
      <c r="I15" s="49" t="s">
        <v>256</v>
      </c>
      <c r="J15" s="50" t="s">
        <v>257</v>
      </c>
      <c r="K15" s="51" t="n">
        <v>2</v>
      </c>
      <c r="L15" s="76" t="s">
        <v>137</v>
      </c>
      <c r="M15" s="76" t="s">
        <v>137</v>
      </c>
      <c r="N15" s="53" t="n">
        <v>7.4074074074074</v>
      </c>
      <c r="O15" s="49" t="s">
        <v>245</v>
      </c>
      <c r="P15" s="50" t="s">
        <v>246</v>
      </c>
      <c r="Q15" s="51" t="n">
        <v>1</v>
      </c>
      <c r="R15" s="76" t="s">
        <v>137</v>
      </c>
      <c r="S15" s="76" t="s">
        <v>137</v>
      </c>
      <c r="T15" s="54" t="n">
        <v>7.6923076923077</v>
      </c>
    </row>
    <row r="16" s="26" customFormat="true" ht="32.1" hidden="false" customHeight="true" outlineLevel="0" collapsed="false">
      <c r="A16" s="48" t="n">
        <v>6</v>
      </c>
      <c r="B16" s="49" t="s">
        <v>245</v>
      </c>
      <c r="C16" s="50" t="s">
        <v>246</v>
      </c>
      <c r="D16" s="51" t="n">
        <v>3</v>
      </c>
      <c r="E16" s="76" t="s">
        <v>137</v>
      </c>
      <c r="F16" s="76" t="s">
        <v>137</v>
      </c>
      <c r="G16" s="52"/>
      <c r="H16" s="53" t="n">
        <v>7.5</v>
      </c>
      <c r="I16" s="49" t="s">
        <v>277</v>
      </c>
      <c r="J16" s="50" t="s">
        <v>278</v>
      </c>
      <c r="K16" s="51" t="n">
        <v>1</v>
      </c>
      <c r="L16" s="76" t="s">
        <v>137</v>
      </c>
      <c r="M16" s="76" t="s">
        <v>137</v>
      </c>
      <c r="N16" s="53" t="n">
        <v>3.7037037037037</v>
      </c>
      <c r="O16" s="49" t="s">
        <v>295</v>
      </c>
      <c r="P16" s="50" t="s">
        <v>296</v>
      </c>
      <c r="Q16" s="51" t="n">
        <v>1</v>
      </c>
      <c r="R16" s="76" t="s">
        <v>137</v>
      </c>
      <c r="S16" s="76" t="s">
        <v>137</v>
      </c>
      <c r="T16" s="54" t="n">
        <v>7.6923076923077</v>
      </c>
    </row>
    <row r="17" s="26" customFormat="true" ht="32.1" hidden="false" customHeight="true" outlineLevel="0" collapsed="false">
      <c r="A17" s="48" t="n">
        <v>7</v>
      </c>
      <c r="B17" s="49" t="s">
        <v>258</v>
      </c>
      <c r="C17" s="50" t="s">
        <v>259</v>
      </c>
      <c r="D17" s="51" t="n">
        <v>2</v>
      </c>
      <c r="E17" s="76" t="s">
        <v>137</v>
      </c>
      <c r="F17" s="76" t="s">
        <v>137</v>
      </c>
      <c r="G17" s="52"/>
      <c r="H17" s="53" t="n">
        <v>5</v>
      </c>
      <c r="I17" s="49" t="s">
        <v>261</v>
      </c>
      <c r="J17" s="50" t="s">
        <v>262</v>
      </c>
      <c r="K17" s="51" t="n">
        <v>1</v>
      </c>
      <c r="L17" s="76" t="s">
        <v>137</v>
      </c>
      <c r="M17" s="76" t="s">
        <v>137</v>
      </c>
      <c r="N17" s="53" t="n">
        <v>3.7037037037037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277</v>
      </c>
      <c r="C18" s="50" t="s">
        <v>278</v>
      </c>
      <c r="D18" s="51" t="n">
        <v>1</v>
      </c>
      <c r="E18" s="76" t="s">
        <v>137</v>
      </c>
      <c r="F18" s="76" t="s">
        <v>137</v>
      </c>
      <c r="G18" s="52"/>
      <c r="H18" s="53" t="n">
        <v>2.5</v>
      </c>
      <c r="I18" s="49" t="s">
        <v>263</v>
      </c>
      <c r="J18" s="50" t="s">
        <v>264</v>
      </c>
      <c r="K18" s="51" t="n">
        <v>1</v>
      </c>
      <c r="L18" s="76" t="s">
        <v>137</v>
      </c>
      <c r="M18" s="76" t="s">
        <v>137</v>
      </c>
      <c r="N18" s="53" t="n">
        <v>3.7037037037037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261</v>
      </c>
      <c r="C19" s="50" t="s">
        <v>262</v>
      </c>
      <c r="D19" s="51" t="n">
        <v>1</v>
      </c>
      <c r="E19" s="76" t="s">
        <v>137</v>
      </c>
      <c r="F19" s="76" t="s">
        <v>137</v>
      </c>
      <c r="G19" s="52"/>
      <c r="H19" s="53" t="n">
        <v>2.5</v>
      </c>
      <c r="I19" s="49" t="s">
        <v>258</v>
      </c>
      <c r="J19" s="50" t="s">
        <v>259</v>
      </c>
      <c r="K19" s="51" t="n">
        <v>1</v>
      </c>
      <c r="L19" s="76" t="s">
        <v>137</v>
      </c>
      <c r="M19" s="76" t="s">
        <v>137</v>
      </c>
      <c r="N19" s="53" t="n">
        <v>3.7037037037037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263</v>
      </c>
      <c r="C20" s="50" t="s">
        <v>264</v>
      </c>
      <c r="D20" s="51" t="n">
        <v>1</v>
      </c>
      <c r="E20" s="76" t="s">
        <v>137</v>
      </c>
      <c r="F20" s="76" t="s">
        <v>137</v>
      </c>
      <c r="G20" s="52"/>
      <c r="H20" s="53" t="n">
        <v>2.5</v>
      </c>
      <c r="I20" s="49" t="s">
        <v>283</v>
      </c>
      <c r="J20" s="50" t="s">
        <v>284</v>
      </c>
      <c r="K20" s="51" t="n">
        <v>1</v>
      </c>
      <c r="L20" s="76" t="s">
        <v>137</v>
      </c>
      <c r="M20" s="76" t="s">
        <v>137</v>
      </c>
      <c r="N20" s="53" t="n">
        <v>3.7037037037037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86" t="n">
        <v>6</v>
      </c>
      <c r="E21" s="77" t="s">
        <v>137</v>
      </c>
      <c r="F21" s="77" t="s">
        <v>137</v>
      </c>
      <c r="G21" s="59"/>
      <c r="H21" s="60" t="n">
        <v>15</v>
      </c>
      <c r="I21" s="56"/>
      <c r="J21" s="57" t="s">
        <v>128</v>
      </c>
      <c r="K21" s="58" t="n">
        <v>2</v>
      </c>
      <c r="L21" s="77" t="s">
        <v>137</v>
      </c>
      <c r="M21" s="77" t="s">
        <v>137</v>
      </c>
      <c r="N21" s="60" t="n">
        <v>7.40740740740741</v>
      </c>
      <c r="O21" s="56"/>
      <c r="P21" s="57" t="s">
        <v>128</v>
      </c>
      <c r="Q21" s="58" t="n">
        <v>1</v>
      </c>
      <c r="R21" s="77" t="s">
        <v>137</v>
      </c>
      <c r="S21" s="77" t="s">
        <v>137</v>
      </c>
      <c r="T21" s="59" t="n">
        <v>7.69230769230769</v>
      </c>
    </row>
    <row r="22" s="26" customFormat="true" ht="32.1" hidden="false" customHeight="true" outlineLevel="0" collapsed="false">
      <c r="A22" s="48" t="n">
        <v>11</v>
      </c>
      <c r="B22" s="49" t="s">
        <v>304</v>
      </c>
      <c r="C22" s="50" t="s">
        <v>305</v>
      </c>
      <c r="D22" s="51" t="n">
        <v>1</v>
      </c>
      <c r="E22" s="76" t="s">
        <v>137</v>
      </c>
      <c r="F22" s="76" t="s">
        <v>137</v>
      </c>
      <c r="G22" s="52"/>
      <c r="H22" s="53" t="n">
        <v>2.5</v>
      </c>
      <c r="I22" s="49" t="s">
        <v>269</v>
      </c>
      <c r="J22" s="50" t="s">
        <v>270</v>
      </c>
      <c r="K22" s="51" t="n">
        <v>1</v>
      </c>
      <c r="L22" s="76" t="s">
        <v>137</v>
      </c>
      <c r="M22" s="76" t="s">
        <v>137</v>
      </c>
      <c r="N22" s="53" t="n">
        <v>3.7037037037037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95</v>
      </c>
      <c r="C23" s="50" t="s">
        <v>296</v>
      </c>
      <c r="D23" s="51" t="n">
        <v>1</v>
      </c>
      <c r="E23" s="76" t="s">
        <v>137</v>
      </c>
      <c r="F23" s="76" t="s">
        <v>137</v>
      </c>
      <c r="G23" s="52"/>
      <c r="H23" s="53" t="n">
        <v>2.5</v>
      </c>
      <c r="I23" s="49" t="s">
        <v>275</v>
      </c>
      <c r="J23" s="50" t="s">
        <v>276</v>
      </c>
      <c r="K23" s="51" t="n">
        <v>1</v>
      </c>
      <c r="L23" s="76" t="s">
        <v>137</v>
      </c>
      <c r="M23" s="76" t="s">
        <v>137</v>
      </c>
      <c r="N23" s="53" t="n">
        <v>3.7037037037037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83</v>
      </c>
      <c r="C24" s="50" t="s">
        <v>284</v>
      </c>
      <c r="D24" s="51" t="n">
        <v>1</v>
      </c>
      <c r="E24" s="76" t="s">
        <v>137</v>
      </c>
      <c r="F24" s="76" t="s">
        <v>137</v>
      </c>
      <c r="G24" s="52"/>
      <c r="H24" s="53" t="n">
        <v>2.5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69</v>
      </c>
      <c r="C25" s="50" t="s">
        <v>270</v>
      </c>
      <c r="D25" s="51" t="n">
        <v>1</v>
      </c>
      <c r="E25" s="76" t="s">
        <v>137</v>
      </c>
      <c r="F25" s="76" t="s">
        <v>137</v>
      </c>
      <c r="G25" s="52"/>
      <c r="H25" s="53" t="n">
        <v>2.5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75</v>
      </c>
      <c r="C26" s="57" t="s">
        <v>276</v>
      </c>
      <c r="D26" s="62" t="n">
        <v>1</v>
      </c>
      <c r="E26" s="77" t="s">
        <v>137</v>
      </c>
      <c r="F26" s="77" t="s">
        <v>137</v>
      </c>
      <c r="G26" s="59"/>
      <c r="H26" s="60" t="n">
        <v>2.5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0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54</v>
      </c>
      <c r="E10" s="52" t="n">
        <v>404.752089345276</v>
      </c>
      <c r="F10" s="52" t="n">
        <v>163.184755910656</v>
      </c>
      <c r="G10" s="52"/>
      <c r="H10" s="53" t="n">
        <v>100</v>
      </c>
      <c r="I10" s="49" t="s">
        <v>104</v>
      </c>
      <c r="J10" s="50" t="s">
        <v>105</v>
      </c>
      <c r="K10" s="51" t="n">
        <v>42</v>
      </c>
      <c r="L10" s="52" t="n">
        <v>583.698144673754</v>
      </c>
      <c r="M10" s="52" t="n">
        <v>250.55076931617</v>
      </c>
      <c r="N10" s="53" t="n">
        <v>100</v>
      </c>
      <c r="O10" s="49" t="s">
        <v>104</v>
      </c>
      <c r="P10" s="50" t="s">
        <v>105</v>
      </c>
      <c r="Q10" s="51" t="n">
        <v>12</v>
      </c>
      <c r="R10" s="76" t="s">
        <v>137</v>
      </c>
      <c r="S10" s="76" t="s">
        <v>13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10</v>
      </c>
      <c r="E11" s="76" t="s">
        <v>137</v>
      </c>
      <c r="F11" s="76" t="s">
        <v>137</v>
      </c>
      <c r="G11" s="52"/>
      <c r="H11" s="53" t="n">
        <v>18.5185185185185</v>
      </c>
      <c r="I11" s="49" t="s">
        <v>245</v>
      </c>
      <c r="J11" s="50" t="s">
        <v>246</v>
      </c>
      <c r="K11" s="51" t="n">
        <v>10</v>
      </c>
      <c r="L11" s="76" t="s">
        <v>137</v>
      </c>
      <c r="M11" s="76" t="s">
        <v>137</v>
      </c>
      <c r="N11" s="53" t="n">
        <v>23.8095238095238</v>
      </c>
      <c r="O11" s="49" t="s">
        <v>279</v>
      </c>
      <c r="P11" s="50" t="s">
        <v>280</v>
      </c>
      <c r="Q11" s="51" t="n">
        <v>2</v>
      </c>
      <c r="R11" s="76" t="s">
        <v>137</v>
      </c>
      <c r="S11" s="76" t="s">
        <v>137</v>
      </c>
      <c r="T11" s="54" t="n">
        <v>16.6666666666667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8</v>
      </c>
      <c r="E12" s="76" t="s">
        <v>137</v>
      </c>
      <c r="F12" s="76" t="s">
        <v>137</v>
      </c>
      <c r="G12" s="52"/>
      <c r="H12" s="53" t="n">
        <v>14.8148148148148</v>
      </c>
      <c r="I12" s="49" t="s">
        <v>254</v>
      </c>
      <c r="J12" s="50" t="s">
        <v>255</v>
      </c>
      <c r="K12" s="51" t="n">
        <v>7</v>
      </c>
      <c r="L12" s="76" t="s">
        <v>137</v>
      </c>
      <c r="M12" s="76" t="s">
        <v>137</v>
      </c>
      <c r="N12" s="53" t="n">
        <v>16.6666666666667</v>
      </c>
      <c r="O12" s="49" t="s">
        <v>263</v>
      </c>
      <c r="P12" s="50" t="s">
        <v>264</v>
      </c>
      <c r="Q12" s="51" t="n">
        <v>1</v>
      </c>
      <c r="R12" s="76" t="s">
        <v>137</v>
      </c>
      <c r="S12" s="76" t="s">
        <v>137</v>
      </c>
      <c r="T12" s="54" t="n">
        <v>8.3333333333333</v>
      </c>
    </row>
    <row r="13" s="26" customFormat="true" ht="32.1" hidden="false" customHeight="true" outlineLevel="0" collapsed="false">
      <c r="A13" s="48" t="n">
        <v>3</v>
      </c>
      <c r="B13" s="49" t="s">
        <v>254</v>
      </c>
      <c r="C13" s="50" t="s">
        <v>255</v>
      </c>
      <c r="D13" s="51" t="n">
        <v>7</v>
      </c>
      <c r="E13" s="76" t="s">
        <v>137</v>
      </c>
      <c r="F13" s="76" t="s">
        <v>137</v>
      </c>
      <c r="G13" s="52"/>
      <c r="H13" s="53" t="n">
        <v>12.962962962963</v>
      </c>
      <c r="I13" s="49" t="s">
        <v>247</v>
      </c>
      <c r="J13" s="50" t="s">
        <v>248</v>
      </c>
      <c r="K13" s="51" t="n">
        <v>7</v>
      </c>
      <c r="L13" s="76" t="s">
        <v>137</v>
      </c>
      <c r="M13" s="76" t="s">
        <v>137</v>
      </c>
      <c r="N13" s="53" t="n">
        <v>16.6666666666667</v>
      </c>
      <c r="O13" s="49" t="s">
        <v>304</v>
      </c>
      <c r="P13" s="50" t="s">
        <v>305</v>
      </c>
      <c r="Q13" s="51" t="n">
        <v>1</v>
      </c>
      <c r="R13" s="76" t="s">
        <v>137</v>
      </c>
      <c r="S13" s="76" t="s">
        <v>137</v>
      </c>
      <c r="T13" s="54" t="n">
        <v>8.3333333333333</v>
      </c>
    </row>
    <row r="14" s="26" customFormat="true" ht="32.1" hidden="false" customHeight="true" outlineLevel="0" collapsed="false">
      <c r="A14" s="48" t="n">
        <v>4</v>
      </c>
      <c r="B14" s="49" t="s">
        <v>256</v>
      </c>
      <c r="C14" s="50" t="s">
        <v>257</v>
      </c>
      <c r="D14" s="51" t="n">
        <v>3</v>
      </c>
      <c r="E14" s="76" t="s">
        <v>137</v>
      </c>
      <c r="F14" s="76" t="s">
        <v>137</v>
      </c>
      <c r="G14" s="52" t="s">
        <v>260</v>
      </c>
      <c r="H14" s="53" t="n">
        <v>5.5555555555556</v>
      </c>
      <c r="I14" s="49" t="s">
        <v>251</v>
      </c>
      <c r="J14" s="50" t="s">
        <v>252</v>
      </c>
      <c r="K14" s="51" t="n">
        <v>3</v>
      </c>
      <c r="L14" s="76" t="s">
        <v>137</v>
      </c>
      <c r="M14" s="76" t="s">
        <v>137</v>
      </c>
      <c r="N14" s="53" t="n">
        <v>7.1428571428571</v>
      </c>
      <c r="O14" s="49" t="s">
        <v>251</v>
      </c>
      <c r="P14" s="50" t="s">
        <v>252</v>
      </c>
      <c r="Q14" s="51" t="n">
        <v>1</v>
      </c>
      <c r="R14" s="76" t="s">
        <v>137</v>
      </c>
      <c r="S14" s="76" t="s">
        <v>137</v>
      </c>
      <c r="T14" s="54" t="n">
        <v>8.3333333333333</v>
      </c>
    </row>
    <row r="15" s="26" customFormat="true" ht="32.1" hidden="false" customHeight="true" outlineLevel="0" collapsed="false">
      <c r="A15" s="48" t="n">
        <v>5</v>
      </c>
      <c r="B15" s="49" t="s">
        <v>251</v>
      </c>
      <c r="C15" s="50" t="s">
        <v>252</v>
      </c>
      <c r="D15" s="51" t="n">
        <v>4</v>
      </c>
      <c r="E15" s="76" t="s">
        <v>137</v>
      </c>
      <c r="F15" s="76" t="s">
        <v>137</v>
      </c>
      <c r="G15" s="52"/>
      <c r="H15" s="53" t="n">
        <v>7.4074074074074</v>
      </c>
      <c r="I15" s="49" t="s">
        <v>256</v>
      </c>
      <c r="J15" s="50" t="s">
        <v>257</v>
      </c>
      <c r="K15" s="51" t="n">
        <v>3</v>
      </c>
      <c r="L15" s="76" t="s">
        <v>137</v>
      </c>
      <c r="M15" s="76" t="s">
        <v>137</v>
      </c>
      <c r="N15" s="53" t="n">
        <v>7.1428571428571</v>
      </c>
      <c r="O15" s="49" t="s">
        <v>247</v>
      </c>
      <c r="P15" s="50" t="s">
        <v>248</v>
      </c>
      <c r="Q15" s="51" t="n">
        <v>1</v>
      </c>
      <c r="R15" s="76" t="s">
        <v>137</v>
      </c>
      <c r="S15" s="76" t="s">
        <v>137</v>
      </c>
      <c r="T15" s="54" t="n">
        <v>8.3333333333333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3</v>
      </c>
      <c r="E16" s="76" t="s">
        <v>137</v>
      </c>
      <c r="F16" s="76" t="s">
        <v>137</v>
      </c>
      <c r="G16" s="52"/>
      <c r="H16" s="53" t="n">
        <v>5.5555555555556</v>
      </c>
      <c r="I16" s="49" t="s">
        <v>261</v>
      </c>
      <c r="J16" s="50" t="s">
        <v>262</v>
      </c>
      <c r="K16" s="51" t="n">
        <v>2</v>
      </c>
      <c r="L16" s="76" t="s">
        <v>137</v>
      </c>
      <c r="M16" s="76" t="s">
        <v>137</v>
      </c>
      <c r="N16" s="53" t="n">
        <v>4.7619047619048</v>
      </c>
      <c r="O16" s="49" t="s">
        <v>258</v>
      </c>
      <c r="P16" s="50" t="s">
        <v>259</v>
      </c>
      <c r="Q16" s="51" t="n">
        <v>1</v>
      </c>
      <c r="R16" s="76" t="s">
        <v>137</v>
      </c>
      <c r="S16" s="76" t="s">
        <v>137</v>
      </c>
      <c r="T16" s="54" t="n">
        <v>8.3333333333333</v>
      </c>
    </row>
    <row r="17" s="26" customFormat="true" ht="32.1" hidden="false" customHeight="true" outlineLevel="0" collapsed="false">
      <c r="A17" s="48" t="n">
        <v>7</v>
      </c>
      <c r="B17" s="49" t="s">
        <v>269</v>
      </c>
      <c r="C17" s="50" t="s">
        <v>270</v>
      </c>
      <c r="D17" s="51" t="n">
        <v>3</v>
      </c>
      <c r="E17" s="76" t="s">
        <v>137</v>
      </c>
      <c r="F17" s="76" t="s">
        <v>137</v>
      </c>
      <c r="G17" s="52"/>
      <c r="H17" s="53" t="n">
        <v>5.5555555555556</v>
      </c>
      <c r="I17" s="49" t="s">
        <v>263</v>
      </c>
      <c r="J17" s="50" t="s">
        <v>264</v>
      </c>
      <c r="K17" s="51" t="n">
        <v>2</v>
      </c>
      <c r="L17" s="76" t="s">
        <v>137</v>
      </c>
      <c r="M17" s="76" t="s">
        <v>137</v>
      </c>
      <c r="N17" s="53" t="n">
        <v>4.7619047619048</v>
      </c>
      <c r="O17" s="49" t="s">
        <v>295</v>
      </c>
      <c r="P17" s="50" t="s">
        <v>296</v>
      </c>
      <c r="Q17" s="51" t="n">
        <v>1</v>
      </c>
      <c r="R17" s="76" t="s">
        <v>137</v>
      </c>
      <c r="S17" s="76" t="s">
        <v>137</v>
      </c>
      <c r="T17" s="54" t="n">
        <v>8.3333333333333</v>
      </c>
    </row>
    <row r="18" s="26" customFormat="true" ht="32.1" hidden="false" customHeight="true" outlineLevel="0" collapsed="false">
      <c r="A18" s="48" t="n">
        <v>8</v>
      </c>
      <c r="B18" s="49" t="s">
        <v>249</v>
      </c>
      <c r="C18" s="50" t="s">
        <v>250</v>
      </c>
      <c r="D18" s="51" t="n">
        <v>1</v>
      </c>
      <c r="E18" s="76" t="s">
        <v>137</v>
      </c>
      <c r="F18" s="76" t="s">
        <v>137</v>
      </c>
      <c r="G18" s="52" t="s">
        <v>253</v>
      </c>
      <c r="H18" s="53" t="n">
        <v>1.8518518518519</v>
      </c>
      <c r="I18" s="49" t="s">
        <v>269</v>
      </c>
      <c r="J18" s="50" t="s">
        <v>270</v>
      </c>
      <c r="K18" s="51" t="n">
        <v>2</v>
      </c>
      <c r="L18" s="76" t="s">
        <v>137</v>
      </c>
      <c r="M18" s="76" t="s">
        <v>137</v>
      </c>
      <c r="N18" s="53" t="n">
        <v>4.7619047619048</v>
      </c>
      <c r="O18" s="49" t="s">
        <v>249</v>
      </c>
      <c r="P18" s="50" t="s">
        <v>250</v>
      </c>
      <c r="Q18" s="51" t="n">
        <v>1</v>
      </c>
      <c r="R18" s="76" t="s">
        <v>137</v>
      </c>
      <c r="S18" s="76" t="s">
        <v>137</v>
      </c>
      <c r="T18" s="54" t="n">
        <v>8.3333333333333</v>
      </c>
    </row>
    <row r="19" s="26" customFormat="true" ht="32.1" hidden="false" customHeight="true" outlineLevel="0" collapsed="false">
      <c r="A19" s="48" t="n">
        <v>9</v>
      </c>
      <c r="B19" s="49" t="s">
        <v>267</v>
      </c>
      <c r="C19" s="50" t="s">
        <v>268</v>
      </c>
      <c r="D19" s="51" t="n">
        <v>1</v>
      </c>
      <c r="E19" s="76" t="s">
        <v>137</v>
      </c>
      <c r="F19" s="76" t="s">
        <v>137</v>
      </c>
      <c r="G19" s="52" t="s">
        <v>253</v>
      </c>
      <c r="H19" s="53" t="n">
        <v>1.8518518518519</v>
      </c>
      <c r="I19" s="49" t="s">
        <v>277</v>
      </c>
      <c r="J19" s="50" t="s">
        <v>278</v>
      </c>
      <c r="K19" s="51" t="n">
        <v>1</v>
      </c>
      <c r="L19" s="76" t="s">
        <v>137</v>
      </c>
      <c r="M19" s="76" t="s">
        <v>137</v>
      </c>
      <c r="N19" s="53" t="n">
        <v>2.3809523809524</v>
      </c>
      <c r="O19" s="49" t="s">
        <v>267</v>
      </c>
      <c r="P19" s="50" t="s">
        <v>268</v>
      </c>
      <c r="Q19" s="51" t="n">
        <v>1</v>
      </c>
      <c r="R19" s="76" t="s">
        <v>137</v>
      </c>
      <c r="S19" s="76" t="s">
        <v>137</v>
      </c>
      <c r="T19" s="54" t="n">
        <v>8.3333333333333</v>
      </c>
    </row>
    <row r="20" s="26" customFormat="true" ht="32.1" hidden="false" customHeight="true" outlineLevel="0" collapsed="false">
      <c r="A20" s="48" t="n">
        <v>10</v>
      </c>
      <c r="B20" s="49" t="s">
        <v>261</v>
      </c>
      <c r="C20" s="50" t="s">
        <v>262</v>
      </c>
      <c r="D20" s="51" t="n">
        <v>2</v>
      </c>
      <c r="E20" s="76" t="s">
        <v>137</v>
      </c>
      <c r="F20" s="76" t="s">
        <v>137</v>
      </c>
      <c r="G20" s="52"/>
      <c r="H20" s="53" t="n">
        <v>3.7037037037037</v>
      </c>
      <c r="I20" s="49" t="s">
        <v>304</v>
      </c>
      <c r="J20" s="50" t="s">
        <v>305</v>
      </c>
      <c r="K20" s="51" t="n">
        <v>1</v>
      </c>
      <c r="L20" s="76" t="s">
        <v>137</v>
      </c>
      <c r="M20" s="76" t="s">
        <v>137</v>
      </c>
      <c r="N20" s="53" t="n">
        <v>2.3809523809524</v>
      </c>
      <c r="O20" s="49" t="s">
        <v>269</v>
      </c>
      <c r="P20" s="50" t="s">
        <v>270</v>
      </c>
      <c r="Q20" s="51" t="n">
        <v>1</v>
      </c>
      <c r="R20" s="76" t="s">
        <v>137</v>
      </c>
      <c r="S20" s="76" t="s">
        <v>137</v>
      </c>
      <c r="T20" s="54" t="n">
        <v>8.333333333333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86" t="n">
        <v>12</v>
      </c>
      <c r="E21" s="77" t="s">
        <v>137</v>
      </c>
      <c r="F21" s="77" t="s">
        <v>137</v>
      </c>
      <c r="G21" s="59"/>
      <c r="H21" s="60" t="n">
        <v>22.2222222222222</v>
      </c>
      <c r="I21" s="56"/>
      <c r="J21" s="57" t="s">
        <v>128</v>
      </c>
      <c r="K21" s="58" t="n">
        <v>4</v>
      </c>
      <c r="L21" s="77" t="s">
        <v>137</v>
      </c>
      <c r="M21" s="77" t="s">
        <v>137</v>
      </c>
      <c r="N21" s="60" t="n">
        <v>9.52380952380952</v>
      </c>
      <c r="O21" s="56"/>
      <c r="P21" s="57" t="s">
        <v>128</v>
      </c>
      <c r="Q21" s="58" t="n">
        <v>1</v>
      </c>
      <c r="R21" s="77" t="s">
        <v>137</v>
      </c>
      <c r="S21" s="77" t="s">
        <v>137</v>
      </c>
      <c r="T21" s="59" t="n">
        <v>8.33333333333333</v>
      </c>
    </row>
    <row r="22" s="26" customFormat="true" ht="32.1" hidden="false" customHeight="true" outlineLevel="0" collapsed="false">
      <c r="A22" s="48" t="n">
        <v>11</v>
      </c>
      <c r="B22" s="49" t="s">
        <v>304</v>
      </c>
      <c r="C22" s="50" t="s">
        <v>305</v>
      </c>
      <c r="D22" s="51" t="n">
        <v>2</v>
      </c>
      <c r="E22" s="76" t="s">
        <v>137</v>
      </c>
      <c r="F22" s="76" t="s">
        <v>137</v>
      </c>
      <c r="G22" s="52"/>
      <c r="H22" s="53" t="n">
        <v>3.7037037037037</v>
      </c>
      <c r="I22" s="49" t="s">
        <v>301</v>
      </c>
      <c r="J22" s="50" t="s">
        <v>302</v>
      </c>
      <c r="K22" s="51" t="n">
        <v>1</v>
      </c>
      <c r="L22" s="76" t="s">
        <v>137</v>
      </c>
      <c r="M22" s="76" t="s">
        <v>137</v>
      </c>
      <c r="N22" s="53" t="n">
        <v>2.3809523809524</v>
      </c>
      <c r="O22" s="49" t="s">
        <v>275</v>
      </c>
      <c r="P22" s="50" t="s">
        <v>276</v>
      </c>
      <c r="Q22" s="51" t="n">
        <v>1</v>
      </c>
      <c r="R22" s="76" t="s">
        <v>137</v>
      </c>
      <c r="S22" s="76" t="s">
        <v>137</v>
      </c>
      <c r="T22" s="54" t="n">
        <v>8.3333333333333</v>
      </c>
    </row>
    <row r="23" s="26" customFormat="true" ht="32.1" hidden="false" customHeight="true" outlineLevel="0" collapsed="false">
      <c r="A23" s="48" t="n">
        <v>12</v>
      </c>
      <c r="B23" s="49" t="s">
        <v>279</v>
      </c>
      <c r="C23" s="50" t="s">
        <v>280</v>
      </c>
      <c r="D23" s="51" t="n">
        <v>2</v>
      </c>
      <c r="E23" s="76" t="s">
        <v>137</v>
      </c>
      <c r="F23" s="76" t="s">
        <v>137</v>
      </c>
      <c r="G23" s="52"/>
      <c r="H23" s="53" t="n">
        <v>3.7037037037037</v>
      </c>
      <c r="I23" s="49" t="s">
        <v>283</v>
      </c>
      <c r="J23" s="50" t="s">
        <v>284</v>
      </c>
      <c r="K23" s="51" t="n">
        <v>1</v>
      </c>
      <c r="L23" s="76" t="s">
        <v>137</v>
      </c>
      <c r="M23" s="76" t="s">
        <v>137</v>
      </c>
      <c r="N23" s="53" t="n">
        <v>2.3809523809524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75</v>
      </c>
      <c r="C24" s="50" t="s">
        <v>276</v>
      </c>
      <c r="D24" s="51" t="n">
        <v>2</v>
      </c>
      <c r="E24" s="76" t="s">
        <v>137</v>
      </c>
      <c r="F24" s="76" t="s">
        <v>137</v>
      </c>
      <c r="G24" s="52"/>
      <c r="H24" s="53" t="n">
        <v>3.7037037037037</v>
      </c>
      <c r="I24" s="49" t="s">
        <v>281</v>
      </c>
      <c r="J24" s="50" t="s">
        <v>282</v>
      </c>
      <c r="K24" s="51" t="n">
        <v>1</v>
      </c>
      <c r="L24" s="76" t="s">
        <v>137</v>
      </c>
      <c r="M24" s="76" t="s">
        <v>137</v>
      </c>
      <c r="N24" s="53" t="n">
        <v>2.3809523809524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77</v>
      </c>
      <c r="C25" s="50" t="s">
        <v>278</v>
      </c>
      <c r="D25" s="51" t="n">
        <v>1</v>
      </c>
      <c r="E25" s="76" t="s">
        <v>137</v>
      </c>
      <c r="F25" s="76" t="s">
        <v>137</v>
      </c>
      <c r="G25" s="52"/>
      <c r="H25" s="53" t="n">
        <v>1.8518518518519</v>
      </c>
      <c r="I25" s="49" t="s">
        <v>275</v>
      </c>
      <c r="J25" s="50" t="s">
        <v>276</v>
      </c>
      <c r="K25" s="51" t="n">
        <v>1</v>
      </c>
      <c r="L25" s="76" t="s">
        <v>137</v>
      </c>
      <c r="M25" s="76" t="s">
        <v>137</v>
      </c>
      <c r="N25" s="53" t="n">
        <v>2.3809523809524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58</v>
      </c>
      <c r="C26" s="57" t="s">
        <v>259</v>
      </c>
      <c r="D26" s="62" t="n">
        <v>1</v>
      </c>
      <c r="E26" s="77" t="s">
        <v>137</v>
      </c>
      <c r="F26" s="77" t="s">
        <v>137</v>
      </c>
      <c r="G26" s="59"/>
      <c r="H26" s="60" t="n">
        <v>1.8518518518519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1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6</v>
      </c>
      <c r="E10" s="76" t="s">
        <v>137</v>
      </c>
      <c r="F10" s="76" t="s">
        <v>137</v>
      </c>
      <c r="G10" s="52"/>
      <c r="H10" s="53" t="n">
        <v>100</v>
      </c>
      <c r="I10" s="49" t="s">
        <v>104</v>
      </c>
      <c r="J10" s="50" t="s">
        <v>105</v>
      </c>
      <c r="K10" s="51" t="n">
        <v>4</v>
      </c>
      <c r="L10" s="76" t="s">
        <v>137</v>
      </c>
      <c r="M10" s="76" t="s">
        <v>137</v>
      </c>
      <c r="N10" s="53" t="n">
        <v>100</v>
      </c>
      <c r="O10" s="49" t="s">
        <v>104</v>
      </c>
      <c r="P10" s="50" t="s">
        <v>105</v>
      </c>
      <c r="Q10" s="51" t="n">
        <v>2</v>
      </c>
      <c r="R10" s="76" t="s">
        <v>137</v>
      </c>
      <c r="S10" s="76" t="s">
        <v>13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4</v>
      </c>
      <c r="C11" s="50" t="s">
        <v>255</v>
      </c>
      <c r="D11" s="51" t="n">
        <v>1</v>
      </c>
      <c r="E11" s="76" t="s">
        <v>137</v>
      </c>
      <c r="F11" s="76" t="s">
        <v>137</v>
      </c>
      <c r="G11" s="52"/>
      <c r="H11" s="53" t="n">
        <v>16.6666666666667</v>
      </c>
      <c r="I11" s="49" t="s">
        <v>254</v>
      </c>
      <c r="J11" s="50" t="s">
        <v>255</v>
      </c>
      <c r="K11" s="51" t="n">
        <v>1</v>
      </c>
      <c r="L11" s="76" t="s">
        <v>137</v>
      </c>
      <c r="M11" s="76" t="s">
        <v>137</v>
      </c>
      <c r="N11" s="53" t="n">
        <v>25</v>
      </c>
      <c r="O11" s="49" t="s">
        <v>261</v>
      </c>
      <c r="P11" s="50" t="s">
        <v>262</v>
      </c>
      <c r="Q11" s="51" t="n">
        <v>1</v>
      </c>
      <c r="R11" s="76" t="s">
        <v>137</v>
      </c>
      <c r="S11" s="76" t="s">
        <v>137</v>
      </c>
      <c r="T11" s="54" t="n">
        <v>50</v>
      </c>
    </row>
    <row r="12" s="26" customFormat="true" ht="32.1" hidden="false" customHeight="true" outlineLevel="0" collapsed="false">
      <c r="A12" s="48" t="n">
        <v>2</v>
      </c>
      <c r="B12" s="49" t="s">
        <v>277</v>
      </c>
      <c r="C12" s="50" t="s">
        <v>278</v>
      </c>
      <c r="D12" s="51" t="n">
        <v>1</v>
      </c>
      <c r="E12" s="76" t="s">
        <v>137</v>
      </c>
      <c r="F12" s="76" t="s">
        <v>137</v>
      </c>
      <c r="G12" s="52"/>
      <c r="H12" s="53" t="n">
        <v>16.6666666666667</v>
      </c>
      <c r="I12" s="49" t="s">
        <v>277</v>
      </c>
      <c r="J12" s="50" t="s">
        <v>278</v>
      </c>
      <c r="K12" s="51" t="n">
        <v>1</v>
      </c>
      <c r="L12" s="76" t="s">
        <v>137</v>
      </c>
      <c r="M12" s="76" t="s">
        <v>137</v>
      </c>
      <c r="N12" s="53" t="n">
        <v>25</v>
      </c>
      <c r="O12" s="49" t="s">
        <v>247</v>
      </c>
      <c r="P12" s="50" t="s">
        <v>248</v>
      </c>
      <c r="Q12" s="51" t="n">
        <v>1</v>
      </c>
      <c r="R12" s="76" t="s">
        <v>137</v>
      </c>
      <c r="S12" s="76" t="s">
        <v>137</v>
      </c>
      <c r="T12" s="54" t="n">
        <v>50</v>
      </c>
    </row>
    <row r="13" s="26" customFormat="true" ht="32.1" hidden="false" customHeight="true" outlineLevel="0" collapsed="false">
      <c r="A13" s="48" t="n">
        <v>3</v>
      </c>
      <c r="B13" s="49" t="s">
        <v>261</v>
      </c>
      <c r="C13" s="50" t="s">
        <v>262</v>
      </c>
      <c r="D13" s="51" t="n">
        <v>1</v>
      </c>
      <c r="E13" s="76" t="s">
        <v>137</v>
      </c>
      <c r="F13" s="76" t="s">
        <v>137</v>
      </c>
      <c r="G13" s="52"/>
      <c r="H13" s="53" t="n">
        <v>16.6666666666667</v>
      </c>
      <c r="I13" s="49" t="s">
        <v>279</v>
      </c>
      <c r="J13" s="50" t="s">
        <v>280</v>
      </c>
      <c r="K13" s="51" t="n">
        <v>1</v>
      </c>
      <c r="L13" s="76" t="s">
        <v>137</v>
      </c>
      <c r="M13" s="76" t="s">
        <v>137</v>
      </c>
      <c r="N13" s="53" t="n">
        <v>25</v>
      </c>
      <c r="O13" s="49"/>
      <c r="P13" s="50"/>
      <c r="Q13" s="51"/>
      <c r="R13" s="52"/>
      <c r="S13" s="52"/>
      <c r="T13" s="54"/>
    </row>
    <row r="14" s="26" customFormat="true" ht="32.1" hidden="false" customHeight="true" outlineLevel="0" collapsed="false">
      <c r="A14" s="48" t="n">
        <v>4</v>
      </c>
      <c r="B14" s="49" t="s">
        <v>247</v>
      </c>
      <c r="C14" s="50" t="s">
        <v>248</v>
      </c>
      <c r="D14" s="51" t="n">
        <v>1</v>
      </c>
      <c r="E14" s="76" t="s">
        <v>137</v>
      </c>
      <c r="F14" s="76" t="s">
        <v>137</v>
      </c>
      <c r="G14" s="52"/>
      <c r="H14" s="53" t="n">
        <v>16.6666666666667</v>
      </c>
      <c r="I14" s="49" t="s">
        <v>258</v>
      </c>
      <c r="J14" s="50" t="s">
        <v>259</v>
      </c>
      <c r="K14" s="51" t="n">
        <v>1</v>
      </c>
      <c r="L14" s="76" t="s">
        <v>137</v>
      </c>
      <c r="M14" s="76" t="s">
        <v>137</v>
      </c>
      <c r="N14" s="53" t="n">
        <v>25</v>
      </c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 t="s">
        <v>279</v>
      </c>
      <c r="C15" s="50" t="s">
        <v>280</v>
      </c>
      <c r="D15" s="51" t="n">
        <v>1</v>
      </c>
      <c r="E15" s="76" t="s">
        <v>137</v>
      </c>
      <c r="F15" s="76" t="s">
        <v>137</v>
      </c>
      <c r="G15" s="52"/>
      <c r="H15" s="53" t="n">
        <v>16.6666666666667</v>
      </c>
      <c r="I15" s="49"/>
      <c r="J15" s="50"/>
      <c r="K15" s="51"/>
      <c r="L15" s="52"/>
      <c r="M15" s="52"/>
      <c r="N15" s="53"/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1</v>
      </c>
      <c r="E16" s="76" t="s">
        <v>137</v>
      </c>
      <c r="F16" s="76" t="s">
        <v>137</v>
      </c>
      <c r="G16" s="52"/>
      <c r="H16" s="53" t="n">
        <v>16.6666666666667</v>
      </c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1</v>
      </c>
      <c r="E10" s="76" t="s">
        <v>137</v>
      </c>
      <c r="F10" s="76" t="s">
        <v>137</v>
      </c>
      <c r="G10" s="52"/>
      <c r="H10" s="53" t="n">
        <v>100</v>
      </c>
      <c r="I10" s="49" t="s">
        <v>104</v>
      </c>
      <c r="J10" s="50" t="s">
        <v>105</v>
      </c>
      <c r="K10" s="51" t="n">
        <v>9</v>
      </c>
      <c r="L10" s="76" t="s">
        <v>137</v>
      </c>
      <c r="M10" s="76" t="s">
        <v>137</v>
      </c>
      <c r="N10" s="53" t="n">
        <v>100</v>
      </c>
      <c r="O10" s="49" t="s">
        <v>104</v>
      </c>
      <c r="P10" s="50" t="s">
        <v>105</v>
      </c>
      <c r="Q10" s="51" t="n">
        <v>2</v>
      </c>
      <c r="R10" s="76" t="s">
        <v>137</v>
      </c>
      <c r="S10" s="76" t="s">
        <v>13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3</v>
      </c>
      <c r="E11" s="76" t="s">
        <v>137</v>
      </c>
      <c r="F11" s="76" t="s">
        <v>137</v>
      </c>
      <c r="G11" s="52"/>
      <c r="H11" s="53" t="n">
        <v>27.2727272727273</v>
      </c>
      <c r="I11" s="49" t="s">
        <v>254</v>
      </c>
      <c r="J11" s="50" t="s">
        <v>255</v>
      </c>
      <c r="K11" s="51" t="n">
        <v>2</v>
      </c>
      <c r="L11" s="76" t="s">
        <v>137</v>
      </c>
      <c r="M11" s="76" t="s">
        <v>137</v>
      </c>
      <c r="N11" s="53" t="n">
        <v>22.2222222222222</v>
      </c>
      <c r="O11" s="49" t="s">
        <v>247</v>
      </c>
      <c r="P11" s="50" t="s">
        <v>248</v>
      </c>
      <c r="Q11" s="51" t="n">
        <v>1</v>
      </c>
      <c r="R11" s="76" t="s">
        <v>137</v>
      </c>
      <c r="S11" s="76" t="s">
        <v>137</v>
      </c>
      <c r="T11" s="54" t="n">
        <v>50</v>
      </c>
    </row>
    <row r="12" s="26" customFormat="true" ht="32.1" hidden="false" customHeight="true" outlineLevel="0" collapsed="false">
      <c r="A12" s="48" t="n">
        <v>2</v>
      </c>
      <c r="B12" s="49" t="s">
        <v>254</v>
      </c>
      <c r="C12" s="50" t="s">
        <v>255</v>
      </c>
      <c r="D12" s="51" t="n">
        <v>2</v>
      </c>
      <c r="E12" s="76" t="s">
        <v>137</v>
      </c>
      <c r="F12" s="76" t="s">
        <v>137</v>
      </c>
      <c r="G12" s="52"/>
      <c r="H12" s="53" t="n">
        <v>18.1818181818182</v>
      </c>
      <c r="I12" s="49" t="s">
        <v>247</v>
      </c>
      <c r="J12" s="50" t="s">
        <v>248</v>
      </c>
      <c r="K12" s="51" t="n">
        <v>2</v>
      </c>
      <c r="L12" s="76" t="s">
        <v>137</v>
      </c>
      <c r="M12" s="76" t="s">
        <v>137</v>
      </c>
      <c r="N12" s="53" t="n">
        <v>22.2222222222222</v>
      </c>
      <c r="O12" s="49" t="s">
        <v>269</v>
      </c>
      <c r="P12" s="50" t="s">
        <v>270</v>
      </c>
      <c r="Q12" s="51" t="n">
        <v>1</v>
      </c>
      <c r="R12" s="76" t="s">
        <v>137</v>
      </c>
      <c r="S12" s="76" t="s">
        <v>137</v>
      </c>
      <c r="T12" s="54" t="n">
        <v>50</v>
      </c>
    </row>
    <row r="13" s="26" customFormat="true" ht="32.1" hidden="false" customHeight="true" outlineLevel="0" collapsed="false">
      <c r="A13" s="48" t="n">
        <v>3</v>
      </c>
      <c r="B13" s="49" t="s">
        <v>245</v>
      </c>
      <c r="C13" s="50" t="s">
        <v>246</v>
      </c>
      <c r="D13" s="51" t="n">
        <v>2</v>
      </c>
      <c r="E13" s="76" t="s">
        <v>137</v>
      </c>
      <c r="F13" s="76" t="s">
        <v>137</v>
      </c>
      <c r="G13" s="52"/>
      <c r="H13" s="53" t="n">
        <v>18.1818181818182</v>
      </c>
      <c r="I13" s="49" t="s">
        <v>245</v>
      </c>
      <c r="J13" s="50" t="s">
        <v>246</v>
      </c>
      <c r="K13" s="51" t="n">
        <v>2</v>
      </c>
      <c r="L13" s="76" t="s">
        <v>137</v>
      </c>
      <c r="M13" s="76" t="s">
        <v>137</v>
      </c>
      <c r="N13" s="53" t="n">
        <v>22.2222222222222</v>
      </c>
      <c r="O13" s="49"/>
      <c r="P13" s="50"/>
      <c r="Q13" s="51"/>
      <c r="R13" s="52"/>
      <c r="S13" s="52"/>
      <c r="T13" s="54"/>
    </row>
    <row r="14" s="26" customFormat="true" ht="32.1" hidden="false" customHeight="true" outlineLevel="0" collapsed="false">
      <c r="A14" s="48" t="n">
        <v>4</v>
      </c>
      <c r="B14" s="49" t="s">
        <v>263</v>
      </c>
      <c r="C14" s="50" t="s">
        <v>264</v>
      </c>
      <c r="D14" s="51" t="n">
        <v>1</v>
      </c>
      <c r="E14" s="76" t="s">
        <v>137</v>
      </c>
      <c r="F14" s="76" t="s">
        <v>137</v>
      </c>
      <c r="G14" s="52"/>
      <c r="H14" s="53" t="n">
        <v>9.0909090909091</v>
      </c>
      <c r="I14" s="49" t="s">
        <v>263</v>
      </c>
      <c r="J14" s="50" t="s">
        <v>264</v>
      </c>
      <c r="K14" s="51" t="n">
        <v>1</v>
      </c>
      <c r="L14" s="76" t="s">
        <v>137</v>
      </c>
      <c r="M14" s="76" t="s">
        <v>137</v>
      </c>
      <c r="N14" s="53" t="n">
        <v>11.1111111111111</v>
      </c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 t="s">
        <v>251</v>
      </c>
      <c r="C15" s="50" t="s">
        <v>252</v>
      </c>
      <c r="D15" s="51" t="n">
        <v>1</v>
      </c>
      <c r="E15" s="76" t="s">
        <v>137</v>
      </c>
      <c r="F15" s="76" t="s">
        <v>137</v>
      </c>
      <c r="G15" s="52"/>
      <c r="H15" s="53" t="n">
        <v>9.0909090909091</v>
      </c>
      <c r="I15" s="49" t="s">
        <v>251</v>
      </c>
      <c r="J15" s="50" t="s">
        <v>252</v>
      </c>
      <c r="K15" s="51" t="n">
        <v>1</v>
      </c>
      <c r="L15" s="76" t="s">
        <v>137</v>
      </c>
      <c r="M15" s="76" t="s">
        <v>137</v>
      </c>
      <c r="N15" s="53" t="n">
        <v>11.1111111111111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279</v>
      </c>
      <c r="C16" s="50" t="s">
        <v>280</v>
      </c>
      <c r="D16" s="51" t="n">
        <v>1</v>
      </c>
      <c r="E16" s="76" t="s">
        <v>137</v>
      </c>
      <c r="F16" s="76" t="s">
        <v>137</v>
      </c>
      <c r="G16" s="52"/>
      <c r="H16" s="53" t="n">
        <v>9.0909090909091</v>
      </c>
      <c r="I16" s="49" t="s">
        <v>279</v>
      </c>
      <c r="J16" s="50" t="s">
        <v>280</v>
      </c>
      <c r="K16" s="51" t="n">
        <v>1</v>
      </c>
      <c r="L16" s="76" t="s">
        <v>137</v>
      </c>
      <c r="M16" s="76" t="s">
        <v>137</v>
      </c>
      <c r="N16" s="53" t="n">
        <v>11.1111111111111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269</v>
      </c>
      <c r="C17" s="50" t="s">
        <v>270</v>
      </c>
      <c r="D17" s="51" t="n">
        <v>1</v>
      </c>
      <c r="E17" s="76" t="s">
        <v>137</v>
      </c>
      <c r="F17" s="76" t="s">
        <v>137</v>
      </c>
      <c r="G17" s="52"/>
      <c r="H17" s="53" t="n">
        <v>9.0909090909091</v>
      </c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1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6</v>
      </c>
      <c r="E10" s="76" t="s">
        <v>137</v>
      </c>
      <c r="F10" s="76" t="s">
        <v>137</v>
      </c>
      <c r="G10" s="52"/>
      <c r="H10" s="53" t="n">
        <v>100</v>
      </c>
      <c r="I10" s="49" t="s">
        <v>104</v>
      </c>
      <c r="J10" s="50" t="s">
        <v>105</v>
      </c>
      <c r="K10" s="51" t="n">
        <v>4</v>
      </c>
      <c r="L10" s="76" t="s">
        <v>137</v>
      </c>
      <c r="M10" s="76" t="s">
        <v>137</v>
      </c>
      <c r="N10" s="53" t="n">
        <v>100</v>
      </c>
      <c r="O10" s="49" t="s">
        <v>104</v>
      </c>
      <c r="P10" s="50" t="s">
        <v>105</v>
      </c>
      <c r="Q10" s="51" t="n">
        <v>2</v>
      </c>
      <c r="R10" s="76" t="s">
        <v>137</v>
      </c>
      <c r="S10" s="76" t="s">
        <v>13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3</v>
      </c>
      <c r="E11" s="76" t="s">
        <v>137</v>
      </c>
      <c r="F11" s="76" t="s">
        <v>137</v>
      </c>
      <c r="G11" s="52"/>
      <c r="H11" s="53" t="n">
        <v>50</v>
      </c>
      <c r="I11" s="49" t="s">
        <v>247</v>
      </c>
      <c r="J11" s="50" t="s">
        <v>248</v>
      </c>
      <c r="K11" s="51" t="n">
        <v>3</v>
      </c>
      <c r="L11" s="76" t="s">
        <v>137</v>
      </c>
      <c r="M11" s="76" t="s">
        <v>137</v>
      </c>
      <c r="N11" s="53" t="n">
        <v>75</v>
      </c>
      <c r="O11" s="49" t="s">
        <v>254</v>
      </c>
      <c r="P11" s="50" t="s">
        <v>255</v>
      </c>
      <c r="Q11" s="51" t="n">
        <v>1</v>
      </c>
      <c r="R11" s="76" t="s">
        <v>137</v>
      </c>
      <c r="S11" s="76" t="s">
        <v>137</v>
      </c>
      <c r="T11" s="54" t="n">
        <v>50</v>
      </c>
    </row>
    <row r="12" s="26" customFormat="true" ht="32.1" hidden="false" customHeight="true" outlineLevel="0" collapsed="false">
      <c r="A12" s="48" t="n">
        <v>2</v>
      </c>
      <c r="B12" s="49" t="s">
        <v>271</v>
      </c>
      <c r="C12" s="50" t="s">
        <v>272</v>
      </c>
      <c r="D12" s="51" t="n">
        <v>1</v>
      </c>
      <c r="E12" s="76" t="s">
        <v>137</v>
      </c>
      <c r="F12" s="76" t="s">
        <v>137</v>
      </c>
      <c r="G12" s="52" t="s">
        <v>253</v>
      </c>
      <c r="H12" s="53" t="n">
        <v>16.6666666666667</v>
      </c>
      <c r="I12" s="49" t="s">
        <v>279</v>
      </c>
      <c r="J12" s="50" t="s">
        <v>280</v>
      </c>
      <c r="K12" s="51" t="n">
        <v>1</v>
      </c>
      <c r="L12" s="76" t="s">
        <v>137</v>
      </c>
      <c r="M12" s="76" t="s">
        <v>137</v>
      </c>
      <c r="N12" s="53" t="n">
        <v>25</v>
      </c>
      <c r="O12" s="49" t="s">
        <v>271</v>
      </c>
      <c r="P12" s="50" t="s">
        <v>272</v>
      </c>
      <c r="Q12" s="51" t="n">
        <v>1</v>
      </c>
      <c r="R12" s="76" t="s">
        <v>137</v>
      </c>
      <c r="S12" s="76" t="s">
        <v>137</v>
      </c>
      <c r="T12" s="54" t="n">
        <v>50</v>
      </c>
    </row>
    <row r="13" s="26" customFormat="true" ht="32.1" hidden="false" customHeight="true" outlineLevel="0" collapsed="false">
      <c r="A13" s="48" t="n">
        <v>3</v>
      </c>
      <c r="B13" s="49" t="s">
        <v>254</v>
      </c>
      <c r="C13" s="50" t="s">
        <v>255</v>
      </c>
      <c r="D13" s="51" t="n">
        <v>1</v>
      </c>
      <c r="E13" s="76" t="s">
        <v>137</v>
      </c>
      <c r="F13" s="76" t="s">
        <v>137</v>
      </c>
      <c r="G13" s="52"/>
      <c r="H13" s="53" t="n">
        <v>16.6666666666667</v>
      </c>
      <c r="I13" s="49"/>
      <c r="J13" s="50"/>
      <c r="K13" s="51"/>
      <c r="L13" s="52"/>
      <c r="M13" s="52"/>
      <c r="N13" s="53"/>
      <c r="O13" s="49"/>
      <c r="P13" s="50"/>
      <c r="Q13" s="51"/>
      <c r="R13" s="52"/>
      <c r="S13" s="52"/>
      <c r="T13" s="54"/>
    </row>
    <row r="14" s="26" customFormat="true" ht="32.1" hidden="false" customHeight="true" outlineLevel="0" collapsed="false">
      <c r="A14" s="48" t="n">
        <v>4</v>
      </c>
      <c r="B14" s="49" t="s">
        <v>279</v>
      </c>
      <c r="C14" s="50" t="s">
        <v>280</v>
      </c>
      <c r="D14" s="51" t="n">
        <v>1</v>
      </c>
      <c r="E14" s="76" t="s">
        <v>137</v>
      </c>
      <c r="F14" s="76" t="s">
        <v>137</v>
      </c>
      <c r="G14" s="52"/>
      <c r="H14" s="53" t="n">
        <v>16.6666666666667</v>
      </c>
      <c r="I14" s="49"/>
      <c r="J14" s="50"/>
      <c r="K14" s="51"/>
      <c r="L14" s="52"/>
      <c r="M14" s="52"/>
      <c r="N14" s="53"/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/>
      <c r="C15" s="50"/>
      <c r="D15" s="51"/>
      <c r="E15" s="52"/>
      <c r="F15" s="52"/>
      <c r="G15" s="52"/>
      <c r="H15" s="53"/>
      <c r="I15" s="49"/>
      <c r="J15" s="50"/>
      <c r="K15" s="51"/>
      <c r="L15" s="52"/>
      <c r="M15" s="52"/>
      <c r="N15" s="53"/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/>
      <c r="C16" s="50"/>
      <c r="D16" s="51"/>
      <c r="E16" s="52"/>
      <c r="F16" s="52"/>
      <c r="G16" s="52"/>
      <c r="H16" s="53"/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1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73</v>
      </c>
      <c r="E10" s="52" t="n">
        <v>324.300310972901</v>
      </c>
      <c r="F10" s="52" t="n">
        <v>128.116876700719</v>
      </c>
      <c r="G10" s="52"/>
      <c r="H10" s="53" t="n">
        <v>100</v>
      </c>
      <c r="I10" s="49" t="s">
        <v>104</v>
      </c>
      <c r="J10" s="50" t="s">
        <v>105</v>
      </c>
      <c r="K10" s="51" t="n">
        <v>40</v>
      </c>
      <c r="L10" s="52" t="n">
        <v>362.204011409426</v>
      </c>
      <c r="M10" s="52" t="n">
        <v>154.610357796572</v>
      </c>
      <c r="N10" s="53" t="n">
        <v>100</v>
      </c>
      <c r="O10" s="49" t="s">
        <v>104</v>
      </c>
      <c r="P10" s="50" t="s">
        <v>105</v>
      </c>
      <c r="Q10" s="51" t="n">
        <v>33</v>
      </c>
      <c r="R10" s="52" t="n">
        <v>287.794880739546</v>
      </c>
      <c r="S10" s="52" t="n">
        <v>104.91428403011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8</v>
      </c>
      <c r="E11" s="76" t="s">
        <v>137</v>
      </c>
      <c r="F11" s="76" t="s">
        <v>137</v>
      </c>
      <c r="G11" s="52" t="s">
        <v>253</v>
      </c>
      <c r="H11" s="53" t="n">
        <v>10.958904109589</v>
      </c>
      <c r="I11" s="49" t="s">
        <v>245</v>
      </c>
      <c r="J11" s="50" t="s">
        <v>246</v>
      </c>
      <c r="K11" s="51" t="n">
        <v>9</v>
      </c>
      <c r="L11" s="76" t="s">
        <v>137</v>
      </c>
      <c r="M11" s="76" t="s">
        <v>137</v>
      </c>
      <c r="N11" s="53" t="n">
        <v>22.5</v>
      </c>
      <c r="O11" s="49" t="s">
        <v>249</v>
      </c>
      <c r="P11" s="50" t="s">
        <v>250</v>
      </c>
      <c r="Q11" s="51" t="n">
        <v>8</v>
      </c>
      <c r="R11" s="76" t="s">
        <v>137</v>
      </c>
      <c r="S11" s="76" t="s">
        <v>137</v>
      </c>
      <c r="T11" s="54" t="n">
        <v>24.2424242424242</v>
      </c>
    </row>
    <row r="12" s="26" customFormat="true" ht="32.1" hidden="false" customHeight="true" outlineLevel="0" collapsed="false">
      <c r="A12" s="48" t="n">
        <v>2</v>
      </c>
      <c r="B12" s="49" t="s">
        <v>245</v>
      </c>
      <c r="C12" s="50" t="s">
        <v>246</v>
      </c>
      <c r="D12" s="51" t="n">
        <v>14</v>
      </c>
      <c r="E12" s="76" t="s">
        <v>137</v>
      </c>
      <c r="F12" s="76" t="s">
        <v>137</v>
      </c>
      <c r="G12" s="52"/>
      <c r="H12" s="53" t="n">
        <v>19.1780821917808</v>
      </c>
      <c r="I12" s="49" t="s">
        <v>251</v>
      </c>
      <c r="J12" s="50" t="s">
        <v>252</v>
      </c>
      <c r="K12" s="51" t="n">
        <v>7</v>
      </c>
      <c r="L12" s="76" t="s">
        <v>137</v>
      </c>
      <c r="M12" s="76" t="s">
        <v>137</v>
      </c>
      <c r="N12" s="53" t="n">
        <v>17.5</v>
      </c>
      <c r="O12" s="49" t="s">
        <v>251</v>
      </c>
      <c r="P12" s="50" t="s">
        <v>252</v>
      </c>
      <c r="Q12" s="51" t="n">
        <v>5</v>
      </c>
      <c r="R12" s="76" t="s">
        <v>137</v>
      </c>
      <c r="S12" s="76" t="s">
        <v>137</v>
      </c>
      <c r="T12" s="54" t="n">
        <v>15.1515151515152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12</v>
      </c>
      <c r="E13" s="76" t="s">
        <v>137</v>
      </c>
      <c r="F13" s="76" t="s">
        <v>137</v>
      </c>
      <c r="G13" s="52"/>
      <c r="H13" s="53" t="n">
        <v>16.4383561643836</v>
      </c>
      <c r="I13" s="49" t="s">
        <v>247</v>
      </c>
      <c r="J13" s="50" t="s">
        <v>248</v>
      </c>
      <c r="K13" s="51" t="n">
        <v>5</v>
      </c>
      <c r="L13" s="76" t="s">
        <v>137</v>
      </c>
      <c r="M13" s="76" t="s">
        <v>137</v>
      </c>
      <c r="N13" s="53" t="n">
        <v>12.5</v>
      </c>
      <c r="O13" s="49" t="s">
        <v>247</v>
      </c>
      <c r="P13" s="50" t="s">
        <v>248</v>
      </c>
      <c r="Q13" s="51" t="n">
        <v>5</v>
      </c>
      <c r="R13" s="76" t="s">
        <v>137</v>
      </c>
      <c r="S13" s="76" t="s">
        <v>137</v>
      </c>
      <c r="T13" s="54" t="n">
        <v>15.1515151515152</v>
      </c>
    </row>
    <row r="14" s="26" customFormat="true" ht="32.1" hidden="false" customHeight="true" outlineLevel="0" collapsed="false">
      <c r="A14" s="48" t="n">
        <v>4</v>
      </c>
      <c r="B14" s="49" t="s">
        <v>247</v>
      </c>
      <c r="C14" s="50" t="s">
        <v>248</v>
      </c>
      <c r="D14" s="51" t="n">
        <v>10</v>
      </c>
      <c r="E14" s="76" t="s">
        <v>137</v>
      </c>
      <c r="F14" s="76" t="s">
        <v>137</v>
      </c>
      <c r="G14" s="52"/>
      <c r="H14" s="53" t="n">
        <v>13.6986301369863</v>
      </c>
      <c r="I14" s="49" t="s">
        <v>254</v>
      </c>
      <c r="J14" s="50" t="s">
        <v>255</v>
      </c>
      <c r="K14" s="51" t="n">
        <v>4</v>
      </c>
      <c r="L14" s="76" t="s">
        <v>137</v>
      </c>
      <c r="M14" s="76" t="s">
        <v>137</v>
      </c>
      <c r="N14" s="53" t="n">
        <v>10</v>
      </c>
      <c r="O14" s="49" t="s">
        <v>245</v>
      </c>
      <c r="P14" s="50" t="s">
        <v>246</v>
      </c>
      <c r="Q14" s="51" t="n">
        <v>5</v>
      </c>
      <c r="R14" s="76" t="s">
        <v>137</v>
      </c>
      <c r="S14" s="76" t="s">
        <v>137</v>
      </c>
      <c r="T14" s="54" t="n">
        <v>15.1515151515152</v>
      </c>
    </row>
    <row r="15" s="26" customFormat="true" ht="32.1" hidden="false" customHeight="true" outlineLevel="0" collapsed="false">
      <c r="A15" s="48" t="n">
        <v>5</v>
      </c>
      <c r="B15" s="49" t="s">
        <v>258</v>
      </c>
      <c r="C15" s="50" t="s">
        <v>259</v>
      </c>
      <c r="D15" s="51" t="n">
        <v>5</v>
      </c>
      <c r="E15" s="76" t="s">
        <v>137</v>
      </c>
      <c r="F15" s="76" t="s">
        <v>137</v>
      </c>
      <c r="G15" s="52"/>
      <c r="H15" s="53" t="n">
        <v>6.8493150684932</v>
      </c>
      <c r="I15" s="49" t="s">
        <v>269</v>
      </c>
      <c r="J15" s="50" t="s">
        <v>270</v>
      </c>
      <c r="K15" s="51" t="n">
        <v>4</v>
      </c>
      <c r="L15" s="76" t="s">
        <v>137</v>
      </c>
      <c r="M15" s="76" t="s">
        <v>137</v>
      </c>
      <c r="N15" s="53" t="n">
        <v>10</v>
      </c>
      <c r="O15" s="49" t="s">
        <v>258</v>
      </c>
      <c r="P15" s="50" t="s">
        <v>259</v>
      </c>
      <c r="Q15" s="51" t="n">
        <v>3</v>
      </c>
      <c r="R15" s="76" t="s">
        <v>137</v>
      </c>
      <c r="S15" s="76" t="s">
        <v>137</v>
      </c>
      <c r="T15" s="54" t="n">
        <v>9.0909090909091</v>
      </c>
    </row>
    <row r="16" s="26" customFormat="true" ht="32.1" hidden="false" customHeight="true" outlineLevel="0" collapsed="false">
      <c r="A16" s="48" t="n">
        <v>6</v>
      </c>
      <c r="B16" s="49" t="s">
        <v>256</v>
      </c>
      <c r="C16" s="50" t="s">
        <v>257</v>
      </c>
      <c r="D16" s="51" t="n">
        <v>2</v>
      </c>
      <c r="E16" s="76" t="s">
        <v>137</v>
      </c>
      <c r="F16" s="76" t="s">
        <v>137</v>
      </c>
      <c r="G16" s="52" t="s">
        <v>260</v>
      </c>
      <c r="H16" s="53" t="n">
        <v>2.7397260273973</v>
      </c>
      <c r="I16" s="49" t="s">
        <v>258</v>
      </c>
      <c r="J16" s="50" t="s">
        <v>259</v>
      </c>
      <c r="K16" s="51" t="n">
        <v>2</v>
      </c>
      <c r="L16" s="76" t="s">
        <v>137</v>
      </c>
      <c r="M16" s="76" t="s">
        <v>137</v>
      </c>
      <c r="N16" s="53" t="n">
        <v>5</v>
      </c>
      <c r="O16" s="49" t="s">
        <v>283</v>
      </c>
      <c r="P16" s="50" t="s">
        <v>284</v>
      </c>
      <c r="Q16" s="51" t="n">
        <v>2</v>
      </c>
      <c r="R16" s="76" t="s">
        <v>137</v>
      </c>
      <c r="S16" s="76" t="s">
        <v>137</v>
      </c>
      <c r="T16" s="54" t="n">
        <v>6.0606060606061</v>
      </c>
    </row>
    <row r="17" s="26" customFormat="true" ht="32.1" hidden="false" customHeight="true" outlineLevel="0" collapsed="false">
      <c r="A17" s="48" t="n">
        <v>7</v>
      </c>
      <c r="B17" s="49" t="s">
        <v>254</v>
      </c>
      <c r="C17" s="50" t="s">
        <v>255</v>
      </c>
      <c r="D17" s="51" t="n">
        <v>4</v>
      </c>
      <c r="E17" s="76" t="s">
        <v>137</v>
      </c>
      <c r="F17" s="76" t="s">
        <v>137</v>
      </c>
      <c r="G17" s="52"/>
      <c r="H17" s="53" t="n">
        <v>5.4794520547945</v>
      </c>
      <c r="I17" s="49" t="s">
        <v>256</v>
      </c>
      <c r="J17" s="50" t="s">
        <v>257</v>
      </c>
      <c r="K17" s="51" t="n">
        <v>2</v>
      </c>
      <c r="L17" s="76" t="s">
        <v>137</v>
      </c>
      <c r="M17" s="76" t="s">
        <v>137</v>
      </c>
      <c r="N17" s="53" t="n">
        <v>5</v>
      </c>
      <c r="O17" s="49" t="s">
        <v>263</v>
      </c>
      <c r="P17" s="50" t="s">
        <v>264</v>
      </c>
      <c r="Q17" s="51" t="n">
        <v>1</v>
      </c>
      <c r="R17" s="76" t="s">
        <v>137</v>
      </c>
      <c r="S17" s="76" t="s">
        <v>137</v>
      </c>
      <c r="T17" s="54" t="n">
        <v>3.030303030303</v>
      </c>
    </row>
    <row r="18" s="26" customFormat="true" ht="32.1" hidden="false" customHeight="true" outlineLevel="0" collapsed="false">
      <c r="A18" s="48" t="n">
        <v>8</v>
      </c>
      <c r="B18" s="49" t="s">
        <v>269</v>
      </c>
      <c r="C18" s="50" t="s">
        <v>270</v>
      </c>
      <c r="D18" s="51" t="n">
        <v>4</v>
      </c>
      <c r="E18" s="76" t="s">
        <v>137</v>
      </c>
      <c r="F18" s="76" t="s">
        <v>137</v>
      </c>
      <c r="G18" s="52"/>
      <c r="H18" s="53" t="n">
        <v>5.4794520547945</v>
      </c>
      <c r="I18" s="49" t="s">
        <v>275</v>
      </c>
      <c r="J18" s="50" t="s">
        <v>276</v>
      </c>
      <c r="K18" s="51" t="n">
        <v>2</v>
      </c>
      <c r="L18" s="76" t="s">
        <v>137</v>
      </c>
      <c r="M18" s="76" t="s">
        <v>137</v>
      </c>
      <c r="N18" s="53" t="n">
        <v>5</v>
      </c>
      <c r="O18" s="49" t="s">
        <v>271</v>
      </c>
      <c r="P18" s="50" t="s">
        <v>272</v>
      </c>
      <c r="Q18" s="51" t="n">
        <v>1</v>
      </c>
      <c r="R18" s="76" t="s">
        <v>137</v>
      </c>
      <c r="S18" s="76" t="s">
        <v>137</v>
      </c>
      <c r="T18" s="54" t="n">
        <v>3.030303030303</v>
      </c>
    </row>
    <row r="19" s="26" customFormat="true" ht="32.1" hidden="false" customHeight="true" outlineLevel="0" collapsed="false">
      <c r="A19" s="48" t="n">
        <v>9</v>
      </c>
      <c r="B19" s="49" t="s">
        <v>283</v>
      </c>
      <c r="C19" s="50" t="s">
        <v>284</v>
      </c>
      <c r="D19" s="51" t="n">
        <v>3</v>
      </c>
      <c r="E19" s="76" t="s">
        <v>137</v>
      </c>
      <c r="F19" s="76" t="s">
        <v>137</v>
      </c>
      <c r="G19" s="52"/>
      <c r="H19" s="53" t="n">
        <v>4.1095890410959</v>
      </c>
      <c r="I19" s="49" t="s">
        <v>277</v>
      </c>
      <c r="J19" s="50" t="s">
        <v>278</v>
      </c>
      <c r="K19" s="51" t="n">
        <v>1</v>
      </c>
      <c r="L19" s="76" t="s">
        <v>137</v>
      </c>
      <c r="M19" s="76" t="s">
        <v>137</v>
      </c>
      <c r="N19" s="53" t="n">
        <v>2.5</v>
      </c>
      <c r="O19" s="49" t="s">
        <v>275</v>
      </c>
      <c r="P19" s="50" t="s">
        <v>276</v>
      </c>
      <c r="Q19" s="51" t="n">
        <v>1</v>
      </c>
      <c r="R19" s="76" t="s">
        <v>137</v>
      </c>
      <c r="S19" s="76" t="s">
        <v>137</v>
      </c>
      <c r="T19" s="54" t="n">
        <v>3.030303030303</v>
      </c>
    </row>
    <row r="20" s="26" customFormat="true" ht="32.1" hidden="false" customHeight="true" outlineLevel="0" collapsed="false">
      <c r="A20" s="48" t="n">
        <v>10</v>
      </c>
      <c r="B20" s="49" t="s">
        <v>275</v>
      </c>
      <c r="C20" s="50" t="s">
        <v>276</v>
      </c>
      <c r="D20" s="51" t="n">
        <v>3</v>
      </c>
      <c r="E20" s="76" t="s">
        <v>137</v>
      </c>
      <c r="F20" s="76" t="s">
        <v>137</v>
      </c>
      <c r="G20" s="52"/>
      <c r="H20" s="53" t="n">
        <v>4.1095890410959</v>
      </c>
      <c r="I20" s="49" t="s">
        <v>283</v>
      </c>
      <c r="J20" s="50" t="s">
        <v>284</v>
      </c>
      <c r="K20" s="51" t="n">
        <v>1</v>
      </c>
      <c r="L20" s="76" t="s">
        <v>137</v>
      </c>
      <c r="M20" s="76" t="s">
        <v>137</v>
      </c>
      <c r="N20" s="53" t="n">
        <v>2.5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86" t="n">
        <v>8</v>
      </c>
      <c r="E21" s="77" t="s">
        <v>137</v>
      </c>
      <c r="F21" s="77" t="s">
        <v>137</v>
      </c>
      <c r="G21" s="59"/>
      <c r="H21" s="60" t="n">
        <v>10.958904109589</v>
      </c>
      <c r="I21" s="56"/>
      <c r="J21" s="57" t="s">
        <v>128</v>
      </c>
      <c r="K21" s="58" t="n">
        <v>3</v>
      </c>
      <c r="L21" s="77" t="s">
        <v>137</v>
      </c>
      <c r="M21" s="77" t="s">
        <v>137</v>
      </c>
      <c r="N21" s="60" t="n">
        <v>7.5</v>
      </c>
      <c r="O21" s="56"/>
      <c r="P21" s="57" t="s">
        <v>128</v>
      </c>
      <c r="Q21" s="58" t="n">
        <v>2</v>
      </c>
      <c r="R21" s="77" t="s">
        <v>137</v>
      </c>
      <c r="S21" s="77" t="s">
        <v>137</v>
      </c>
      <c r="T21" s="59" t="n">
        <v>6.06060606060606</v>
      </c>
    </row>
    <row r="22" s="26" customFormat="true" ht="32.1" hidden="false" customHeight="true" outlineLevel="0" collapsed="false">
      <c r="A22" s="48" t="n">
        <v>11</v>
      </c>
      <c r="B22" s="49" t="s">
        <v>271</v>
      </c>
      <c r="C22" s="50" t="s">
        <v>272</v>
      </c>
      <c r="D22" s="51" t="n">
        <v>1</v>
      </c>
      <c r="E22" s="76" t="s">
        <v>137</v>
      </c>
      <c r="F22" s="76" t="s">
        <v>137</v>
      </c>
      <c r="G22" s="52" t="s">
        <v>253</v>
      </c>
      <c r="H22" s="53" t="n">
        <v>1.3698630136986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77</v>
      </c>
      <c r="C23" s="50" t="s">
        <v>278</v>
      </c>
      <c r="D23" s="51" t="n">
        <v>1</v>
      </c>
      <c r="E23" s="76" t="s">
        <v>137</v>
      </c>
      <c r="F23" s="76" t="s">
        <v>137</v>
      </c>
      <c r="G23" s="52"/>
      <c r="H23" s="53" t="n">
        <v>1.3698630136986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63</v>
      </c>
      <c r="C24" s="50" t="s">
        <v>264</v>
      </c>
      <c r="D24" s="51" t="n">
        <v>1</v>
      </c>
      <c r="E24" s="76" t="s">
        <v>137</v>
      </c>
      <c r="F24" s="76" t="s">
        <v>137</v>
      </c>
      <c r="G24" s="52"/>
      <c r="H24" s="53" t="n">
        <v>1.3698630136986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2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749</v>
      </c>
      <c r="E10" s="52" t="n">
        <v>1096.27136009367</v>
      </c>
      <c r="F10" s="52" t="n">
        <v>610.225593903173</v>
      </c>
      <c r="G10" s="53" t="n">
        <v>100</v>
      </c>
      <c r="H10" s="49" t="s">
        <v>102</v>
      </c>
      <c r="I10" s="50" t="s">
        <v>103</v>
      </c>
      <c r="J10" s="51" t="n">
        <v>453</v>
      </c>
      <c r="K10" s="52" t="n">
        <v>1323.32320635663</v>
      </c>
      <c r="L10" s="52" t="n">
        <v>795.283785915712</v>
      </c>
      <c r="M10" s="53" t="n">
        <v>100</v>
      </c>
      <c r="N10" s="49" t="s">
        <v>102</v>
      </c>
      <c r="O10" s="50" t="s">
        <v>103</v>
      </c>
      <c r="P10" s="51" t="n">
        <v>296</v>
      </c>
      <c r="Q10" s="52" t="n">
        <v>868.277085991699</v>
      </c>
      <c r="R10" s="52" t="n">
        <v>436.63479127800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228</v>
      </c>
      <c r="E11" s="52" t="n">
        <v>333.711442057887</v>
      </c>
      <c r="F11" s="52" t="n">
        <v>183.870705048931</v>
      </c>
      <c r="G11" s="53" t="n">
        <v>30.4405874499332</v>
      </c>
      <c r="H11" s="49" t="s">
        <v>104</v>
      </c>
      <c r="I11" s="50" t="s">
        <v>105</v>
      </c>
      <c r="J11" s="51" t="n">
        <v>149</v>
      </c>
      <c r="K11" s="52" t="n">
        <v>435.265248889928</v>
      </c>
      <c r="L11" s="52" t="n">
        <v>252.678906645798</v>
      </c>
      <c r="M11" s="53" t="n">
        <v>32.8918322295806</v>
      </c>
      <c r="N11" s="49" t="s">
        <v>104</v>
      </c>
      <c r="O11" s="50" t="s">
        <v>105</v>
      </c>
      <c r="P11" s="51" t="n">
        <v>79</v>
      </c>
      <c r="Q11" s="52" t="n">
        <v>231.736114166703</v>
      </c>
      <c r="R11" s="52" t="n">
        <v>118.359908617684</v>
      </c>
      <c r="S11" s="54" t="n">
        <v>26.6891891891892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80</v>
      </c>
      <c r="E12" s="52" t="n">
        <v>117.091734055399</v>
      </c>
      <c r="F12" s="52" t="n">
        <v>58.8401669064508</v>
      </c>
      <c r="G12" s="53" t="n">
        <v>10.6809078771696</v>
      </c>
      <c r="H12" s="49" t="s">
        <v>108</v>
      </c>
      <c r="I12" s="50" t="s">
        <v>109</v>
      </c>
      <c r="J12" s="51" t="n">
        <v>50</v>
      </c>
      <c r="K12" s="52" t="n">
        <v>146.062164057023</v>
      </c>
      <c r="L12" s="52" t="n">
        <v>85.5300617797297</v>
      </c>
      <c r="M12" s="53" t="n">
        <v>11.037527593819</v>
      </c>
      <c r="N12" s="49" t="s">
        <v>106</v>
      </c>
      <c r="O12" s="50" t="s">
        <v>107</v>
      </c>
      <c r="P12" s="51" t="n">
        <v>35</v>
      </c>
      <c r="Q12" s="52" t="n">
        <v>102.667898681451</v>
      </c>
      <c r="R12" s="52" t="n">
        <v>50.3893346219758</v>
      </c>
      <c r="S12" s="54" t="n">
        <v>11.8243243243243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70</v>
      </c>
      <c r="E13" s="52" t="n">
        <v>102.455267298474</v>
      </c>
      <c r="F13" s="52" t="n">
        <v>57.6638925139466</v>
      </c>
      <c r="G13" s="53" t="n">
        <v>9.3457943925234</v>
      </c>
      <c r="H13" s="49" t="s">
        <v>112</v>
      </c>
      <c r="I13" s="50" t="s">
        <v>113</v>
      </c>
      <c r="J13" s="51" t="n">
        <v>36</v>
      </c>
      <c r="K13" s="52" t="n">
        <v>105.164758121056</v>
      </c>
      <c r="L13" s="52" t="n">
        <v>62.6281418664153</v>
      </c>
      <c r="M13" s="53" t="n">
        <v>7.9470198675497</v>
      </c>
      <c r="N13" s="49" t="s">
        <v>108</v>
      </c>
      <c r="O13" s="50" t="s">
        <v>109</v>
      </c>
      <c r="P13" s="51" t="n">
        <v>30</v>
      </c>
      <c r="Q13" s="52" t="n">
        <v>88.0010560126722</v>
      </c>
      <c r="R13" s="52" t="n">
        <v>37.1899259782642</v>
      </c>
      <c r="S13" s="54" t="n">
        <v>10.1351351351351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50</v>
      </c>
      <c r="E14" s="52" t="n">
        <v>73.1823337846244</v>
      </c>
      <c r="F14" s="52" t="n">
        <v>39.3814955486948</v>
      </c>
      <c r="G14" s="53" t="n">
        <v>6.675567423231</v>
      </c>
      <c r="H14" s="49" t="s">
        <v>106</v>
      </c>
      <c r="I14" s="50" t="s">
        <v>107</v>
      </c>
      <c r="J14" s="51" t="n">
        <v>35</v>
      </c>
      <c r="K14" s="52" t="n">
        <v>102.243514839916</v>
      </c>
      <c r="L14" s="52" t="n">
        <v>63.9293532720587</v>
      </c>
      <c r="M14" s="53" t="n">
        <v>7.7262693156733</v>
      </c>
      <c r="N14" s="49" t="s">
        <v>110</v>
      </c>
      <c r="O14" s="50" t="s">
        <v>111</v>
      </c>
      <c r="P14" s="51" t="n">
        <v>24</v>
      </c>
      <c r="Q14" s="52" t="n">
        <v>70.4008448101377</v>
      </c>
      <c r="R14" s="52" t="n">
        <v>29.6335869694008</v>
      </c>
      <c r="S14" s="54" t="n">
        <v>8.1081081081081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39</v>
      </c>
      <c r="E15" s="52" t="n">
        <v>57.082220352007</v>
      </c>
      <c r="F15" s="52" t="n">
        <v>28.2030774200662</v>
      </c>
      <c r="G15" s="53" t="n">
        <v>5.2069425901202</v>
      </c>
      <c r="H15" s="49" t="s">
        <v>118</v>
      </c>
      <c r="I15" s="50" t="s">
        <v>119</v>
      </c>
      <c r="J15" s="51" t="n">
        <v>19</v>
      </c>
      <c r="K15" s="76" t="s">
        <v>137</v>
      </c>
      <c r="L15" s="76" t="s">
        <v>137</v>
      </c>
      <c r="M15" s="53" t="n">
        <v>4.1942604856512</v>
      </c>
      <c r="N15" s="49" t="s">
        <v>114</v>
      </c>
      <c r="O15" s="50" t="s">
        <v>115</v>
      </c>
      <c r="P15" s="51" t="n">
        <v>16</v>
      </c>
      <c r="Q15" s="76" t="s">
        <v>137</v>
      </c>
      <c r="R15" s="76" t="s">
        <v>137</v>
      </c>
      <c r="S15" s="54" t="n">
        <v>5.4054054054054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34</v>
      </c>
      <c r="E16" s="52" t="n">
        <v>49.7639869735446</v>
      </c>
      <c r="F16" s="52" t="n">
        <v>25.6902311005777</v>
      </c>
      <c r="G16" s="53" t="n">
        <v>4.5393858477971</v>
      </c>
      <c r="H16" s="49" t="s">
        <v>114</v>
      </c>
      <c r="I16" s="50" t="s">
        <v>115</v>
      </c>
      <c r="J16" s="51" t="n">
        <v>18</v>
      </c>
      <c r="K16" s="76" t="s">
        <v>137</v>
      </c>
      <c r="L16" s="76" t="s">
        <v>137</v>
      </c>
      <c r="M16" s="53" t="n">
        <v>3.9735099337748</v>
      </c>
      <c r="N16" s="49" t="s">
        <v>116</v>
      </c>
      <c r="O16" s="50" t="s">
        <v>117</v>
      </c>
      <c r="P16" s="51" t="n">
        <v>16</v>
      </c>
      <c r="Q16" s="76" t="s">
        <v>137</v>
      </c>
      <c r="R16" s="76" t="s">
        <v>137</v>
      </c>
      <c r="S16" s="54" t="n">
        <v>5.4054054054054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28</v>
      </c>
      <c r="E17" s="52" t="n">
        <v>40.9821069193897</v>
      </c>
      <c r="F17" s="52" t="n">
        <v>21.9205363927308</v>
      </c>
      <c r="G17" s="53" t="n">
        <v>3.7383177570093</v>
      </c>
      <c r="H17" s="49" t="s">
        <v>110</v>
      </c>
      <c r="I17" s="50" t="s">
        <v>111</v>
      </c>
      <c r="J17" s="51" t="n">
        <v>15</v>
      </c>
      <c r="K17" s="76" t="s">
        <v>137</v>
      </c>
      <c r="L17" s="76" t="s">
        <v>137</v>
      </c>
      <c r="M17" s="53" t="n">
        <v>3.3112582781457</v>
      </c>
      <c r="N17" s="49" t="s">
        <v>112</v>
      </c>
      <c r="O17" s="50" t="s">
        <v>113</v>
      </c>
      <c r="P17" s="51" t="n">
        <v>14</v>
      </c>
      <c r="Q17" s="76" t="s">
        <v>137</v>
      </c>
      <c r="R17" s="76" t="s">
        <v>137</v>
      </c>
      <c r="S17" s="54" t="n">
        <v>4.7297297297297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26</v>
      </c>
      <c r="E18" s="52" t="n">
        <v>38.0548135680047</v>
      </c>
      <c r="F18" s="52" t="n">
        <v>27.0971310256282</v>
      </c>
      <c r="G18" s="53" t="n">
        <v>3.4712950600801</v>
      </c>
      <c r="H18" s="49" t="s">
        <v>126</v>
      </c>
      <c r="I18" s="50" t="s">
        <v>127</v>
      </c>
      <c r="J18" s="51" t="n">
        <v>12</v>
      </c>
      <c r="K18" s="76" t="s">
        <v>137</v>
      </c>
      <c r="L18" s="76" t="s">
        <v>137</v>
      </c>
      <c r="M18" s="53" t="n">
        <v>2.6490066225166</v>
      </c>
      <c r="N18" s="49" t="s">
        <v>120</v>
      </c>
      <c r="O18" s="50" t="s">
        <v>121</v>
      </c>
      <c r="P18" s="51" t="n">
        <v>8</v>
      </c>
      <c r="Q18" s="76" t="s">
        <v>137</v>
      </c>
      <c r="R18" s="76" t="s">
        <v>137</v>
      </c>
      <c r="S18" s="54" t="n">
        <v>2.7027027027027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17</v>
      </c>
      <c r="E19" s="76" t="s">
        <v>137</v>
      </c>
      <c r="F19" s="76" t="s">
        <v>137</v>
      </c>
      <c r="G19" s="53" t="n">
        <v>2.2696929238985</v>
      </c>
      <c r="H19" s="49" t="s">
        <v>116</v>
      </c>
      <c r="I19" s="50" t="s">
        <v>117</v>
      </c>
      <c r="J19" s="51" t="n">
        <v>12</v>
      </c>
      <c r="K19" s="76" t="s">
        <v>137</v>
      </c>
      <c r="L19" s="76" t="s">
        <v>137</v>
      </c>
      <c r="M19" s="53" t="n">
        <v>2.6490066225166</v>
      </c>
      <c r="N19" s="49" t="s">
        <v>124</v>
      </c>
      <c r="O19" s="50" t="s">
        <v>125</v>
      </c>
      <c r="P19" s="51" t="n">
        <v>7</v>
      </c>
      <c r="Q19" s="76" t="s">
        <v>137</v>
      </c>
      <c r="R19" s="76" t="s">
        <v>137</v>
      </c>
      <c r="S19" s="54" t="n">
        <v>2.3648648648649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17</v>
      </c>
      <c r="E20" s="76" t="s">
        <v>137</v>
      </c>
      <c r="F20" s="76" t="s">
        <v>137</v>
      </c>
      <c r="G20" s="53" t="n">
        <v>2.2696929238985</v>
      </c>
      <c r="H20" s="49" t="s">
        <v>129</v>
      </c>
      <c r="I20" s="50" t="s">
        <v>130</v>
      </c>
      <c r="J20" s="51" t="n">
        <v>12</v>
      </c>
      <c r="K20" s="76" t="s">
        <v>137</v>
      </c>
      <c r="L20" s="76" t="s">
        <v>137</v>
      </c>
      <c r="M20" s="53" t="n">
        <v>2.6490066225166</v>
      </c>
      <c r="N20" s="49" t="s">
        <v>118</v>
      </c>
      <c r="O20" s="50" t="s">
        <v>119</v>
      </c>
      <c r="P20" s="51" t="n">
        <v>7</v>
      </c>
      <c r="Q20" s="76" t="s">
        <v>137</v>
      </c>
      <c r="R20" s="76" t="s">
        <v>137</v>
      </c>
      <c r="S20" s="54" t="n">
        <v>2.364864864864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60</v>
      </c>
      <c r="E21" s="59" t="n">
        <v>234.183468110798</v>
      </c>
      <c r="F21" s="59" t="n">
        <v>135.791006821652</v>
      </c>
      <c r="G21" s="60" t="n">
        <v>21.3618157543391</v>
      </c>
      <c r="H21" s="56"/>
      <c r="I21" s="57" t="s">
        <v>128</v>
      </c>
      <c r="J21" s="58" t="n">
        <v>95</v>
      </c>
      <c r="K21" s="59" t="n">
        <v>277.518111708343</v>
      </c>
      <c r="L21" s="59" t="n">
        <v>162.929060144961</v>
      </c>
      <c r="M21" s="60" t="n">
        <v>20.9713024282561</v>
      </c>
      <c r="N21" s="56"/>
      <c r="O21" s="57" t="s">
        <v>128</v>
      </c>
      <c r="P21" s="58" t="n">
        <v>60</v>
      </c>
      <c r="Q21" s="59" t="n">
        <v>176.002112025344</v>
      </c>
      <c r="R21" s="59" t="n">
        <v>107.092856609863</v>
      </c>
      <c r="S21" s="59" t="n">
        <v>20.2702702702703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15</v>
      </c>
      <c r="E22" s="79" t="s">
        <v>137</v>
      </c>
      <c r="F22" s="79" t="s">
        <v>137</v>
      </c>
      <c r="G22" s="53" t="n">
        <v>2.0026702269693</v>
      </c>
      <c r="H22" s="49" t="s">
        <v>122</v>
      </c>
      <c r="I22" s="50" t="s">
        <v>123</v>
      </c>
      <c r="J22" s="51" t="n">
        <v>9</v>
      </c>
      <c r="K22" s="79" t="s">
        <v>137</v>
      </c>
      <c r="L22" s="79" t="s">
        <v>137</v>
      </c>
      <c r="M22" s="53" t="n">
        <v>1.9867549668874</v>
      </c>
      <c r="N22" s="49" t="s">
        <v>133</v>
      </c>
      <c r="O22" s="50" t="s">
        <v>134</v>
      </c>
      <c r="P22" s="51" t="n">
        <v>5</v>
      </c>
      <c r="Q22" s="79" t="s">
        <v>137</v>
      </c>
      <c r="R22" s="79" t="s">
        <v>137</v>
      </c>
      <c r="S22" s="54" t="n">
        <v>1.6891891891892</v>
      </c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12</v>
      </c>
      <c r="E23" s="76" t="s">
        <v>137</v>
      </c>
      <c r="F23" s="76" t="s">
        <v>137</v>
      </c>
      <c r="G23" s="53" t="n">
        <v>1.6021361815754</v>
      </c>
      <c r="H23" s="49" t="s">
        <v>120</v>
      </c>
      <c r="I23" s="50" t="s">
        <v>121</v>
      </c>
      <c r="J23" s="51" t="n">
        <v>9</v>
      </c>
      <c r="K23" s="76" t="s">
        <v>137</v>
      </c>
      <c r="L23" s="76" t="s">
        <v>137</v>
      </c>
      <c r="M23" s="53" t="n">
        <v>1.9867549668874</v>
      </c>
      <c r="N23" s="49" t="s">
        <v>129</v>
      </c>
      <c r="O23" s="50" t="s">
        <v>130</v>
      </c>
      <c r="P23" s="51" t="n">
        <v>5</v>
      </c>
      <c r="Q23" s="76" t="s">
        <v>137</v>
      </c>
      <c r="R23" s="76" t="s">
        <v>137</v>
      </c>
      <c r="S23" s="54" t="n">
        <v>1.6891891891892</v>
      </c>
    </row>
    <row r="24" s="26" customFormat="true" ht="32.1" hidden="false" customHeight="true" outlineLevel="0" collapsed="false">
      <c r="A24" s="48" t="n">
        <v>13</v>
      </c>
      <c r="B24" s="49" t="s">
        <v>124</v>
      </c>
      <c r="C24" s="50" t="s">
        <v>125</v>
      </c>
      <c r="D24" s="51" t="n">
        <v>12</v>
      </c>
      <c r="E24" s="76" t="s">
        <v>137</v>
      </c>
      <c r="F24" s="76" t="s">
        <v>137</v>
      </c>
      <c r="G24" s="53" t="n">
        <v>1.6021361815754</v>
      </c>
      <c r="H24" s="49" t="s">
        <v>133</v>
      </c>
      <c r="I24" s="50" t="s">
        <v>134</v>
      </c>
      <c r="J24" s="51" t="n">
        <v>6</v>
      </c>
      <c r="K24" s="76" t="s">
        <v>137</v>
      </c>
      <c r="L24" s="76" t="s">
        <v>137</v>
      </c>
      <c r="M24" s="53" t="n">
        <v>1.3245033112583</v>
      </c>
      <c r="N24" s="49" t="s">
        <v>138</v>
      </c>
      <c r="O24" s="50" t="s">
        <v>139</v>
      </c>
      <c r="P24" s="51" t="n">
        <v>4</v>
      </c>
      <c r="Q24" s="76" t="s">
        <v>137</v>
      </c>
      <c r="R24" s="76" t="s">
        <v>137</v>
      </c>
      <c r="S24" s="54" t="n">
        <v>1.3513513513514</v>
      </c>
    </row>
    <row r="25" s="26" customFormat="true" ht="32.1" hidden="false" customHeight="true" outlineLevel="0" collapsed="false">
      <c r="A25" s="48" t="n">
        <v>14</v>
      </c>
      <c r="B25" s="49" t="s">
        <v>133</v>
      </c>
      <c r="C25" s="50" t="s">
        <v>134</v>
      </c>
      <c r="D25" s="51" t="n">
        <v>11</v>
      </c>
      <c r="E25" s="76" t="s">
        <v>137</v>
      </c>
      <c r="F25" s="76" t="s">
        <v>137</v>
      </c>
      <c r="G25" s="53" t="n">
        <v>1.4686248331108</v>
      </c>
      <c r="H25" s="49" t="s">
        <v>138</v>
      </c>
      <c r="I25" s="50" t="s">
        <v>139</v>
      </c>
      <c r="J25" s="51" t="n">
        <v>5</v>
      </c>
      <c r="K25" s="76" t="s">
        <v>137</v>
      </c>
      <c r="L25" s="76" t="s">
        <v>137</v>
      </c>
      <c r="M25" s="53" t="n">
        <v>1.1037527593819</v>
      </c>
      <c r="N25" s="49" t="s">
        <v>131</v>
      </c>
      <c r="O25" s="50" t="s">
        <v>132</v>
      </c>
      <c r="P25" s="51" t="n">
        <v>3</v>
      </c>
      <c r="Q25" s="76" t="s">
        <v>137</v>
      </c>
      <c r="R25" s="76" t="s">
        <v>137</v>
      </c>
      <c r="S25" s="54" t="n">
        <v>1.0135135135135</v>
      </c>
    </row>
    <row r="26" s="26" customFormat="true" ht="32.1" hidden="false" customHeight="true" outlineLevel="0" collapsed="false">
      <c r="A26" s="55" t="n">
        <v>15</v>
      </c>
      <c r="B26" s="61" t="s">
        <v>138</v>
      </c>
      <c r="C26" s="57" t="s">
        <v>139</v>
      </c>
      <c r="D26" s="62" t="n">
        <v>9</v>
      </c>
      <c r="E26" s="77" t="s">
        <v>137</v>
      </c>
      <c r="F26" s="77" t="s">
        <v>137</v>
      </c>
      <c r="G26" s="60" t="n">
        <v>1.2016021361816</v>
      </c>
      <c r="H26" s="61" t="s">
        <v>124</v>
      </c>
      <c r="I26" s="57" t="s">
        <v>125</v>
      </c>
      <c r="J26" s="63" t="n">
        <v>5</v>
      </c>
      <c r="K26" s="77" t="s">
        <v>137</v>
      </c>
      <c r="L26" s="77" t="s">
        <v>137</v>
      </c>
      <c r="M26" s="60" t="n">
        <v>1.1037527593819</v>
      </c>
      <c r="N26" s="61" t="s">
        <v>122</v>
      </c>
      <c r="O26" s="57" t="s">
        <v>123</v>
      </c>
      <c r="P26" s="63" t="n">
        <v>3</v>
      </c>
      <c r="Q26" s="77" t="s">
        <v>137</v>
      </c>
      <c r="R26" s="77" t="s">
        <v>137</v>
      </c>
      <c r="S26" s="59" t="n">
        <v>1.013513513513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5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303</v>
      </c>
      <c r="E10" s="52" t="n">
        <v>216.203873831126</v>
      </c>
      <c r="F10" s="52" t="n">
        <v>109.879408801926</v>
      </c>
      <c r="G10" s="52"/>
      <c r="H10" s="53" t="n">
        <v>100</v>
      </c>
      <c r="I10" s="49" t="s">
        <v>104</v>
      </c>
      <c r="J10" s="50" t="s">
        <v>105</v>
      </c>
      <c r="K10" s="51" t="n">
        <v>179</v>
      </c>
      <c r="L10" s="52" t="n">
        <v>267.192094696461</v>
      </c>
      <c r="M10" s="52" t="n">
        <v>147.696569252769</v>
      </c>
      <c r="N10" s="53" t="n">
        <v>100</v>
      </c>
      <c r="O10" s="49" t="s">
        <v>104</v>
      </c>
      <c r="P10" s="50" t="s">
        <v>105</v>
      </c>
      <c r="Q10" s="51" t="n">
        <v>124</v>
      </c>
      <c r="R10" s="52" t="n">
        <v>169.508902634907</v>
      </c>
      <c r="S10" s="52" t="n">
        <v>79.097125382274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65</v>
      </c>
      <c r="E11" s="52" t="n">
        <v>46.3803689736738</v>
      </c>
      <c r="F11" s="52" t="n">
        <v>22.5558200399229</v>
      </c>
      <c r="G11" s="52"/>
      <c r="H11" s="53" t="n">
        <v>21.4521452145214</v>
      </c>
      <c r="I11" s="49" t="s">
        <v>245</v>
      </c>
      <c r="J11" s="50" t="s">
        <v>246</v>
      </c>
      <c r="K11" s="51" t="n">
        <v>44</v>
      </c>
      <c r="L11" s="52" t="n">
        <v>65.6785037242697</v>
      </c>
      <c r="M11" s="52" t="n">
        <v>34.0460973994636</v>
      </c>
      <c r="N11" s="53" t="n">
        <v>24.5810055865922</v>
      </c>
      <c r="O11" s="49" t="s">
        <v>247</v>
      </c>
      <c r="P11" s="50" t="s">
        <v>248</v>
      </c>
      <c r="Q11" s="51" t="n">
        <v>25</v>
      </c>
      <c r="R11" s="52" t="n">
        <v>34.1751819828441</v>
      </c>
      <c r="S11" s="52" t="n">
        <v>15.0271685325361</v>
      </c>
      <c r="T11" s="54" t="n">
        <v>20.1612903225806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59</v>
      </c>
      <c r="E12" s="52" t="n">
        <v>42.0991041453347</v>
      </c>
      <c r="F12" s="52" t="n">
        <v>21.359863784907</v>
      </c>
      <c r="G12" s="52"/>
      <c r="H12" s="53" t="n">
        <v>19.4719471947195</v>
      </c>
      <c r="I12" s="49" t="s">
        <v>247</v>
      </c>
      <c r="J12" s="50" t="s">
        <v>248</v>
      </c>
      <c r="K12" s="51" t="n">
        <v>34</v>
      </c>
      <c r="L12" s="52" t="n">
        <v>50.751571059663</v>
      </c>
      <c r="M12" s="52" t="n">
        <v>28.4175711596418</v>
      </c>
      <c r="N12" s="53" t="n">
        <v>18.9944134078212</v>
      </c>
      <c r="O12" s="49" t="s">
        <v>245</v>
      </c>
      <c r="P12" s="50" t="s">
        <v>246</v>
      </c>
      <c r="Q12" s="51" t="n">
        <v>21</v>
      </c>
      <c r="R12" s="52" t="n">
        <v>28.707152865589</v>
      </c>
      <c r="S12" s="52" t="n">
        <v>13.5802079168942</v>
      </c>
      <c r="T12" s="54" t="n">
        <v>16.9354838709677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20</v>
      </c>
      <c r="E13" s="52" t="n">
        <v>27.3401455862753</v>
      </c>
      <c r="F13" s="52" t="n">
        <v>13.2550291873896</v>
      </c>
      <c r="G13" s="52" t="s">
        <v>253</v>
      </c>
      <c r="H13" s="53" t="n">
        <v>6.6006600660066</v>
      </c>
      <c r="I13" s="49" t="s">
        <v>251</v>
      </c>
      <c r="J13" s="50" t="s">
        <v>252</v>
      </c>
      <c r="K13" s="51" t="n">
        <v>22</v>
      </c>
      <c r="L13" s="52" t="n">
        <v>32.8392518621349</v>
      </c>
      <c r="M13" s="52" t="n">
        <v>16.9268193991258</v>
      </c>
      <c r="N13" s="53" t="n">
        <v>12.2905027932961</v>
      </c>
      <c r="O13" s="49" t="s">
        <v>249</v>
      </c>
      <c r="P13" s="50" t="s">
        <v>250</v>
      </c>
      <c r="Q13" s="51" t="n">
        <v>20</v>
      </c>
      <c r="R13" s="52" t="n">
        <v>27.3401455862753</v>
      </c>
      <c r="S13" s="52" t="n">
        <v>13.2550291873896</v>
      </c>
      <c r="T13" s="54" t="n">
        <v>16.1290322580645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34</v>
      </c>
      <c r="E14" s="52" t="n">
        <v>24.2605006939217</v>
      </c>
      <c r="F14" s="52" t="n">
        <v>11.5682022100293</v>
      </c>
      <c r="G14" s="52"/>
      <c r="H14" s="53" t="n">
        <v>11.2211221122112</v>
      </c>
      <c r="I14" s="49" t="s">
        <v>254</v>
      </c>
      <c r="J14" s="50" t="s">
        <v>255</v>
      </c>
      <c r="K14" s="51" t="n">
        <v>15</v>
      </c>
      <c r="L14" s="76" t="s">
        <v>137</v>
      </c>
      <c r="M14" s="76" t="s">
        <v>137</v>
      </c>
      <c r="N14" s="53" t="n">
        <v>8.3798882681564</v>
      </c>
      <c r="O14" s="49" t="s">
        <v>251</v>
      </c>
      <c r="P14" s="50" t="s">
        <v>252</v>
      </c>
      <c r="Q14" s="51" t="n">
        <v>12</v>
      </c>
      <c r="R14" s="76" t="s">
        <v>137</v>
      </c>
      <c r="S14" s="76" t="s">
        <v>137</v>
      </c>
      <c r="T14" s="54" t="n">
        <v>9.6774193548387</v>
      </c>
    </row>
    <row r="15" s="26" customFormat="true" ht="32.1" hidden="false" customHeight="true" outlineLevel="0" collapsed="false">
      <c r="A15" s="48" t="n">
        <v>5</v>
      </c>
      <c r="B15" s="49" t="s">
        <v>258</v>
      </c>
      <c r="C15" s="50" t="s">
        <v>259</v>
      </c>
      <c r="D15" s="51" t="n">
        <v>22</v>
      </c>
      <c r="E15" s="52" t="n">
        <v>15.6979710372434</v>
      </c>
      <c r="F15" s="52" t="n">
        <v>7.7343998076087</v>
      </c>
      <c r="G15" s="52"/>
      <c r="H15" s="53" t="n">
        <v>7.2607260726073</v>
      </c>
      <c r="I15" s="49" t="s">
        <v>263</v>
      </c>
      <c r="J15" s="50" t="s">
        <v>264</v>
      </c>
      <c r="K15" s="51" t="n">
        <v>12</v>
      </c>
      <c r="L15" s="76" t="s">
        <v>137</v>
      </c>
      <c r="M15" s="76" t="s">
        <v>137</v>
      </c>
      <c r="N15" s="53" t="n">
        <v>6.7039106145251</v>
      </c>
      <c r="O15" s="49" t="s">
        <v>258</v>
      </c>
      <c r="P15" s="50" t="s">
        <v>259</v>
      </c>
      <c r="Q15" s="51" t="n">
        <v>11</v>
      </c>
      <c r="R15" s="76" t="s">
        <v>137</v>
      </c>
      <c r="S15" s="76" t="s">
        <v>137</v>
      </c>
      <c r="T15" s="54" t="n">
        <v>8.8709677419355</v>
      </c>
    </row>
    <row r="16" s="26" customFormat="true" ht="32.1" hidden="false" customHeight="true" outlineLevel="0" collapsed="false">
      <c r="A16" s="48" t="n">
        <v>6</v>
      </c>
      <c r="B16" s="49" t="s">
        <v>254</v>
      </c>
      <c r="C16" s="50" t="s">
        <v>255</v>
      </c>
      <c r="D16" s="51" t="n">
        <v>17</v>
      </c>
      <c r="E16" s="76" t="s">
        <v>137</v>
      </c>
      <c r="F16" s="76" t="s">
        <v>137</v>
      </c>
      <c r="G16" s="52"/>
      <c r="H16" s="53" t="n">
        <v>5.6105610561056</v>
      </c>
      <c r="I16" s="49" t="s">
        <v>258</v>
      </c>
      <c r="J16" s="50" t="s">
        <v>259</v>
      </c>
      <c r="K16" s="51" t="n">
        <v>11</v>
      </c>
      <c r="L16" s="76" t="s">
        <v>137</v>
      </c>
      <c r="M16" s="76" t="s">
        <v>137</v>
      </c>
      <c r="N16" s="53" t="n">
        <v>6.145251396648</v>
      </c>
      <c r="O16" s="49" t="s">
        <v>263</v>
      </c>
      <c r="P16" s="50" t="s">
        <v>264</v>
      </c>
      <c r="Q16" s="51" t="n">
        <v>5</v>
      </c>
      <c r="R16" s="76" t="s">
        <v>137</v>
      </c>
      <c r="S16" s="76" t="s">
        <v>137</v>
      </c>
      <c r="T16" s="54" t="n">
        <v>4.0322580645161</v>
      </c>
    </row>
    <row r="17" s="26" customFormat="true" ht="32.1" hidden="false" customHeight="true" outlineLevel="0" collapsed="false">
      <c r="A17" s="48" t="n">
        <v>7</v>
      </c>
      <c r="B17" s="49" t="s">
        <v>263</v>
      </c>
      <c r="C17" s="50" t="s">
        <v>264</v>
      </c>
      <c r="D17" s="51" t="n">
        <v>17</v>
      </c>
      <c r="E17" s="76" t="s">
        <v>137</v>
      </c>
      <c r="F17" s="76" t="s">
        <v>137</v>
      </c>
      <c r="G17" s="52"/>
      <c r="H17" s="53" t="n">
        <v>5.6105610561056</v>
      </c>
      <c r="I17" s="49" t="s">
        <v>256</v>
      </c>
      <c r="J17" s="50" t="s">
        <v>257</v>
      </c>
      <c r="K17" s="51" t="n">
        <v>6</v>
      </c>
      <c r="L17" s="76" t="s">
        <v>137</v>
      </c>
      <c r="M17" s="76" t="s">
        <v>137</v>
      </c>
      <c r="N17" s="53" t="n">
        <v>3.3519553072626</v>
      </c>
      <c r="O17" s="49" t="s">
        <v>265</v>
      </c>
      <c r="P17" s="50" t="s">
        <v>266</v>
      </c>
      <c r="Q17" s="51" t="n">
        <v>4</v>
      </c>
      <c r="R17" s="76" t="s">
        <v>137</v>
      </c>
      <c r="S17" s="76" t="s">
        <v>137</v>
      </c>
      <c r="T17" s="54" t="n">
        <v>3.2258064516129</v>
      </c>
    </row>
    <row r="18" s="26" customFormat="true" ht="32.1" hidden="false" customHeight="true" outlineLevel="0" collapsed="false">
      <c r="A18" s="48" t="n">
        <v>8</v>
      </c>
      <c r="B18" s="49" t="s">
        <v>256</v>
      </c>
      <c r="C18" s="50" t="s">
        <v>257</v>
      </c>
      <c r="D18" s="51" t="n">
        <v>6</v>
      </c>
      <c r="E18" s="76" t="s">
        <v>137</v>
      </c>
      <c r="F18" s="76" t="s">
        <v>137</v>
      </c>
      <c r="G18" s="52" t="s">
        <v>260</v>
      </c>
      <c r="H18" s="53" t="n">
        <v>1.980198019802</v>
      </c>
      <c r="I18" s="49" t="s">
        <v>269</v>
      </c>
      <c r="J18" s="50" t="s">
        <v>270</v>
      </c>
      <c r="K18" s="51" t="n">
        <v>6</v>
      </c>
      <c r="L18" s="76" t="s">
        <v>137</v>
      </c>
      <c r="M18" s="76" t="s">
        <v>137</v>
      </c>
      <c r="N18" s="53" t="n">
        <v>3.3519553072626</v>
      </c>
      <c r="O18" s="49" t="s">
        <v>269</v>
      </c>
      <c r="P18" s="50" t="s">
        <v>270</v>
      </c>
      <c r="Q18" s="51" t="n">
        <v>3</v>
      </c>
      <c r="R18" s="76" t="s">
        <v>137</v>
      </c>
      <c r="S18" s="76" t="s">
        <v>137</v>
      </c>
      <c r="T18" s="54" t="n">
        <v>2.4193548387097</v>
      </c>
    </row>
    <row r="19" s="26" customFormat="true" ht="32.1" hidden="false" customHeight="true" outlineLevel="0" collapsed="false">
      <c r="A19" s="48" t="n">
        <v>9</v>
      </c>
      <c r="B19" s="49" t="s">
        <v>269</v>
      </c>
      <c r="C19" s="50" t="s">
        <v>270</v>
      </c>
      <c r="D19" s="51" t="n">
        <v>9</v>
      </c>
      <c r="E19" s="76" t="s">
        <v>137</v>
      </c>
      <c r="F19" s="76" t="s">
        <v>137</v>
      </c>
      <c r="G19" s="52"/>
      <c r="H19" s="53" t="n">
        <v>2.970297029703</v>
      </c>
      <c r="I19" s="49" t="s">
        <v>261</v>
      </c>
      <c r="J19" s="50" t="s">
        <v>262</v>
      </c>
      <c r="K19" s="51" t="n">
        <v>5</v>
      </c>
      <c r="L19" s="76" t="s">
        <v>137</v>
      </c>
      <c r="M19" s="76" t="s">
        <v>137</v>
      </c>
      <c r="N19" s="53" t="n">
        <v>2.7932960893855</v>
      </c>
      <c r="O19" s="49" t="s">
        <v>254</v>
      </c>
      <c r="P19" s="50" t="s">
        <v>255</v>
      </c>
      <c r="Q19" s="51" t="n">
        <v>2</v>
      </c>
      <c r="R19" s="76" t="s">
        <v>137</v>
      </c>
      <c r="S19" s="76" t="s">
        <v>137</v>
      </c>
      <c r="T19" s="54" t="n">
        <v>1.6129032258065</v>
      </c>
    </row>
    <row r="20" s="26" customFormat="true" ht="32.1" hidden="false" customHeight="true" outlineLevel="0" collapsed="false">
      <c r="A20" s="48" t="n">
        <v>10</v>
      </c>
      <c r="B20" s="49" t="s">
        <v>265</v>
      </c>
      <c r="C20" s="50" t="s">
        <v>266</v>
      </c>
      <c r="D20" s="51" t="n">
        <v>4</v>
      </c>
      <c r="E20" s="76" t="s">
        <v>137</v>
      </c>
      <c r="F20" s="76" t="s">
        <v>137</v>
      </c>
      <c r="G20" s="52" t="s">
        <v>253</v>
      </c>
      <c r="H20" s="53" t="n">
        <v>1.3201320132013</v>
      </c>
      <c r="I20" s="49" t="s">
        <v>275</v>
      </c>
      <c r="J20" s="50" t="s">
        <v>276</v>
      </c>
      <c r="K20" s="51" t="n">
        <v>5</v>
      </c>
      <c r="L20" s="76" t="s">
        <v>137</v>
      </c>
      <c r="M20" s="76" t="s">
        <v>137</v>
      </c>
      <c r="N20" s="53" t="n">
        <v>2.7932960893855</v>
      </c>
      <c r="O20" s="49" t="s">
        <v>283</v>
      </c>
      <c r="P20" s="50" t="s">
        <v>284</v>
      </c>
      <c r="Q20" s="51" t="n">
        <v>2</v>
      </c>
      <c r="R20" s="76" t="s">
        <v>137</v>
      </c>
      <c r="S20" s="76" t="s">
        <v>137</v>
      </c>
      <c r="T20" s="54" t="n">
        <v>1.612903225806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50</v>
      </c>
      <c r="E21" s="59" t="n">
        <v>35.677206902826</v>
      </c>
      <c r="F21" s="59" t="n">
        <v>19.4191276620219</v>
      </c>
      <c r="G21" s="59"/>
      <c r="H21" s="60" t="n">
        <v>16.5016501650165</v>
      </c>
      <c r="I21" s="56"/>
      <c r="J21" s="57" t="s">
        <v>128</v>
      </c>
      <c r="K21" s="58" t="n">
        <v>19</v>
      </c>
      <c r="L21" s="77" t="s">
        <v>137</v>
      </c>
      <c r="M21" s="77" t="s">
        <v>137</v>
      </c>
      <c r="N21" s="60" t="n">
        <v>10.6145251396648</v>
      </c>
      <c r="O21" s="56"/>
      <c r="P21" s="57" t="s">
        <v>128</v>
      </c>
      <c r="Q21" s="58" t="n">
        <v>19</v>
      </c>
      <c r="R21" s="77" t="s">
        <v>137</v>
      </c>
      <c r="S21" s="77" t="s">
        <v>137</v>
      </c>
      <c r="T21" s="59" t="n">
        <v>15.3225806451613</v>
      </c>
    </row>
    <row r="22" s="26" customFormat="true" ht="32.1" hidden="false" customHeight="true" outlineLevel="0" collapsed="false">
      <c r="A22" s="48" t="n">
        <v>11</v>
      </c>
      <c r="B22" s="49" t="s">
        <v>283</v>
      </c>
      <c r="C22" s="50" t="s">
        <v>284</v>
      </c>
      <c r="D22" s="51" t="n">
        <v>6</v>
      </c>
      <c r="E22" s="76" t="s">
        <v>137</v>
      </c>
      <c r="F22" s="76" t="s">
        <v>137</v>
      </c>
      <c r="G22" s="52"/>
      <c r="H22" s="53" t="n">
        <v>1.980198019802</v>
      </c>
      <c r="I22" s="49" t="s">
        <v>283</v>
      </c>
      <c r="J22" s="50" t="s">
        <v>284</v>
      </c>
      <c r="K22" s="51" t="n">
        <v>4</v>
      </c>
      <c r="L22" s="76" t="s">
        <v>137</v>
      </c>
      <c r="M22" s="76" t="s">
        <v>137</v>
      </c>
      <c r="N22" s="53" t="n">
        <v>2.2346368715084</v>
      </c>
      <c r="O22" s="49" t="s">
        <v>281</v>
      </c>
      <c r="P22" s="50" t="s">
        <v>282</v>
      </c>
      <c r="Q22" s="51" t="n">
        <v>2</v>
      </c>
      <c r="R22" s="76" t="s">
        <v>137</v>
      </c>
      <c r="S22" s="76" t="s">
        <v>137</v>
      </c>
      <c r="T22" s="54" t="n">
        <v>1.6129032258065</v>
      </c>
    </row>
    <row r="23" s="26" customFormat="true" ht="32.1" hidden="false" customHeight="true" outlineLevel="0" collapsed="false">
      <c r="A23" s="48" t="n">
        <v>12</v>
      </c>
      <c r="B23" s="49" t="s">
        <v>275</v>
      </c>
      <c r="C23" s="50" t="s">
        <v>276</v>
      </c>
      <c r="D23" s="51" t="n">
        <v>6</v>
      </c>
      <c r="E23" s="76" t="s">
        <v>137</v>
      </c>
      <c r="F23" s="76" t="s">
        <v>137</v>
      </c>
      <c r="G23" s="52"/>
      <c r="H23" s="53" t="n">
        <v>1.980198019802</v>
      </c>
      <c r="I23" s="49" t="s">
        <v>279</v>
      </c>
      <c r="J23" s="50" t="s">
        <v>280</v>
      </c>
      <c r="K23" s="51" t="n">
        <v>3</v>
      </c>
      <c r="L23" s="76" t="s">
        <v>137</v>
      </c>
      <c r="M23" s="76" t="s">
        <v>137</v>
      </c>
      <c r="N23" s="53" t="n">
        <v>1.6759776536313</v>
      </c>
      <c r="O23" s="49" t="s">
        <v>273</v>
      </c>
      <c r="P23" s="50" t="s">
        <v>274</v>
      </c>
      <c r="Q23" s="51" t="n">
        <v>2</v>
      </c>
      <c r="R23" s="76" t="s">
        <v>137</v>
      </c>
      <c r="S23" s="76" t="s">
        <v>137</v>
      </c>
      <c r="T23" s="54" t="n">
        <v>1.6129032258065</v>
      </c>
    </row>
    <row r="24" s="26" customFormat="true" ht="32.1" hidden="false" customHeight="true" outlineLevel="0" collapsed="false">
      <c r="A24" s="48" t="n">
        <v>13</v>
      </c>
      <c r="B24" s="49" t="s">
        <v>261</v>
      </c>
      <c r="C24" s="50" t="s">
        <v>262</v>
      </c>
      <c r="D24" s="51" t="n">
        <v>5</v>
      </c>
      <c r="E24" s="76" t="s">
        <v>137</v>
      </c>
      <c r="F24" s="76" t="s">
        <v>137</v>
      </c>
      <c r="G24" s="52"/>
      <c r="H24" s="53" t="n">
        <v>1.6501650165017</v>
      </c>
      <c r="I24" s="49" t="s">
        <v>273</v>
      </c>
      <c r="J24" s="50" t="s">
        <v>274</v>
      </c>
      <c r="K24" s="51" t="n">
        <v>3</v>
      </c>
      <c r="L24" s="76" t="s">
        <v>137</v>
      </c>
      <c r="M24" s="76" t="s">
        <v>137</v>
      </c>
      <c r="N24" s="53" t="n">
        <v>1.6759776536313</v>
      </c>
      <c r="O24" s="49" t="s">
        <v>299</v>
      </c>
      <c r="P24" s="50" t="s">
        <v>300</v>
      </c>
      <c r="Q24" s="51" t="n">
        <v>1</v>
      </c>
      <c r="R24" s="76" t="s">
        <v>137</v>
      </c>
      <c r="S24" s="76" t="s">
        <v>137</v>
      </c>
      <c r="T24" s="54" t="n">
        <v>0.8064516129032</v>
      </c>
    </row>
    <row r="25" s="26" customFormat="true" ht="32.1" hidden="false" customHeight="true" outlineLevel="0" collapsed="false">
      <c r="A25" s="48" t="n">
        <v>14</v>
      </c>
      <c r="B25" s="49" t="s">
        <v>273</v>
      </c>
      <c r="C25" s="50" t="s">
        <v>274</v>
      </c>
      <c r="D25" s="51" t="n">
        <v>5</v>
      </c>
      <c r="E25" s="76" t="s">
        <v>137</v>
      </c>
      <c r="F25" s="76" t="s">
        <v>137</v>
      </c>
      <c r="G25" s="52"/>
      <c r="H25" s="53" t="n">
        <v>1.6501650165017</v>
      </c>
      <c r="I25" s="49" t="s">
        <v>277</v>
      </c>
      <c r="J25" s="50" t="s">
        <v>278</v>
      </c>
      <c r="K25" s="51" t="n">
        <v>2</v>
      </c>
      <c r="L25" s="76" t="s">
        <v>137</v>
      </c>
      <c r="M25" s="76" t="s">
        <v>137</v>
      </c>
      <c r="N25" s="53" t="n">
        <v>1.1173184357542</v>
      </c>
      <c r="O25" s="49" t="s">
        <v>279</v>
      </c>
      <c r="P25" s="50" t="s">
        <v>280</v>
      </c>
      <c r="Q25" s="51" t="n">
        <v>1</v>
      </c>
      <c r="R25" s="76" t="s">
        <v>137</v>
      </c>
      <c r="S25" s="76" t="s">
        <v>137</v>
      </c>
      <c r="T25" s="54" t="n">
        <v>0.8064516129032</v>
      </c>
    </row>
    <row r="26" s="26" customFormat="true" ht="32.1" hidden="false" customHeight="true" outlineLevel="0" collapsed="false">
      <c r="A26" s="55" t="n">
        <v>15</v>
      </c>
      <c r="B26" s="61" t="s">
        <v>279</v>
      </c>
      <c r="C26" s="57" t="s">
        <v>280</v>
      </c>
      <c r="D26" s="62" t="n">
        <v>4</v>
      </c>
      <c r="E26" s="77" t="s">
        <v>137</v>
      </c>
      <c r="F26" s="77" t="s">
        <v>137</v>
      </c>
      <c r="G26" s="59"/>
      <c r="H26" s="60" t="n">
        <v>1.3201320132013</v>
      </c>
      <c r="I26" s="61" t="s">
        <v>281</v>
      </c>
      <c r="J26" s="57" t="s">
        <v>282</v>
      </c>
      <c r="K26" s="63" t="n">
        <v>2</v>
      </c>
      <c r="L26" s="77" t="s">
        <v>137</v>
      </c>
      <c r="M26" s="77" t="s">
        <v>137</v>
      </c>
      <c r="N26" s="60" t="n">
        <v>1.1173184357542</v>
      </c>
      <c r="O26" s="61" t="s">
        <v>271</v>
      </c>
      <c r="P26" s="57" t="s">
        <v>272</v>
      </c>
      <c r="Q26" s="63" t="n">
        <v>1</v>
      </c>
      <c r="R26" s="77" t="s">
        <v>137</v>
      </c>
      <c r="S26" s="77" t="s">
        <v>137</v>
      </c>
      <c r="T26" s="59" t="n">
        <v>0.806451612903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2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417</v>
      </c>
      <c r="E10" s="52" t="n">
        <v>212.4451056112</v>
      </c>
      <c r="F10" s="52" t="n">
        <v>117.232801046303</v>
      </c>
      <c r="G10" s="52"/>
      <c r="H10" s="53" t="n">
        <v>100</v>
      </c>
      <c r="I10" s="49" t="s">
        <v>104</v>
      </c>
      <c r="J10" s="50" t="s">
        <v>105</v>
      </c>
      <c r="K10" s="51" t="n">
        <v>240</v>
      </c>
      <c r="L10" s="52" t="n">
        <v>257.154796472693</v>
      </c>
      <c r="M10" s="52" t="n">
        <v>152.245433523827</v>
      </c>
      <c r="N10" s="53" t="n">
        <v>100</v>
      </c>
      <c r="O10" s="49" t="s">
        <v>104</v>
      </c>
      <c r="P10" s="50" t="s">
        <v>105</v>
      </c>
      <c r="Q10" s="51" t="n">
        <v>177</v>
      </c>
      <c r="R10" s="52" t="n">
        <v>171.916431131443</v>
      </c>
      <c r="S10" s="52" t="n">
        <v>92.162297260109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41</v>
      </c>
      <c r="E11" s="52" t="n">
        <v>39.8224501490914</v>
      </c>
      <c r="F11" s="52" t="n">
        <v>21.917160981468</v>
      </c>
      <c r="G11" s="52" t="s">
        <v>253</v>
      </c>
      <c r="H11" s="53" t="n">
        <v>9.8321342925659</v>
      </c>
      <c r="I11" s="49" t="s">
        <v>251</v>
      </c>
      <c r="J11" s="50" t="s">
        <v>252</v>
      </c>
      <c r="K11" s="51" t="n">
        <v>35</v>
      </c>
      <c r="L11" s="52" t="n">
        <v>37.5017411522678</v>
      </c>
      <c r="M11" s="52" t="n">
        <v>22.3421614951114</v>
      </c>
      <c r="N11" s="53" t="n">
        <v>14.5833333333333</v>
      </c>
      <c r="O11" s="49" t="s">
        <v>249</v>
      </c>
      <c r="P11" s="50" t="s">
        <v>250</v>
      </c>
      <c r="Q11" s="51" t="n">
        <v>41</v>
      </c>
      <c r="R11" s="52" t="n">
        <v>39.8224501490914</v>
      </c>
      <c r="S11" s="52" t="n">
        <v>21.917160981468</v>
      </c>
      <c r="T11" s="54" t="n">
        <v>23.1638418079096</v>
      </c>
    </row>
    <row r="12" s="26" customFormat="true" ht="32.1" hidden="false" customHeight="true" outlineLevel="0" collapsed="false">
      <c r="A12" s="48" t="n">
        <v>2</v>
      </c>
      <c r="B12" s="49" t="s">
        <v>245</v>
      </c>
      <c r="C12" s="50" t="s">
        <v>246</v>
      </c>
      <c r="D12" s="51" t="n">
        <v>64</v>
      </c>
      <c r="E12" s="52" t="n">
        <v>32.6054838348125</v>
      </c>
      <c r="F12" s="52" t="n">
        <v>17.9087151858609</v>
      </c>
      <c r="G12" s="52"/>
      <c r="H12" s="53" t="n">
        <v>15.347721822542</v>
      </c>
      <c r="I12" s="49" t="s">
        <v>247</v>
      </c>
      <c r="J12" s="50" t="s">
        <v>248</v>
      </c>
      <c r="K12" s="51" t="n">
        <v>35</v>
      </c>
      <c r="L12" s="52" t="n">
        <v>37.5017411522678</v>
      </c>
      <c r="M12" s="52" t="n">
        <v>22.3645488767985</v>
      </c>
      <c r="N12" s="53" t="n">
        <v>14.5833333333333</v>
      </c>
      <c r="O12" s="49" t="s">
        <v>245</v>
      </c>
      <c r="P12" s="50" t="s">
        <v>246</v>
      </c>
      <c r="Q12" s="51" t="n">
        <v>33</v>
      </c>
      <c r="R12" s="52" t="n">
        <v>32.0522159736589</v>
      </c>
      <c r="S12" s="52" t="n">
        <v>16.6385953449005</v>
      </c>
      <c r="T12" s="54" t="n">
        <v>18.6440677966102</v>
      </c>
    </row>
    <row r="13" s="26" customFormat="true" ht="32.1" hidden="false" customHeight="true" outlineLevel="0" collapsed="false">
      <c r="A13" s="48" t="n">
        <v>3</v>
      </c>
      <c r="B13" s="49" t="s">
        <v>247</v>
      </c>
      <c r="C13" s="50" t="s">
        <v>248</v>
      </c>
      <c r="D13" s="51" t="n">
        <v>56</v>
      </c>
      <c r="E13" s="52" t="n">
        <v>28.5297983554609</v>
      </c>
      <c r="F13" s="52" t="n">
        <v>15.4880854332181</v>
      </c>
      <c r="G13" s="52"/>
      <c r="H13" s="53" t="n">
        <v>13.4292565947242</v>
      </c>
      <c r="I13" s="49" t="s">
        <v>245</v>
      </c>
      <c r="J13" s="50" t="s">
        <v>246</v>
      </c>
      <c r="K13" s="51" t="n">
        <v>31</v>
      </c>
      <c r="L13" s="52" t="n">
        <v>33.2158278777229</v>
      </c>
      <c r="M13" s="52" t="n">
        <v>19.9571268097299</v>
      </c>
      <c r="N13" s="53" t="n">
        <v>12.9166666666667</v>
      </c>
      <c r="O13" s="49" t="s">
        <v>247</v>
      </c>
      <c r="P13" s="50" t="s">
        <v>248</v>
      </c>
      <c r="Q13" s="51" t="n">
        <v>21</v>
      </c>
      <c r="R13" s="52" t="n">
        <v>20.3968647105102</v>
      </c>
      <c r="S13" s="52" t="n">
        <v>9.865268984912</v>
      </c>
      <c r="T13" s="54" t="n">
        <v>11.864406779661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54</v>
      </c>
      <c r="E14" s="52" t="n">
        <v>27.510876985623</v>
      </c>
      <c r="F14" s="52" t="n">
        <v>14.8106870877821</v>
      </c>
      <c r="G14" s="52"/>
      <c r="H14" s="53" t="n">
        <v>12.9496402877698</v>
      </c>
      <c r="I14" s="49" t="s">
        <v>254</v>
      </c>
      <c r="J14" s="50" t="s">
        <v>255</v>
      </c>
      <c r="K14" s="51" t="n">
        <v>29</v>
      </c>
      <c r="L14" s="52" t="n">
        <v>31.0728712404505</v>
      </c>
      <c r="M14" s="52" t="n">
        <v>17.8414081917707</v>
      </c>
      <c r="N14" s="53" t="n">
        <v>12.0833333333333</v>
      </c>
      <c r="O14" s="49" t="s">
        <v>251</v>
      </c>
      <c r="P14" s="50" t="s">
        <v>252</v>
      </c>
      <c r="Q14" s="51" t="n">
        <v>19</v>
      </c>
      <c r="R14" s="76" t="s">
        <v>137</v>
      </c>
      <c r="S14" s="76" t="s">
        <v>137</v>
      </c>
      <c r="T14" s="54" t="n">
        <v>10.7344632768362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18</v>
      </c>
      <c r="E15" s="76" t="s">
        <v>137</v>
      </c>
      <c r="F15" s="76" t="s">
        <v>137</v>
      </c>
      <c r="G15" s="52" t="s">
        <v>260</v>
      </c>
      <c r="H15" s="53" t="n">
        <v>4.3165467625899</v>
      </c>
      <c r="I15" s="49" t="s">
        <v>258</v>
      </c>
      <c r="J15" s="50" t="s">
        <v>259</v>
      </c>
      <c r="K15" s="51" t="n">
        <v>22</v>
      </c>
      <c r="L15" s="52" t="n">
        <v>23.5725230099969</v>
      </c>
      <c r="M15" s="52" t="n">
        <v>13.7604965296314</v>
      </c>
      <c r="N15" s="53" t="n">
        <v>9.1666666666667</v>
      </c>
      <c r="O15" s="49" t="s">
        <v>258</v>
      </c>
      <c r="P15" s="50" t="s">
        <v>259</v>
      </c>
      <c r="Q15" s="51" t="n">
        <v>12</v>
      </c>
      <c r="R15" s="76" t="s">
        <v>137</v>
      </c>
      <c r="S15" s="76" t="s">
        <v>137</v>
      </c>
      <c r="T15" s="54" t="n">
        <v>6.7796610169492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34</v>
      </c>
      <c r="E16" s="52" t="n">
        <v>17.3216632872441</v>
      </c>
      <c r="F16" s="52" t="n">
        <v>9.0973169686196</v>
      </c>
      <c r="G16" s="52"/>
      <c r="H16" s="53" t="n">
        <v>8.1534772182254</v>
      </c>
      <c r="I16" s="49" t="s">
        <v>256</v>
      </c>
      <c r="J16" s="50" t="s">
        <v>257</v>
      </c>
      <c r="K16" s="51" t="n">
        <v>18</v>
      </c>
      <c r="L16" s="76" t="s">
        <v>137</v>
      </c>
      <c r="M16" s="76" t="s">
        <v>137</v>
      </c>
      <c r="N16" s="53" t="n">
        <v>7.5</v>
      </c>
      <c r="O16" s="49" t="s">
        <v>271</v>
      </c>
      <c r="P16" s="50" t="s">
        <v>272</v>
      </c>
      <c r="Q16" s="51" t="n">
        <v>7</v>
      </c>
      <c r="R16" s="76" t="s">
        <v>137</v>
      </c>
      <c r="S16" s="76" t="s">
        <v>137</v>
      </c>
      <c r="T16" s="54" t="n">
        <v>3.954802259887</v>
      </c>
    </row>
    <row r="17" s="26" customFormat="true" ht="32.1" hidden="false" customHeight="true" outlineLevel="0" collapsed="false">
      <c r="A17" s="48" t="n">
        <v>7</v>
      </c>
      <c r="B17" s="49" t="s">
        <v>254</v>
      </c>
      <c r="C17" s="50" t="s">
        <v>255</v>
      </c>
      <c r="D17" s="51" t="n">
        <v>30</v>
      </c>
      <c r="E17" s="52" t="n">
        <v>15.2838205475683</v>
      </c>
      <c r="F17" s="52" t="n">
        <v>8.1679287690849</v>
      </c>
      <c r="G17" s="52"/>
      <c r="H17" s="53" t="n">
        <v>7.1942446043165</v>
      </c>
      <c r="I17" s="49" t="s">
        <v>263</v>
      </c>
      <c r="J17" s="50" t="s">
        <v>264</v>
      </c>
      <c r="K17" s="51" t="n">
        <v>11</v>
      </c>
      <c r="L17" s="76" t="s">
        <v>137</v>
      </c>
      <c r="M17" s="76" t="s">
        <v>137</v>
      </c>
      <c r="N17" s="53" t="n">
        <v>4.5833333333333</v>
      </c>
      <c r="O17" s="49" t="s">
        <v>273</v>
      </c>
      <c r="P17" s="50" t="s">
        <v>274</v>
      </c>
      <c r="Q17" s="51" t="n">
        <v>7</v>
      </c>
      <c r="R17" s="76" t="s">
        <v>137</v>
      </c>
      <c r="S17" s="76" t="s">
        <v>137</v>
      </c>
      <c r="T17" s="54" t="n">
        <v>3.954802259887</v>
      </c>
    </row>
    <row r="18" s="26" customFormat="true" ht="32.1" hidden="false" customHeight="true" outlineLevel="0" collapsed="false">
      <c r="A18" s="48" t="n">
        <v>8</v>
      </c>
      <c r="B18" s="49" t="s">
        <v>263</v>
      </c>
      <c r="C18" s="50" t="s">
        <v>264</v>
      </c>
      <c r="D18" s="51" t="n">
        <v>15</v>
      </c>
      <c r="E18" s="76" t="s">
        <v>137</v>
      </c>
      <c r="F18" s="76" t="s">
        <v>137</v>
      </c>
      <c r="G18" s="52"/>
      <c r="H18" s="53" t="n">
        <v>3.5971223021583</v>
      </c>
      <c r="I18" s="49" t="s">
        <v>277</v>
      </c>
      <c r="J18" s="50" t="s">
        <v>278</v>
      </c>
      <c r="K18" s="51" t="n">
        <v>7</v>
      </c>
      <c r="L18" s="76" t="s">
        <v>137</v>
      </c>
      <c r="M18" s="76" t="s">
        <v>137</v>
      </c>
      <c r="N18" s="53" t="n">
        <v>2.9166666666667</v>
      </c>
      <c r="O18" s="49" t="s">
        <v>267</v>
      </c>
      <c r="P18" s="50" t="s">
        <v>268</v>
      </c>
      <c r="Q18" s="51" t="n">
        <v>6</v>
      </c>
      <c r="R18" s="76" t="s">
        <v>137</v>
      </c>
      <c r="S18" s="76" t="s">
        <v>137</v>
      </c>
      <c r="T18" s="54" t="n">
        <v>3.3898305084746</v>
      </c>
    </row>
    <row r="19" s="26" customFormat="true" ht="32.1" hidden="false" customHeight="true" outlineLevel="0" collapsed="false">
      <c r="A19" s="48" t="n">
        <v>9</v>
      </c>
      <c r="B19" s="49" t="s">
        <v>271</v>
      </c>
      <c r="C19" s="50" t="s">
        <v>272</v>
      </c>
      <c r="D19" s="51" t="n">
        <v>7</v>
      </c>
      <c r="E19" s="76" t="s">
        <v>137</v>
      </c>
      <c r="F19" s="76" t="s">
        <v>137</v>
      </c>
      <c r="G19" s="52" t="s">
        <v>253</v>
      </c>
      <c r="H19" s="53" t="n">
        <v>1.6786570743405</v>
      </c>
      <c r="I19" s="49" t="s">
        <v>261</v>
      </c>
      <c r="J19" s="50" t="s">
        <v>262</v>
      </c>
      <c r="K19" s="51" t="n">
        <v>6</v>
      </c>
      <c r="L19" s="76" t="s">
        <v>137</v>
      </c>
      <c r="M19" s="76" t="s">
        <v>137</v>
      </c>
      <c r="N19" s="53" t="n">
        <v>2.5</v>
      </c>
      <c r="O19" s="49" t="s">
        <v>263</v>
      </c>
      <c r="P19" s="50" t="s">
        <v>264</v>
      </c>
      <c r="Q19" s="51" t="n">
        <v>4</v>
      </c>
      <c r="R19" s="76" t="s">
        <v>137</v>
      </c>
      <c r="S19" s="76" t="s">
        <v>137</v>
      </c>
      <c r="T19" s="54" t="n">
        <v>2.2598870056497</v>
      </c>
    </row>
    <row r="20" s="26" customFormat="true" ht="32.1" hidden="false" customHeight="true" outlineLevel="0" collapsed="false">
      <c r="A20" s="48" t="n">
        <v>10</v>
      </c>
      <c r="B20" s="49" t="s">
        <v>273</v>
      </c>
      <c r="C20" s="50" t="s">
        <v>274</v>
      </c>
      <c r="D20" s="51" t="n">
        <v>12</v>
      </c>
      <c r="E20" s="76" t="s">
        <v>137</v>
      </c>
      <c r="F20" s="76" t="s">
        <v>137</v>
      </c>
      <c r="G20" s="52"/>
      <c r="H20" s="53" t="n">
        <v>2.8776978417266</v>
      </c>
      <c r="I20" s="49" t="s">
        <v>281</v>
      </c>
      <c r="J20" s="50" t="s">
        <v>282</v>
      </c>
      <c r="K20" s="51" t="n">
        <v>6</v>
      </c>
      <c r="L20" s="76" t="s">
        <v>137</v>
      </c>
      <c r="M20" s="76" t="s">
        <v>137</v>
      </c>
      <c r="N20" s="53" t="n">
        <v>2.5</v>
      </c>
      <c r="O20" s="49" t="s">
        <v>265</v>
      </c>
      <c r="P20" s="50" t="s">
        <v>266</v>
      </c>
      <c r="Q20" s="51" t="n">
        <v>4</v>
      </c>
      <c r="R20" s="76" t="s">
        <v>137</v>
      </c>
      <c r="S20" s="76" t="s">
        <v>137</v>
      </c>
      <c r="T20" s="54" t="n">
        <v>2.259887005649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86</v>
      </c>
      <c r="E21" s="59" t="n">
        <v>43.8136189030293</v>
      </c>
      <c r="F21" s="59" t="n">
        <v>25.4287737054877</v>
      </c>
      <c r="G21" s="59"/>
      <c r="H21" s="60" t="n">
        <v>20.6235011990408</v>
      </c>
      <c r="I21" s="56"/>
      <c r="J21" s="57" t="s">
        <v>128</v>
      </c>
      <c r="K21" s="58" t="n">
        <v>40</v>
      </c>
      <c r="L21" s="59" t="n">
        <v>42.8591327454489</v>
      </c>
      <c r="M21" s="59" t="n">
        <v>26.0563203636584</v>
      </c>
      <c r="N21" s="60" t="n">
        <v>16.6666666666667</v>
      </c>
      <c r="O21" s="56"/>
      <c r="P21" s="57" t="s">
        <v>128</v>
      </c>
      <c r="Q21" s="58" t="n">
        <v>23</v>
      </c>
      <c r="R21" s="59" t="n">
        <v>22.3394232543683</v>
      </c>
      <c r="S21" s="59" t="n">
        <v>13.7269691853459</v>
      </c>
      <c r="T21" s="59" t="n">
        <v>12.9943502824859</v>
      </c>
    </row>
    <row r="22" s="26" customFormat="true" ht="32.1" hidden="false" customHeight="true" outlineLevel="0" collapsed="false">
      <c r="A22" s="48" t="n">
        <v>11</v>
      </c>
      <c r="B22" s="49" t="s">
        <v>267</v>
      </c>
      <c r="C22" s="50" t="s">
        <v>268</v>
      </c>
      <c r="D22" s="51" t="n">
        <v>6</v>
      </c>
      <c r="E22" s="79" t="s">
        <v>137</v>
      </c>
      <c r="F22" s="79" t="s">
        <v>137</v>
      </c>
      <c r="G22" s="90" t="s">
        <v>253</v>
      </c>
      <c r="H22" s="80" t="n">
        <v>1.4388489208633</v>
      </c>
      <c r="I22" s="81" t="s">
        <v>283</v>
      </c>
      <c r="J22" s="82" t="s">
        <v>284</v>
      </c>
      <c r="K22" s="83" t="n">
        <v>5</v>
      </c>
      <c r="L22" s="79" t="s">
        <v>137</v>
      </c>
      <c r="M22" s="79" t="s">
        <v>137</v>
      </c>
      <c r="N22" s="80" t="n">
        <v>2.0833333333333</v>
      </c>
      <c r="O22" s="81" t="s">
        <v>283</v>
      </c>
      <c r="P22" s="82" t="s">
        <v>284</v>
      </c>
      <c r="Q22" s="83" t="n">
        <v>3</v>
      </c>
      <c r="R22" s="79" t="s">
        <v>137</v>
      </c>
      <c r="S22" s="79" t="s">
        <v>137</v>
      </c>
      <c r="T22" s="90" t="n">
        <v>1.6949152542373</v>
      </c>
    </row>
    <row r="23" s="26" customFormat="true" ht="32.1" hidden="false" customHeight="true" outlineLevel="0" collapsed="false">
      <c r="A23" s="48" t="n">
        <v>12</v>
      </c>
      <c r="B23" s="49" t="s">
        <v>283</v>
      </c>
      <c r="C23" s="50" t="s">
        <v>284</v>
      </c>
      <c r="D23" s="51" t="n">
        <v>8</v>
      </c>
      <c r="E23" s="76" t="s">
        <v>137</v>
      </c>
      <c r="F23" s="76" t="s">
        <v>137</v>
      </c>
      <c r="G23" s="52"/>
      <c r="H23" s="53" t="n">
        <v>1.9184652278177</v>
      </c>
      <c r="I23" s="84" t="s">
        <v>269</v>
      </c>
      <c r="J23" s="50" t="s">
        <v>270</v>
      </c>
      <c r="K23" s="85" t="n">
        <v>5</v>
      </c>
      <c r="L23" s="76" t="s">
        <v>137</v>
      </c>
      <c r="M23" s="76" t="s">
        <v>137</v>
      </c>
      <c r="N23" s="53" t="n">
        <v>2.0833333333333</v>
      </c>
      <c r="O23" s="84" t="s">
        <v>269</v>
      </c>
      <c r="P23" s="50" t="s">
        <v>270</v>
      </c>
      <c r="Q23" s="85" t="n">
        <v>3</v>
      </c>
      <c r="R23" s="76" t="s">
        <v>137</v>
      </c>
      <c r="S23" s="76" t="s">
        <v>137</v>
      </c>
      <c r="T23" s="52" t="n">
        <v>1.6949152542373</v>
      </c>
    </row>
    <row r="24" s="26" customFormat="true" ht="32.1" hidden="false" customHeight="true" outlineLevel="0" collapsed="false">
      <c r="A24" s="48" t="n">
        <v>13</v>
      </c>
      <c r="B24" s="49" t="s">
        <v>269</v>
      </c>
      <c r="C24" s="50" t="s">
        <v>270</v>
      </c>
      <c r="D24" s="51" t="n">
        <v>8</v>
      </c>
      <c r="E24" s="76" t="s">
        <v>137</v>
      </c>
      <c r="F24" s="76" t="s">
        <v>137</v>
      </c>
      <c r="G24" s="52"/>
      <c r="H24" s="53" t="n">
        <v>1.9184652278177</v>
      </c>
      <c r="I24" s="84" t="s">
        <v>273</v>
      </c>
      <c r="J24" s="50" t="s">
        <v>274</v>
      </c>
      <c r="K24" s="85" t="n">
        <v>5</v>
      </c>
      <c r="L24" s="76" t="s">
        <v>137</v>
      </c>
      <c r="M24" s="76" t="s">
        <v>137</v>
      </c>
      <c r="N24" s="53" t="n">
        <v>2.0833333333333</v>
      </c>
      <c r="O24" s="84" t="s">
        <v>285</v>
      </c>
      <c r="P24" s="50" t="s">
        <v>286</v>
      </c>
      <c r="Q24" s="85" t="n">
        <v>2</v>
      </c>
      <c r="R24" s="76" t="s">
        <v>137</v>
      </c>
      <c r="S24" s="76" t="s">
        <v>137</v>
      </c>
      <c r="T24" s="52" t="n">
        <v>1.1299435028249</v>
      </c>
    </row>
    <row r="25" s="26" customFormat="true" ht="32.1" hidden="false" customHeight="true" outlineLevel="0" collapsed="false">
      <c r="A25" s="48" t="n">
        <v>14</v>
      </c>
      <c r="B25" s="49" t="s">
        <v>265</v>
      </c>
      <c r="C25" s="50" t="s">
        <v>266</v>
      </c>
      <c r="D25" s="51" t="n">
        <v>4</v>
      </c>
      <c r="E25" s="76" t="s">
        <v>137</v>
      </c>
      <c r="F25" s="76" t="s">
        <v>137</v>
      </c>
      <c r="G25" s="52" t="s">
        <v>253</v>
      </c>
      <c r="H25" s="53" t="n">
        <v>0.9592326139089</v>
      </c>
      <c r="I25" s="84" t="s">
        <v>279</v>
      </c>
      <c r="J25" s="50" t="s">
        <v>280</v>
      </c>
      <c r="K25" s="85" t="n">
        <v>3</v>
      </c>
      <c r="L25" s="76" t="s">
        <v>137</v>
      </c>
      <c r="M25" s="76" t="s">
        <v>137</v>
      </c>
      <c r="N25" s="53" t="n">
        <v>1.25</v>
      </c>
      <c r="O25" s="84" t="s">
        <v>275</v>
      </c>
      <c r="P25" s="50" t="s">
        <v>276</v>
      </c>
      <c r="Q25" s="85" t="n">
        <v>2</v>
      </c>
      <c r="R25" s="76" t="s">
        <v>137</v>
      </c>
      <c r="S25" s="76" t="s">
        <v>137</v>
      </c>
      <c r="T25" s="52" t="n">
        <v>1.1299435028249</v>
      </c>
    </row>
    <row r="26" s="26" customFormat="true" ht="32.1" hidden="false" customHeight="true" outlineLevel="0" collapsed="false">
      <c r="A26" s="55" t="n">
        <v>15</v>
      </c>
      <c r="B26" s="61" t="s">
        <v>277</v>
      </c>
      <c r="C26" s="57" t="s">
        <v>278</v>
      </c>
      <c r="D26" s="62" t="n">
        <v>7</v>
      </c>
      <c r="E26" s="77" t="s">
        <v>137</v>
      </c>
      <c r="F26" s="77" t="s">
        <v>137</v>
      </c>
      <c r="G26" s="59"/>
      <c r="H26" s="60" t="n">
        <v>1.6786570743405</v>
      </c>
      <c r="I26" s="61" t="s">
        <v>291</v>
      </c>
      <c r="J26" s="57" t="s">
        <v>292</v>
      </c>
      <c r="K26" s="63" t="n">
        <v>2</v>
      </c>
      <c r="L26" s="77" t="s">
        <v>137</v>
      </c>
      <c r="M26" s="77" t="s">
        <v>137</v>
      </c>
      <c r="N26" s="60" t="n">
        <v>0.8333333333333</v>
      </c>
      <c r="O26" s="61" t="s">
        <v>254</v>
      </c>
      <c r="P26" s="57" t="s">
        <v>255</v>
      </c>
      <c r="Q26" s="63" t="n">
        <v>1</v>
      </c>
      <c r="R26" s="77" t="s">
        <v>137</v>
      </c>
      <c r="S26" s="77" t="s">
        <v>137</v>
      </c>
      <c r="T26" s="59" t="n">
        <v>0.564971751412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2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352</v>
      </c>
      <c r="E10" s="52" t="n">
        <v>183.117788436528</v>
      </c>
      <c r="F10" s="52" t="n">
        <v>111.013938480503</v>
      </c>
      <c r="G10" s="52"/>
      <c r="H10" s="53" t="n">
        <v>100</v>
      </c>
      <c r="I10" s="49" t="s">
        <v>104</v>
      </c>
      <c r="J10" s="50" t="s">
        <v>105</v>
      </c>
      <c r="K10" s="51" t="n">
        <v>214</v>
      </c>
      <c r="L10" s="52" t="n">
        <v>228.457962133627</v>
      </c>
      <c r="M10" s="52" t="n">
        <v>152.631311088561</v>
      </c>
      <c r="N10" s="53" t="n">
        <v>100</v>
      </c>
      <c r="O10" s="49" t="s">
        <v>104</v>
      </c>
      <c r="P10" s="50" t="s">
        <v>105</v>
      </c>
      <c r="Q10" s="51" t="n">
        <v>138</v>
      </c>
      <c r="R10" s="52" t="n">
        <v>140.024047608176</v>
      </c>
      <c r="S10" s="52" t="n">
        <v>77.399204227487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64</v>
      </c>
      <c r="E11" s="52" t="n">
        <v>33.294143352096</v>
      </c>
      <c r="F11" s="52" t="n">
        <v>19.9566572242981</v>
      </c>
      <c r="G11" s="52"/>
      <c r="H11" s="53" t="n">
        <v>18.1818181818182</v>
      </c>
      <c r="I11" s="49" t="s">
        <v>247</v>
      </c>
      <c r="J11" s="50" t="s">
        <v>248</v>
      </c>
      <c r="K11" s="51" t="n">
        <v>42</v>
      </c>
      <c r="L11" s="52" t="n">
        <v>44.837543970151</v>
      </c>
      <c r="M11" s="52" t="n">
        <v>29.0992356099946</v>
      </c>
      <c r="N11" s="53" t="n">
        <v>19.6261682242991</v>
      </c>
      <c r="O11" s="49" t="s">
        <v>245</v>
      </c>
      <c r="P11" s="50" t="s">
        <v>246</v>
      </c>
      <c r="Q11" s="51" t="n">
        <v>23</v>
      </c>
      <c r="R11" s="52" t="n">
        <v>23.3373412680294</v>
      </c>
      <c r="S11" s="52" t="n">
        <v>12.4977091028903</v>
      </c>
      <c r="T11" s="54" t="n">
        <v>16.6666666666667</v>
      </c>
    </row>
    <row r="12" s="26" customFormat="true" ht="32.1" hidden="false" customHeight="true" outlineLevel="0" collapsed="false">
      <c r="A12" s="48" t="n">
        <v>2</v>
      </c>
      <c r="B12" s="49" t="s">
        <v>245</v>
      </c>
      <c r="C12" s="50" t="s">
        <v>246</v>
      </c>
      <c r="D12" s="51" t="n">
        <v>54</v>
      </c>
      <c r="E12" s="52" t="n">
        <v>28.091933453331</v>
      </c>
      <c r="F12" s="52" t="n">
        <v>16.3515344612426</v>
      </c>
      <c r="G12" s="52"/>
      <c r="H12" s="53" t="n">
        <v>15.3409090909091</v>
      </c>
      <c r="I12" s="49" t="s">
        <v>251</v>
      </c>
      <c r="J12" s="50" t="s">
        <v>252</v>
      </c>
      <c r="K12" s="51" t="n">
        <v>36</v>
      </c>
      <c r="L12" s="52" t="n">
        <v>38.4321805458437</v>
      </c>
      <c r="M12" s="52" t="n">
        <v>24.3401507539742</v>
      </c>
      <c r="N12" s="53" t="n">
        <v>16.8224299065421</v>
      </c>
      <c r="O12" s="49" t="s">
        <v>249</v>
      </c>
      <c r="P12" s="50" t="s">
        <v>250</v>
      </c>
      <c r="Q12" s="51" t="n">
        <v>23</v>
      </c>
      <c r="R12" s="52" t="n">
        <v>23.3373412680294</v>
      </c>
      <c r="S12" s="52" t="n">
        <v>13.94061323559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46</v>
      </c>
      <c r="E13" s="52" t="n">
        <v>23.930165534319</v>
      </c>
      <c r="F13" s="52" t="n">
        <v>14.0545711866058</v>
      </c>
      <c r="G13" s="52"/>
      <c r="H13" s="53" t="n">
        <v>13.0681818181818</v>
      </c>
      <c r="I13" s="49" t="s">
        <v>245</v>
      </c>
      <c r="J13" s="50" t="s">
        <v>246</v>
      </c>
      <c r="K13" s="51" t="n">
        <v>31</v>
      </c>
      <c r="L13" s="52" t="n">
        <v>33.0943776922543</v>
      </c>
      <c r="M13" s="52" t="n">
        <v>21.039241440671</v>
      </c>
      <c r="N13" s="53" t="n">
        <v>14.4859813084112</v>
      </c>
      <c r="O13" s="49" t="s">
        <v>247</v>
      </c>
      <c r="P13" s="50" t="s">
        <v>248</v>
      </c>
      <c r="Q13" s="51" t="n">
        <v>22</v>
      </c>
      <c r="R13" s="52" t="n">
        <v>22.3226742563759</v>
      </c>
      <c r="S13" s="52" t="n">
        <v>12.4094583431315</v>
      </c>
      <c r="T13" s="54" t="n">
        <v>15.9420289855072</v>
      </c>
    </row>
    <row r="14" s="26" customFormat="true" ht="32.1" hidden="false" customHeight="true" outlineLevel="0" collapsed="false">
      <c r="A14" s="48" t="n">
        <v>4</v>
      </c>
      <c r="B14" s="49" t="s">
        <v>249</v>
      </c>
      <c r="C14" s="50" t="s">
        <v>250</v>
      </c>
      <c r="D14" s="51" t="n">
        <v>23</v>
      </c>
      <c r="E14" s="52" t="n">
        <v>23.3373412680294</v>
      </c>
      <c r="F14" s="52" t="n">
        <v>13.94061323559</v>
      </c>
      <c r="G14" s="52" t="s">
        <v>253</v>
      </c>
      <c r="H14" s="53" t="n">
        <v>6.5340909090909</v>
      </c>
      <c r="I14" s="49" t="s">
        <v>254</v>
      </c>
      <c r="J14" s="50" t="s">
        <v>255</v>
      </c>
      <c r="K14" s="51" t="n">
        <v>17</v>
      </c>
      <c r="L14" s="76" t="s">
        <v>137</v>
      </c>
      <c r="M14" s="76" t="s">
        <v>137</v>
      </c>
      <c r="N14" s="53" t="n">
        <v>7.9439252336449</v>
      </c>
      <c r="O14" s="49" t="s">
        <v>251</v>
      </c>
      <c r="P14" s="50" t="s">
        <v>252</v>
      </c>
      <c r="Q14" s="51" t="n">
        <v>10</v>
      </c>
      <c r="R14" s="76" t="s">
        <v>137</v>
      </c>
      <c r="S14" s="76" t="s">
        <v>137</v>
      </c>
      <c r="T14" s="54" t="n">
        <v>7.2463768115942</v>
      </c>
    </row>
    <row r="15" s="26" customFormat="true" ht="32.1" hidden="false" customHeight="true" outlineLevel="0" collapsed="false">
      <c r="A15" s="48" t="n">
        <v>5</v>
      </c>
      <c r="B15" s="49" t="s">
        <v>258</v>
      </c>
      <c r="C15" s="50" t="s">
        <v>259</v>
      </c>
      <c r="D15" s="51" t="n">
        <v>21</v>
      </c>
      <c r="E15" s="52" t="n">
        <v>10.9246407874065</v>
      </c>
      <c r="F15" s="52" t="n">
        <v>6.7388727767716</v>
      </c>
      <c r="G15" s="52"/>
      <c r="H15" s="53" t="n">
        <v>5.9659090909091</v>
      </c>
      <c r="I15" s="49" t="s">
        <v>263</v>
      </c>
      <c r="J15" s="50" t="s">
        <v>264</v>
      </c>
      <c r="K15" s="51" t="n">
        <v>16</v>
      </c>
      <c r="L15" s="76" t="s">
        <v>137</v>
      </c>
      <c r="M15" s="76" t="s">
        <v>137</v>
      </c>
      <c r="N15" s="53" t="n">
        <v>7.4766355140187</v>
      </c>
      <c r="O15" s="49" t="s">
        <v>258</v>
      </c>
      <c r="P15" s="50" t="s">
        <v>259</v>
      </c>
      <c r="Q15" s="51" t="n">
        <v>9</v>
      </c>
      <c r="R15" s="76" t="s">
        <v>137</v>
      </c>
      <c r="S15" s="76" t="s">
        <v>137</v>
      </c>
      <c r="T15" s="54" t="n">
        <v>6.5217391304348</v>
      </c>
    </row>
    <row r="16" s="26" customFormat="true" ht="32.1" hidden="false" customHeight="true" outlineLevel="0" collapsed="false">
      <c r="A16" s="48" t="n">
        <v>6</v>
      </c>
      <c r="B16" s="49" t="s">
        <v>254</v>
      </c>
      <c r="C16" s="50" t="s">
        <v>255</v>
      </c>
      <c r="D16" s="51" t="n">
        <v>19</v>
      </c>
      <c r="E16" s="76" t="s">
        <v>137</v>
      </c>
      <c r="F16" s="76" t="s">
        <v>137</v>
      </c>
      <c r="G16" s="52"/>
      <c r="H16" s="53" t="n">
        <v>5.3977272727273</v>
      </c>
      <c r="I16" s="49" t="s">
        <v>258</v>
      </c>
      <c r="J16" s="50" t="s">
        <v>259</v>
      </c>
      <c r="K16" s="51" t="n">
        <v>12</v>
      </c>
      <c r="L16" s="76" t="s">
        <v>137</v>
      </c>
      <c r="M16" s="76" t="s">
        <v>137</v>
      </c>
      <c r="N16" s="53" t="n">
        <v>5.607476635514</v>
      </c>
      <c r="O16" s="49" t="s">
        <v>275</v>
      </c>
      <c r="P16" s="50" t="s">
        <v>276</v>
      </c>
      <c r="Q16" s="51" t="n">
        <v>7</v>
      </c>
      <c r="R16" s="76" t="s">
        <v>137</v>
      </c>
      <c r="S16" s="76" t="s">
        <v>137</v>
      </c>
      <c r="T16" s="54" t="n">
        <v>5.0724637681159</v>
      </c>
    </row>
    <row r="17" s="26" customFormat="true" ht="32.1" hidden="false" customHeight="true" outlineLevel="0" collapsed="false">
      <c r="A17" s="48" t="n">
        <v>7</v>
      </c>
      <c r="B17" s="49" t="s">
        <v>263</v>
      </c>
      <c r="C17" s="50" t="s">
        <v>264</v>
      </c>
      <c r="D17" s="51" t="n">
        <v>18</v>
      </c>
      <c r="E17" s="76" t="s">
        <v>137</v>
      </c>
      <c r="F17" s="76" t="s">
        <v>137</v>
      </c>
      <c r="G17" s="52"/>
      <c r="H17" s="53" t="n">
        <v>5.1136363636364</v>
      </c>
      <c r="I17" s="49" t="s">
        <v>261</v>
      </c>
      <c r="J17" s="50" t="s">
        <v>262</v>
      </c>
      <c r="K17" s="51" t="n">
        <v>9</v>
      </c>
      <c r="L17" s="76" t="s">
        <v>137</v>
      </c>
      <c r="M17" s="76" t="s">
        <v>137</v>
      </c>
      <c r="N17" s="53" t="n">
        <v>4.2056074766355</v>
      </c>
      <c r="O17" s="49" t="s">
        <v>265</v>
      </c>
      <c r="P17" s="50" t="s">
        <v>266</v>
      </c>
      <c r="Q17" s="51" t="n">
        <v>6</v>
      </c>
      <c r="R17" s="76" t="s">
        <v>137</v>
      </c>
      <c r="S17" s="76" t="s">
        <v>137</v>
      </c>
      <c r="T17" s="54" t="n">
        <v>4.3478260869565</v>
      </c>
    </row>
    <row r="18" s="26" customFormat="true" ht="32.1" hidden="false" customHeight="true" outlineLevel="0" collapsed="false">
      <c r="A18" s="48" t="n">
        <v>8</v>
      </c>
      <c r="B18" s="49" t="s">
        <v>256</v>
      </c>
      <c r="C18" s="50" t="s">
        <v>257</v>
      </c>
      <c r="D18" s="51" t="n">
        <v>6</v>
      </c>
      <c r="E18" s="76" t="s">
        <v>137</v>
      </c>
      <c r="F18" s="76" t="s">
        <v>137</v>
      </c>
      <c r="G18" s="52" t="s">
        <v>260</v>
      </c>
      <c r="H18" s="53" t="n">
        <v>1.7045454545455</v>
      </c>
      <c r="I18" s="49" t="s">
        <v>256</v>
      </c>
      <c r="J18" s="50" t="s">
        <v>257</v>
      </c>
      <c r="K18" s="51" t="n">
        <v>6</v>
      </c>
      <c r="L18" s="76" t="s">
        <v>137</v>
      </c>
      <c r="M18" s="76" t="s">
        <v>137</v>
      </c>
      <c r="N18" s="53" t="n">
        <v>2.803738317757</v>
      </c>
      <c r="O18" s="49" t="s">
        <v>261</v>
      </c>
      <c r="P18" s="50" t="s">
        <v>262</v>
      </c>
      <c r="Q18" s="51" t="n">
        <v>3</v>
      </c>
      <c r="R18" s="76" t="s">
        <v>137</v>
      </c>
      <c r="S18" s="76" t="s">
        <v>137</v>
      </c>
      <c r="T18" s="54" t="n">
        <v>2.1739130434783</v>
      </c>
    </row>
    <row r="19" s="26" customFormat="true" ht="32.1" hidden="false" customHeight="true" outlineLevel="0" collapsed="false">
      <c r="A19" s="48" t="n">
        <v>9</v>
      </c>
      <c r="B19" s="49" t="s">
        <v>261</v>
      </c>
      <c r="C19" s="50" t="s">
        <v>262</v>
      </c>
      <c r="D19" s="51" t="n">
        <v>12</v>
      </c>
      <c r="E19" s="76" t="s">
        <v>137</v>
      </c>
      <c r="F19" s="76" t="s">
        <v>137</v>
      </c>
      <c r="G19" s="52"/>
      <c r="H19" s="53" t="n">
        <v>3.4090909090909</v>
      </c>
      <c r="I19" s="49" t="s">
        <v>273</v>
      </c>
      <c r="J19" s="50" t="s">
        <v>274</v>
      </c>
      <c r="K19" s="51" t="n">
        <v>6</v>
      </c>
      <c r="L19" s="76" t="s">
        <v>137</v>
      </c>
      <c r="M19" s="76" t="s">
        <v>137</v>
      </c>
      <c r="N19" s="53" t="n">
        <v>2.803738317757</v>
      </c>
      <c r="O19" s="49" t="s">
        <v>267</v>
      </c>
      <c r="P19" s="50" t="s">
        <v>268</v>
      </c>
      <c r="Q19" s="51" t="n">
        <v>3</v>
      </c>
      <c r="R19" s="76" t="s">
        <v>137</v>
      </c>
      <c r="S19" s="76" t="s">
        <v>137</v>
      </c>
      <c r="T19" s="54" t="n">
        <v>2.1739130434783</v>
      </c>
    </row>
    <row r="20" s="26" customFormat="true" ht="32.1" hidden="false" customHeight="true" outlineLevel="0" collapsed="false">
      <c r="A20" s="48" t="n">
        <v>10</v>
      </c>
      <c r="B20" s="49" t="s">
        <v>275</v>
      </c>
      <c r="C20" s="50" t="s">
        <v>276</v>
      </c>
      <c r="D20" s="51" t="n">
        <v>12</v>
      </c>
      <c r="E20" s="76" t="s">
        <v>137</v>
      </c>
      <c r="F20" s="76" t="s">
        <v>137</v>
      </c>
      <c r="G20" s="52"/>
      <c r="H20" s="53" t="n">
        <v>3.4090909090909</v>
      </c>
      <c r="I20" s="49" t="s">
        <v>281</v>
      </c>
      <c r="J20" s="50" t="s">
        <v>282</v>
      </c>
      <c r="K20" s="51" t="n">
        <v>5</v>
      </c>
      <c r="L20" s="76" t="s">
        <v>137</v>
      </c>
      <c r="M20" s="76" t="s">
        <v>137</v>
      </c>
      <c r="N20" s="53" t="n">
        <v>2.3364485981308</v>
      </c>
      <c r="O20" s="49" t="s">
        <v>271</v>
      </c>
      <c r="P20" s="50" t="s">
        <v>272</v>
      </c>
      <c r="Q20" s="51" t="n">
        <v>3</v>
      </c>
      <c r="R20" s="76" t="s">
        <v>137</v>
      </c>
      <c r="S20" s="76" t="s">
        <v>137</v>
      </c>
      <c r="T20" s="54" t="n">
        <v>2.173913043478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7</v>
      </c>
      <c r="E21" s="59" t="n">
        <v>40.0570162204905</v>
      </c>
      <c r="F21" s="59" t="n">
        <v>24.429389796533</v>
      </c>
      <c r="G21" s="59"/>
      <c r="H21" s="60" t="n">
        <v>21.875</v>
      </c>
      <c r="I21" s="56"/>
      <c r="J21" s="57" t="s">
        <v>128</v>
      </c>
      <c r="K21" s="58" t="n">
        <v>34</v>
      </c>
      <c r="L21" s="59" t="n">
        <v>36.297059404408</v>
      </c>
      <c r="M21" s="59" t="n">
        <v>25.9963748760093</v>
      </c>
      <c r="N21" s="60" t="n">
        <v>15.8878504672897</v>
      </c>
      <c r="O21" s="56"/>
      <c r="P21" s="57" t="s">
        <v>128</v>
      </c>
      <c r="Q21" s="58" t="n">
        <v>29</v>
      </c>
      <c r="R21" s="59" t="n">
        <v>29.4253433379501</v>
      </c>
      <c r="S21" s="59" t="n">
        <v>15.2442680170507</v>
      </c>
      <c r="T21" s="59" t="n">
        <v>21.0144927536232</v>
      </c>
    </row>
    <row r="22" s="26" customFormat="true" ht="32.1" hidden="false" customHeight="true" outlineLevel="0" collapsed="false">
      <c r="A22" s="48" t="n">
        <v>11</v>
      </c>
      <c r="B22" s="49" t="s">
        <v>265</v>
      </c>
      <c r="C22" s="50" t="s">
        <v>266</v>
      </c>
      <c r="D22" s="51" t="n">
        <v>6</v>
      </c>
      <c r="E22" s="76" t="s">
        <v>137</v>
      </c>
      <c r="F22" s="76" t="s">
        <v>137</v>
      </c>
      <c r="G22" s="52" t="s">
        <v>253</v>
      </c>
      <c r="H22" s="53" t="n">
        <v>1.7045454545455</v>
      </c>
      <c r="I22" s="49" t="s">
        <v>269</v>
      </c>
      <c r="J22" s="50" t="s">
        <v>270</v>
      </c>
      <c r="K22" s="51" t="n">
        <v>5</v>
      </c>
      <c r="L22" s="76" t="s">
        <v>137</v>
      </c>
      <c r="M22" s="76" t="s">
        <v>137</v>
      </c>
      <c r="N22" s="53" t="n">
        <v>2.3364485981308</v>
      </c>
      <c r="O22" s="49" t="s">
        <v>307</v>
      </c>
      <c r="P22" s="50" t="s">
        <v>308</v>
      </c>
      <c r="Q22" s="51" t="n">
        <v>3</v>
      </c>
      <c r="R22" s="76" t="s">
        <v>137</v>
      </c>
      <c r="S22" s="76" t="s">
        <v>137</v>
      </c>
      <c r="T22" s="54" t="n">
        <v>2.1739130434783</v>
      </c>
    </row>
    <row r="23" s="26" customFormat="true" ht="32.1" hidden="false" customHeight="true" outlineLevel="0" collapsed="false">
      <c r="A23" s="48" t="n">
        <v>12</v>
      </c>
      <c r="B23" s="49" t="s">
        <v>273</v>
      </c>
      <c r="C23" s="50" t="s">
        <v>274</v>
      </c>
      <c r="D23" s="51" t="n">
        <v>8</v>
      </c>
      <c r="E23" s="76" t="s">
        <v>137</v>
      </c>
      <c r="F23" s="76" t="s">
        <v>137</v>
      </c>
      <c r="G23" s="52"/>
      <c r="H23" s="53" t="n">
        <v>2.2727272727273</v>
      </c>
      <c r="I23" s="49" t="s">
        <v>275</v>
      </c>
      <c r="J23" s="50" t="s">
        <v>276</v>
      </c>
      <c r="K23" s="51" t="n">
        <v>5</v>
      </c>
      <c r="L23" s="76" t="s">
        <v>137</v>
      </c>
      <c r="M23" s="76" t="s">
        <v>137</v>
      </c>
      <c r="N23" s="53" t="n">
        <v>2.3364485981308</v>
      </c>
      <c r="O23" s="49" t="s">
        <v>254</v>
      </c>
      <c r="P23" s="50" t="s">
        <v>255</v>
      </c>
      <c r="Q23" s="51" t="n">
        <v>2</v>
      </c>
      <c r="R23" s="76" t="s">
        <v>137</v>
      </c>
      <c r="S23" s="76" t="s">
        <v>137</v>
      </c>
      <c r="T23" s="54" t="n">
        <v>1.4492753623188</v>
      </c>
    </row>
    <row r="24" s="26" customFormat="true" ht="32.1" hidden="false" customHeight="true" outlineLevel="0" collapsed="false">
      <c r="A24" s="48" t="n">
        <v>13</v>
      </c>
      <c r="B24" s="49" t="s">
        <v>281</v>
      </c>
      <c r="C24" s="50" t="s">
        <v>282</v>
      </c>
      <c r="D24" s="51" t="n">
        <v>7</v>
      </c>
      <c r="E24" s="76" t="s">
        <v>137</v>
      </c>
      <c r="F24" s="76" t="s">
        <v>137</v>
      </c>
      <c r="G24" s="52"/>
      <c r="H24" s="53" t="n">
        <v>1.9886363636364</v>
      </c>
      <c r="I24" s="49" t="s">
        <v>277</v>
      </c>
      <c r="J24" s="50" t="s">
        <v>278</v>
      </c>
      <c r="K24" s="51" t="n">
        <v>3</v>
      </c>
      <c r="L24" s="76" t="s">
        <v>137</v>
      </c>
      <c r="M24" s="76" t="s">
        <v>137</v>
      </c>
      <c r="N24" s="53" t="n">
        <v>1.4018691588785</v>
      </c>
      <c r="O24" s="49" t="s">
        <v>263</v>
      </c>
      <c r="P24" s="50" t="s">
        <v>264</v>
      </c>
      <c r="Q24" s="51" t="n">
        <v>2</v>
      </c>
      <c r="R24" s="76" t="s">
        <v>137</v>
      </c>
      <c r="S24" s="76" t="s">
        <v>137</v>
      </c>
      <c r="T24" s="54" t="n">
        <v>1.4492753623188</v>
      </c>
    </row>
    <row r="25" s="26" customFormat="true" ht="32.1" hidden="false" customHeight="true" outlineLevel="0" collapsed="false">
      <c r="A25" s="48" t="n">
        <v>14</v>
      </c>
      <c r="B25" s="49" t="s">
        <v>269</v>
      </c>
      <c r="C25" s="50" t="s">
        <v>270</v>
      </c>
      <c r="D25" s="51" t="n">
        <v>7</v>
      </c>
      <c r="E25" s="76" t="s">
        <v>137</v>
      </c>
      <c r="F25" s="76" t="s">
        <v>137</v>
      </c>
      <c r="G25" s="52"/>
      <c r="H25" s="53" t="n">
        <v>1.9886363636364</v>
      </c>
      <c r="I25" s="49" t="s">
        <v>283</v>
      </c>
      <c r="J25" s="50" t="s">
        <v>284</v>
      </c>
      <c r="K25" s="51" t="n">
        <v>3</v>
      </c>
      <c r="L25" s="76" t="s">
        <v>137</v>
      </c>
      <c r="M25" s="76" t="s">
        <v>137</v>
      </c>
      <c r="N25" s="53" t="n">
        <v>1.4018691588785</v>
      </c>
      <c r="O25" s="49" t="s">
        <v>279</v>
      </c>
      <c r="P25" s="50" t="s">
        <v>280</v>
      </c>
      <c r="Q25" s="51" t="n">
        <v>2</v>
      </c>
      <c r="R25" s="76" t="s">
        <v>137</v>
      </c>
      <c r="S25" s="76" t="s">
        <v>137</v>
      </c>
      <c r="T25" s="54" t="n">
        <v>1.4492753623188</v>
      </c>
    </row>
    <row r="26" s="26" customFormat="true" ht="32.1" hidden="false" customHeight="true" outlineLevel="0" collapsed="false">
      <c r="A26" s="55" t="n">
        <v>15</v>
      </c>
      <c r="B26" s="61" t="s">
        <v>267</v>
      </c>
      <c r="C26" s="57" t="s">
        <v>268</v>
      </c>
      <c r="D26" s="62" t="n">
        <v>3</v>
      </c>
      <c r="E26" s="77" t="s">
        <v>137</v>
      </c>
      <c r="F26" s="77" t="s">
        <v>137</v>
      </c>
      <c r="G26" s="59" t="s">
        <v>253</v>
      </c>
      <c r="H26" s="60" t="n">
        <v>0.8522727272727</v>
      </c>
      <c r="I26" s="61" t="s">
        <v>301</v>
      </c>
      <c r="J26" s="57" t="s">
        <v>302</v>
      </c>
      <c r="K26" s="63" t="n">
        <v>2</v>
      </c>
      <c r="L26" s="77" t="s">
        <v>137</v>
      </c>
      <c r="M26" s="77" t="s">
        <v>137</v>
      </c>
      <c r="N26" s="60" t="n">
        <v>0.9345794392523</v>
      </c>
      <c r="O26" s="61" t="s">
        <v>283</v>
      </c>
      <c r="P26" s="57" t="s">
        <v>284</v>
      </c>
      <c r="Q26" s="63" t="n">
        <v>2</v>
      </c>
      <c r="R26" s="77" t="s">
        <v>137</v>
      </c>
      <c r="S26" s="77" t="s">
        <v>137</v>
      </c>
      <c r="T26" s="59" t="n">
        <v>1.449275362318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2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803</v>
      </c>
      <c r="E10" s="52" t="n">
        <v>242.446566648652</v>
      </c>
      <c r="F10" s="52" t="n">
        <v>118.54900786388</v>
      </c>
      <c r="G10" s="52"/>
      <c r="H10" s="53" t="n">
        <v>100</v>
      </c>
      <c r="I10" s="49" t="s">
        <v>104</v>
      </c>
      <c r="J10" s="50" t="s">
        <v>105</v>
      </c>
      <c r="K10" s="51" t="n">
        <v>466</v>
      </c>
      <c r="L10" s="52" t="n">
        <v>293.584917547369</v>
      </c>
      <c r="M10" s="52" t="n">
        <v>152.740213281214</v>
      </c>
      <c r="N10" s="53" t="n">
        <v>100</v>
      </c>
      <c r="O10" s="49" t="s">
        <v>104</v>
      </c>
      <c r="P10" s="50" t="s">
        <v>105</v>
      </c>
      <c r="Q10" s="51" t="n">
        <v>337</v>
      </c>
      <c r="R10" s="52" t="n">
        <v>195.385538571251</v>
      </c>
      <c r="S10" s="52" t="n">
        <v>90.731379935949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163</v>
      </c>
      <c r="E11" s="52" t="n">
        <v>49.2139356958035</v>
      </c>
      <c r="F11" s="52" t="n">
        <v>23.1375743216535</v>
      </c>
      <c r="G11" s="52"/>
      <c r="H11" s="53" t="n">
        <v>20.2988792029888</v>
      </c>
      <c r="I11" s="49" t="s">
        <v>245</v>
      </c>
      <c r="J11" s="50" t="s">
        <v>246</v>
      </c>
      <c r="K11" s="51" t="n">
        <v>101</v>
      </c>
      <c r="L11" s="52" t="n">
        <v>63.6310658203525</v>
      </c>
      <c r="M11" s="52" t="n">
        <v>31.5888770877677</v>
      </c>
      <c r="N11" s="53" t="n">
        <v>21.6738197424893</v>
      </c>
      <c r="O11" s="49" t="s">
        <v>245</v>
      </c>
      <c r="P11" s="50" t="s">
        <v>246</v>
      </c>
      <c r="Q11" s="51" t="n">
        <v>62</v>
      </c>
      <c r="R11" s="52" t="n">
        <v>35.9463008647405</v>
      </c>
      <c r="S11" s="52" t="n">
        <v>16.1496292075617</v>
      </c>
      <c r="T11" s="54" t="n">
        <v>18.3976261127596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118</v>
      </c>
      <c r="E12" s="52" t="n">
        <v>35.6272663319314</v>
      </c>
      <c r="F12" s="52" t="n">
        <v>16.3653483886212</v>
      </c>
      <c r="G12" s="52"/>
      <c r="H12" s="53" t="n">
        <v>14.6948941469489</v>
      </c>
      <c r="I12" s="49" t="s">
        <v>247</v>
      </c>
      <c r="J12" s="50" t="s">
        <v>248</v>
      </c>
      <c r="K12" s="51" t="n">
        <v>79</v>
      </c>
      <c r="L12" s="52" t="n">
        <v>49.7708336614638</v>
      </c>
      <c r="M12" s="52" t="n">
        <v>24.6245867234988</v>
      </c>
      <c r="N12" s="53" t="n">
        <v>16.9527896995708</v>
      </c>
      <c r="O12" s="49" t="s">
        <v>249</v>
      </c>
      <c r="P12" s="50" t="s">
        <v>250</v>
      </c>
      <c r="Q12" s="51" t="n">
        <v>57</v>
      </c>
      <c r="R12" s="52" t="n">
        <v>33.047405633713</v>
      </c>
      <c r="S12" s="52" t="n">
        <v>17.3826099833424</v>
      </c>
      <c r="T12" s="54" t="n">
        <v>16.9139465875371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57</v>
      </c>
      <c r="E13" s="52" t="n">
        <v>33.047405633713</v>
      </c>
      <c r="F13" s="52" t="n">
        <v>17.3826099833424</v>
      </c>
      <c r="G13" s="52" t="s">
        <v>253</v>
      </c>
      <c r="H13" s="53" t="n">
        <v>7.0983810709838</v>
      </c>
      <c r="I13" s="49" t="s">
        <v>251</v>
      </c>
      <c r="J13" s="50" t="s">
        <v>252</v>
      </c>
      <c r="K13" s="51" t="n">
        <v>66</v>
      </c>
      <c r="L13" s="52" t="n">
        <v>41.580696476666</v>
      </c>
      <c r="M13" s="52" t="n">
        <v>21.5060320318364</v>
      </c>
      <c r="N13" s="53" t="n">
        <v>14.1630901287554</v>
      </c>
      <c r="O13" s="49" t="s">
        <v>247</v>
      </c>
      <c r="P13" s="50" t="s">
        <v>248</v>
      </c>
      <c r="Q13" s="51" t="n">
        <v>39</v>
      </c>
      <c r="R13" s="52" t="n">
        <v>22.6113828020142</v>
      </c>
      <c r="S13" s="52" t="n">
        <v>9.5902089490796</v>
      </c>
      <c r="T13" s="54" t="n">
        <v>11.5727002967359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98</v>
      </c>
      <c r="E14" s="52" t="n">
        <v>29.5887466146549</v>
      </c>
      <c r="F14" s="52" t="n">
        <v>13.9770991016186</v>
      </c>
      <c r="G14" s="52"/>
      <c r="H14" s="53" t="n">
        <v>12.2042341220423</v>
      </c>
      <c r="I14" s="49" t="s">
        <v>254</v>
      </c>
      <c r="J14" s="50" t="s">
        <v>255</v>
      </c>
      <c r="K14" s="51" t="n">
        <v>43</v>
      </c>
      <c r="L14" s="52" t="n">
        <v>27.0904537651006</v>
      </c>
      <c r="M14" s="52" t="n">
        <v>14.7264078495597</v>
      </c>
      <c r="N14" s="53" t="n">
        <v>9.2274678111588</v>
      </c>
      <c r="O14" s="49" t="s">
        <v>251</v>
      </c>
      <c r="P14" s="50" t="s">
        <v>252</v>
      </c>
      <c r="Q14" s="51" t="n">
        <v>32</v>
      </c>
      <c r="R14" s="52" t="n">
        <v>18.5529294785757</v>
      </c>
      <c r="S14" s="52" t="n">
        <v>7.9165533413329</v>
      </c>
      <c r="T14" s="54" t="n">
        <v>9.4955489614243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28</v>
      </c>
      <c r="E15" s="52" t="n">
        <v>17.6402954749492</v>
      </c>
      <c r="F15" s="52" t="n">
        <v>8.6310710457338</v>
      </c>
      <c r="G15" s="52" t="s">
        <v>260</v>
      </c>
      <c r="H15" s="53" t="n">
        <v>3.4869240348692</v>
      </c>
      <c r="I15" s="49" t="s">
        <v>256</v>
      </c>
      <c r="J15" s="50" t="s">
        <v>257</v>
      </c>
      <c r="K15" s="51" t="n">
        <v>28</v>
      </c>
      <c r="L15" s="52" t="n">
        <v>17.6402954749492</v>
      </c>
      <c r="M15" s="52" t="n">
        <v>8.6310710457338</v>
      </c>
      <c r="N15" s="53" t="n">
        <v>6.0085836909871</v>
      </c>
      <c r="O15" s="49" t="s">
        <v>263</v>
      </c>
      <c r="P15" s="50" t="s">
        <v>264</v>
      </c>
      <c r="Q15" s="51" t="n">
        <v>19</v>
      </c>
      <c r="R15" s="76" t="s">
        <v>137</v>
      </c>
      <c r="S15" s="76" t="s">
        <v>137</v>
      </c>
      <c r="T15" s="54" t="n">
        <v>5.6379821958457</v>
      </c>
    </row>
    <row r="16" s="26" customFormat="true" ht="32.1" hidden="false" customHeight="true" outlineLevel="0" collapsed="false">
      <c r="A16" s="48" t="n">
        <v>6</v>
      </c>
      <c r="B16" s="49" t="s">
        <v>254</v>
      </c>
      <c r="C16" s="50" t="s">
        <v>255</v>
      </c>
      <c r="D16" s="51" t="n">
        <v>48</v>
      </c>
      <c r="E16" s="52" t="n">
        <v>14.4924473214636</v>
      </c>
      <c r="F16" s="52" t="n">
        <v>7.503588909475</v>
      </c>
      <c r="G16" s="52"/>
      <c r="H16" s="53" t="n">
        <v>5.9775840597758</v>
      </c>
      <c r="I16" s="49" t="s">
        <v>263</v>
      </c>
      <c r="J16" s="50" t="s">
        <v>264</v>
      </c>
      <c r="K16" s="51" t="n">
        <v>24</v>
      </c>
      <c r="L16" s="52" t="n">
        <v>15.1202532642422</v>
      </c>
      <c r="M16" s="52" t="n">
        <v>7.232009354234</v>
      </c>
      <c r="N16" s="53" t="n">
        <v>5.1502145922747</v>
      </c>
      <c r="O16" s="49" t="s">
        <v>258</v>
      </c>
      <c r="P16" s="50" t="s">
        <v>259</v>
      </c>
      <c r="Q16" s="51" t="n">
        <v>19</v>
      </c>
      <c r="R16" s="76" t="s">
        <v>137</v>
      </c>
      <c r="S16" s="76" t="s">
        <v>137</v>
      </c>
      <c r="T16" s="54" t="n">
        <v>5.6379821958457</v>
      </c>
    </row>
    <row r="17" s="26" customFormat="true" ht="32.1" hidden="false" customHeight="true" outlineLevel="0" collapsed="false">
      <c r="A17" s="48" t="n">
        <v>7</v>
      </c>
      <c r="B17" s="49" t="s">
        <v>263</v>
      </c>
      <c r="C17" s="50" t="s">
        <v>264</v>
      </c>
      <c r="D17" s="51" t="n">
        <v>43</v>
      </c>
      <c r="E17" s="52" t="n">
        <v>12.9828173921445</v>
      </c>
      <c r="F17" s="52" t="n">
        <v>5.9373869132252</v>
      </c>
      <c r="G17" s="52"/>
      <c r="H17" s="53" t="n">
        <v>5.3549190535492</v>
      </c>
      <c r="I17" s="49" t="s">
        <v>258</v>
      </c>
      <c r="J17" s="50" t="s">
        <v>259</v>
      </c>
      <c r="K17" s="51" t="n">
        <v>20</v>
      </c>
      <c r="L17" s="52" t="n">
        <v>12.6002110535351</v>
      </c>
      <c r="M17" s="52" t="n">
        <v>6.2018147674689</v>
      </c>
      <c r="N17" s="53" t="n">
        <v>4.2918454935622</v>
      </c>
      <c r="O17" s="49" t="s">
        <v>265</v>
      </c>
      <c r="P17" s="50" t="s">
        <v>266</v>
      </c>
      <c r="Q17" s="51" t="n">
        <v>11</v>
      </c>
      <c r="R17" s="76" t="s">
        <v>137</v>
      </c>
      <c r="S17" s="76" t="s">
        <v>137</v>
      </c>
      <c r="T17" s="54" t="n">
        <v>3.2640949554896</v>
      </c>
    </row>
    <row r="18" s="26" customFormat="true" ht="32.1" hidden="false" customHeight="true" outlineLevel="0" collapsed="false">
      <c r="A18" s="48" t="n">
        <v>8</v>
      </c>
      <c r="B18" s="49" t="s">
        <v>258</v>
      </c>
      <c r="C18" s="50" t="s">
        <v>259</v>
      </c>
      <c r="D18" s="51" t="n">
        <v>39</v>
      </c>
      <c r="E18" s="52" t="n">
        <v>11.7751134486892</v>
      </c>
      <c r="F18" s="52" t="n">
        <v>5.2734893840386</v>
      </c>
      <c r="G18" s="52"/>
      <c r="H18" s="53" t="n">
        <v>4.8567870485679</v>
      </c>
      <c r="I18" s="49" t="s">
        <v>273</v>
      </c>
      <c r="J18" s="50" t="s">
        <v>274</v>
      </c>
      <c r="K18" s="51" t="n">
        <v>19</v>
      </c>
      <c r="L18" s="76" t="s">
        <v>137</v>
      </c>
      <c r="M18" s="76" t="s">
        <v>137</v>
      </c>
      <c r="N18" s="53" t="n">
        <v>4.0772532188841</v>
      </c>
      <c r="O18" s="49" t="s">
        <v>267</v>
      </c>
      <c r="P18" s="50" t="s">
        <v>268</v>
      </c>
      <c r="Q18" s="51" t="n">
        <v>8</v>
      </c>
      <c r="R18" s="76" t="s">
        <v>137</v>
      </c>
      <c r="S18" s="76" t="s">
        <v>137</v>
      </c>
      <c r="T18" s="54" t="n">
        <v>2.3738872403561</v>
      </c>
    </row>
    <row r="19" s="26" customFormat="true" ht="32.1" hidden="false" customHeight="true" outlineLevel="0" collapsed="false">
      <c r="A19" s="48" t="n">
        <v>9</v>
      </c>
      <c r="B19" s="49" t="s">
        <v>273</v>
      </c>
      <c r="C19" s="50" t="s">
        <v>274</v>
      </c>
      <c r="D19" s="51" t="n">
        <v>26</v>
      </c>
      <c r="E19" s="52" t="n">
        <v>7.85007563245946</v>
      </c>
      <c r="F19" s="52" t="n">
        <v>3.4200815379049</v>
      </c>
      <c r="G19" s="52"/>
      <c r="H19" s="53" t="n">
        <v>3.2378580323786</v>
      </c>
      <c r="I19" s="49" t="s">
        <v>261</v>
      </c>
      <c r="J19" s="50" t="s">
        <v>262</v>
      </c>
      <c r="K19" s="51" t="n">
        <v>16</v>
      </c>
      <c r="L19" s="76" t="s">
        <v>137</v>
      </c>
      <c r="M19" s="76" t="s">
        <v>137</v>
      </c>
      <c r="N19" s="53" t="n">
        <v>3.4334763948498</v>
      </c>
      <c r="O19" s="49" t="s">
        <v>281</v>
      </c>
      <c r="P19" s="50" t="s">
        <v>282</v>
      </c>
      <c r="Q19" s="51" t="n">
        <v>8</v>
      </c>
      <c r="R19" s="76" t="s">
        <v>137</v>
      </c>
      <c r="S19" s="76" t="s">
        <v>137</v>
      </c>
      <c r="T19" s="54" t="n">
        <v>2.3738872403561</v>
      </c>
    </row>
    <row r="20" s="26" customFormat="true" ht="32.1" hidden="false" customHeight="true" outlineLevel="0" collapsed="false">
      <c r="A20" s="48" t="n">
        <v>10</v>
      </c>
      <c r="B20" s="49" t="s">
        <v>269</v>
      </c>
      <c r="C20" s="50" t="s">
        <v>270</v>
      </c>
      <c r="D20" s="51" t="n">
        <v>22</v>
      </c>
      <c r="E20" s="52" t="n">
        <v>6.64237168900416</v>
      </c>
      <c r="F20" s="52" t="n">
        <v>2.9837863146362</v>
      </c>
      <c r="G20" s="52"/>
      <c r="H20" s="53" t="n">
        <v>2.7397260273973</v>
      </c>
      <c r="I20" s="49" t="s">
        <v>269</v>
      </c>
      <c r="J20" s="50" t="s">
        <v>270</v>
      </c>
      <c r="K20" s="51" t="n">
        <v>16</v>
      </c>
      <c r="L20" s="76" t="s">
        <v>137</v>
      </c>
      <c r="M20" s="76" t="s">
        <v>137</v>
      </c>
      <c r="N20" s="53" t="n">
        <v>3.4334763948498</v>
      </c>
      <c r="O20" s="49" t="s">
        <v>285</v>
      </c>
      <c r="P20" s="50" t="s">
        <v>286</v>
      </c>
      <c r="Q20" s="51" t="n">
        <v>8</v>
      </c>
      <c r="R20" s="76" t="s">
        <v>137</v>
      </c>
      <c r="S20" s="76" t="s">
        <v>137</v>
      </c>
      <c r="T20" s="54" t="n">
        <v>2.3738872403561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61</v>
      </c>
      <c r="E21" s="59" t="n">
        <v>48.6100837240759</v>
      </c>
      <c r="F21" s="59" t="n">
        <v>26.8510481371456</v>
      </c>
      <c r="G21" s="59"/>
      <c r="H21" s="60" t="n">
        <v>20.0498132004981</v>
      </c>
      <c r="I21" s="56"/>
      <c r="J21" s="57" t="s">
        <v>128</v>
      </c>
      <c r="K21" s="58" t="n">
        <v>54</v>
      </c>
      <c r="L21" s="59" t="n">
        <v>34.0205698445449</v>
      </c>
      <c r="M21" s="59" t="n">
        <v>21.6599738211916</v>
      </c>
      <c r="N21" s="60" t="n">
        <v>11.587982832618</v>
      </c>
      <c r="O21" s="56"/>
      <c r="P21" s="57" t="s">
        <v>128</v>
      </c>
      <c r="Q21" s="58" t="n">
        <v>74</v>
      </c>
      <c r="R21" s="59" t="n">
        <v>42.9036494192063</v>
      </c>
      <c r="S21" s="59" t="n">
        <v>20.7414954544398</v>
      </c>
      <c r="T21" s="59" t="n">
        <v>21.9584569732938</v>
      </c>
    </row>
    <row r="22" s="26" customFormat="true" ht="32.1" hidden="false" customHeight="true" outlineLevel="0" collapsed="false">
      <c r="A22" s="48" t="n">
        <v>11</v>
      </c>
      <c r="B22" s="49" t="s">
        <v>265</v>
      </c>
      <c r="C22" s="50" t="s">
        <v>266</v>
      </c>
      <c r="D22" s="51" t="n">
        <v>11</v>
      </c>
      <c r="E22" s="79" t="s">
        <v>137</v>
      </c>
      <c r="F22" s="79" t="s">
        <v>137</v>
      </c>
      <c r="G22" s="52" t="s">
        <v>253</v>
      </c>
      <c r="H22" s="53" t="n">
        <v>1.3698630136986</v>
      </c>
      <c r="I22" s="49" t="s">
        <v>285</v>
      </c>
      <c r="J22" s="50" t="s">
        <v>286</v>
      </c>
      <c r="K22" s="51" t="n">
        <v>7</v>
      </c>
      <c r="L22" s="79" t="s">
        <v>137</v>
      </c>
      <c r="M22" s="79" t="s">
        <v>137</v>
      </c>
      <c r="N22" s="53" t="n">
        <v>1.5021459227468</v>
      </c>
      <c r="O22" s="49" t="s">
        <v>275</v>
      </c>
      <c r="P22" s="50" t="s">
        <v>276</v>
      </c>
      <c r="Q22" s="51" t="n">
        <v>8</v>
      </c>
      <c r="R22" s="79" t="s">
        <v>137</v>
      </c>
      <c r="S22" s="79" t="s">
        <v>137</v>
      </c>
      <c r="T22" s="54" t="n">
        <v>2.3738872403561</v>
      </c>
    </row>
    <row r="23" s="26" customFormat="true" ht="32.1" hidden="false" customHeight="true" outlineLevel="0" collapsed="false">
      <c r="A23" s="48" t="n">
        <v>12</v>
      </c>
      <c r="B23" s="49" t="s">
        <v>261</v>
      </c>
      <c r="C23" s="50" t="s">
        <v>262</v>
      </c>
      <c r="D23" s="51" t="n">
        <v>18</v>
      </c>
      <c r="E23" s="76" t="s">
        <v>137</v>
      </c>
      <c r="F23" s="76" t="s">
        <v>137</v>
      </c>
      <c r="G23" s="52"/>
      <c r="H23" s="53" t="n">
        <v>2.2415940224159</v>
      </c>
      <c r="I23" s="49" t="s">
        <v>275</v>
      </c>
      <c r="J23" s="50" t="s">
        <v>276</v>
      </c>
      <c r="K23" s="51" t="n">
        <v>7</v>
      </c>
      <c r="L23" s="76" t="s">
        <v>137</v>
      </c>
      <c r="M23" s="76" t="s">
        <v>137</v>
      </c>
      <c r="N23" s="53" t="n">
        <v>1.5021459227468</v>
      </c>
      <c r="O23" s="49" t="s">
        <v>273</v>
      </c>
      <c r="P23" s="50" t="s">
        <v>274</v>
      </c>
      <c r="Q23" s="51" t="n">
        <v>7</v>
      </c>
      <c r="R23" s="76" t="s">
        <v>137</v>
      </c>
      <c r="S23" s="76" t="s">
        <v>137</v>
      </c>
      <c r="T23" s="54" t="n">
        <v>2.0771513353116</v>
      </c>
    </row>
    <row r="24" s="26" customFormat="true" ht="32.1" hidden="false" customHeight="true" outlineLevel="0" collapsed="false">
      <c r="A24" s="48" t="n">
        <v>13</v>
      </c>
      <c r="B24" s="49" t="s">
        <v>267</v>
      </c>
      <c r="C24" s="50" t="s">
        <v>268</v>
      </c>
      <c r="D24" s="51" t="n">
        <v>8</v>
      </c>
      <c r="E24" s="76" t="s">
        <v>137</v>
      </c>
      <c r="F24" s="76" t="s">
        <v>137</v>
      </c>
      <c r="G24" s="52" t="s">
        <v>253</v>
      </c>
      <c r="H24" s="53" t="n">
        <v>0.9962640099626</v>
      </c>
      <c r="I24" s="49" t="s">
        <v>279</v>
      </c>
      <c r="J24" s="50" t="s">
        <v>280</v>
      </c>
      <c r="K24" s="51" t="n">
        <v>6</v>
      </c>
      <c r="L24" s="76" t="s">
        <v>137</v>
      </c>
      <c r="M24" s="76" t="s">
        <v>137</v>
      </c>
      <c r="N24" s="53" t="n">
        <v>1.2875536480687</v>
      </c>
      <c r="O24" s="49" t="s">
        <v>283</v>
      </c>
      <c r="P24" s="50" t="s">
        <v>284</v>
      </c>
      <c r="Q24" s="51" t="n">
        <v>6</v>
      </c>
      <c r="R24" s="76" t="s">
        <v>137</v>
      </c>
      <c r="S24" s="76" t="s">
        <v>137</v>
      </c>
      <c r="T24" s="54" t="n">
        <v>1.7804154302671</v>
      </c>
    </row>
    <row r="25" s="26" customFormat="true" ht="32.1" hidden="false" customHeight="true" outlineLevel="0" collapsed="false">
      <c r="A25" s="48" t="n">
        <v>14</v>
      </c>
      <c r="B25" s="49" t="s">
        <v>285</v>
      </c>
      <c r="C25" s="50" t="s">
        <v>286</v>
      </c>
      <c r="D25" s="51" t="n">
        <v>15</v>
      </c>
      <c r="E25" s="76" t="s">
        <v>137</v>
      </c>
      <c r="F25" s="76" t="s">
        <v>137</v>
      </c>
      <c r="G25" s="52"/>
      <c r="H25" s="53" t="n">
        <v>1.86799501868</v>
      </c>
      <c r="I25" s="49" t="s">
        <v>277</v>
      </c>
      <c r="J25" s="50" t="s">
        <v>278</v>
      </c>
      <c r="K25" s="51" t="n">
        <v>4</v>
      </c>
      <c r="L25" s="76" t="s">
        <v>137</v>
      </c>
      <c r="M25" s="76" t="s">
        <v>137</v>
      </c>
      <c r="N25" s="53" t="n">
        <v>0.8583690987124</v>
      </c>
      <c r="O25" s="49" t="s">
        <v>269</v>
      </c>
      <c r="P25" s="50" t="s">
        <v>270</v>
      </c>
      <c r="Q25" s="51" t="n">
        <v>6</v>
      </c>
      <c r="R25" s="76" t="s">
        <v>137</v>
      </c>
      <c r="S25" s="76" t="s">
        <v>137</v>
      </c>
      <c r="T25" s="54" t="n">
        <v>1.7804154302671</v>
      </c>
    </row>
    <row r="26" s="26" customFormat="true" ht="32.1" hidden="false" customHeight="true" outlineLevel="0" collapsed="false">
      <c r="A26" s="55" t="n">
        <v>15</v>
      </c>
      <c r="B26" s="61" t="s">
        <v>275</v>
      </c>
      <c r="C26" s="57" t="s">
        <v>276</v>
      </c>
      <c r="D26" s="62" t="n">
        <v>15</v>
      </c>
      <c r="E26" s="77" t="s">
        <v>137</v>
      </c>
      <c r="F26" s="77" t="s">
        <v>137</v>
      </c>
      <c r="G26" s="59"/>
      <c r="H26" s="60" t="n">
        <v>1.86799501868</v>
      </c>
      <c r="I26" s="61" t="s">
        <v>301</v>
      </c>
      <c r="J26" s="57" t="s">
        <v>302</v>
      </c>
      <c r="K26" s="63" t="n">
        <v>4</v>
      </c>
      <c r="L26" s="77" t="s">
        <v>137</v>
      </c>
      <c r="M26" s="77" t="s">
        <v>137</v>
      </c>
      <c r="N26" s="60" t="n">
        <v>0.8583690987124</v>
      </c>
      <c r="O26" s="61" t="s">
        <v>254</v>
      </c>
      <c r="P26" s="57" t="s">
        <v>255</v>
      </c>
      <c r="Q26" s="63" t="n">
        <v>5</v>
      </c>
      <c r="R26" s="77" t="s">
        <v>137</v>
      </c>
      <c r="S26" s="77" t="s">
        <v>137</v>
      </c>
      <c r="T26" s="59" t="n">
        <v>1.483679525222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3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46</v>
      </c>
      <c r="E10" s="52" t="n">
        <v>295.947945594227</v>
      </c>
      <c r="F10" s="52" t="n">
        <v>112.718712241431</v>
      </c>
      <c r="G10" s="52"/>
      <c r="H10" s="53" t="n">
        <v>100</v>
      </c>
      <c r="I10" s="49" t="s">
        <v>104</v>
      </c>
      <c r="J10" s="50" t="s">
        <v>105</v>
      </c>
      <c r="K10" s="51" t="n">
        <v>77</v>
      </c>
      <c r="L10" s="52" t="n">
        <v>327.757204273613</v>
      </c>
      <c r="M10" s="52" t="n">
        <v>130.650810644203</v>
      </c>
      <c r="N10" s="53" t="n">
        <v>100</v>
      </c>
      <c r="O10" s="49" t="s">
        <v>104</v>
      </c>
      <c r="P10" s="50" t="s">
        <v>105</v>
      </c>
      <c r="Q10" s="51" t="n">
        <v>69</v>
      </c>
      <c r="R10" s="52" t="n">
        <v>267.02786377709</v>
      </c>
      <c r="S10" s="52" t="n">
        <v>98.450475216564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29</v>
      </c>
      <c r="E11" s="52" t="n">
        <v>58.7841809741958</v>
      </c>
      <c r="F11" s="52" t="n">
        <v>21.8296631888765</v>
      </c>
      <c r="G11" s="52"/>
      <c r="H11" s="53" t="n">
        <v>19.8630136986301</v>
      </c>
      <c r="I11" s="49" t="s">
        <v>245</v>
      </c>
      <c r="J11" s="50" t="s">
        <v>246</v>
      </c>
      <c r="K11" s="51" t="n">
        <v>21</v>
      </c>
      <c r="L11" s="52" t="n">
        <v>89.3883284382582</v>
      </c>
      <c r="M11" s="52" t="n">
        <v>35.4579967191543</v>
      </c>
      <c r="N11" s="53" t="n">
        <v>27.2727272727273</v>
      </c>
      <c r="O11" s="49" t="s">
        <v>251</v>
      </c>
      <c r="P11" s="50" t="s">
        <v>252</v>
      </c>
      <c r="Q11" s="51" t="n">
        <v>9</v>
      </c>
      <c r="R11" s="76" t="s">
        <v>137</v>
      </c>
      <c r="S11" s="76" t="s">
        <v>137</v>
      </c>
      <c r="T11" s="54" t="n">
        <v>13.0434782608696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20</v>
      </c>
      <c r="E12" s="52" t="n">
        <v>40.5408144649626</v>
      </c>
      <c r="F12" s="52" t="n">
        <v>17.4520617790505</v>
      </c>
      <c r="G12" s="52"/>
      <c r="H12" s="53" t="n">
        <v>13.6986301369863</v>
      </c>
      <c r="I12" s="49" t="s">
        <v>247</v>
      </c>
      <c r="J12" s="50" t="s">
        <v>248</v>
      </c>
      <c r="K12" s="51" t="n">
        <v>12</v>
      </c>
      <c r="L12" s="76" t="s">
        <v>137</v>
      </c>
      <c r="M12" s="76" t="s">
        <v>137</v>
      </c>
      <c r="N12" s="53" t="n">
        <v>15.5844155844156</v>
      </c>
      <c r="O12" s="49" t="s">
        <v>258</v>
      </c>
      <c r="P12" s="50" t="s">
        <v>259</v>
      </c>
      <c r="Q12" s="51" t="n">
        <v>9</v>
      </c>
      <c r="R12" s="76" t="s">
        <v>137</v>
      </c>
      <c r="S12" s="76" t="s">
        <v>137</v>
      </c>
      <c r="T12" s="54" t="n">
        <v>13.0434782608696</v>
      </c>
    </row>
    <row r="13" s="26" customFormat="true" ht="32.1" hidden="false" customHeight="true" outlineLevel="0" collapsed="false">
      <c r="A13" s="48" t="n">
        <v>3</v>
      </c>
      <c r="B13" s="49" t="s">
        <v>247</v>
      </c>
      <c r="C13" s="50" t="s">
        <v>248</v>
      </c>
      <c r="D13" s="51" t="n">
        <v>20</v>
      </c>
      <c r="E13" s="52" t="n">
        <v>40.5408144649626</v>
      </c>
      <c r="F13" s="52" t="n">
        <v>13.9715895144237</v>
      </c>
      <c r="G13" s="52"/>
      <c r="H13" s="53" t="n">
        <v>13.6986301369863</v>
      </c>
      <c r="I13" s="49" t="s">
        <v>251</v>
      </c>
      <c r="J13" s="50" t="s">
        <v>252</v>
      </c>
      <c r="K13" s="51" t="n">
        <v>11</v>
      </c>
      <c r="L13" s="76" t="s">
        <v>137</v>
      </c>
      <c r="M13" s="76" t="s">
        <v>137</v>
      </c>
      <c r="N13" s="53" t="n">
        <v>14.2857142857143</v>
      </c>
      <c r="O13" s="49" t="s">
        <v>247</v>
      </c>
      <c r="P13" s="50" t="s">
        <v>248</v>
      </c>
      <c r="Q13" s="51" t="n">
        <v>8</v>
      </c>
      <c r="R13" s="76" t="s">
        <v>137</v>
      </c>
      <c r="S13" s="76" t="s">
        <v>137</v>
      </c>
      <c r="T13" s="54" t="n">
        <v>11.5942028985507</v>
      </c>
    </row>
    <row r="14" s="26" customFormat="true" ht="32.1" hidden="false" customHeight="true" outlineLevel="0" collapsed="false">
      <c r="A14" s="48" t="n">
        <v>4</v>
      </c>
      <c r="B14" s="49" t="s">
        <v>256</v>
      </c>
      <c r="C14" s="50" t="s">
        <v>257</v>
      </c>
      <c r="D14" s="51" t="n">
        <v>7</v>
      </c>
      <c r="E14" s="76" t="s">
        <v>137</v>
      </c>
      <c r="F14" s="76" t="s">
        <v>137</v>
      </c>
      <c r="G14" s="52" t="s">
        <v>260</v>
      </c>
      <c r="H14" s="53" t="n">
        <v>4.7945205479452</v>
      </c>
      <c r="I14" s="49" t="s">
        <v>256</v>
      </c>
      <c r="J14" s="50" t="s">
        <v>257</v>
      </c>
      <c r="K14" s="51" t="n">
        <v>7</v>
      </c>
      <c r="L14" s="76" t="s">
        <v>137</v>
      </c>
      <c r="M14" s="76" t="s">
        <v>137</v>
      </c>
      <c r="N14" s="53" t="n">
        <v>9.0909090909091</v>
      </c>
      <c r="O14" s="49" t="s">
        <v>245</v>
      </c>
      <c r="P14" s="50" t="s">
        <v>246</v>
      </c>
      <c r="Q14" s="51" t="n">
        <v>8</v>
      </c>
      <c r="R14" s="76" t="s">
        <v>137</v>
      </c>
      <c r="S14" s="76" t="s">
        <v>137</v>
      </c>
      <c r="T14" s="54" t="n">
        <v>11.5942028985507</v>
      </c>
    </row>
    <row r="15" s="26" customFormat="true" ht="32.1" hidden="false" customHeight="true" outlineLevel="0" collapsed="false">
      <c r="A15" s="48" t="n">
        <v>5</v>
      </c>
      <c r="B15" s="49" t="s">
        <v>249</v>
      </c>
      <c r="C15" s="50" t="s">
        <v>250</v>
      </c>
      <c r="D15" s="51" t="n">
        <v>7</v>
      </c>
      <c r="E15" s="76" t="s">
        <v>137</v>
      </c>
      <c r="F15" s="76" t="s">
        <v>137</v>
      </c>
      <c r="G15" s="52" t="s">
        <v>253</v>
      </c>
      <c r="H15" s="53" t="n">
        <v>4.7945205479452</v>
      </c>
      <c r="I15" s="49" t="s">
        <v>273</v>
      </c>
      <c r="J15" s="50" t="s">
        <v>274</v>
      </c>
      <c r="K15" s="51" t="n">
        <v>6</v>
      </c>
      <c r="L15" s="76" t="s">
        <v>137</v>
      </c>
      <c r="M15" s="76" t="s">
        <v>137</v>
      </c>
      <c r="N15" s="53" t="n">
        <v>7.7922077922078</v>
      </c>
      <c r="O15" s="49" t="s">
        <v>249</v>
      </c>
      <c r="P15" s="50" t="s">
        <v>250</v>
      </c>
      <c r="Q15" s="51" t="n">
        <v>7</v>
      </c>
      <c r="R15" s="76" t="s">
        <v>137</v>
      </c>
      <c r="S15" s="76" t="s">
        <v>137</v>
      </c>
      <c r="T15" s="54" t="n">
        <v>10.1449275362319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10</v>
      </c>
      <c r="E16" s="76" t="s">
        <v>137</v>
      </c>
      <c r="F16" s="76" t="s">
        <v>137</v>
      </c>
      <c r="G16" s="52"/>
      <c r="H16" s="53" t="n">
        <v>6.8493150684932</v>
      </c>
      <c r="I16" s="49" t="s">
        <v>281</v>
      </c>
      <c r="J16" s="50" t="s">
        <v>282</v>
      </c>
      <c r="K16" s="51" t="n">
        <v>5</v>
      </c>
      <c r="L16" s="76" t="s">
        <v>137</v>
      </c>
      <c r="M16" s="76" t="s">
        <v>137</v>
      </c>
      <c r="N16" s="53" t="n">
        <v>6.4935064935065</v>
      </c>
      <c r="O16" s="49" t="s">
        <v>269</v>
      </c>
      <c r="P16" s="50" t="s">
        <v>270</v>
      </c>
      <c r="Q16" s="51" t="n">
        <v>5</v>
      </c>
      <c r="R16" s="76" t="s">
        <v>137</v>
      </c>
      <c r="S16" s="76" t="s">
        <v>137</v>
      </c>
      <c r="T16" s="54" t="n">
        <v>7.2463768115942</v>
      </c>
    </row>
    <row r="17" s="26" customFormat="true" ht="32.1" hidden="false" customHeight="true" outlineLevel="0" collapsed="false">
      <c r="A17" s="48" t="n">
        <v>7</v>
      </c>
      <c r="B17" s="49" t="s">
        <v>273</v>
      </c>
      <c r="C17" s="50" t="s">
        <v>274</v>
      </c>
      <c r="D17" s="51" t="n">
        <v>7</v>
      </c>
      <c r="E17" s="76" t="s">
        <v>137</v>
      </c>
      <c r="F17" s="76" t="s">
        <v>137</v>
      </c>
      <c r="G17" s="52"/>
      <c r="H17" s="53" t="n">
        <v>4.7945205479452</v>
      </c>
      <c r="I17" s="49" t="s">
        <v>254</v>
      </c>
      <c r="J17" s="50" t="s">
        <v>255</v>
      </c>
      <c r="K17" s="51" t="n">
        <v>4</v>
      </c>
      <c r="L17" s="76" t="s">
        <v>137</v>
      </c>
      <c r="M17" s="76" t="s">
        <v>137</v>
      </c>
      <c r="N17" s="53" t="n">
        <v>5.1948051948052</v>
      </c>
      <c r="O17" s="49" t="s">
        <v>263</v>
      </c>
      <c r="P17" s="50" t="s">
        <v>264</v>
      </c>
      <c r="Q17" s="51" t="n">
        <v>4</v>
      </c>
      <c r="R17" s="76" t="s">
        <v>137</v>
      </c>
      <c r="S17" s="76" t="s">
        <v>137</v>
      </c>
      <c r="T17" s="54" t="n">
        <v>5.7971014492754</v>
      </c>
    </row>
    <row r="18" s="26" customFormat="true" ht="32.1" hidden="false" customHeight="true" outlineLevel="0" collapsed="false">
      <c r="A18" s="48" t="n">
        <v>8</v>
      </c>
      <c r="B18" s="49" t="s">
        <v>263</v>
      </c>
      <c r="C18" s="50" t="s">
        <v>264</v>
      </c>
      <c r="D18" s="51" t="n">
        <v>6</v>
      </c>
      <c r="E18" s="76" t="s">
        <v>137</v>
      </c>
      <c r="F18" s="76" t="s">
        <v>137</v>
      </c>
      <c r="G18" s="52"/>
      <c r="H18" s="53" t="n">
        <v>4.1095890410959</v>
      </c>
      <c r="I18" s="49" t="s">
        <v>261</v>
      </c>
      <c r="J18" s="50" t="s">
        <v>262</v>
      </c>
      <c r="K18" s="51" t="n">
        <v>2</v>
      </c>
      <c r="L18" s="76" t="s">
        <v>137</v>
      </c>
      <c r="M18" s="76" t="s">
        <v>137</v>
      </c>
      <c r="N18" s="53" t="n">
        <v>2.5974025974026</v>
      </c>
      <c r="O18" s="49" t="s">
        <v>267</v>
      </c>
      <c r="P18" s="50" t="s">
        <v>268</v>
      </c>
      <c r="Q18" s="51" t="n">
        <v>3</v>
      </c>
      <c r="R18" s="76" t="s">
        <v>137</v>
      </c>
      <c r="S18" s="76" t="s">
        <v>137</v>
      </c>
      <c r="T18" s="54" t="n">
        <v>4.3478260869565</v>
      </c>
    </row>
    <row r="19" s="26" customFormat="true" ht="32.1" hidden="false" customHeight="true" outlineLevel="0" collapsed="false">
      <c r="A19" s="48" t="n">
        <v>9</v>
      </c>
      <c r="B19" s="49" t="s">
        <v>267</v>
      </c>
      <c r="C19" s="50" t="s">
        <v>268</v>
      </c>
      <c r="D19" s="51" t="n">
        <v>3</v>
      </c>
      <c r="E19" s="76" t="s">
        <v>137</v>
      </c>
      <c r="F19" s="76" t="s">
        <v>137</v>
      </c>
      <c r="G19" s="52" t="s">
        <v>253</v>
      </c>
      <c r="H19" s="53" t="n">
        <v>2.0547945205479</v>
      </c>
      <c r="I19" s="49" t="s">
        <v>263</v>
      </c>
      <c r="J19" s="50" t="s">
        <v>264</v>
      </c>
      <c r="K19" s="51" t="n">
        <v>2</v>
      </c>
      <c r="L19" s="76" t="s">
        <v>137</v>
      </c>
      <c r="M19" s="76" t="s">
        <v>137</v>
      </c>
      <c r="N19" s="53" t="n">
        <v>2.5974025974026</v>
      </c>
      <c r="O19" s="49" t="s">
        <v>271</v>
      </c>
      <c r="P19" s="50" t="s">
        <v>272</v>
      </c>
      <c r="Q19" s="51" t="n">
        <v>2</v>
      </c>
      <c r="R19" s="76" t="s">
        <v>137</v>
      </c>
      <c r="S19" s="76" t="s">
        <v>137</v>
      </c>
      <c r="T19" s="54" t="n">
        <v>2.8985507246377</v>
      </c>
    </row>
    <row r="20" s="26" customFormat="true" ht="32.1" hidden="false" customHeight="true" outlineLevel="0" collapsed="false">
      <c r="A20" s="48" t="n">
        <v>10</v>
      </c>
      <c r="B20" s="49" t="s">
        <v>281</v>
      </c>
      <c r="C20" s="50" t="s">
        <v>282</v>
      </c>
      <c r="D20" s="51" t="n">
        <v>5</v>
      </c>
      <c r="E20" s="76" t="s">
        <v>137</v>
      </c>
      <c r="F20" s="76" t="s">
        <v>137</v>
      </c>
      <c r="G20" s="52"/>
      <c r="H20" s="53" t="n">
        <v>3.4246575342466</v>
      </c>
      <c r="I20" s="49" t="s">
        <v>275</v>
      </c>
      <c r="J20" s="50" t="s">
        <v>276</v>
      </c>
      <c r="K20" s="51" t="n">
        <v>2</v>
      </c>
      <c r="L20" s="76" t="s">
        <v>137</v>
      </c>
      <c r="M20" s="76" t="s">
        <v>137</v>
      </c>
      <c r="N20" s="53" t="n">
        <v>2.5974025974026</v>
      </c>
      <c r="O20" s="49" t="s">
        <v>265</v>
      </c>
      <c r="P20" s="50" t="s">
        <v>266</v>
      </c>
      <c r="Q20" s="51" t="n">
        <v>2</v>
      </c>
      <c r="R20" s="76" t="s">
        <v>137</v>
      </c>
      <c r="S20" s="76" t="s">
        <v>137</v>
      </c>
      <c r="T20" s="54" t="n">
        <v>2.898550724637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2</v>
      </c>
      <c r="E21" s="59" t="n">
        <v>64.8653031439402</v>
      </c>
      <c r="F21" s="59" t="n">
        <v>25.6187880787894</v>
      </c>
      <c r="G21" s="59"/>
      <c r="H21" s="60" t="n">
        <v>21.9178082191781</v>
      </c>
      <c r="I21" s="56"/>
      <c r="J21" s="57" t="s">
        <v>128</v>
      </c>
      <c r="K21" s="86" t="n">
        <v>5</v>
      </c>
      <c r="L21" s="77" t="s">
        <v>137</v>
      </c>
      <c r="M21" s="77" t="s">
        <v>137</v>
      </c>
      <c r="N21" s="60" t="n">
        <v>6.49350649350649</v>
      </c>
      <c r="O21" s="56"/>
      <c r="P21" s="57" t="s">
        <v>128</v>
      </c>
      <c r="Q21" s="58" t="n">
        <v>12</v>
      </c>
      <c r="R21" s="77" t="s">
        <v>137</v>
      </c>
      <c r="S21" s="77" t="s">
        <v>137</v>
      </c>
      <c r="T21" s="59" t="n">
        <v>17.3913043478261</v>
      </c>
    </row>
    <row r="22" s="26" customFormat="true" ht="32.1" hidden="false" customHeight="true" outlineLevel="0" collapsed="false">
      <c r="A22" s="48" t="n">
        <v>11</v>
      </c>
      <c r="B22" s="49" t="s">
        <v>269</v>
      </c>
      <c r="C22" s="50" t="s">
        <v>270</v>
      </c>
      <c r="D22" s="51" t="n">
        <v>5</v>
      </c>
      <c r="E22" s="79" t="s">
        <v>137</v>
      </c>
      <c r="F22" s="79" t="s">
        <v>137</v>
      </c>
      <c r="G22" s="52"/>
      <c r="H22" s="53" t="n">
        <v>3.4246575342466</v>
      </c>
      <c r="I22" s="49" t="s">
        <v>277</v>
      </c>
      <c r="J22" s="50" t="s">
        <v>278</v>
      </c>
      <c r="K22" s="51" t="n">
        <v>1</v>
      </c>
      <c r="L22" s="76" t="s">
        <v>137</v>
      </c>
      <c r="M22" s="76" t="s">
        <v>137</v>
      </c>
      <c r="N22" s="53" t="n">
        <v>1.2987012987013</v>
      </c>
      <c r="O22" s="49" t="s">
        <v>275</v>
      </c>
      <c r="P22" s="50" t="s">
        <v>276</v>
      </c>
      <c r="Q22" s="51" t="n">
        <v>2</v>
      </c>
      <c r="R22" s="79" t="s">
        <v>137</v>
      </c>
      <c r="S22" s="79" t="s">
        <v>137</v>
      </c>
      <c r="T22" s="54" t="n">
        <v>2.8985507246377</v>
      </c>
    </row>
    <row r="23" s="26" customFormat="true" ht="32.1" hidden="false" customHeight="true" outlineLevel="0" collapsed="false">
      <c r="A23" s="48" t="n">
        <v>12</v>
      </c>
      <c r="B23" s="49" t="s">
        <v>254</v>
      </c>
      <c r="C23" s="50" t="s">
        <v>255</v>
      </c>
      <c r="D23" s="51" t="n">
        <v>4</v>
      </c>
      <c r="E23" s="76" t="s">
        <v>137</v>
      </c>
      <c r="F23" s="76" t="s">
        <v>137</v>
      </c>
      <c r="G23" s="52"/>
      <c r="H23" s="53" t="n">
        <v>2.7397260273973</v>
      </c>
      <c r="I23" s="49" t="s">
        <v>258</v>
      </c>
      <c r="J23" s="50" t="s">
        <v>259</v>
      </c>
      <c r="K23" s="51" t="n">
        <v>1</v>
      </c>
      <c r="L23" s="76" t="s">
        <v>137</v>
      </c>
      <c r="M23" s="76" t="s">
        <v>137</v>
      </c>
      <c r="N23" s="53" t="n">
        <v>1.2987012987013</v>
      </c>
      <c r="O23" s="49" t="s">
        <v>277</v>
      </c>
      <c r="P23" s="50" t="s">
        <v>278</v>
      </c>
      <c r="Q23" s="51" t="n">
        <v>1</v>
      </c>
      <c r="R23" s="76" t="s">
        <v>137</v>
      </c>
      <c r="S23" s="76" t="s">
        <v>137</v>
      </c>
      <c r="T23" s="54" t="n">
        <v>1.4492753623188</v>
      </c>
    </row>
    <row r="24" s="26" customFormat="true" ht="32.1" hidden="false" customHeight="true" outlineLevel="0" collapsed="false">
      <c r="A24" s="48" t="n">
        <v>13</v>
      </c>
      <c r="B24" s="49" t="s">
        <v>275</v>
      </c>
      <c r="C24" s="50" t="s">
        <v>276</v>
      </c>
      <c r="D24" s="51" t="n">
        <v>4</v>
      </c>
      <c r="E24" s="76" t="s">
        <v>137</v>
      </c>
      <c r="F24" s="76" t="s">
        <v>137</v>
      </c>
      <c r="G24" s="52"/>
      <c r="H24" s="53" t="n">
        <v>2.7397260273973</v>
      </c>
      <c r="I24" s="49" t="s">
        <v>321</v>
      </c>
      <c r="J24" s="50" t="s">
        <v>322</v>
      </c>
      <c r="K24" s="51" t="n">
        <v>1</v>
      </c>
      <c r="L24" s="76" t="s">
        <v>137</v>
      </c>
      <c r="M24" s="76" t="s">
        <v>137</v>
      </c>
      <c r="N24" s="53" t="n">
        <v>1.2987012987013</v>
      </c>
      <c r="O24" s="49" t="s">
        <v>279</v>
      </c>
      <c r="P24" s="50" t="s">
        <v>280</v>
      </c>
      <c r="Q24" s="51" t="n">
        <v>1</v>
      </c>
      <c r="R24" s="76" t="s">
        <v>137</v>
      </c>
      <c r="S24" s="76" t="s">
        <v>137</v>
      </c>
      <c r="T24" s="54" t="n">
        <v>1.4492753623188</v>
      </c>
    </row>
    <row r="25" s="26" customFormat="true" ht="32.1" hidden="false" customHeight="true" outlineLevel="0" collapsed="false">
      <c r="A25" s="48" t="n">
        <v>14</v>
      </c>
      <c r="B25" s="49" t="s">
        <v>271</v>
      </c>
      <c r="C25" s="50" t="s">
        <v>272</v>
      </c>
      <c r="D25" s="51" t="n">
        <v>2</v>
      </c>
      <c r="E25" s="76" t="s">
        <v>137</v>
      </c>
      <c r="F25" s="76" t="s">
        <v>137</v>
      </c>
      <c r="G25" s="52" t="s">
        <v>253</v>
      </c>
      <c r="H25" s="53" t="n">
        <v>1.3698630136986</v>
      </c>
      <c r="I25" s="49" t="s">
        <v>285</v>
      </c>
      <c r="J25" s="50" t="s">
        <v>286</v>
      </c>
      <c r="K25" s="51" t="n">
        <v>1</v>
      </c>
      <c r="L25" s="76" t="s">
        <v>137</v>
      </c>
      <c r="M25" s="76" t="s">
        <v>137</v>
      </c>
      <c r="N25" s="53" t="n">
        <v>1.2987012987013</v>
      </c>
      <c r="O25" s="49" t="s">
        <v>283</v>
      </c>
      <c r="P25" s="50" t="s">
        <v>284</v>
      </c>
      <c r="Q25" s="51" t="n">
        <v>1</v>
      </c>
      <c r="R25" s="76" t="s">
        <v>137</v>
      </c>
      <c r="S25" s="76" t="s">
        <v>137</v>
      </c>
      <c r="T25" s="54" t="n">
        <v>1.4492753623188</v>
      </c>
    </row>
    <row r="26" s="26" customFormat="true" ht="32.1" hidden="false" customHeight="true" outlineLevel="0" collapsed="false">
      <c r="A26" s="55" t="n">
        <v>15</v>
      </c>
      <c r="B26" s="61" t="s">
        <v>265</v>
      </c>
      <c r="C26" s="57" t="s">
        <v>266</v>
      </c>
      <c r="D26" s="62" t="n">
        <v>2</v>
      </c>
      <c r="E26" s="77" t="s">
        <v>137</v>
      </c>
      <c r="F26" s="77" t="s">
        <v>137</v>
      </c>
      <c r="G26" s="59" t="s">
        <v>253</v>
      </c>
      <c r="H26" s="60" t="n">
        <v>1.3698630136986</v>
      </c>
      <c r="I26" s="61"/>
      <c r="J26" s="57"/>
      <c r="K26" s="63"/>
      <c r="L26" s="59"/>
      <c r="M26" s="59"/>
      <c r="N26" s="60"/>
      <c r="O26" s="61" t="s">
        <v>285</v>
      </c>
      <c r="P26" s="57" t="s">
        <v>286</v>
      </c>
      <c r="Q26" s="63" t="n">
        <v>1</v>
      </c>
      <c r="R26" s="77" t="s">
        <v>137</v>
      </c>
      <c r="S26" s="77" t="s">
        <v>137</v>
      </c>
      <c r="T26" s="59" t="n">
        <v>1.449275362318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3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69</v>
      </c>
      <c r="E10" s="52" t="n">
        <v>256.834974223446</v>
      </c>
      <c r="F10" s="52" t="n">
        <v>98.0978011006853</v>
      </c>
      <c r="G10" s="52"/>
      <c r="H10" s="53" t="n">
        <v>100</v>
      </c>
      <c r="I10" s="49" t="s">
        <v>104</v>
      </c>
      <c r="J10" s="50" t="s">
        <v>105</v>
      </c>
      <c r="K10" s="51" t="n">
        <v>41</v>
      </c>
      <c r="L10" s="52" t="n">
        <v>325.590629342863</v>
      </c>
      <c r="M10" s="52" t="n">
        <v>129.516409675531</v>
      </c>
      <c r="N10" s="53" t="n">
        <v>100</v>
      </c>
      <c r="O10" s="49" t="s">
        <v>104</v>
      </c>
      <c r="P10" s="50" t="s">
        <v>105</v>
      </c>
      <c r="Q10" s="51" t="n">
        <v>28</v>
      </c>
      <c r="R10" s="52" t="n">
        <v>196.174595389897</v>
      </c>
      <c r="S10" s="52" t="n">
        <v>71.883104929720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12</v>
      </c>
      <c r="E11" s="76" t="s">
        <v>137</v>
      </c>
      <c r="F11" s="76" t="s">
        <v>137</v>
      </c>
      <c r="G11" s="52"/>
      <c r="H11" s="53" t="n">
        <v>17.3913043478261</v>
      </c>
      <c r="I11" s="49" t="s">
        <v>251</v>
      </c>
      <c r="J11" s="50" t="s">
        <v>252</v>
      </c>
      <c r="K11" s="51" t="n">
        <v>9</v>
      </c>
      <c r="L11" s="76" t="s">
        <v>137</v>
      </c>
      <c r="M11" s="76" t="s">
        <v>137</v>
      </c>
      <c r="N11" s="53" t="n">
        <v>21.9512195121951</v>
      </c>
      <c r="O11" s="49" t="s">
        <v>247</v>
      </c>
      <c r="P11" s="50" t="s">
        <v>248</v>
      </c>
      <c r="Q11" s="51" t="n">
        <v>5</v>
      </c>
      <c r="R11" s="76" t="s">
        <v>137</v>
      </c>
      <c r="S11" s="76" t="s">
        <v>137</v>
      </c>
      <c r="T11" s="54" t="n">
        <v>17.8571428571429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11</v>
      </c>
      <c r="E12" s="76" t="s">
        <v>137</v>
      </c>
      <c r="F12" s="76" t="s">
        <v>137</v>
      </c>
      <c r="G12" s="52"/>
      <c r="H12" s="53" t="n">
        <v>15.9420289855072</v>
      </c>
      <c r="I12" s="49" t="s">
        <v>245</v>
      </c>
      <c r="J12" s="50" t="s">
        <v>246</v>
      </c>
      <c r="K12" s="51" t="n">
        <v>7</v>
      </c>
      <c r="L12" s="76" t="s">
        <v>137</v>
      </c>
      <c r="M12" s="76" t="s">
        <v>137</v>
      </c>
      <c r="N12" s="53" t="n">
        <v>17.0731707317073</v>
      </c>
      <c r="O12" s="49" t="s">
        <v>245</v>
      </c>
      <c r="P12" s="50" t="s">
        <v>246</v>
      </c>
      <c r="Q12" s="51" t="n">
        <v>5</v>
      </c>
      <c r="R12" s="76" t="s">
        <v>137</v>
      </c>
      <c r="S12" s="76" t="s">
        <v>137</v>
      </c>
      <c r="T12" s="54" t="n">
        <v>17.8571428571429</v>
      </c>
    </row>
    <row r="13" s="26" customFormat="true" ht="32.1" hidden="false" customHeight="true" outlineLevel="0" collapsed="false">
      <c r="A13" s="48" t="n">
        <v>3</v>
      </c>
      <c r="B13" s="49" t="s">
        <v>247</v>
      </c>
      <c r="C13" s="50" t="s">
        <v>248</v>
      </c>
      <c r="D13" s="51" t="n">
        <v>11</v>
      </c>
      <c r="E13" s="76" t="s">
        <v>137</v>
      </c>
      <c r="F13" s="76" t="s">
        <v>137</v>
      </c>
      <c r="G13" s="52"/>
      <c r="H13" s="53" t="n">
        <v>15.9420289855072</v>
      </c>
      <c r="I13" s="49" t="s">
        <v>247</v>
      </c>
      <c r="J13" s="50" t="s">
        <v>248</v>
      </c>
      <c r="K13" s="51" t="n">
        <v>6</v>
      </c>
      <c r="L13" s="76" t="s">
        <v>137</v>
      </c>
      <c r="M13" s="76" t="s">
        <v>137</v>
      </c>
      <c r="N13" s="53" t="n">
        <v>14.6341463414634</v>
      </c>
      <c r="O13" s="49" t="s">
        <v>265</v>
      </c>
      <c r="P13" s="50" t="s">
        <v>266</v>
      </c>
      <c r="Q13" s="51" t="n">
        <v>3</v>
      </c>
      <c r="R13" s="76" t="s">
        <v>137</v>
      </c>
      <c r="S13" s="76" t="s">
        <v>137</v>
      </c>
      <c r="T13" s="54" t="n">
        <v>10.7142857142857</v>
      </c>
    </row>
    <row r="14" s="26" customFormat="true" ht="32.1" hidden="false" customHeight="true" outlineLevel="0" collapsed="false">
      <c r="A14" s="48" t="n">
        <v>4</v>
      </c>
      <c r="B14" s="49" t="s">
        <v>265</v>
      </c>
      <c r="C14" s="50" t="s">
        <v>266</v>
      </c>
      <c r="D14" s="51" t="n">
        <v>3</v>
      </c>
      <c r="E14" s="76" t="s">
        <v>137</v>
      </c>
      <c r="F14" s="76" t="s">
        <v>137</v>
      </c>
      <c r="G14" s="52" t="s">
        <v>253</v>
      </c>
      <c r="H14" s="53" t="n">
        <v>4.3478260869565</v>
      </c>
      <c r="I14" s="49" t="s">
        <v>254</v>
      </c>
      <c r="J14" s="50" t="s">
        <v>255</v>
      </c>
      <c r="K14" s="51" t="n">
        <v>4</v>
      </c>
      <c r="L14" s="76" t="s">
        <v>137</v>
      </c>
      <c r="M14" s="76" t="s">
        <v>137</v>
      </c>
      <c r="N14" s="53" t="n">
        <v>9.7560975609756</v>
      </c>
      <c r="O14" s="49" t="s">
        <v>251</v>
      </c>
      <c r="P14" s="50" t="s">
        <v>252</v>
      </c>
      <c r="Q14" s="51" t="n">
        <v>2</v>
      </c>
      <c r="R14" s="76" t="s">
        <v>137</v>
      </c>
      <c r="S14" s="76" t="s">
        <v>137</v>
      </c>
      <c r="T14" s="54" t="n">
        <v>7.1428571428571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2</v>
      </c>
      <c r="E15" s="76" t="s">
        <v>137</v>
      </c>
      <c r="F15" s="76" t="s">
        <v>137</v>
      </c>
      <c r="G15" s="52" t="s">
        <v>260</v>
      </c>
      <c r="H15" s="53" t="n">
        <v>2.8985507246377</v>
      </c>
      <c r="I15" s="49" t="s">
        <v>263</v>
      </c>
      <c r="J15" s="50" t="s">
        <v>264</v>
      </c>
      <c r="K15" s="51" t="n">
        <v>4</v>
      </c>
      <c r="L15" s="76" t="s">
        <v>137</v>
      </c>
      <c r="M15" s="76" t="s">
        <v>137</v>
      </c>
      <c r="N15" s="53" t="n">
        <v>9.7560975609756</v>
      </c>
      <c r="O15" s="49" t="s">
        <v>258</v>
      </c>
      <c r="P15" s="50" t="s">
        <v>259</v>
      </c>
      <c r="Q15" s="51" t="n">
        <v>2</v>
      </c>
      <c r="R15" s="76" t="s">
        <v>137</v>
      </c>
      <c r="S15" s="76" t="s">
        <v>137</v>
      </c>
      <c r="T15" s="54" t="n">
        <v>7.1428571428571</v>
      </c>
    </row>
    <row r="16" s="26" customFormat="true" ht="32.1" hidden="false" customHeight="true" outlineLevel="0" collapsed="false">
      <c r="A16" s="48" t="n">
        <v>6</v>
      </c>
      <c r="B16" s="49" t="s">
        <v>254</v>
      </c>
      <c r="C16" s="50" t="s">
        <v>255</v>
      </c>
      <c r="D16" s="51" t="n">
        <v>4</v>
      </c>
      <c r="E16" s="76" t="s">
        <v>137</v>
      </c>
      <c r="F16" s="76" t="s">
        <v>137</v>
      </c>
      <c r="G16" s="52"/>
      <c r="H16" s="53" t="n">
        <v>5.7971014492754</v>
      </c>
      <c r="I16" s="49" t="s">
        <v>261</v>
      </c>
      <c r="J16" s="50" t="s">
        <v>262</v>
      </c>
      <c r="K16" s="51" t="n">
        <v>2</v>
      </c>
      <c r="L16" s="76" t="s">
        <v>137</v>
      </c>
      <c r="M16" s="76" t="s">
        <v>137</v>
      </c>
      <c r="N16" s="53" t="n">
        <v>4.8780487804878</v>
      </c>
      <c r="O16" s="49" t="s">
        <v>283</v>
      </c>
      <c r="P16" s="50" t="s">
        <v>284</v>
      </c>
      <c r="Q16" s="51" t="n">
        <v>2</v>
      </c>
      <c r="R16" s="76" t="s">
        <v>137</v>
      </c>
      <c r="S16" s="76" t="s">
        <v>137</v>
      </c>
      <c r="T16" s="54" t="n">
        <v>7.1428571428571</v>
      </c>
    </row>
    <row r="17" s="26" customFormat="true" ht="32.1" hidden="false" customHeight="true" outlineLevel="0" collapsed="false">
      <c r="A17" s="48" t="n">
        <v>7</v>
      </c>
      <c r="B17" s="49" t="s">
        <v>263</v>
      </c>
      <c r="C17" s="50" t="s">
        <v>264</v>
      </c>
      <c r="D17" s="51" t="n">
        <v>4</v>
      </c>
      <c r="E17" s="76" t="s">
        <v>137</v>
      </c>
      <c r="F17" s="76" t="s">
        <v>137</v>
      </c>
      <c r="G17" s="52"/>
      <c r="H17" s="53" t="n">
        <v>5.7971014492754</v>
      </c>
      <c r="I17" s="49" t="s">
        <v>279</v>
      </c>
      <c r="J17" s="50" t="s">
        <v>280</v>
      </c>
      <c r="K17" s="51" t="n">
        <v>2</v>
      </c>
      <c r="L17" s="76" t="s">
        <v>137</v>
      </c>
      <c r="M17" s="76" t="s">
        <v>137</v>
      </c>
      <c r="N17" s="53" t="n">
        <v>4.8780487804878</v>
      </c>
      <c r="O17" s="49" t="s">
        <v>271</v>
      </c>
      <c r="P17" s="50" t="s">
        <v>272</v>
      </c>
      <c r="Q17" s="51" t="n">
        <v>2</v>
      </c>
      <c r="R17" s="76" t="s">
        <v>137</v>
      </c>
      <c r="S17" s="76" t="s">
        <v>137</v>
      </c>
      <c r="T17" s="54" t="n">
        <v>7.1428571428571</v>
      </c>
    </row>
    <row r="18" s="26" customFormat="true" ht="32.1" hidden="false" customHeight="true" outlineLevel="0" collapsed="false">
      <c r="A18" s="48" t="n">
        <v>8</v>
      </c>
      <c r="B18" s="49" t="s">
        <v>271</v>
      </c>
      <c r="C18" s="50" t="s">
        <v>272</v>
      </c>
      <c r="D18" s="51" t="n">
        <v>2</v>
      </c>
      <c r="E18" s="76" t="s">
        <v>137</v>
      </c>
      <c r="F18" s="76" t="s">
        <v>137</v>
      </c>
      <c r="G18" s="52" t="s">
        <v>253</v>
      </c>
      <c r="H18" s="53" t="n">
        <v>2.8985507246377</v>
      </c>
      <c r="I18" s="49" t="s">
        <v>256</v>
      </c>
      <c r="J18" s="50" t="s">
        <v>257</v>
      </c>
      <c r="K18" s="51" t="n">
        <v>2</v>
      </c>
      <c r="L18" s="76" t="s">
        <v>137</v>
      </c>
      <c r="M18" s="76" t="s">
        <v>137</v>
      </c>
      <c r="N18" s="53" t="n">
        <v>4.8780487804878</v>
      </c>
      <c r="O18" s="49" t="s">
        <v>277</v>
      </c>
      <c r="P18" s="50" t="s">
        <v>278</v>
      </c>
      <c r="Q18" s="51" t="n">
        <v>1</v>
      </c>
      <c r="R18" s="76" t="s">
        <v>137</v>
      </c>
      <c r="S18" s="76" t="s">
        <v>137</v>
      </c>
      <c r="T18" s="54" t="n">
        <v>3.5714285714286</v>
      </c>
    </row>
    <row r="19" s="26" customFormat="true" ht="32.1" hidden="false" customHeight="true" outlineLevel="0" collapsed="false">
      <c r="A19" s="48" t="n">
        <v>9</v>
      </c>
      <c r="B19" s="49" t="s">
        <v>258</v>
      </c>
      <c r="C19" s="50" t="s">
        <v>259</v>
      </c>
      <c r="D19" s="51" t="n">
        <v>3</v>
      </c>
      <c r="E19" s="76" t="s">
        <v>137</v>
      </c>
      <c r="F19" s="76" t="s">
        <v>137</v>
      </c>
      <c r="G19" s="52"/>
      <c r="H19" s="53" t="n">
        <v>4.3478260869565</v>
      </c>
      <c r="I19" s="49" t="s">
        <v>258</v>
      </c>
      <c r="J19" s="50" t="s">
        <v>259</v>
      </c>
      <c r="K19" s="51" t="n">
        <v>1</v>
      </c>
      <c r="L19" s="76" t="s">
        <v>137</v>
      </c>
      <c r="M19" s="76" t="s">
        <v>137</v>
      </c>
      <c r="N19" s="53" t="n">
        <v>2.4390243902439</v>
      </c>
      <c r="O19" s="49" t="s">
        <v>295</v>
      </c>
      <c r="P19" s="50" t="s">
        <v>296</v>
      </c>
      <c r="Q19" s="51" t="n">
        <v>1</v>
      </c>
      <c r="R19" s="76" t="s">
        <v>137</v>
      </c>
      <c r="S19" s="76" t="s">
        <v>137</v>
      </c>
      <c r="T19" s="54" t="n">
        <v>3.5714285714286</v>
      </c>
    </row>
    <row r="20" s="26" customFormat="true" ht="32.1" hidden="false" customHeight="true" outlineLevel="0" collapsed="false">
      <c r="A20" s="48" t="n">
        <v>10</v>
      </c>
      <c r="B20" s="49" t="s">
        <v>261</v>
      </c>
      <c r="C20" s="50" t="s">
        <v>262</v>
      </c>
      <c r="D20" s="51" t="n">
        <v>2</v>
      </c>
      <c r="E20" s="76" t="s">
        <v>137</v>
      </c>
      <c r="F20" s="76" t="s">
        <v>137</v>
      </c>
      <c r="G20" s="52"/>
      <c r="H20" s="53" t="n">
        <v>2.8985507246377</v>
      </c>
      <c r="I20" s="49" t="s">
        <v>295</v>
      </c>
      <c r="J20" s="50" t="s">
        <v>296</v>
      </c>
      <c r="K20" s="51" t="n">
        <v>1</v>
      </c>
      <c r="L20" s="76" t="s">
        <v>137</v>
      </c>
      <c r="M20" s="76" t="s">
        <v>137</v>
      </c>
      <c r="N20" s="53" t="n">
        <v>2.4390243902439</v>
      </c>
      <c r="O20" s="49" t="s">
        <v>249</v>
      </c>
      <c r="P20" s="50" t="s">
        <v>250</v>
      </c>
      <c r="Q20" s="51" t="n">
        <v>1</v>
      </c>
      <c r="R20" s="76" t="s">
        <v>137</v>
      </c>
      <c r="S20" s="76" t="s">
        <v>137</v>
      </c>
      <c r="T20" s="54" t="n">
        <v>3.5714285714286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86" t="n">
        <v>15</v>
      </c>
      <c r="E21" s="77" t="s">
        <v>137</v>
      </c>
      <c r="F21" s="77" t="s">
        <v>137</v>
      </c>
      <c r="G21" s="59"/>
      <c r="H21" s="60" t="n">
        <v>21.7391304347826</v>
      </c>
      <c r="I21" s="56"/>
      <c r="J21" s="57" t="s">
        <v>128</v>
      </c>
      <c r="K21" s="58" t="n">
        <v>3</v>
      </c>
      <c r="L21" s="77" t="s">
        <v>137</v>
      </c>
      <c r="M21" s="77" t="s">
        <v>137</v>
      </c>
      <c r="N21" s="60" t="n">
        <v>7.31707317073171</v>
      </c>
      <c r="O21" s="56"/>
      <c r="P21" s="57" t="s">
        <v>128</v>
      </c>
      <c r="Q21" s="58" t="n">
        <v>4</v>
      </c>
      <c r="R21" s="77" t="s">
        <v>137</v>
      </c>
      <c r="S21" s="77" t="s">
        <v>137</v>
      </c>
      <c r="T21" s="59" t="n">
        <v>14.2857142857143</v>
      </c>
    </row>
    <row r="22" s="26" customFormat="true" ht="32.1" hidden="false" customHeight="true" outlineLevel="0" collapsed="false">
      <c r="A22" s="48" t="n">
        <v>11</v>
      </c>
      <c r="B22" s="49" t="s">
        <v>279</v>
      </c>
      <c r="C22" s="50" t="s">
        <v>280</v>
      </c>
      <c r="D22" s="51" t="n">
        <v>2</v>
      </c>
      <c r="E22" s="76" t="s">
        <v>137</v>
      </c>
      <c r="F22" s="76" t="s">
        <v>137</v>
      </c>
      <c r="G22" s="52"/>
      <c r="H22" s="53" t="n">
        <v>2.8985507246377</v>
      </c>
      <c r="I22" s="49" t="s">
        <v>269</v>
      </c>
      <c r="J22" s="50" t="s">
        <v>270</v>
      </c>
      <c r="K22" s="51" t="n">
        <v>1</v>
      </c>
      <c r="L22" s="76" t="s">
        <v>137</v>
      </c>
      <c r="M22" s="76" t="s">
        <v>137</v>
      </c>
      <c r="N22" s="53" t="n">
        <v>2.4390243902439</v>
      </c>
      <c r="O22" s="49" t="s">
        <v>267</v>
      </c>
      <c r="P22" s="50" t="s">
        <v>268</v>
      </c>
      <c r="Q22" s="51" t="n">
        <v>1</v>
      </c>
      <c r="R22" s="76" t="s">
        <v>137</v>
      </c>
      <c r="S22" s="76" t="s">
        <v>137</v>
      </c>
      <c r="T22" s="54" t="n">
        <v>3.5714285714286</v>
      </c>
    </row>
    <row r="23" s="26" customFormat="true" ht="32.1" hidden="false" customHeight="true" outlineLevel="0" collapsed="false">
      <c r="A23" s="48" t="n">
        <v>12</v>
      </c>
      <c r="B23" s="49" t="s">
        <v>295</v>
      </c>
      <c r="C23" s="50" t="s">
        <v>296</v>
      </c>
      <c r="D23" s="51" t="n">
        <v>2</v>
      </c>
      <c r="E23" s="76" t="s">
        <v>137</v>
      </c>
      <c r="F23" s="76" t="s">
        <v>137</v>
      </c>
      <c r="G23" s="52"/>
      <c r="H23" s="53" t="n">
        <v>2.8985507246377</v>
      </c>
      <c r="I23" s="49" t="s">
        <v>273</v>
      </c>
      <c r="J23" s="50" t="s">
        <v>274</v>
      </c>
      <c r="K23" s="51" t="n">
        <v>1</v>
      </c>
      <c r="L23" s="76" t="s">
        <v>137</v>
      </c>
      <c r="M23" s="76" t="s">
        <v>137</v>
      </c>
      <c r="N23" s="53" t="n">
        <v>2.4390243902439</v>
      </c>
      <c r="O23" s="49" t="s">
        <v>269</v>
      </c>
      <c r="P23" s="50" t="s">
        <v>270</v>
      </c>
      <c r="Q23" s="51" t="n">
        <v>1</v>
      </c>
      <c r="R23" s="76" t="s">
        <v>137</v>
      </c>
      <c r="S23" s="76" t="s">
        <v>137</v>
      </c>
      <c r="T23" s="54" t="n">
        <v>3.5714285714286</v>
      </c>
    </row>
    <row r="24" s="26" customFormat="true" ht="32.1" hidden="false" customHeight="true" outlineLevel="0" collapsed="false">
      <c r="A24" s="48" t="n">
        <v>13</v>
      </c>
      <c r="B24" s="49" t="s">
        <v>283</v>
      </c>
      <c r="C24" s="50" t="s">
        <v>284</v>
      </c>
      <c r="D24" s="51" t="n">
        <v>2</v>
      </c>
      <c r="E24" s="76" t="s">
        <v>137</v>
      </c>
      <c r="F24" s="76" t="s">
        <v>137</v>
      </c>
      <c r="G24" s="52"/>
      <c r="H24" s="53" t="n">
        <v>2.8985507246377</v>
      </c>
      <c r="I24" s="49"/>
      <c r="J24" s="50"/>
      <c r="K24" s="51"/>
      <c r="L24" s="52"/>
      <c r="M24" s="52"/>
      <c r="N24" s="53"/>
      <c r="O24" s="49" t="s">
        <v>273</v>
      </c>
      <c r="P24" s="50" t="s">
        <v>274</v>
      </c>
      <c r="Q24" s="51" t="n">
        <v>1</v>
      </c>
      <c r="R24" s="76" t="s">
        <v>137</v>
      </c>
      <c r="S24" s="76" t="s">
        <v>137</v>
      </c>
      <c r="T24" s="54" t="n">
        <v>3.5714285714286</v>
      </c>
    </row>
    <row r="25" s="26" customFormat="true" ht="32.1" hidden="false" customHeight="true" outlineLevel="0" collapsed="false">
      <c r="A25" s="48" t="n">
        <v>14</v>
      </c>
      <c r="B25" s="49" t="s">
        <v>269</v>
      </c>
      <c r="C25" s="50" t="s">
        <v>270</v>
      </c>
      <c r="D25" s="51" t="n">
        <v>2</v>
      </c>
      <c r="E25" s="76" t="s">
        <v>137</v>
      </c>
      <c r="F25" s="76" t="s">
        <v>137</v>
      </c>
      <c r="G25" s="52"/>
      <c r="H25" s="53" t="n">
        <v>2.8985507246377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73</v>
      </c>
      <c r="C26" s="57" t="s">
        <v>274</v>
      </c>
      <c r="D26" s="62" t="n">
        <v>2</v>
      </c>
      <c r="E26" s="77" t="s">
        <v>137</v>
      </c>
      <c r="F26" s="77" t="s">
        <v>137</v>
      </c>
      <c r="G26" s="59"/>
      <c r="H26" s="60" t="n">
        <v>2.8985507246377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3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446</v>
      </c>
      <c r="E10" s="52" t="n">
        <v>273.217348689047</v>
      </c>
      <c r="F10" s="52" t="n">
        <v>114.773768328582</v>
      </c>
      <c r="G10" s="52"/>
      <c r="H10" s="53" t="n">
        <v>100</v>
      </c>
      <c r="I10" s="49" t="s">
        <v>104</v>
      </c>
      <c r="J10" s="50" t="s">
        <v>105</v>
      </c>
      <c r="K10" s="51" t="n">
        <v>241</v>
      </c>
      <c r="L10" s="52" t="n">
        <v>310.430996728238</v>
      </c>
      <c r="M10" s="52" t="n">
        <v>143.916364569838</v>
      </c>
      <c r="N10" s="53" t="n">
        <v>100</v>
      </c>
      <c r="O10" s="49" t="s">
        <v>104</v>
      </c>
      <c r="P10" s="50" t="s">
        <v>105</v>
      </c>
      <c r="Q10" s="51" t="n">
        <v>205</v>
      </c>
      <c r="R10" s="52" t="n">
        <v>239.469196084387</v>
      </c>
      <c r="S10" s="52" t="n">
        <v>90.816571113302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96</v>
      </c>
      <c r="E11" s="52" t="n">
        <v>58.809115412889</v>
      </c>
      <c r="F11" s="52" t="n">
        <v>22.8790618042241</v>
      </c>
      <c r="G11" s="52"/>
      <c r="H11" s="53" t="n">
        <v>21.52466367713</v>
      </c>
      <c r="I11" s="49" t="s">
        <v>245</v>
      </c>
      <c r="J11" s="50" t="s">
        <v>246</v>
      </c>
      <c r="K11" s="51" t="n">
        <v>51</v>
      </c>
      <c r="L11" s="52" t="n">
        <v>65.6928665275524</v>
      </c>
      <c r="M11" s="52" t="n">
        <v>28.3823006345997</v>
      </c>
      <c r="N11" s="53" t="n">
        <v>21.1618257261411</v>
      </c>
      <c r="O11" s="49" t="s">
        <v>245</v>
      </c>
      <c r="P11" s="50" t="s">
        <v>246</v>
      </c>
      <c r="Q11" s="51" t="n">
        <v>45</v>
      </c>
      <c r="R11" s="52" t="n">
        <v>52.5664088965727</v>
      </c>
      <c r="S11" s="52" t="n">
        <v>18.6494858806302</v>
      </c>
      <c r="T11" s="54" t="n">
        <v>21.9512195121951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73</v>
      </c>
      <c r="E12" s="52" t="n">
        <v>44.7194315118843</v>
      </c>
      <c r="F12" s="52" t="n">
        <v>18.0958672923766</v>
      </c>
      <c r="G12" s="52"/>
      <c r="H12" s="53" t="n">
        <v>16.3677130044843</v>
      </c>
      <c r="I12" s="49" t="s">
        <v>247</v>
      </c>
      <c r="J12" s="50" t="s">
        <v>248</v>
      </c>
      <c r="K12" s="51" t="n">
        <v>39</v>
      </c>
      <c r="L12" s="52" t="n">
        <v>50.2357214622459</v>
      </c>
      <c r="M12" s="52" t="n">
        <v>21.740115350467</v>
      </c>
      <c r="N12" s="53" t="n">
        <v>16.1825726141079</v>
      </c>
      <c r="O12" s="49" t="s">
        <v>249</v>
      </c>
      <c r="P12" s="50" t="s">
        <v>250</v>
      </c>
      <c r="Q12" s="51" t="n">
        <v>37</v>
      </c>
      <c r="R12" s="52" t="n">
        <v>43.221269537182</v>
      </c>
      <c r="S12" s="52" t="n">
        <v>18.3818860202432</v>
      </c>
      <c r="T12" s="54" t="n">
        <v>18.0487804878049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37</v>
      </c>
      <c r="E13" s="52" t="n">
        <v>43.221269537182</v>
      </c>
      <c r="F13" s="52" t="n">
        <v>18.3818860202432</v>
      </c>
      <c r="G13" s="52" t="s">
        <v>253</v>
      </c>
      <c r="H13" s="53" t="n">
        <v>8.2959641255605</v>
      </c>
      <c r="I13" s="49" t="s">
        <v>251</v>
      </c>
      <c r="J13" s="50" t="s">
        <v>252</v>
      </c>
      <c r="K13" s="51" t="n">
        <v>38</v>
      </c>
      <c r="L13" s="52" t="n">
        <v>48.9476260401371</v>
      </c>
      <c r="M13" s="52" t="n">
        <v>20.9549677485835</v>
      </c>
      <c r="N13" s="53" t="n">
        <v>15.7676348547718</v>
      </c>
      <c r="O13" s="49" t="s">
        <v>251</v>
      </c>
      <c r="P13" s="50" t="s">
        <v>252</v>
      </c>
      <c r="Q13" s="51" t="n">
        <v>35</v>
      </c>
      <c r="R13" s="52" t="n">
        <v>40.8849846973343</v>
      </c>
      <c r="S13" s="52" t="n">
        <v>15.9964112448746</v>
      </c>
      <c r="T13" s="54" t="n">
        <v>17.0731707317073</v>
      </c>
    </row>
    <row r="14" s="26" customFormat="true" ht="32.1" hidden="false" customHeight="true" outlineLevel="0" collapsed="false">
      <c r="A14" s="48" t="n">
        <v>4</v>
      </c>
      <c r="B14" s="49" t="s">
        <v>247</v>
      </c>
      <c r="C14" s="50" t="s">
        <v>248</v>
      </c>
      <c r="D14" s="51" t="n">
        <v>55</v>
      </c>
      <c r="E14" s="52" t="n">
        <v>33.6927223719677</v>
      </c>
      <c r="F14" s="52" t="n">
        <v>13.1819044821417</v>
      </c>
      <c r="G14" s="52"/>
      <c r="H14" s="53" t="n">
        <v>12.3318385650224</v>
      </c>
      <c r="I14" s="49" t="s">
        <v>254</v>
      </c>
      <c r="J14" s="50" t="s">
        <v>255</v>
      </c>
      <c r="K14" s="51" t="n">
        <v>29</v>
      </c>
      <c r="L14" s="52" t="n">
        <v>37.3547672411572</v>
      </c>
      <c r="M14" s="52" t="n">
        <v>18.2989730788784</v>
      </c>
      <c r="N14" s="53" t="n">
        <v>12.0331950207469</v>
      </c>
      <c r="O14" s="49" t="s">
        <v>258</v>
      </c>
      <c r="P14" s="50" t="s">
        <v>259</v>
      </c>
      <c r="Q14" s="51" t="n">
        <v>19</v>
      </c>
      <c r="R14" s="76" t="s">
        <v>137</v>
      </c>
      <c r="S14" s="76" t="s">
        <v>137</v>
      </c>
      <c r="T14" s="54" t="n">
        <v>9.2682926829268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32</v>
      </c>
      <c r="E15" s="52" t="n">
        <v>19.603038470963</v>
      </c>
      <c r="F15" s="52" t="n">
        <v>9.2847917380291</v>
      </c>
      <c r="G15" s="52"/>
      <c r="H15" s="53" t="n">
        <v>7.1748878923767</v>
      </c>
      <c r="I15" s="49" t="s">
        <v>258</v>
      </c>
      <c r="J15" s="50" t="s">
        <v>259</v>
      </c>
      <c r="K15" s="51" t="n">
        <v>13</v>
      </c>
      <c r="L15" s="76" t="s">
        <v>137</v>
      </c>
      <c r="M15" s="76" t="s">
        <v>137</v>
      </c>
      <c r="N15" s="53" t="n">
        <v>5.3941908713693</v>
      </c>
      <c r="O15" s="49" t="s">
        <v>247</v>
      </c>
      <c r="P15" s="50" t="s">
        <v>248</v>
      </c>
      <c r="Q15" s="51" t="n">
        <v>16</v>
      </c>
      <c r="R15" s="76" t="s">
        <v>137</v>
      </c>
      <c r="S15" s="76" t="s">
        <v>137</v>
      </c>
      <c r="T15" s="54" t="n">
        <v>7.8048780487805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32</v>
      </c>
      <c r="E16" s="52" t="n">
        <v>19.603038470963</v>
      </c>
      <c r="F16" s="52" t="n">
        <v>8.0517248637012</v>
      </c>
      <c r="G16" s="52"/>
      <c r="H16" s="53" t="n">
        <v>7.1748878923767</v>
      </c>
      <c r="I16" s="49" t="s">
        <v>256</v>
      </c>
      <c r="J16" s="50" t="s">
        <v>257</v>
      </c>
      <c r="K16" s="51" t="n">
        <v>12</v>
      </c>
      <c r="L16" s="76" t="s">
        <v>137</v>
      </c>
      <c r="M16" s="76" t="s">
        <v>137</v>
      </c>
      <c r="N16" s="53" t="n">
        <v>4.9792531120332</v>
      </c>
      <c r="O16" s="49" t="s">
        <v>275</v>
      </c>
      <c r="P16" s="50" t="s">
        <v>276</v>
      </c>
      <c r="Q16" s="51" t="n">
        <v>8</v>
      </c>
      <c r="R16" s="76" t="s">
        <v>137</v>
      </c>
      <c r="S16" s="76" t="s">
        <v>137</v>
      </c>
      <c r="T16" s="54" t="n">
        <v>3.9024390243902</v>
      </c>
    </row>
    <row r="17" s="26" customFormat="true" ht="32.1" hidden="false" customHeight="true" outlineLevel="0" collapsed="false">
      <c r="A17" s="48" t="n">
        <v>7</v>
      </c>
      <c r="B17" s="49" t="s">
        <v>256</v>
      </c>
      <c r="C17" s="50" t="s">
        <v>257</v>
      </c>
      <c r="D17" s="51" t="n">
        <v>12</v>
      </c>
      <c r="E17" s="76" t="s">
        <v>137</v>
      </c>
      <c r="F17" s="76" t="s">
        <v>137</v>
      </c>
      <c r="G17" s="52" t="s">
        <v>260</v>
      </c>
      <c r="H17" s="53" t="n">
        <v>2.6905829596413</v>
      </c>
      <c r="I17" s="49" t="s">
        <v>261</v>
      </c>
      <c r="J17" s="50" t="s">
        <v>262</v>
      </c>
      <c r="K17" s="51" t="n">
        <v>10</v>
      </c>
      <c r="L17" s="76" t="s">
        <v>137</v>
      </c>
      <c r="M17" s="76" t="s">
        <v>137</v>
      </c>
      <c r="N17" s="53" t="n">
        <v>4.149377593361</v>
      </c>
      <c r="O17" s="49" t="s">
        <v>271</v>
      </c>
      <c r="P17" s="50" t="s">
        <v>272</v>
      </c>
      <c r="Q17" s="51" t="n">
        <v>6</v>
      </c>
      <c r="R17" s="76" t="s">
        <v>137</v>
      </c>
      <c r="S17" s="76" t="s">
        <v>137</v>
      </c>
      <c r="T17" s="54" t="n">
        <v>2.9268292682927</v>
      </c>
    </row>
    <row r="18" s="26" customFormat="true" ht="32.1" hidden="false" customHeight="true" outlineLevel="0" collapsed="false">
      <c r="A18" s="48" t="n">
        <v>8</v>
      </c>
      <c r="B18" s="49" t="s">
        <v>275</v>
      </c>
      <c r="C18" s="50" t="s">
        <v>276</v>
      </c>
      <c r="D18" s="51" t="n">
        <v>13</v>
      </c>
      <c r="E18" s="76" t="s">
        <v>137</v>
      </c>
      <c r="F18" s="76" t="s">
        <v>137</v>
      </c>
      <c r="G18" s="52"/>
      <c r="H18" s="53" t="n">
        <v>2.914798206278</v>
      </c>
      <c r="I18" s="49" t="s">
        <v>273</v>
      </c>
      <c r="J18" s="50" t="s">
        <v>274</v>
      </c>
      <c r="K18" s="51" t="n">
        <v>8</v>
      </c>
      <c r="L18" s="76" t="s">
        <v>137</v>
      </c>
      <c r="M18" s="76" t="s">
        <v>137</v>
      </c>
      <c r="N18" s="53" t="n">
        <v>3.3195020746888</v>
      </c>
      <c r="O18" s="49" t="s">
        <v>263</v>
      </c>
      <c r="P18" s="50" t="s">
        <v>264</v>
      </c>
      <c r="Q18" s="51" t="n">
        <v>4</v>
      </c>
      <c r="R18" s="76" t="s">
        <v>137</v>
      </c>
      <c r="S18" s="76" t="s">
        <v>137</v>
      </c>
      <c r="T18" s="54" t="n">
        <v>1.9512195121951</v>
      </c>
    </row>
    <row r="19" s="26" customFormat="true" ht="32.1" hidden="false" customHeight="true" outlineLevel="0" collapsed="false">
      <c r="A19" s="48" t="n">
        <v>9</v>
      </c>
      <c r="B19" s="49" t="s">
        <v>271</v>
      </c>
      <c r="C19" s="50" t="s">
        <v>272</v>
      </c>
      <c r="D19" s="51" t="n">
        <v>6</v>
      </c>
      <c r="E19" s="76" t="s">
        <v>137</v>
      </c>
      <c r="F19" s="76" t="s">
        <v>137</v>
      </c>
      <c r="G19" s="52" t="s">
        <v>253</v>
      </c>
      <c r="H19" s="53" t="n">
        <v>1.3452914798206</v>
      </c>
      <c r="I19" s="49" t="s">
        <v>275</v>
      </c>
      <c r="J19" s="50" t="s">
        <v>276</v>
      </c>
      <c r="K19" s="51" t="n">
        <v>5</v>
      </c>
      <c r="L19" s="76" t="s">
        <v>137</v>
      </c>
      <c r="M19" s="76" t="s">
        <v>137</v>
      </c>
      <c r="N19" s="53" t="n">
        <v>2.0746887966805</v>
      </c>
      <c r="O19" s="49" t="s">
        <v>254</v>
      </c>
      <c r="P19" s="50" t="s">
        <v>255</v>
      </c>
      <c r="Q19" s="51" t="n">
        <v>3</v>
      </c>
      <c r="R19" s="76" t="s">
        <v>137</v>
      </c>
      <c r="S19" s="76" t="s">
        <v>137</v>
      </c>
      <c r="T19" s="54" t="n">
        <v>1.4634146341463</v>
      </c>
    </row>
    <row r="20" s="26" customFormat="true" ht="32.1" hidden="false" customHeight="true" outlineLevel="0" collapsed="false">
      <c r="A20" s="48" t="n">
        <v>10</v>
      </c>
      <c r="B20" s="49" t="s">
        <v>273</v>
      </c>
      <c r="C20" s="50" t="s">
        <v>274</v>
      </c>
      <c r="D20" s="51" t="n">
        <v>11</v>
      </c>
      <c r="E20" s="76" t="s">
        <v>137</v>
      </c>
      <c r="F20" s="76" t="s">
        <v>137</v>
      </c>
      <c r="G20" s="52"/>
      <c r="H20" s="53" t="n">
        <v>2.4663677130045</v>
      </c>
      <c r="I20" s="49" t="s">
        <v>263</v>
      </c>
      <c r="J20" s="50" t="s">
        <v>264</v>
      </c>
      <c r="K20" s="51" t="n">
        <v>4</v>
      </c>
      <c r="L20" s="76" t="s">
        <v>137</v>
      </c>
      <c r="M20" s="76" t="s">
        <v>137</v>
      </c>
      <c r="N20" s="53" t="n">
        <v>1.6597510373444</v>
      </c>
      <c r="O20" s="49" t="s">
        <v>267</v>
      </c>
      <c r="P20" s="50" t="s">
        <v>268</v>
      </c>
      <c r="Q20" s="51" t="n">
        <v>3</v>
      </c>
      <c r="R20" s="76" t="s">
        <v>137</v>
      </c>
      <c r="S20" s="76" t="s">
        <v>137</v>
      </c>
      <c r="T20" s="54" t="n">
        <v>1.463414634146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9</v>
      </c>
      <c r="E21" s="59" t="n">
        <v>48.3950012251899</v>
      </c>
      <c r="F21" s="59" t="n">
        <v>22.2612715722948</v>
      </c>
      <c r="G21" s="59"/>
      <c r="H21" s="60" t="n">
        <v>17.7130044843049</v>
      </c>
      <c r="I21" s="56"/>
      <c r="J21" s="57" t="s">
        <v>128</v>
      </c>
      <c r="K21" s="58" t="n">
        <v>32</v>
      </c>
      <c r="L21" s="59" t="n">
        <v>41.2190535074838</v>
      </c>
      <c r="M21" s="59" t="n">
        <v>23.3650366629728</v>
      </c>
      <c r="N21" s="60" t="n">
        <v>13.2780082987552</v>
      </c>
      <c r="O21" s="56"/>
      <c r="P21" s="57" t="s">
        <v>128</v>
      </c>
      <c r="Q21" s="58" t="n">
        <v>29</v>
      </c>
      <c r="R21" s="59" t="n">
        <v>33.8761301777913</v>
      </c>
      <c r="S21" s="59" t="n">
        <v>11.4922826456987</v>
      </c>
      <c r="T21" s="59" t="n">
        <v>14.1463414634146</v>
      </c>
    </row>
    <row r="22" s="26" customFormat="true" ht="32.1" hidden="false" customHeight="true" outlineLevel="0" collapsed="false">
      <c r="A22" s="48" t="n">
        <v>11</v>
      </c>
      <c r="B22" s="49" t="s">
        <v>261</v>
      </c>
      <c r="C22" s="50" t="s">
        <v>262</v>
      </c>
      <c r="D22" s="51" t="n">
        <v>10</v>
      </c>
      <c r="E22" s="79" t="s">
        <v>137</v>
      </c>
      <c r="F22" s="79" t="s">
        <v>137</v>
      </c>
      <c r="G22" s="52"/>
      <c r="H22" s="53" t="n">
        <v>2.2421524663677</v>
      </c>
      <c r="I22" s="49" t="s">
        <v>301</v>
      </c>
      <c r="J22" s="50" t="s">
        <v>302</v>
      </c>
      <c r="K22" s="51" t="n">
        <v>4</v>
      </c>
      <c r="L22" s="79" t="s">
        <v>137</v>
      </c>
      <c r="M22" s="79" t="s">
        <v>137</v>
      </c>
      <c r="N22" s="53" t="n">
        <v>1.6597510373444</v>
      </c>
      <c r="O22" s="49" t="s">
        <v>265</v>
      </c>
      <c r="P22" s="50" t="s">
        <v>266</v>
      </c>
      <c r="Q22" s="51" t="n">
        <v>3</v>
      </c>
      <c r="R22" s="79" t="s">
        <v>137</v>
      </c>
      <c r="S22" s="79" t="s">
        <v>137</v>
      </c>
      <c r="T22" s="54" t="n">
        <v>1.4634146341463</v>
      </c>
    </row>
    <row r="23" s="26" customFormat="true" ht="32.1" hidden="false" customHeight="true" outlineLevel="0" collapsed="false">
      <c r="A23" s="48" t="n">
        <v>12</v>
      </c>
      <c r="B23" s="49" t="s">
        <v>263</v>
      </c>
      <c r="C23" s="50" t="s">
        <v>264</v>
      </c>
      <c r="D23" s="51" t="n">
        <v>8</v>
      </c>
      <c r="E23" s="76" t="s">
        <v>137</v>
      </c>
      <c r="F23" s="76" t="s">
        <v>137</v>
      </c>
      <c r="G23" s="52"/>
      <c r="H23" s="53" t="n">
        <v>1.7937219730942</v>
      </c>
      <c r="I23" s="49" t="s">
        <v>285</v>
      </c>
      <c r="J23" s="50" t="s">
        <v>286</v>
      </c>
      <c r="K23" s="51" t="n">
        <v>3</v>
      </c>
      <c r="L23" s="76" t="s">
        <v>137</v>
      </c>
      <c r="M23" s="76" t="s">
        <v>137</v>
      </c>
      <c r="N23" s="53" t="n">
        <v>1.2448132780083</v>
      </c>
      <c r="O23" s="49" t="s">
        <v>269</v>
      </c>
      <c r="P23" s="50" t="s">
        <v>270</v>
      </c>
      <c r="Q23" s="51" t="n">
        <v>3</v>
      </c>
      <c r="R23" s="76" t="s">
        <v>137</v>
      </c>
      <c r="S23" s="76" t="s">
        <v>137</v>
      </c>
      <c r="T23" s="54" t="n">
        <v>1.4634146341463</v>
      </c>
    </row>
    <row r="24" s="26" customFormat="true" ht="32.1" hidden="false" customHeight="true" outlineLevel="0" collapsed="false">
      <c r="A24" s="48" t="n">
        <v>13</v>
      </c>
      <c r="B24" s="49" t="s">
        <v>267</v>
      </c>
      <c r="C24" s="50" t="s">
        <v>268</v>
      </c>
      <c r="D24" s="51" t="n">
        <v>3</v>
      </c>
      <c r="E24" s="76" t="s">
        <v>137</v>
      </c>
      <c r="F24" s="76" t="s">
        <v>137</v>
      </c>
      <c r="G24" s="52" t="s">
        <v>253</v>
      </c>
      <c r="H24" s="53" t="n">
        <v>0.6726457399103</v>
      </c>
      <c r="I24" s="49" t="s">
        <v>277</v>
      </c>
      <c r="J24" s="50" t="s">
        <v>278</v>
      </c>
      <c r="K24" s="51" t="n">
        <v>2</v>
      </c>
      <c r="L24" s="76" t="s">
        <v>137</v>
      </c>
      <c r="M24" s="76" t="s">
        <v>137</v>
      </c>
      <c r="N24" s="53" t="n">
        <v>0.8298755186722</v>
      </c>
      <c r="O24" s="49" t="s">
        <v>273</v>
      </c>
      <c r="P24" s="50" t="s">
        <v>274</v>
      </c>
      <c r="Q24" s="51" t="n">
        <v>3</v>
      </c>
      <c r="R24" s="76" t="s">
        <v>137</v>
      </c>
      <c r="S24" s="76" t="s">
        <v>137</v>
      </c>
      <c r="T24" s="54" t="n">
        <v>1.4634146341463</v>
      </c>
    </row>
    <row r="25" s="26" customFormat="true" ht="32.1" hidden="false" customHeight="true" outlineLevel="0" collapsed="false">
      <c r="A25" s="48" t="n">
        <v>14</v>
      </c>
      <c r="B25" s="49" t="s">
        <v>265</v>
      </c>
      <c r="C25" s="50" t="s">
        <v>266</v>
      </c>
      <c r="D25" s="51" t="n">
        <v>3</v>
      </c>
      <c r="E25" s="76" t="s">
        <v>137</v>
      </c>
      <c r="F25" s="76" t="s">
        <v>137</v>
      </c>
      <c r="G25" s="52" t="s">
        <v>253</v>
      </c>
      <c r="H25" s="53" t="n">
        <v>0.6726457399103</v>
      </c>
      <c r="I25" s="49" t="s">
        <v>279</v>
      </c>
      <c r="J25" s="50" t="s">
        <v>280</v>
      </c>
      <c r="K25" s="51" t="n">
        <v>2</v>
      </c>
      <c r="L25" s="76" t="s">
        <v>137</v>
      </c>
      <c r="M25" s="76" t="s">
        <v>137</v>
      </c>
      <c r="N25" s="53" t="n">
        <v>0.8298755186722</v>
      </c>
      <c r="O25" s="49" t="s">
        <v>279</v>
      </c>
      <c r="P25" s="50" t="s">
        <v>280</v>
      </c>
      <c r="Q25" s="51" t="n">
        <v>2</v>
      </c>
      <c r="R25" s="76" t="s">
        <v>137</v>
      </c>
      <c r="S25" s="76" t="s">
        <v>137</v>
      </c>
      <c r="T25" s="54" t="n">
        <v>0.9756097560976</v>
      </c>
    </row>
    <row r="26" s="26" customFormat="true" ht="32.1" hidden="false" customHeight="true" outlineLevel="0" collapsed="false">
      <c r="A26" s="55" t="n">
        <v>15</v>
      </c>
      <c r="B26" s="61" t="s">
        <v>269</v>
      </c>
      <c r="C26" s="57" t="s">
        <v>270</v>
      </c>
      <c r="D26" s="62" t="n">
        <v>5</v>
      </c>
      <c r="E26" s="77" t="s">
        <v>137</v>
      </c>
      <c r="F26" s="77" t="s">
        <v>137</v>
      </c>
      <c r="G26" s="59"/>
      <c r="H26" s="60" t="n">
        <v>1.1210762331839</v>
      </c>
      <c r="I26" s="61" t="s">
        <v>283</v>
      </c>
      <c r="J26" s="57" t="s">
        <v>284</v>
      </c>
      <c r="K26" s="63" t="n">
        <v>2</v>
      </c>
      <c r="L26" s="77" t="s">
        <v>137</v>
      </c>
      <c r="M26" s="77" t="s">
        <v>137</v>
      </c>
      <c r="N26" s="60" t="n">
        <v>0.8298755186722</v>
      </c>
      <c r="O26" s="61" t="s">
        <v>283</v>
      </c>
      <c r="P26" s="57" t="s">
        <v>284</v>
      </c>
      <c r="Q26" s="63" t="n">
        <v>2</v>
      </c>
      <c r="R26" s="77" t="s">
        <v>137</v>
      </c>
      <c r="S26" s="77" t="s">
        <v>137</v>
      </c>
      <c r="T26" s="59" t="n">
        <v>0.975609756097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3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503</v>
      </c>
      <c r="E10" s="52" t="n">
        <v>279.338916409356</v>
      </c>
      <c r="F10" s="52" t="n">
        <v>129.006039605832</v>
      </c>
      <c r="G10" s="52"/>
      <c r="H10" s="53" t="n">
        <v>100</v>
      </c>
      <c r="I10" s="49" t="s">
        <v>104</v>
      </c>
      <c r="J10" s="50" t="s">
        <v>105</v>
      </c>
      <c r="K10" s="51" t="n">
        <v>295</v>
      </c>
      <c r="L10" s="52" t="n">
        <v>335.358748600304</v>
      </c>
      <c r="M10" s="52" t="n">
        <v>165.63354867016</v>
      </c>
      <c r="N10" s="53" t="n">
        <v>100</v>
      </c>
      <c r="O10" s="49" t="s">
        <v>104</v>
      </c>
      <c r="P10" s="50" t="s">
        <v>105</v>
      </c>
      <c r="Q10" s="51" t="n">
        <v>208</v>
      </c>
      <c r="R10" s="52" t="n">
        <v>225.835346488966</v>
      </c>
      <c r="S10" s="52" t="n">
        <v>99.178981611375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101</v>
      </c>
      <c r="E11" s="52" t="n">
        <v>56.0899215851789</v>
      </c>
      <c r="F11" s="52" t="n">
        <v>25.0080788669453</v>
      </c>
      <c r="G11" s="52"/>
      <c r="H11" s="53" t="n">
        <v>20.0795228628231</v>
      </c>
      <c r="I11" s="49" t="s">
        <v>245</v>
      </c>
      <c r="J11" s="50" t="s">
        <v>246</v>
      </c>
      <c r="K11" s="51" t="n">
        <v>64</v>
      </c>
      <c r="L11" s="52" t="n">
        <v>72.7557963065065</v>
      </c>
      <c r="M11" s="52" t="n">
        <v>35.108925298517</v>
      </c>
      <c r="N11" s="53" t="n">
        <v>21.6949152542373</v>
      </c>
      <c r="O11" s="49" t="s">
        <v>245</v>
      </c>
      <c r="P11" s="50" t="s">
        <v>246</v>
      </c>
      <c r="Q11" s="51" t="n">
        <v>37</v>
      </c>
      <c r="R11" s="52" t="n">
        <v>40.1726337504411</v>
      </c>
      <c r="S11" s="52" t="n">
        <v>16.5853648952158</v>
      </c>
      <c r="T11" s="54" t="n">
        <v>17.7884615384615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75</v>
      </c>
      <c r="E12" s="52" t="n">
        <v>41.6509318701824</v>
      </c>
      <c r="F12" s="52" t="n">
        <v>19.2488216335793</v>
      </c>
      <c r="G12" s="52"/>
      <c r="H12" s="53" t="n">
        <v>14.9105367793241</v>
      </c>
      <c r="I12" s="49" t="s">
        <v>247</v>
      </c>
      <c r="J12" s="50" t="s">
        <v>248</v>
      </c>
      <c r="K12" s="51" t="n">
        <v>44</v>
      </c>
      <c r="L12" s="52" t="n">
        <v>50.0196099607232</v>
      </c>
      <c r="M12" s="52" t="n">
        <v>24.7486602824207</v>
      </c>
      <c r="N12" s="53" t="n">
        <v>14.9152542372881</v>
      </c>
      <c r="O12" s="49" t="s">
        <v>251</v>
      </c>
      <c r="P12" s="50" t="s">
        <v>252</v>
      </c>
      <c r="Q12" s="51" t="n">
        <v>36</v>
      </c>
      <c r="R12" s="52" t="n">
        <v>39.0868868923211</v>
      </c>
      <c r="S12" s="52" t="n">
        <v>17.4501754485012</v>
      </c>
      <c r="T12" s="54" t="n">
        <v>17.3076923076923</v>
      </c>
    </row>
    <row r="13" s="26" customFormat="true" ht="32.1" hidden="false" customHeight="true" outlineLevel="0" collapsed="false">
      <c r="A13" s="48" t="n">
        <v>3</v>
      </c>
      <c r="B13" s="49" t="s">
        <v>247</v>
      </c>
      <c r="C13" s="50" t="s">
        <v>248</v>
      </c>
      <c r="D13" s="51" t="n">
        <v>69</v>
      </c>
      <c r="E13" s="52" t="n">
        <v>38.3188573205678</v>
      </c>
      <c r="F13" s="52" t="n">
        <v>16.9863363708649</v>
      </c>
      <c r="G13" s="52"/>
      <c r="H13" s="53" t="n">
        <v>13.7176938369781</v>
      </c>
      <c r="I13" s="49" t="s">
        <v>251</v>
      </c>
      <c r="J13" s="50" t="s">
        <v>252</v>
      </c>
      <c r="K13" s="51" t="n">
        <v>39</v>
      </c>
      <c r="L13" s="52" t="n">
        <v>44.3355633742774</v>
      </c>
      <c r="M13" s="52" t="n">
        <v>21.5179400864622</v>
      </c>
      <c r="N13" s="53" t="n">
        <v>13.2203389830508</v>
      </c>
      <c r="O13" s="49" t="s">
        <v>247</v>
      </c>
      <c r="P13" s="50" t="s">
        <v>248</v>
      </c>
      <c r="Q13" s="51" t="n">
        <v>25</v>
      </c>
      <c r="R13" s="52" t="n">
        <v>27.1436714530007</v>
      </c>
      <c r="S13" s="52" t="n">
        <v>10.3116366342405</v>
      </c>
      <c r="T13" s="54" t="n">
        <v>12.0192307692308</v>
      </c>
    </row>
    <row r="14" s="26" customFormat="true" ht="32.1" hidden="false" customHeight="true" outlineLevel="0" collapsed="false">
      <c r="A14" s="48" t="n">
        <v>4</v>
      </c>
      <c r="B14" s="49" t="s">
        <v>249</v>
      </c>
      <c r="C14" s="50" t="s">
        <v>250</v>
      </c>
      <c r="D14" s="51" t="n">
        <v>23</v>
      </c>
      <c r="E14" s="52" t="n">
        <v>24.9721777367607</v>
      </c>
      <c r="F14" s="52" t="n">
        <v>12.9288939022074</v>
      </c>
      <c r="G14" s="52" t="s">
        <v>253</v>
      </c>
      <c r="H14" s="53" t="n">
        <v>4.572564612326</v>
      </c>
      <c r="I14" s="49" t="s">
        <v>254</v>
      </c>
      <c r="J14" s="50" t="s">
        <v>255</v>
      </c>
      <c r="K14" s="51" t="n">
        <v>32</v>
      </c>
      <c r="L14" s="52" t="n">
        <v>36.3778981532533</v>
      </c>
      <c r="M14" s="52" t="n">
        <v>19.6597104794035</v>
      </c>
      <c r="N14" s="53" t="n">
        <v>10.8474576271186</v>
      </c>
      <c r="O14" s="49" t="s">
        <v>249</v>
      </c>
      <c r="P14" s="50" t="s">
        <v>250</v>
      </c>
      <c r="Q14" s="51" t="n">
        <v>23</v>
      </c>
      <c r="R14" s="52" t="n">
        <v>24.9721777367607</v>
      </c>
      <c r="S14" s="52" t="n">
        <v>12.9288939022074</v>
      </c>
      <c r="T14" s="54" t="n">
        <v>11.0576923076923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18</v>
      </c>
      <c r="E15" s="76" t="s">
        <v>137</v>
      </c>
      <c r="F15" s="76" t="s">
        <v>137</v>
      </c>
      <c r="G15" s="52" t="s">
        <v>260</v>
      </c>
      <c r="H15" s="53" t="n">
        <v>3.5785288270378</v>
      </c>
      <c r="I15" s="49" t="s">
        <v>261</v>
      </c>
      <c r="J15" s="50" t="s">
        <v>262</v>
      </c>
      <c r="K15" s="51" t="n">
        <v>18</v>
      </c>
      <c r="L15" s="76" t="s">
        <v>137</v>
      </c>
      <c r="M15" s="76" t="s">
        <v>137</v>
      </c>
      <c r="N15" s="53" t="n">
        <v>6.1016949152542</v>
      </c>
      <c r="O15" s="49" t="s">
        <v>258</v>
      </c>
      <c r="P15" s="50" t="s">
        <v>259</v>
      </c>
      <c r="Q15" s="51" t="n">
        <v>13</v>
      </c>
      <c r="R15" s="76" t="s">
        <v>137</v>
      </c>
      <c r="S15" s="76" t="s">
        <v>137</v>
      </c>
      <c r="T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254</v>
      </c>
      <c r="C16" s="50" t="s">
        <v>255</v>
      </c>
      <c r="D16" s="51" t="n">
        <v>34</v>
      </c>
      <c r="E16" s="52" t="n">
        <v>18.8817557811493</v>
      </c>
      <c r="F16" s="52" t="n">
        <v>9.8434076744923</v>
      </c>
      <c r="G16" s="52"/>
      <c r="H16" s="53" t="n">
        <v>6.7594433399602</v>
      </c>
      <c r="I16" s="49" t="s">
        <v>256</v>
      </c>
      <c r="J16" s="50" t="s">
        <v>257</v>
      </c>
      <c r="K16" s="51" t="n">
        <v>18</v>
      </c>
      <c r="L16" s="76" t="s">
        <v>137</v>
      </c>
      <c r="M16" s="76" t="s">
        <v>137</v>
      </c>
      <c r="N16" s="53" t="n">
        <v>6.1016949152542</v>
      </c>
      <c r="O16" s="49" t="s">
        <v>285</v>
      </c>
      <c r="P16" s="50" t="s">
        <v>286</v>
      </c>
      <c r="Q16" s="51" t="n">
        <v>8</v>
      </c>
      <c r="R16" s="76" t="s">
        <v>137</v>
      </c>
      <c r="S16" s="76" t="s">
        <v>137</v>
      </c>
      <c r="T16" s="54" t="n">
        <v>3.8461538461538</v>
      </c>
    </row>
    <row r="17" s="26" customFormat="true" ht="32.1" hidden="false" customHeight="true" outlineLevel="0" collapsed="false">
      <c r="A17" s="48" t="n">
        <v>7</v>
      </c>
      <c r="B17" s="49" t="s">
        <v>258</v>
      </c>
      <c r="C17" s="50" t="s">
        <v>259</v>
      </c>
      <c r="D17" s="51" t="n">
        <v>29</v>
      </c>
      <c r="E17" s="52" t="n">
        <v>16.1050269898039</v>
      </c>
      <c r="F17" s="52" t="n">
        <v>6.708370026124</v>
      </c>
      <c r="G17" s="52"/>
      <c r="H17" s="53" t="n">
        <v>5.765407554672</v>
      </c>
      <c r="I17" s="49" t="s">
        <v>258</v>
      </c>
      <c r="J17" s="50" t="s">
        <v>259</v>
      </c>
      <c r="K17" s="51" t="n">
        <v>16</v>
      </c>
      <c r="L17" s="76" t="s">
        <v>137</v>
      </c>
      <c r="M17" s="76" t="s">
        <v>137</v>
      </c>
      <c r="N17" s="53" t="n">
        <v>5.4237288135593</v>
      </c>
      <c r="O17" s="49" t="s">
        <v>267</v>
      </c>
      <c r="P17" s="50" t="s">
        <v>268</v>
      </c>
      <c r="Q17" s="51" t="n">
        <v>6</v>
      </c>
      <c r="R17" s="76" t="s">
        <v>137</v>
      </c>
      <c r="S17" s="76" t="s">
        <v>137</v>
      </c>
      <c r="T17" s="54" t="n">
        <v>2.8846153846154</v>
      </c>
    </row>
    <row r="18" s="26" customFormat="true" ht="32.1" hidden="false" customHeight="true" outlineLevel="0" collapsed="false">
      <c r="A18" s="48" t="n">
        <v>8</v>
      </c>
      <c r="B18" s="49" t="s">
        <v>261</v>
      </c>
      <c r="C18" s="50" t="s">
        <v>262</v>
      </c>
      <c r="D18" s="51" t="n">
        <v>18</v>
      </c>
      <c r="E18" s="76" t="s">
        <v>137</v>
      </c>
      <c r="F18" s="76" t="s">
        <v>137</v>
      </c>
      <c r="G18" s="52"/>
      <c r="H18" s="53" t="n">
        <v>3.5785288270378</v>
      </c>
      <c r="I18" s="49" t="s">
        <v>263</v>
      </c>
      <c r="J18" s="50" t="s">
        <v>264</v>
      </c>
      <c r="K18" s="51" t="n">
        <v>9</v>
      </c>
      <c r="L18" s="76" t="s">
        <v>137</v>
      </c>
      <c r="M18" s="76" t="s">
        <v>137</v>
      </c>
      <c r="N18" s="53" t="n">
        <v>3.0508474576271</v>
      </c>
      <c r="O18" s="49" t="s">
        <v>271</v>
      </c>
      <c r="P18" s="50" t="s">
        <v>272</v>
      </c>
      <c r="Q18" s="51" t="n">
        <v>6</v>
      </c>
      <c r="R18" s="76" t="s">
        <v>137</v>
      </c>
      <c r="S18" s="76" t="s">
        <v>137</v>
      </c>
      <c r="T18" s="54" t="n">
        <v>2.8846153846154</v>
      </c>
    </row>
    <row r="19" s="26" customFormat="true" ht="32.1" hidden="false" customHeight="true" outlineLevel="0" collapsed="false">
      <c r="A19" s="48" t="n">
        <v>9</v>
      </c>
      <c r="B19" s="49" t="s">
        <v>263</v>
      </c>
      <c r="C19" s="50" t="s">
        <v>264</v>
      </c>
      <c r="D19" s="51" t="n">
        <v>14</v>
      </c>
      <c r="E19" s="76" t="s">
        <v>137</v>
      </c>
      <c r="F19" s="76" t="s">
        <v>137</v>
      </c>
      <c r="G19" s="52"/>
      <c r="H19" s="53" t="n">
        <v>2.7833001988072</v>
      </c>
      <c r="I19" s="49" t="s">
        <v>273</v>
      </c>
      <c r="J19" s="50" t="s">
        <v>274</v>
      </c>
      <c r="K19" s="51" t="n">
        <v>8</v>
      </c>
      <c r="L19" s="76" t="s">
        <v>137</v>
      </c>
      <c r="M19" s="76" t="s">
        <v>137</v>
      </c>
      <c r="N19" s="53" t="n">
        <v>2.7118644067797</v>
      </c>
      <c r="O19" s="49" t="s">
        <v>281</v>
      </c>
      <c r="P19" s="50" t="s">
        <v>282</v>
      </c>
      <c r="Q19" s="51" t="n">
        <v>6</v>
      </c>
      <c r="R19" s="76" t="s">
        <v>137</v>
      </c>
      <c r="S19" s="76" t="s">
        <v>137</v>
      </c>
      <c r="T19" s="54" t="n">
        <v>2.8846153846154</v>
      </c>
    </row>
    <row r="20" s="26" customFormat="true" ht="32.1" hidden="false" customHeight="true" outlineLevel="0" collapsed="false">
      <c r="A20" s="48" t="n">
        <v>10</v>
      </c>
      <c r="B20" s="49" t="s">
        <v>273</v>
      </c>
      <c r="C20" s="50" t="s">
        <v>274</v>
      </c>
      <c r="D20" s="51" t="n">
        <v>12</v>
      </c>
      <c r="E20" s="76" t="s">
        <v>137</v>
      </c>
      <c r="F20" s="76" t="s">
        <v>137</v>
      </c>
      <c r="G20" s="52"/>
      <c r="H20" s="53" t="n">
        <v>2.3856858846918</v>
      </c>
      <c r="I20" s="49" t="s">
        <v>269</v>
      </c>
      <c r="J20" s="50" t="s">
        <v>270</v>
      </c>
      <c r="K20" s="51" t="n">
        <v>7</v>
      </c>
      <c r="L20" s="76" t="s">
        <v>137</v>
      </c>
      <c r="M20" s="76" t="s">
        <v>137</v>
      </c>
      <c r="N20" s="53" t="n">
        <v>2.3728813559322</v>
      </c>
      <c r="O20" s="49" t="s">
        <v>263</v>
      </c>
      <c r="P20" s="50" t="s">
        <v>264</v>
      </c>
      <c r="Q20" s="51" t="n">
        <v>5</v>
      </c>
      <c r="R20" s="76" t="s">
        <v>137</v>
      </c>
      <c r="S20" s="76" t="s">
        <v>137</v>
      </c>
      <c r="T20" s="54" t="n">
        <v>2.403846153846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10</v>
      </c>
      <c r="E21" s="59" t="n">
        <v>61.0880334096008</v>
      </c>
      <c r="F21" s="59" t="n">
        <v>28.7177687861226</v>
      </c>
      <c r="G21" s="59"/>
      <c r="H21" s="60" t="n">
        <v>21.8687872763419</v>
      </c>
      <c r="I21" s="56"/>
      <c r="J21" s="57" t="s">
        <v>128</v>
      </c>
      <c r="K21" s="58" t="n">
        <v>40</v>
      </c>
      <c r="L21" s="59" t="n">
        <v>45.4723726915666</v>
      </c>
      <c r="M21" s="59" t="n">
        <v>22.7389982915947</v>
      </c>
      <c r="N21" s="60" t="n">
        <v>13.5593220338983</v>
      </c>
      <c r="O21" s="56"/>
      <c r="P21" s="57" t="s">
        <v>128</v>
      </c>
      <c r="Q21" s="58" t="n">
        <v>43</v>
      </c>
      <c r="R21" s="59" t="n">
        <v>46.6871148991613</v>
      </c>
      <c r="S21" s="59" t="n">
        <v>20.4641484707303</v>
      </c>
      <c r="T21" s="59" t="n">
        <v>20.6730769230769</v>
      </c>
    </row>
    <row r="22" s="26" customFormat="true" ht="32.1" hidden="false" customHeight="true" outlineLevel="0" collapsed="false">
      <c r="A22" s="48" t="n">
        <v>11</v>
      </c>
      <c r="B22" s="49" t="s">
        <v>267</v>
      </c>
      <c r="C22" s="50" t="s">
        <v>268</v>
      </c>
      <c r="D22" s="51" t="n">
        <v>6</v>
      </c>
      <c r="E22" s="79" t="s">
        <v>137</v>
      </c>
      <c r="F22" s="79" t="s">
        <v>137</v>
      </c>
      <c r="G22" s="52" t="s">
        <v>253</v>
      </c>
      <c r="H22" s="53" t="n">
        <v>1.1928429423459</v>
      </c>
      <c r="I22" s="49" t="s">
        <v>275</v>
      </c>
      <c r="J22" s="50" t="s">
        <v>276</v>
      </c>
      <c r="K22" s="51" t="n">
        <v>6</v>
      </c>
      <c r="L22" s="79" t="s">
        <v>137</v>
      </c>
      <c r="M22" s="79" t="s">
        <v>137</v>
      </c>
      <c r="N22" s="53" t="n">
        <v>2.0338983050847</v>
      </c>
      <c r="O22" s="49" t="s">
        <v>275</v>
      </c>
      <c r="P22" s="50" t="s">
        <v>276</v>
      </c>
      <c r="Q22" s="51" t="n">
        <v>5</v>
      </c>
      <c r="R22" s="79" t="s">
        <v>137</v>
      </c>
      <c r="S22" s="79" t="s">
        <v>137</v>
      </c>
      <c r="T22" s="54" t="n">
        <v>2.4038461538462</v>
      </c>
    </row>
    <row r="23" s="26" customFormat="true" ht="32.1" hidden="false" customHeight="true" outlineLevel="0" collapsed="false">
      <c r="A23" s="48" t="n">
        <v>12</v>
      </c>
      <c r="B23" s="49" t="s">
        <v>271</v>
      </c>
      <c r="C23" s="50" t="s">
        <v>272</v>
      </c>
      <c r="D23" s="51" t="n">
        <v>6</v>
      </c>
      <c r="E23" s="76" t="s">
        <v>137</v>
      </c>
      <c r="F23" s="76" t="s">
        <v>137</v>
      </c>
      <c r="G23" s="52" t="s">
        <v>253</v>
      </c>
      <c r="H23" s="53" t="n">
        <v>1.1928429423459</v>
      </c>
      <c r="I23" s="49" t="s">
        <v>279</v>
      </c>
      <c r="J23" s="50" t="s">
        <v>280</v>
      </c>
      <c r="K23" s="51" t="n">
        <v>4</v>
      </c>
      <c r="L23" s="76" t="s">
        <v>137</v>
      </c>
      <c r="M23" s="76" t="s">
        <v>137</v>
      </c>
      <c r="N23" s="53" t="n">
        <v>1.3559322033898</v>
      </c>
      <c r="O23" s="49" t="s">
        <v>265</v>
      </c>
      <c r="P23" s="50" t="s">
        <v>266</v>
      </c>
      <c r="Q23" s="51" t="n">
        <v>4</v>
      </c>
      <c r="R23" s="76" t="s">
        <v>137</v>
      </c>
      <c r="S23" s="76" t="s">
        <v>137</v>
      </c>
      <c r="T23" s="54" t="n">
        <v>1.9230769230769</v>
      </c>
    </row>
    <row r="24" s="26" customFormat="true" ht="32.1" hidden="false" customHeight="true" outlineLevel="0" collapsed="false">
      <c r="A24" s="48" t="n">
        <v>13</v>
      </c>
      <c r="B24" s="49" t="s">
        <v>275</v>
      </c>
      <c r="C24" s="50" t="s">
        <v>276</v>
      </c>
      <c r="D24" s="51" t="n">
        <v>11</v>
      </c>
      <c r="E24" s="76" t="s">
        <v>137</v>
      </c>
      <c r="F24" s="76" t="s">
        <v>137</v>
      </c>
      <c r="G24" s="52"/>
      <c r="H24" s="53" t="n">
        <v>2.1868787276342</v>
      </c>
      <c r="I24" s="49" t="s">
        <v>277</v>
      </c>
      <c r="J24" s="50" t="s">
        <v>278</v>
      </c>
      <c r="K24" s="51" t="n">
        <v>3</v>
      </c>
      <c r="L24" s="76" t="s">
        <v>137</v>
      </c>
      <c r="M24" s="76" t="s">
        <v>137</v>
      </c>
      <c r="N24" s="53" t="n">
        <v>1.0169491525424</v>
      </c>
      <c r="O24" s="49" t="s">
        <v>273</v>
      </c>
      <c r="P24" s="50" t="s">
        <v>274</v>
      </c>
      <c r="Q24" s="51" t="n">
        <v>4</v>
      </c>
      <c r="R24" s="76" t="s">
        <v>137</v>
      </c>
      <c r="S24" s="76" t="s">
        <v>137</v>
      </c>
      <c r="T24" s="54" t="n">
        <v>1.9230769230769</v>
      </c>
    </row>
    <row r="25" s="26" customFormat="true" ht="32.1" hidden="false" customHeight="true" outlineLevel="0" collapsed="false">
      <c r="A25" s="48" t="n">
        <v>14</v>
      </c>
      <c r="B25" s="49" t="s">
        <v>285</v>
      </c>
      <c r="C25" s="50" t="s">
        <v>286</v>
      </c>
      <c r="D25" s="51" t="n">
        <v>10</v>
      </c>
      <c r="E25" s="76" t="s">
        <v>137</v>
      </c>
      <c r="F25" s="76" t="s">
        <v>137</v>
      </c>
      <c r="G25" s="52"/>
      <c r="H25" s="53" t="n">
        <v>1.9880715705765</v>
      </c>
      <c r="I25" s="49" t="s">
        <v>304</v>
      </c>
      <c r="J25" s="50" t="s">
        <v>305</v>
      </c>
      <c r="K25" s="51" t="n">
        <v>3</v>
      </c>
      <c r="L25" s="76" t="s">
        <v>137</v>
      </c>
      <c r="M25" s="76" t="s">
        <v>137</v>
      </c>
      <c r="N25" s="53" t="n">
        <v>1.0169491525424</v>
      </c>
      <c r="O25" s="49" t="s">
        <v>254</v>
      </c>
      <c r="P25" s="50" t="s">
        <v>255</v>
      </c>
      <c r="Q25" s="51" t="n">
        <v>2</v>
      </c>
      <c r="R25" s="76" t="s">
        <v>137</v>
      </c>
      <c r="S25" s="76" t="s">
        <v>137</v>
      </c>
      <c r="T25" s="54" t="n">
        <v>0.9615384615385</v>
      </c>
    </row>
    <row r="26" s="26" customFormat="true" ht="32.1" hidden="false" customHeight="true" outlineLevel="0" collapsed="false">
      <c r="A26" s="55" t="n">
        <v>15</v>
      </c>
      <c r="B26" s="61" t="s">
        <v>269</v>
      </c>
      <c r="C26" s="57" t="s">
        <v>270</v>
      </c>
      <c r="D26" s="62" t="n">
        <v>9</v>
      </c>
      <c r="E26" s="77" t="s">
        <v>137</v>
      </c>
      <c r="F26" s="77" t="s">
        <v>137</v>
      </c>
      <c r="G26" s="59"/>
      <c r="H26" s="60" t="n">
        <v>1.7892644135189</v>
      </c>
      <c r="I26" s="61" t="s">
        <v>295</v>
      </c>
      <c r="J26" s="57" t="s">
        <v>296</v>
      </c>
      <c r="K26" s="63" t="n">
        <v>3</v>
      </c>
      <c r="L26" s="77" t="s">
        <v>137</v>
      </c>
      <c r="M26" s="77" t="s">
        <v>137</v>
      </c>
      <c r="N26" s="60" t="n">
        <v>1.0169491525424</v>
      </c>
      <c r="O26" s="61" t="s">
        <v>299</v>
      </c>
      <c r="P26" s="57" t="s">
        <v>300</v>
      </c>
      <c r="Q26" s="63" t="n">
        <v>2</v>
      </c>
      <c r="R26" s="77" t="s">
        <v>137</v>
      </c>
      <c r="S26" s="77" t="s">
        <v>137</v>
      </c>
      <c r="T26" s="59" t="n">
        <v>0.961538461538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3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07</v>
      </c>
      <c r="E10" s="52" t="n">
        <v>404.605698512034</v>
      </c>
      <c r="F10" s="52" t="n">
        <v>201.645591043084</v>
      </c>
      <c r="G10" s="52"/>
      <c r="H10" s="53" t="n">
        <v>100</v>
      </c>
      <c r="I10" s="49" t="s">
        <v>104</v>
      </c>
      <c r="J10" s="50" t="s">
        <v>105</v>
      </c>
      <c r="K10" s="51" t="n">
        <v>75</v>
      </c>
      <c r="L10" s="52" t="n">
        <v>555.082707323391</v>
      </c>
      <c r="M10" s="52" t="n">
        <v>279.411767639973</v>
      </c>
      <c r="N10" s="53" t="n">
        <v>100</v>
      </c>
      <c r="O10" s="49" t="s">
        <v>104</v>
      </c>
      <c r="P10" s="50" t="s">
        <v>105</v>
      </c>
      <c r="Q10" s="51" t="n">
        <v>32</v>
      </c>
      <c r="R10" s="52" t="n">
        <v>247.409927323334</v>
      </c>
      <c r="S10" s="52" t="n">
        <v>126.38656869181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1</v>
      </c>
      <c r="C11" s="50" t="s">
        <v>252</v>
      </c>
      <c r="D11" s="51" t="n">
        <v>17</v>
      </c>
      <c r="E11" s="76" t="s">
        <v>137</v>
      </c>
      <c r="F11" s="76" t="s">
        <v>137</v>
      </c>
      <c r="G11" s="52"/>
      <c r="H11" s="53" t="n">
        <v>15.8878504672897</v>
      </c>
      <c r="I11" s="49" t="s">
        <v>245</v>
      </c>
      <c r="J11" s="50" t="s">
        <v>246</v>
      </c>
      <c r="K11" s="51" t="n">
        <v>14</v>
      </c>
      <c r="L11" s="76" t="s">
        <v>137</v>
      </c>
      <c r="M11" s="76" t="s">
        <v>137</v>
      </c>
      <c r="N11" s="53" t="n">
        <v>18.6666666666667</v>
      </c>
      <c r="O11" s="49" t="s">
        <v>251</v>
      </c>
      <c r="P11" s="50" t="s">
        <v>252</v>
      </c>
      <c r="Q11" s="51" t="n">
        <v>7</v>
      </c>
      <c r="R11" s="76" t="s">
        <v>137</v>
      </c>
      <c r="S11" s="76" t="s">
        <v>137</v>
      </c>
      <c r="T11" s="54" t="n">
        <v>21.875</v>
      </c>
    </row>
    <row r="12" s="26" customFormat="true" ht="32.1" hidden="false" customHeight="true" outlineLevel="0" collapsed="false">
      <c r="A12" s="48" t="n">
        <v>2</v>
      </c>
      <c r="B12" s="49" t="s">
        <v>245</v>
      </c>
      <c r="C12" s="50" t="s">
        <v>246</v>
      </c>
      <c r="D12" s="51" t="n">
        <v>17</v>
      </c>
      <c r="E12" s="76" t="s">
        <v>137</v>
      </c>
      <c r="F12" s="76" t="s">
        <v>137</v>
      </c>
      <c r="G12" s="52"/>
      <c r="H12" s="53" t="n">
        <v>15.8878504672897</v>
      </c>
      <c r="I12" s="49" t="s">
        <v>247</v>
      </c>
      <c r="J12" s="50" t="s">
        <v>248</v>
      </c>
      <c r="K12" s="51" t="n">
        <v>12</v>
      </c>
      <c r="L12" s="76" t="s">
        <v>137</v>
      </c>
      <c r="M12" s="76" t="s">
        <v>137</v>
      </c>
      <c r="N12" s="53" t="n">
        <v>16</v>
      </c>
      <c r="O12" s="49" t="s">
        <v>249</v>
      </c>
      <c r="P12" s="50" t="s">
        <v>250</v>
      </c>
      <c r="Q12" s="51" t="n">
        <v>7</v>
      </c>
      <c r="R12" s="76" t="s">
        <v>137</v>
      </c>
      <c r="S12" s="76" t="s">
        <v>137</v>
      </c>
      <c r="T12" s="54" t="n">
        <v>21.875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7</v>
      </c>
      <c r="E13" s="76" t="s">
        <v>137</v>
      </c>
      <c r="F13" s="76" t="s">
        <v>137</v>
      </c>
      <c r="G13" s="52" t="s">
        <v>253</v>
      </c>
      <c r="H13" s="53" t="n">
        <v>6.5420560747664</v>
      </c>
      <c r="I13" s="49" t="s">
        <v>254</v>
      </c>
      <c r="J13" s="50" t="s">
        <v>255</v>
      </c>
      <c r="K13" s="51" t="n">
        <v>11</v>
      </c>
      <c r="L13" s="76" t="s">
        <v>137</v>
      </c>
      <c r="M13" s="76" t="s">
        <v>137</v>
      </c>
      <c r="N13" s="53" t="n">
        <v>14.6666666666667</v>
      </c>
      <c r="O13" s="49" t="s">
        <v>258</v>
      </c>
      <c r="P13" s="50" t="s">
        <v>259</v>
      </c>
      <c r="Q13" s="51" t="n">
        <v>3</v>
      </c>
      <c r="R13" s="76" t="s">
        <v>137</v>
      </c>
      <c r="S13" s="76" t="s">
        <v>137</v>
      </c>
      <c r="T13" s="54" t="n">
        <v>9.375</v>
      </c>
    </row>
    <row r="14" s="26" customFormat="true" ht="32.1" hidden="false" customHeight="true" outlineLevel="0" collapsed="false">
      <c r="A14" s="48" t="n">
        <v>4</v>
      </c>
      <c r="B14" s="49" t="s">
        <v>247</v>
      </c>
      <c r="C14" s="50" t="s">
        <v>248</v>
      </c>
      <c r="D14" s="51" t="n">
        <v>14</v>
      </c>
      <c r="E14" s="76" t="s">
        <v>137</v>
      </c>
      <c r="F14" s="76" t="s">
        <v>137</v>
      </c>
      <c r="G14" s="52"/>
      <c r="H14" s="53" t="n">
        <v>13.0841121495327</v>
      </c>
      <c r="I14" s="49" t="s">
        <v>251</v>
      </c>
      <c r="J14" s="50" t="s">
        <v>252</v>
      </c>
      <c r="K14" s="51" t="n">
        <v>10</v>
      </c>
      <c r="L14" s="76" t="s">
        <v>137</v>
      </c>
      <c r="M14" s="76" t="s">
        <v>137</v>
      </c>
      <c r="N14" s="53" t="n">
        <v>13.3333333333333</v>
      </c>
      <c r="O14" s="49" t="s">
        <v>245</v>
      </c>
      <c r="P14" s="50" t="s">
        <v>246</v>
      </c>
      <c r="Q14" s="51" t="n">
        <v>3</v>
      </c>
      <c r="R14" s="76" t="s">
        <v>137</v>
      </c>
      <c r="S14" s="76" t="s">
        <v>137</v>
      </c>
      <c r="T14" s="54" t="n">
        <v>9.375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11</v>
      </c>
      <c r="E15" s="76" t="s">
        <v>137</v>
      </c>
      <c r="F15" s="76" t="s">
        <v>137</v>
      </c>
      <c r="G15" s="52"/>
      <c r="H15" s="53" t="n">
        <v>10.2803738317757</v>
      </c>
      <c r="I15" s="49" t="s">
        <v>263</v>
      </c>
      <c r="J15" s="50" t="s">
        <v>264</v>
      </c>
      <c r="K15" s="51" t="n">
        <v>4</v>
      </c>
      <c r="L15" s="76" t="s">
        <v>137</v>
      </c>
      <c r="M15" s="76" t="s">
        <v>137</v>
      </c>
      <c r="N15" s="53" t="n">
        <v>5.3333333333333</v>
      </c>
      <c r="O15" s="49" t="s">
        <v>247</v>
      </c>
      <c r="P15" s="50" t="s">
        <v>248</v>
      </c>
      <c r="Q15" s="51" t="n">
        <v>2</v>
      </c>
      <c r="R15" s="76" t="s">
        <v>137</v>
      </c>
      <c r="S15" s="76" t="s">
        <v>137</v>
      </c>
      <c r="T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258</v>
      </c>
      <c r="C16" s="50" t="s">
        <v>259</v>
      </c>
      <c r="D16" s="51" t="n">
        <v>6</v>
      </c>
      <c r="E16" s="76" t="s">
        <v>137</v>
      </c>
      <c r="F16" s="76" t="s">
        <v>137</v>
      </c>
      <c r="G16" s="52"/>
      <c r="H16" s="53" t="n">
        <v>5.607476635514</v>
      </c>
      <c r="I16" s="49" t="s">
        <v>261</v>
      </c>
      <c r="J16" s="50" t="s">
        <v>262</v>
      </c>
      <c r="K16" s="51" t="n">
        <v>3</v>
      </c>
      <c r="L16" s="76" t="s">
        <v>137</v>
      </c>
      <c r="M16" s="76" t="s">
        <v>137</v>
      </c>
      <c r="N16" s="53" t="n">
        <v>4</v>
      </c>
      <c r="O16" s="49" t="s">
        <v>281</v>
      </c>
      <c r="P16" s="50" t="s">
        <v>282</v>
      </c>
      <c r="Q16" s="51" t="n">
        <v>2</v>
      </c>
      <c r="R16" s="76" t="s">
        <v>137</v>
      </c>
      <c r="S16" s="76" t="s">
        <v>137</v>
      </c>
      <c r="T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263</v>
      </c>
      <c r="C17" s="50" t="s">
        <v>264</v>
      </c>
      <c r="D17" s="51" t="n">
        <v>4</v>
      </c>
      <c r="E17" s="76" t="s">
        <v>137</v>
      </c>
      <c r="F17" s="76" t="s">
        <v>137</v>
      </c>
      <c r="G17" s="52"/>
      <c r="H17" s="53" t="n">
        <v>3.7383177570093</v>
      </c>
      <c r="I17" s="49" t="s">
        <v>258</v>
      </c>
      <c r="J17" s="50" t="s">
        <v>259</v>
      </c>
      <c r="K17" s="51" t="n">
        <v>3</v>
      </c>
      <c r="L17" s="76" t="s">
        <v>137</v>
      </c>
      <c r="M17" s="76" t="s">
        <v>137</v>
      </c>
      <c r="N17" s="53" t="n">
        <v>4</v>
      </c>
      <c r="O17" s="49" t="s">
        <v>269</v>
      </c>
      <c r="P17" s="50" t="s">
        <v>270</v>
      </c>
      <c r="Q17" s="51" t="n">
        <v>2</v>
      </c>
      <c r="R17" s="76" t="s">
        <v>137</v>
      </c>
      <c r="S17" s="76" t="s">
        <v>137</v>
      </c>
      <c r="T17" s="54" t="n">
        <v>6.25</v>
      </c>
    </row>
    <row r="18" s="26" customFormat="true" ht="32.1" hidden="false" customHeight="true" outlineLevel="0" collapsed="false">
      <c r="A18" s="48" t="n">
        <v>8</v>
      </c>
      <c r="B18" s="49" t="s">
        <v>301</v>
      </c>
      <c r="C18" s="50" t="s">
        <v>302</v>
      </c>
      <c r="D18" s="51" t="n">
        <v>4</v>
      </c>
      <c r="E18" s="76" t="s">
        <v>137</v>
      </c>
      <c r="F18" s="76" t="s">
        <v>137</v>
      </c>
      <c r="G18" s="52"/>
      <c r="H18" s="53" t="n">
        <v>3.7383177570093</v>
      </c>
      <c r="I18" s="49" t="s">
        <v>301</v>
      </c>
      <c r="J18" s="50" t="s">
        <v>302</v>
      </c>
      <c r="K18" s="51" t="n">
        <v>3</v>
      </c>
      <c r="L18" s="76" t="s">
        <v>137</v>
      </c>
      <c r="M18" s="76" t="s">
        <v>137</v>
      </c>
      <c r="N18" s="53" t="n">
        <v>4</v>
      </c>
      <c r="O18" s="49" t="s">
        <v>299</v>
      </c>
      <c r="P18" s="50" t="s">
        <v>300</v>
      </c>
      <c r="Q18" s="51" t="n">
        <v>1</v>
      </c>
      <c r="R18" s="76" t="s">
        <v>137</v>
      </c>
      <c r="S18" s="76" t="s">
        <v>137</v>
      </c>
      <c r="T18" s="54" t="n">
        <v>3.125</v>
      </c>
    </row>
    <row r="19" s="26" customFormat="true" ht="32.1" hidden="false" customHeight="true" outlineLevel="0" collapsed="false">
      <c r="A19" s="48" t="n">
        <v>9</v>
      </c>
      <c r="B19" s="49" t="s">
        <v>256</v>
      </c>
      <c r="C19" s="50" t="s">
        <v>257</v>
      </c>
      <c r="D19" s="51" t="n">
        <v>2</v>
      </c>
      <c r="E19" s="76" t="s">
        <v>137</v>
      </c>
      <c r="F19" s="76" t="s">
        <v>137</v>
      </c>
      <c r="G19" s="52" t="s">
        <v>260</v>
      </c>
      <c r="H19" s="53" t="n">
        <v>1.8691588785047</v>
      </c>
      <c r="I19" s="49" t="s">
        <v>273</v>
      </c>
      <c r="J19" s="50" t="s">
        <v>274</v>
      </c>
      <c r="K19" s="51" t="n">
        <v>3</v>
      </c>
      <c r="L19" s="76" t="s">
        <v>137</v>
      </c>
      <c r="M19" s="76" t="s">
        <v>137</v>
      </c>
      <c r="N19" s="53" t="n">
        <v>4</v>
      </c>
      <c r="O19" s="49" t="s">
        <v>301</v>
      </c>
      <c r="P19" s="50" t="s">
        <v>302</v>
      </c>
      <c r="Q19" s="51" t="n">
        <v>1</v>
      </c>
      <c r="R19" s="76" t="s">
        <v>137</v>
      </c>
      <c r="S19" s="76" t="s">
        <v>137</v>
      </c>
      <c r="T19" s="54" t="n">
        <v>3.125</v>
      </c>
    </row>
    <row r="20" s="26" customFormat="true" ht="32.1" hidden="false" customHeight="true" outlineLevel="0" collapsed="false">
      <c r="A20" s="48" t="n">
        <v>10</v>
      </c>
      <c r="B20" s="49" t="s">
        <v>261</v>
      </c>
      <c r="C20" s="50" t="s">
        <v>262</v>
      </c>
      <c r="D20" s="51" t="n">
        <v>3</v>
      </c>
      <c r="E20" s="76" t="s">
        <v>137</v>
      </c>
      <c r="F20" s="76" t="s">
        <v>137</v>
      </c>
      <c r="G20" s="52"/>
      <c r="H20" s="53" t="n">
        <v>2.803738317757</v>
      </c>
      <c r="I20" s="49" t="s">
        <v>256</v>
      </c>
      <c r="J20" s="50" t="s">
        <v>257</v>
      </c>
      <c r="K20" s="51" t="n">
        <v>2</v>
      </c>
      <c r="L20" s="76" t="s">
        <v>137</v>
      </c>
      <c r="M20" s="76" t="s">
        <v>137</v>
      </c>
      <c r="N20" s="53" t="n">
        <v>2.6666666666667</v>
      </c>
      <c r="O20" s="49" t="s">
        <v>267</v>
      </c>
      <c r="P20" s="50" t="s">
        <v>268</v>
      </c>
      <c r="Q20" s="51" t="n">
        <v>1</v>
      </c>
      <c r="R20" s="76" t="s">
        <v>137</v>
      </c>
      <c r="S20" s="76" t="s">
        <v>137</v>
      </c>
      <c r="T20" s="54" t="n">
        <v>3.12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2</v>
      </c>
      <c r="E21" s="59" t="n">
        <v>83.1899567034089</v>
      </c>
      <c r="F21" s="59" t="n">
        <v>41.6247076989039</v>
      </c>
      <c r="G21" s="59"/>
      <c r="H21" s="60" t="n">
        <v>20.5607476635514</v>
      </c>
      <c r="I21" s="56"/>
      <c r="J21" s="57" t="s">
        <v>128</v>
      </c>
      <c r="K21" s="86" t="n">
        <v>10</v>
      </c>
      <c r="L21" s="77" t="s">
        <v>137</v>
      </c>
      <c r="M21" s="77" t="s">
        <v>137</v>
      </c>
      <c r="N21" s="60" t="n">
        <v>13.3333333333333</v>
      </c>
      <c r="O21" s="56"/>
      <c r="P21" s="57" t="s">
        <v>128</v>
      </c>
      <c r="Q21" s="58" t="n">
        <v>3</v>
      </c>
      <c r="R21" s="77" t="s">
        <v>137</v>
      </c>
      <c r="S21" s="77" t="s">
        <v>137</v>
      </c>
      <c r="T21" s="59" t="n">
        <v>9.375</v>
      </c>
    </row>
    <row r="22" s="26" customFormat="true" ht="32.1" hidden="false" customHeight="true" outlineLevel="0" collapsed="false">
      <c r="A22" s="48" t="n">
        <v>11</v>
      </c>
      <c r="B22" s="49" t="s">
        <v>281</v>
      </c>
      <c r="C22" s="50" t="s">
        <v>282</v>
      </c>
      <c r="D22" s="51" t="n">
        <v>3</v>
      </c>
      <c r="E22" s="76" t="s">
        <v>137</v>
      </c>
      <c r="F22" s="76" t="s">
        <v>137</v>
      </c>
      <c r="G22" s="52"/>
      <c r="H22" s="53" t="n">
        <v>2.803738317757</v>
      </c>
      <c r="I22" s="49" t="s">
        <v>277</v>
      </c>
      <c r="J22" s="50" t="s">
        <v>278</v>
      </c>
      <c r="K22" s="51" t="n">
        <v>1</v>
      </c>
      <c r="L22" s="76" t="s">
        <v>137</v>
      </c>
      <c r="M22" s="76" t="s">
        <v>137</v>
      </c>
      <c r="N22" s="53" t="n">
        <v>1.3333333333333</v>
      </c>
      <c r="O22" s="49" t="s">
        <v>271</v>
      </c>
      <c r="P22" s="50" t="s">
        <v>272</v>
      </c>
      <c r="Q22" s="51" t="n">
        <v>1</v>
      </c>
      <c r="R22" s="76" t="s">
        <v>137</v>
      </c>
      <c r="S22" s="76" t="s">
        <v>137</v>
      </c>
      <c r="T22" s="54" t="n">
        <v>3.125</v>
      </c>
    </row>
    <row r="23" s="26" customFormat="true" ht="32.1" hidden="false" customHeight="true" outlineLevel="0" collapsed="false">
      <c r="A23" s="48" t="n">
        <v>12</v>
      </c>
      <c r="B23" s="49" t="s">
        <v>269</v>
      </c>
      <c r="C23" s="50" t="s">
        <v>270</v>
      </c>
      <c r="D23" s="51" t="n">
        <v>3</v>
      </c>
      <c r="E23" s="76" t="s">
        <v>137</v>
      </c>
      <c r="F23" s="76" t="s">
        <v>137</v>
      </c>
      <c r="G23" s="52"/>
      <c r="H23" s="53" t="n">
        <v>2.803738317757</v>
      </c>
      <c r="I23" s="49" t="s">
        <v>279</v>
      </c>
      <c r="J23" s="50" t="s">
        <v>280</v>
      </c>
      <c r="K23" s="51" t="n">
        <v>1</v>
      </c>
      <c r="L23" s="76" t="s">
        <v>137</v>
      </c>
      <c r="M23" s="76" t="s">
        <v>137</v>
      </c>
      <c r="N23" s="53" t="n">
        <v>1.3333333333333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73</v>
      </c>
      <c r="C24" s="50" t="s">
        <v>274</v>
      </c>
      <c r="D24" s="51" t="n">
        <v>3</v>
      </c>
      <c r="E24" s="76" t="s">
        <v>137</v>
      </c>
      <c r="F24" s="76" t="s">
        <v>137</v>
      </c>
      <c r="G24" s="52"/>
      <c r="H24" s="53" t="n">
        <v>2.803738317757</v>
      </c>
      <c r="I24" s="49" t="s">
        <v>283</v>
      </c>
      <c r="J24" s="50" t="s">
        <v>284</v>
      </c>
      <c r="K24" s="51" t="n">
        <v>1</v>
      </c>
      <c r="L24" s="76" t="s">
        <v>137</v>
      </c>
      <c r="M24" s="76" t="s">
        <v>137</v>
      </c>
      <c r="N24" s="53" t="n">
        <v>1.3333333333333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67</v>
      </c>
      <c r="C25" s="50" t="s">
        <v>268</v>
      </c>
      <c r="D25" s="51" t="n">
        <v>1</v>
      </c>
      <c r="E25" s="76" t="s">
        <v>137</v>
      </c>
      <c r="F25" s="76" t="s">
        <v>137</v>
      </c>
      <c r="G25" s="52" t="s">
        <v>253</v>
      </c>
      <c r="H25" s="53" t="n">
        <v>0.9345794392523</v>
      </c>
      <c r="I25" s="49" t="s">
        <v>281</v>
      </c>
      <c r="J25" s="50" t="s">
        <v>282</v>
      </c>
      <c r="K25" s="51" t="n">
        <v>1</v>
      </c>
      <c r="L25" s="76" t="s">
        <v>137</v>
      </c>
      <c r="M25" s="76" t="s">
        <v>137</v>
      </c>
      <c r="N25" s="53" t="n">
        <v>1.3333333333333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71</v>
      </c>
      <c r="C26" s="57" t="s">
        <v>272</v>
      </c>
      <c r="D26" s="62" t="n">
        <v>1</v>
      </c>
      <c r="E26" s="77" t="s">
        <v>137</v>
      </c>
      <c r="F26" s="77" t="s">
        <v>137</v>
      </c>
      <c r="G26" s="59" t="s">
        <v>253</v>
      </c>
      <c r="H26" s="60" t="n">
        <v>0.9345794392523</v>
      </c>
      <c r="I26" s="61" t="s">
        <v>269</v>
      </c>
      <c r="J26" s="57" t="s">
        <v>270</v>
      </c>
      <c r="K26" s="63" t="n">
        <v>1</v>
      </c>
      <c r="L26" s="77" t="s">
        <v>137</v>
      </c>
      <c r="M26" s="77" t="s">
        <v>137</v>
      </c>
      <c r="N26" s="60" t="n">
        <v>1.3333333333333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4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87" t="s">
        <v>96</v>
      </c>
      <c r="G7" s="87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88" t="s">
        <v>95</v>
      </c>
      <c r="G8" s="88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355</v>
      </c>
      <c r="E10" s="52" t="n">
        <v>229.167540838624</v>
      </c>
      <c r="F10" s="52" t="n">
        <v>131.502354083748</v>
      </c>
      <c r="G10" s="52"/>
      <c r="H10" s="53" t="n">
        <v>100</v>
      </c>
      <c r="I10" s="49" t="s">
        <v>104</v>
      </c>
      <c r="J10" s="50" t="s">
        <v>105</v>
      </c>
      <c r="K10" s="51" t="n">
        <v>224</v>
      </c>
      <c r="L10" s="52" t="n">
        <v>293.541433242257</v>
      </c>
      <c r="M10" s="52" t="n">
        <v>179.00781845972</v>
      </c>
      <c r="N10" s="53" t="n">
        <v>100</v>
      </c>
      <c r="O10" s="49" t="s">
        <v>104</v>
      </c>
      <c r="P10" s="50" t="s">
        <v>105</v>
      </c>
      <c r="Q10" s="51" t="n">
        <v>131</v>
      </c>
      <c r="R10" s="52" t="n">
        <v>166.668787134696</v>
      </c>
      <c r="S10" s="52" t="n">
        <v>90.824792875665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66</v>
      </c>
      <c r="E11" s="52" t="n">
        <v>42.6057963249273</v>
      </c>
      <c r="F11" s="52" t="n">
        <v>23.2920512800729</v>
      </c>
      <c r="G11" s="52"/>
      <c r="H11" s="53" t="n">
        <v>18.5915492957746</v>
      </c>
      <c r="I11" s="49" t="s">
        <v>245</v>
      </c>
      <c r="J11" s="50" t="s">
        <v>246</v>
      </c>
      <c r="K11" s="51" t="n">
        <v>47</v>
      </c>
      <c r="L11" s="52" t="n">
        <v>61.591282867795</v>
      </c>
      <c r="M11" s="52" t="n">
        <v>35.8124936731123</v>
      </c>
      <c r="N11" s="53" t="n">
        <v>20.9821428571429</v>
      </c>
      <c r="O11" s="49" t="s">
        <v>249</v>
      </c>
      <c r="P11" s="50" t="s">
        <v>250</v>
      </c>
      <c r="Q11" s="51" t="n">
        <v>22</v>
      </c>
      <c r="R11" s="52" t="n">
        <v>27.9901779920864</v>
      </c>
      <c r="S11" s="52" t="n">
        <v>15.3083358284392</v>
      </c>
      <c r="T11" s="54" t="n">
        <v>16.793893129771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51</v>
      </c>
      <c r="E12" s="52" t="n">
        <v>32.9226607965347</v>
      </c>
      <c r="F12" s="52" t="n">
        <v>18.513388414225</v>
      </c>
      <c r="G12" s="52"/>
      <c r="H12" s="53" t="n">
        <v>14.3661971830986</v>
      </c>
      <c r="I12" s="49" t="s">
        <v>254</v>
      </c>
      <c r="J12" s="50" t="s">
        <v>255</v>
      </c>
      <c r="K12" s="51" t="n">
        <v>30</v>
      </c>
      <c r="L12" s="52" t="n">
        <v>39.3135848092308</v>
      </c>
      <c r="M12" s="52" t="n">
        <v>24.1243241300421</v>
      </c>
      <c r="N12" s="53" t="n">
        <v>13.3928571428571</v>
      </c>
      <c r="O12" s="49" t="s">
        <v>247</v>
      </c>
      <c r="P12" s="50" t="s">
        <v>248</v>
      </c>
      <c r="Q12" s="51" t="n">
        <v>21</v>
      </c>
      <c r="R12" s="52" t="n">
        <v>26.7178971742643</v>
      </c>
      <c r="S12" s="52" t="n">
        <v>13.7384386178504</v>
      </c>
      <c r="T12" s="54" t="n">
        <v>16.030534351145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45</v>
      </c>
      <c r="E13" s="52" t="n">
        <v>29.0494065851777</v>
      </c>
      <c r="F13" s="52" t="n">
        <v>16.5055295422927</v>
      </c>
      <c r="G13" s="52"/>
      <c r="H13" s="53" t="n">
        <v>12.6760563380282</v>
      </c>
      <c r="I13" s="49" t="s">
        <v>247</v>
      </c>
      <c r="J13" s="50" t="s">
        <v>248</v>
      </c>
      <c r="K13" s="51" t="n">
        <v>30</v>
      </c>
      <c r="L13" s="52" t="n">
        <v>39.3135848092308</v>
      </c>
      <c r="M13" s="52" t="n">
        <v>23.6461238196998</v>
      </c>
      <c r="N13" s="53" t="n">
        <v>13.3928571428571</v>
      </c>
      <c r="O13" s="49" t="s">
        <v>251</v>
      </c>
      <c r="P13" s="50" t="s">
        <v>252</v>
      </c>
      <c r="Q13" s="51" t="n">
        <v>20</v>
      </c>
      <c r="R13" s="52" t="n">
        <v>25.4456163564422</v>
      </c>
      <c r="S13" s="52" t="n">
        <v>14.2622450350169</v>
      </c>
      <c r="T13" s="54" t="n">
        <v>15.2671755725191</v>
      </c>
    </row>
    <row r="14" s="26" customFormat="true" ht="32.1" hidden="false" customHeight="true" outlineLevel="0" collapsed="false">
      <c r="A14" s="48" t="n">
        <v>4</v>
      </c>
      <c r="B14" s="49" t="s">
        <v>249</v>
      </c>
      <c r="C14" s="50" t="s">
        <v>250</v>
      </c>
      <c r="D14" s="51" t="n">
        <v>22</v>
      </c>
      <c r="E14" s="52" t="n">
        <v>27.9901779920864</v>
      </c>
      <c r="F14" s="52" t="n">
        <v>15.3083358284392</v>
      </c>
      <c r="G14" s="52" t="s">
        <v>253</v>
      </c>
      <c r="H14" s="53" t="n">
        <v>6.1971830985915</v>
      </c>
      <c r="I14" s="49" t="s">
        <v>251</v>
      </c>
      <c r="J14" s="50" t="s">
        <v>252</v>
      </c>
      <c r="K14" s="51" t="n">
        <v>25</v>
      </c>
      <c r="L14" s="52" t="n">
        <v>32.761320674359</v>
      </c>
      <c r="M14" s="52" t="n">
        <v>19.5924561420442</v>
      </c>
      <c r="N14" s="53" t="n">
        <v>11.1607142857143</v>
      </c>
      <c r="O14" s="49" t="s">
        <v>245</v>
      </c>
      <c r="P14" s="50" t="s">
        <v>246</v>
      </c>
      <c r="Q14" s="51" t="n">
        <v>19</v>
      </c>
      <c r="R14" s="76" t="s">
        <v>137</v>
      </c>
      <c r="S14" s="76" t="s">
        <v>137</v>
      </c>
      <c r="T14" s="54" t="n">
        <v>14.5038167938931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16</v>
      </c>
      <c r="E15" s="76" t="s">
        <v>137</v>
      </c>
      <c r="F15" s="76" t="s">
        <v>137</v>
      </c>
      <c r="G15" s="52" t="s">
        <v>260</v>
      </c>
      <c r="H15" s="53" t="n">
        <v>4.5070422535211</v>
      </c>
      <c r="I15" s="49" t="s">
        <v>261</v>
      </c>
      <c r="J15" s="50" t="s">
        <v>262</v>
      </c>
      <c r="K15" s="51" t="n">
        <v>18</v>
      </c>
      <c r="L15" s="76" t="s">
        <v>137</v>
      </c>
      <c r="M15" s="76" t="s">
        <v>137</v>
      </c>
      <c r="N15" s="53" t="n">
        <v>8.0357142857143</v>
      </c>
      <c r="O15" s="49" t="s">
        <v>258</v>
      </c>
      <c r="P15" s="50" t="s">
        <v>259</v>
      </c>
      <c r="Q15" s="51" t="n">
        <v>11</v>
      </c>
      <c r="R15" s="76" t="s">
        <v>137</v>
      </c>
      <c r="S15" s="76" t="s">
        <v>137</v>
      </c>
      <c r="T15" s="54" t="n">
        <v>8.3969465648855</v>
      </c>
    </row>
    <row r="16" s="26" customFormat="true" ht="32.1" hidden="false" customHeight="true" outlineLevel="0" collapsed="false">
      <c r="A16" s="48" t="n">
        <v>6</v>
      </c>
      <c r="B16" s="49" t="s">
        <v>254</v>
      </c>
      <c r="C16" s="50" t="s">
        <v>255</v>
      </c>
      <c r="D16" s="51" t="n">
        <v>30</v>
      </c>
      <c r="E16" s="52" t="n">
        <v>19.3662710567851</v>
      </c>
      <c r="F16" s="52" t="n">
        <v>11.3714508389667</v>
      </c>
      <c r="G16" s="52"/>
      <c r="H16" s="53" t="n">
        <v>8.4507042253521</v>
      </c>
      <c r="I16" s="49" t="s">
        <v>256</v>
      </c>
      <c r="J16" s="50" t="s">
        <v>257</v>
      </c>
      <c r="K16" s="51" t="n">
        <v>16</v>
      </c>
      <c r="L16" s="76" t="s">
        <v>137</v>
      </c>
      <c r="M16" s="76" t="s">
        <v>137</v>
      </c>
      <c r="N16" s="53" t="n">
        <v>7.1428571428571</v>
      </c>
      <c r="O16" s="49" t="s">
        <v>267</v>
      </c>
      <c r="P16" s="50" t="s">
        <v>268</v>
      </c>
      <c r="Q16" s="51" t="n">
        <v>4</v>
      </c>
      <c r="R16" s="76" t="s">
        <v>137</v>
      </c>
      <c r="S16" s="76" t="s">
        <v>137</v>
      </c>
      <c r="T16" s="54" t="n">
        <v>3.0534351145038</v>
      </c>
    </row>
    <row r="17" s="26" customFormat="true" ht="32.1" hidden="false" customHeight="true" outlineLevel="0" collapsed="false">
      <c r="A17" s="48" t="n">
        <v>7</v>
      </c>
      <c r="B17" s="49" t="s">
        <v>258</v>
      </c>
      <c r="C17" s="50" t="s">
        <v>259</v>
      </c>
      <c r="D17" s="51" t="n">
        <v>21</v>
      </c>
      <c r="E17" s="52" t="n">
        <v>13.5563897397496</v>
      </c>
      <c r="F17" s="52" t="n">
        <v>7.7197065054031</v>
      </c>
      <c r="G17" s="52"/>
      <c r="H17" s="53" t="n">
        <v>5.9154929577465</v>
      </c>
      <c r="I17" s="49" t="s">
        <v>263</v>
      </c>
      <c r="J17" s="50" t="s">
        <v>264</v>
      </c>
      <c r="K17" s="51" t="n">
        <v>10</v>
      </c>
      <c r="L17" s="76" t="s">
        <v>137</v>
      </c>
      <c r="M17" s="76" t="s">
        <v>137</v>
      </c>
      <c r="N17" s="53" t="n">
        <v>4.4642857142857</v>
      </c>
      <c r="O17" s="49" t="s">
        <v>269</v>
      </c>
      <c r="P17" s="50" t="s">
        <v>270</v>
      </c>
      <c r="Q17" s="51" t="n">
        <v>4</v>
      </c>
      <c r="R17" s="76" t="s">
        <v>137</v>
      </c>
      <c r="S17" s="76" t="s">
        <v>137</v>
      </c>
      <c r="T17" s="54" t="n">
        <v>3.0534351145038</v>
      </c>
    </row>
    <row r="18" s="26" customFormat="true" ht="32.1" hidden="false" customHeight="true" outlineLevel="0" collapsed="false">
      <c r="A18" s="48" t="n">
        <v>8</v>
      </c>
      <c r="B18" s="49" t="s">
        <v>261</v>
      </c>
      <c r="C18" s="50" t="s">
        <v>262</v>
      </c>
      <c r="D18" s="51" t="n">
        <v>18</v>
      </c>
      <c r="E18" s="76" t="s">
        <v>137</v>
      </c>
      <c r="F18" s="76" t="s">
        <v>137</v>
      </c>
      <c r="G18" s="52"/>
      <c r="H18" s="53" t="n">
        <v>5.0704225352113</v>
      </c>
      <c r="I18" s="49" t="s">
        <v>258</v>
      </c>
      <c r="J18" s="50" t="s">
        <v>259</v>
      </c>
      <c r="K18" s="51" t="n">
        <v>10</v>
      </c>
      <c r="L18" s="76" t="s">
        <v>137</v>
      </c>
      <c r="M18" s="76" t="s">
        <v>137</v>
      </c>
      <c r="N18" s="53" t="n">
        <v>4.4642857142857</v>
      </c>
      <c r="O18" s="49" t="s">
        <v>273</v>
      </c>
      <c r="P18" s="50" t="s">
        <v>274</v>
      </c>
      <c r="Q18" s="51" t="n">
        <v>4</v>
      </c>
      <c r="R18" s="76" t="s">
        <v>137</v>
      </c>
      <c r="S18" s="76" t="s">
        <v>137</v>
      </c>
      <c r="T18" s="54" t="n">
        <v>3.0534351145038</v>
      </c>
    </row>
    <row r="19" s="26" customFormat="true" ht="32.1" hidden="false" customHeight="true" outlineLevel="0" collapsed="false">
      <c r="A19" s="48" t="n">
        <v>9</v>
      </c>
      <c r="B19" s="49" t="s">
        <v>263</v>
      </c>
      <c r="C19" s="50" t="s">
        <v>264</v>
      </c>
      <c r="D19" s="51" t="n">
        <v>12</v>
      </c>
      <c r="E19" s="76" t="s">
        <v>137</v>
      </c>
      <c r="F19" s="76" t="s">
        <v>137</v>
      </c>
      <c r="G19" s="52"/>
      <c r="H19" s="53" t="n">
        <v>3.3802816901408</v>
      </c>
      <c r="I19" s="49" t="s">
        <v>269</v>
      </c>
      <c r="J19" s="50" t="s">
        <v>270</v>
      </c>
      <c r="K19" s="51" t="n">
        <v>8</v>
      </c>
      <c r="L19" s="76" t="s">
        <v>137</v>
      </c>
      <c r="M19" s="76" t="s">
        <v>137</v>
      </c>
      <c r="N19" s="53" t="n">
        <v>3.5714285714286</v>
      </c>
      <c r="O19" s="49" t="s">
        <v>279</v>
      </c>
      <c r="P19" s="50" t="s">
        <v>280</v>
      </c>
      <c r="Q19" s="51" t="n">
        <v>3</v>
      </c>
      <c r="R19" s="76" t="s">
        <v>137</v>
      </c>
      <c r="S19" s="76" t="s">
        <v>137</v>
      </c>
      <c r="T19" s="54" t="n">
        <v>2.2900763358779</v>
      </c>
    </row>
    <row r="20" s="26" customFormat="true" ht="32.1" hidden="false" customHeight="true" outlineLevel="0" collapsed="false">
      <c r="A20" s="48" t="n">
        <v>10</v>
      </c>
      <c r="B20" s="49" t="s">
        <v>269</v>
      </c>
      <c r="C20" s="50" t="s">
        <v>270</v>
      </c>
      <c r="D20" s="51" t="n">
        <v>12</v>
      </c>
      <c r="E20" s="76" t="s">
        <v>137</v>
      </c>
      <c r="F20" s="76" t="s">
        <v>137</v>
      </c>
      <c r="G20" s="52"/>
      <c r="H20" s="53" t="n">
        <v>3.3802816901408</v>
      </c>
      <c r="I20" s="49" t="s">
        <v>277</v>
      </c>
      <c r="J20" s="50" t="s">
        <v>278</v>
      </c>
      <c r="K20" s="51" t="n">
        <v>4</v>
      </c>
      <c r="L20" s="76" t="s">
        <v>137</v>
      </c>
      <c r="M20" s="76" t="s">
        <v>137</v>
      </c>
      <c r="N20" s="53" t="n">
        <v>1.7857142857143</v>
      </c>
      <c r="O20" s="49" t="s">
        <v>263</v>
      </c>
      <c r="P20" s="50" t="s">
        <v>264</v>
      </c>
      <c r="Q20" s="51" t="n">
        <v>2</v>
      </c>
      <c r="R20" s="76" t="s">
        <v>137</v>
      </c>
      <c r="S20" s="76" t="s">
        <v>137</v>
      </c>
      <c r="T20" s="54" t="n">
        <v>1.526717557251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2</v>
      </c>
      <c r="E21" s="59" t="n">
        <v>40.0236268506893</v>
      </c>
      <c r="F21" s="59" t="n">
        <v>24.6044052610426</v>
      </c>
      <c r="G21" s="59"/>
      <c r="H21" s="60" t="n">
        <v>17.4647887323944</v>
      </c>
      <c r="I21" s="56"/>
      <c r="J21" s="57" t="s">
        <v>128</v>
      </c>
      <c r="K21" s="58" t="n">
        <v>26</v>
      </c>
      <c r="L21" s="59" t="n">
        <v>34.0717735013334</v>
      </c>
      <c r="M21" s="59" t="n">
        <v>22.9594418982768</v>
      </c>
      <c r="N21" s="60" t="n">
        <v>11.6071428571429</v>
      </c>
      <c r="O21" s="56"/>
      <c r="P21" s="57" t="s">
        <v>128</v>
      </c>
      <c r="Q21" s="58" t="n">
        <v>21</v>
      </c>
      <c r="R21" s="59" t="n">
        <v>26.7178971742643</v>
      </c>
      <c r="S21" s="59" t="n">
        <v>15.6332442004787</v>
      </c>
      <c r="T21" s="59" t="n">
        <v>16.030534351145</v>
      </c>
    </row>
    <row r="22" s="26" customFormat="true" ht="32.1" hidden="false" customHeight="true" outlineLevel="0" collapsed="false">
      <c r="A22" s="48" t="n">
        <v>11</v>
      </c>
      <c r="B22" s="49" t="s">
        <v>267</v>
      </c>
      <c r="C22" s="50" t="s">
        <v>268</v>
      </c>
      <c r="D22" s="51" t="n">
        <v>4</v>
      </c>
      <c r="E22" s="79" t="s">
        <v>137</v>
      </c>
      <c r="F22" s="79" t="s">
        <v>137</v>
      </c>
      <c r="G22" s="52" t="s">
        <v>253</v>
      </c>
      <c r="H22" s="53" t="n">
        <v>1.1267605633803</v>
      </c>
      <c r="I22" s="49" t="s">
        <v>279</v>
      </c>
      <c r="J22" s="50" t="s">
        <v>280</v>
      </c>
      <c r="K22" s="51" t="n">
        <v>3</v>
      </c>
      <c r="L22" s="79" t="s">
        <v>137</v>
      </c>
      <c r="M22" s="79" t="s">
        <v>137</v>
      </c>
      <c r="N22" s="53" t="n">
        <v>1.3392857142857</v>
      </c>
      <c r="O22" s="49" t="s">
        <v>283</v>
      </c>
      <c r="P22" s="50" t="s">
        <v>284</v>
      </c>
      <c r="Q22" s="51" t="n">
        <v>2</v>
      </c>
      <c r="R22" s="79" t="s">
        <v>137</v>
      </c>
      <c r="S22" s="79" t="s">
        <v>137</v>
      </c>
      <c r="T22" s="54" t="n">
        <v>1.5267175572519</v>
      </c>
    </row>
    <row r="23" s="26" customFormat="true" ht="32.1" hidden="false" customHeight="true" outlineLevel="0" collapsed="false">
      <c r="A23" s="48" t="n">
        <v>12</v>
      </c>
      <c r="B23" s="49" t="s">
        <v>273</v>
      </c>
      <c r="C23" s="50" t="s">
        <v>274</v>
      </c>
      <c r="D23" s="51" t="n">
        <v>7</v>
      </c>
      <c r="E23" s="76" t="s">
        <v>137</v>
      </c>
      <c r="F23" s="76" t="s">
        <v>137</v>
      </c>
      <c r="G23" s="52"/>
      <c r="H23" s="53" t="n">
        <v>1.9718309859155</v>
      </c>
      <c r="I23" s="49" t="s">
        <v>281</v>
      </c>
      <c r="J23" s="50" t="s">
        <v>282</v>
      </c>
      <c r="K23" s="51" t="n">
        <v>3</v>
      </c>
      <c r="L23" s="76" t="s">
        <v>137</v>
      </c>
      <c r="M23" s="76" t="s">
        <v>137</v>
      </c>
      <c r="N23" s="53" t="n">
        <v>1.3392857142857</v>
      </c>
      <c r="O23" s="49" t="s">
        <v>271</v>
      </c>
      <c r="P23" s="50" t="s">
        <v>272</v>
      </c>
      <c r="Q23" s="51" t="n">
        <v>2</v>
      </c>
      <c r="R23" s="76" t="s">
        <v>137</v>
      </c>
      <c r="S23" s="76" t="s">
        <v>137</v>
      </c>
      <c r="T23" s="54" t="n">
        <v>1.5267175572519</v>
      </c>
    </row>
    <row r="24" s="26" customFormat="true" ht="32.1" hidden="false" customHeight="true" outlineLevel="0" collapsed="false">
      <c r="A24" s="48" t="n">
        <v>13</v>
      </c>
      <c r="B24" s="49" t="s">
        <v>279</v>
      </c>
      <c r="C24" s="50" t="s">
        <v>280</v>
      </c>
      <c r="D24" s="51" t="n">
        <v>6</v>
      </c>
      <c r="E24" s="76" t="s">
        <v>137</v>
      </c>
      <c r="F24" s="76" t="s">
        <v>137</v>
      </c>
      <c r="G24" s="52"/>
      <c r="H24" s="53" t="n">
        <v>1.6901408450704</v>
      </c>
      <c r="I24" s="49" t="s">
        <v>273</v>
      </c>
      <c r="J24" s="50" t="s">
        <v>274</v>
      </c>
      <c r="K24" s="51" t="n">
        <v>3</v>
      </c>
      <c r="L24" s="76" t="s">
        <v>137</v>
      </c>
      <c r="M24" s="76" t="s">
        <v>137</v>
      </c>
      <c r="N24" s="53" t="n">
        <v>1.3392857142857</v>
      </c>
      <c r="O24" s="49" t="s">
        <v>265</v>
      </c>
      <c r="P24" s="50" t="s">
        <v>266</v>
      </c>
      <c r="Q24" s="51" t="n">
        <v>2</v>
      </c>
      <c r="R24" s="76" t="s">
        <v>137</v>
      </c>
      <c r="S24" s="76" t="s">
        <v>137</v>
      </c>
      <c r="T24" s="54" t="n">
        <v>1.5267175572519</v>
      </c>
    </row>
    <row r="25" s="26" customFormat="true" ht="32.1" hidden="false" customHeight="true" outlineLevel="0" collapsed="false">
      <c r="A25" s="48" t="n">
        <v>14</v>
      </c>
      <c r="B25" s="49" t="s">
        <v>277</v>
      </c>
      <c r="C25" s="50" t="s">
        <v>278</v>
      </c>
      <c r="D25" s="51" t="n">
        <v>4</v>
      </c>
      <c r="E25" s="76" t="s">
        <v>137</v>
      </c>
      <c r="F25" s="76" t="s">
        <v>137</v>
      </c>
      <c r="G25" s="52"/>
      <c r="H25" s="53" t="n">
        <v>1.1267605633803</v>
      </c>
      <c r="I25" s="49" t="s">
        <v>275</v>
      </c>
      <c r="J25" s="50" t="s">
        <v>276</v>
      </c>
      <c r="K25" s="51" t="n">
        <v>3</v>
      </c>
      <c r="L25" s="76" t="s">
        <v>137</v>
      </c>
      <c r="M25" s="76" t="s">
        <v>137</v>
      </c>
      <c r="N25" s="53" t="n">
        <v>1.3392857142857</v>
      </c>
      <c r="O25" s="49" t="s">
        <v>295</v>
      </c>
      <c r="P25" s="50" t="s">
        <v>296</v>
      </c>
      <c r="Q25" s="51" t="n">
        <v>1</v>
      </c>
      <c r="R25" s="76" t="s">
        <v>137</v>
      </c>
      <c r="S25" s="76" t="s">
        <v>137</v>
      </c>
      <c r="T25" s="54" t="n">
        <v>0.763358778626</v>
      </c>
    </row>
    <row r="26" s="26" customFormat="true" ht="32.1" hidden="false" customHeight="true" outlineLevel="0" collapsed="false">
      <c r="A26" s="55" t="n">
        <v>15</v>
      </c>
      <c r="B26" s="61" t="s">
        <v>275</v>
      </c>
      <c r="C26" s="57" t="s">
        <v>276</v>
      </c>
      <c r="D26" s="62" t="n">
        <v>4</v>
      </c>
      <c r="E26" s="77" t="s">
        <v>137</v>
      </c>
      <c r="F26" s="77" t="s">
        <v>137</v>
      </c>
      <c r="G26" s="59"/>
      <c r="H26" s="60" t="n">
        <v>1.1267605633803</v>
      </c>
      <c r="I26" s="61" t="s">
        <v>301</v>
      </c>
      <c r="J26" s="57" t="s">
        <v>302</v>
      </c>
      <c r="K26" s="63" t="n">
        <v>2</v>
      </c>
      <c r="L26" s="77" t="s">
        <v>137</v>
      </c>
      <c r="M26" s="77" t="s">
        <v>137</v>
      </c>
      <c r="N26" s="60" t="n">
        <v>0.8928571428571</v>
      </c>
      <c r="O26" s="61" t="s">
        <v>307</v>
      </c>
      <c r="P26" s="57" t="s">
        <v>308</v>
      </c>
      <c r="Q26" s="63" t="n">
        <v>1</v>
      </c>
      <c r="R26" s="77" t="s">
        <v>137</v>
      </c>
      <c r="S26" s="77" t="s">
        <v>137</v>
      </c>
      <c r="T26" s="59" t="n">
        <v>0.76335877862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4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A29" s="89" t="s">
        <v>288</v>
      </c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A30" s="89" t="s">
        <v>289</v>
      </c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A31" s="78" t="s">
        <v>293</v>
      </c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055</v>
      </c>
      <c r="E10" s="52" t="n">
        <v>944.07158836689</v>
      </c>
      <c r="F10" s="52" t="n">
        <v>534.613012630354</v>
      </c>
      <c r="G10" s="53" t="n">
        <v>100</v>
      </c>
      <c r="H10" s="49" t="s">
        <v>102</v>
      </c>
      <c r="I10" s="50" t="s">
        <v>103</v>
      </c>
      <c r="J10" s="51" t="n">
        <v>613</v>
      </c>
      <c r="K10" s="52" t="n">
        <v>1079.9859055673</v>
      </c>
      <c r="L10" s="52" t="n">
        <v>694.893270519919</v>
      </c>
      <c r="M10" s="53" t="n">
        <v>100</v>
      </c>
      <c r="N10" s="49" t="s">
        <v>102</v>
      </c>
      <c r="O10" s="50" t="s">
        <v>103</v>
      </c>
      <c r="P10" s="51" t="n">
        <v>442</v>
      </c>
      <c r="Q10" s="52" t="n">
        <v>803.782505910166</v>
      </c>
      <c r="R10" s="52" t="n">
        <v>385.5914953568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277</v>
      </c>
      <c r="E11" s="52" t="n">
        <v>247.874720357942</v>
      </c>
      <c r="F11" s="52" t="n">
        <v>134.58062095206</v>
      </c>
      <c r="G11" s="53" t="n">
        <v>26.2559241706161</v>
      </c>
      <c r="H11" s="49" t="s">
        <v>104</v>
      </c>
      <c r="I11" s="50" t="s">
        <v>105</v>
      </c>
      <c r="J11" s="51" t="n">
        <v>177</v>
      </c>
      <c r="K11" s="52" t="n">
        <v>311.83932346723</v>
      </c>
      <c r="L11" s="52" t="n">
        <v>186.128232719466</v>
      </c>
      <c r="M11" s="53" t="n">
        <v>28.8743882544861</v>
      </c>
      <c r="N11" s="49" t="s">
        <v>104</v>
      </c>
      <c r="O11" s="50" t="s">
        <v>105</v>
      </c>
      <c r="P11" s="51" t="n">
        <v>100</v>
      </c>
      <c r="Q11" s="52" t="n">
        <v>181.851245681033</v>
      </c>
      <c r="R11" s="52" t="n">
        <v>87.7638689350797</v>
      </c>
      <c r="S11" s="54" t="n">
        <v>22.6244343891403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90</v>
      </c>
      <c r="E12" s="52" t="n">
        <v>80.5369127516779</v>
      </c>
      <c r="F12" s="52" t="n">
        <v>40.5396051729927</v>
      </c>
      <c r="G12" s="53" t="n">
        <v>8.5308056872038</v>
      </c>
      <c r="H12" s="49" t="s">
        <v>108</v>
      </c>
      <c r="I12" s="50" t="s">
        <v>109</v>
      </c>
      <c r="J12" s="51" t="n">
        <v>48</v>
      </c>
      <c r="K12" s="52" t="n">
        <v>84.5665961945032</v>
      </c>
      <c r="L12" s="52" t="n">
        <v>49.1037616584361</v>
      </c>
      <c r="M12" s="53" t="n">
        <v>7.8303425774878</v>
      </c>
      <c r="N12" s="49" t="s">
        <v>108</v>
      </c>
      <c r="O12" s="50" t="s">
        <v>109</v>
      </c>
      <c r="P12" s="51" t="n">
        <v>42</v>
      </c>
      <c r="Q12" s="52" t="n">
        <v>76.3775231860338</v>
      </c>
      <c r="R12" s="52" t="n">
        <v>34.102143966946</v>
      </c>
      <c r="S12" s="54" t="n">
        <v>9.5022624434389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84</v>
      </c>
      <c r="E13" s="52" t="n">
        <v>75.1677852348993</v>
      </c>
      <c r="F13" s="52" t="n">
        <v>40.3315140111669</v>
      </c>
      <c r="G13" s="53" t="n">
        <v>7.9620853080569</v>
      </c>
      <c r="H13" s="49" t="s">
        <v>106</v>
      </c>
      <c r="I13" s="50" t="s">
        <v>107</v>
      </c>
      <c r="J13" s="51" t="n">
        <v>44</v>
      </c>
      <c r="K13" s="52" t="n">
        <v>77.5193798449612</v>
      </c>
      <c r="L13" s="52" t="n">
        <v>48.6011452686963</v>
      </c>
      <c r="M13" s="53" t="n">
        <v>7.1778140293638</v>
      </c>
      <c r="N13" s="49" t="s">
        <v>106</v>
      </c>
      <c r="O13" s="50" t="s">
        <v>107</v>
      </c>
      <c r="P13" s="51" t="n">
        <v>40</v>
      </c>
      <c r="Q13" s="52" t="n">
        <v>72.7404982724132</v>
      </c>
      <c r="R13" s="52" t="n">
        <v>33.3727240105654</v>
      </c>
      <c r="S13" s="54" t="n">
        <v>9.0497737556561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68</v>
      </c>
      <c r="E14" s="52" t="n">
        <v>60.8501118568233</v>
      </c>
      <c r="F14" s="52" t="n">
        <v>30.4798121418887</v>
      </c>
      <c r="G14" s="53" t="n">
        <v>6.4454976303318</v>
      </c>
      <c r="H14" s="49" t="s">
        <v>112</v>
      </c>
      <c r="I14" s="50" t="s">
        <v>113</v>
      </c>
      <c r="J14" s="51" t="n">
        <v>37</v>
      </c>
      <c r="K14" s="52" t="n">
        <v>65.1867512332629</v>
      </c>
      <c r="L14" s="52" t="n">
        <v>40.5460149373215</v>
      </c>
      <c r="M14" s="53" t="n">
        <v>6.0358890701468</v>
      </c>
      <c r="N14" s="49" t="s">
        <v>110</v>
      </c>
      <c r="O14" s="50" t="s">
        <v>111</v>
      </c>
      <c r="P14" s="51" t="n">
        <v>40</v>
      </c>
      <c r="Q14" s="52" t="n">
        <v>72.7404982724132</v>
      </c>
      <c r="R14" s="52" t="n">
        <v>31.0251994128371</v>
      </c>
      <c r="S14" s="54" t="n">
        <v>9.0497737556561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59</v>
      </c>
      <c r="E15" s="52" t="n">
        <v>52.7964205816555</v>
      </c>
      <c r="F15" s="52" t="n">
        <v>28.6809602092527</v>
      </c>
      <c r="G15" s="53" t="n">
        <v>5.5924170616114</v>
      </c>
      <c r="H15" s="49" t="s">
        <v>116</v>
      </c>
      <c r="I15" s="50" t="s">
        <v>117</v>
      </c>
      <c r="J15" s="51" t="n">
        <v>31</v>
      </c>
      <c r="K15" s="52" t="n">
        <v>54.61592670895</v>
      </c>
      <c r="L15" s="52" t="n">
        <v>31.7696674347143</v>
      </c>
      <c r="M15" s="53" t="n">
        <v>5.0570962479608</v>
      </c>
      <c r="N15" s="49" t="s">
        <v>112</v>
      </c>
      <c r="O15" s="50" t="s">
        <v>113</v>
      </c>
      <c r="P15" s="51" t="n">
        <v>22</v>
      </c>
      <c r="Q15" s="52" t="n">
        <v>40.0072740498272</v>
      </c>
      <c r="R15" s="52" t="n">
        <v>18.8258186505955</v>
      </c>
      <c r="S15" s="54" t="n">
        <v>4.9773755656109</v>
      </c>
    </row>
    <row r="16" s="26" customFormat="true" ht="32.1" hidden="false" customHeight="true" outlineLevel="0" collapsed="false">
      <c r="A16" s="48" t="n">
        <v>6</v>
      </c>
      <c r="B16" s="49" t="s">
        <v>116</v>
      </c>
      <c r="C16" s="50" t="s">
        <v>117</v>
      </c>
      <c r="D16" s="51" t="n">
        <v>50</v>
      </c>
      <c r="E16" s="52" t="n">
        <v>44.7427293064877</v>
      </c>
      <c r="F16" s="52" t="n">
        <v>22.0616594493173</v>
      </c>
      <c r="G16" s="53" t="n">
        <v>4.739336492891</v>
      </c>
      <c r="H16" s="49" t="s">
        <v>110</v>
      </c>
      <c r="I16" s="50" t="s">
        <v>111</v>
      </c>
      <c r="J16" s="51" t="n">
        <v>28</v>
      </c>
      <c r="K16" s="52" t="n">
        <v>49.3305144467935</v>
      </c>
      <c r="L16" s="52" t="n">
        <v>28.8191052031227</v>
      </c>
      <c r="M16" s="53" t="n">
        <v>4.5676998368679</v>
      </c>
      <c r="N16" s="49" t="s">
        <v>116</v>
      </c>
      <c r="O16" s="50" t="s">
        <v>117</v>
      </c>
      <c r="P16" s="51" t="n">
        <v>19</v>
      </c>
      <c r="Q16" s="76" t="s">
        <v>137</v>
      </c>
      <c r="R16" s="76" t="s">
        <v>137</v>
      </c>
      <c r="S16" s="54" t="n">
        <v>4.2986425339367</v>
      </c>
    </row>
    <row r="17" s="26" customFormat="true" ht="32.1" hidden="false" customHeight="true" outlineLevel="0" collapsed="false">
      <c r="A17" s="48" t="n">
        <v>7</v>
      </c>
      <c r="B17" s="49" t="s">
        <v>114</v>
      </c>
      <c r="C17" s="50" t="s">
        <v>115</v>
      </c>
      <c r="D17" s="51" t="n">
        <v>42</v>
      </c>
      <c r="E17" s="52" t="n">
        <v>37.5838926174497</v>
      </c>
      <c r="F17" s="52" t="n">
        <v>18.9497013021032</v>
      </c>
      <c r="G17" s="53" t="n">
        <v>3.9810426540284</v>
      </c>
      <c r="H17" s="49" t="s">
        <v>118</v>
      </c>
      <c r="I17" s="50" t="s">
        <v>119</v>
      </c>
      <c r="J17" s="51" t="n">
        <v>28</v>
      </c>
      <c r="K17" s="52" t="n">
        <v>49.3305144467935</v>
      </c>
      <c r="L17" s="52" t="n">
        <v>42.0649274097897</v>
      </c>
      <c r="M17" s="53" t="n">
        <v>4.5676998368679</v>
      </c>
      <c r="N17" s="49" t="s">
        <v>114</v>
      </c>
      <c r="O17" s="50" t="s">
        <v>115</v>
      </c>
      <c r="P17" s="51" t="n">
        <v>15</v>
      </c>
      <c r="Q17" s="76" t="s">
        <v>137</v>
      </c>
      <c r="R17" s="76" t="s">
        <v>137</v>
      </c>
      <c r="S17" s="54" t="n">
        <v>3.393665158371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38</v>
      </c>
      <c r="E18" s="52" t="n">
        <v>34.0044742729306</v>
      </c>
      <c r="F18" s="52" t="n">
        <v>29.0605088135675</v>
      </c>
      <c r="G18" s="53" t="n">
        <v>3.6018957345972</v>
      </c>
      <c r="H18" s="49" t="s">
        <v>114</v>
      </c>
      <c r="I18" s="50" t="s">
        <v>115</v>
      </c>
      <c r="J18" s="51" t="n">
        <v>27</v>
      </c>
      <c r="K18" s="52" t="n">
        <v>47.568710359408</v>
      </c>
      <c r="L18" s="52" t="n">
        <v>26.8034011148826</v>
      </c>
      <c r="M18" s="53" t="n">
        <v>4.4045676998369</v>
      </c>
      <c r="N18" s="49" t="s">
        <v>131</v>
      </c>
      <c r="O18" s="50" t="s">
        <v>132</v>
      </c>
      <c r="P18" s="51" t="n">
        <v>13</v>
      </c>
      <c r="Q18" s="76" t="s">
        <v>137</v>
      </c>
      <c r="R18" s="76" t="s">
        <v>137</v>
      </c>
      <c r="S18" s="54" t="n">
        <v>2.9411764705882</v>
      </c>
    </row>
    <row r="19" s="26" customFormat="true" ht="32.1" hidden="false" customHeight="true" outlineLevel="0" collapsed="false">
      <c r="A19" s="48" t="n">
        <v>9</v>
      </c>
      <c r="B19" s="49" t="s">
        <v>129</v>
      </c>
      <c r="C19" s="50" t="s">
        <v>130</v>
      </c>
      <c r="D19" s="51" t="n">
        <v>30</v>
      </c>
      <c r="E19" s="52" t="n">
        <v>26.8456375838926</v>
      </c>
      <c r="F19" s="52" t="n">
        <v>21.8460069068472</v>
      </c>
      <c r="G19" s="53" t="n">
        <v>2.8436018957346</v>
      </c>
      <c r="H19" s="49" t="s">
        <v>129</v>
      </c>
      <c r="I19" s="50" t="s">
        <v>130</v>
      </c>
      <c r="J19" s="51" t="n">
        <v>22</v>
      </c>
      <c r="K19" s="52" t="n">
        <v>38.7596899224806</v>
      </c>
      <c r="L19" s="52" t="n">
        <v>30.2739126509067</v>
      </c>
      <c r="M19" s="53" t="n">
        <v>3.5889070146819</v>
      </c>
      <c r="N19" s="49" t="s">
        <v>124</v>
      </c>
      <c r="O19" s="50" t="s">
        <v>125</v>
      </c>
      <c r="P19" s="51" t="n">
        <v>13</v>
      </c>
      <c r="Q19" s="76" t="s">
        <v>137</v>
      </c>
      <c r="R19" s="76" t="s">
        <v>137</v>
      </c>
      <c r="S19" s="54" t="n">
        <v>2.9411764705882</v>
      </c>
    </row>
    <row r="20" s="26" customFormat="true" ht="32.1" hidden="false" customHeight="true" outlineLevel="0" collapsed="false">
      <c r="A20" s="48" t="n">
        <v>10</v>
      </c>
      <c r="B20" s="49" t="s">
        <v>122</v>
      </c>
      <c r="C20" s="50" t="s">
        <v>123</v>
      </c>
      <c r="D20" s="51" t="n">
        <v>29</v>
      </c>
      <c r="E20" s="52" t="n">
        <v>25.9507829977629</v>
      </c>
      <c r="F20" s="52" t="n">
        <v>13.1543769470276</v>
      </c>
      <c r="G20" s="53" t="n">
        <v>2.7488151658768</v>
      </c>
      <c r="H20" s="49" t="s">
        <v>122</v>
      </c>
      <c r="I20" s="50" t="s">
        <v>123</v>
      </c>
      <c r="J20" s="51" t="n">
        <v>18</v>
      </c>
      <c r="K20" s="76" t="s">
        <v>137</v>
      </c>
      <c r="L20" s="76" t="s">
        <v>137</v>
      </c>
      <c r="M20" s="53" t="n">
        <v>2.9363784665579</v>
      </c>
      <c r="N20" s="49" t="s">
        <v>122</v>
      </c>
      <c r="O20" s="50" t="s">
        <v>123</v>
      </c>
      <c r="P20" s="51" t="n">
        <v>11</v>
      </c>
      <c r="Q20" s="76" t="s">
        <v>137</v>
      </c>
      <c r="R20" s="76" t="s">
        <v>137</v>
      </c>
      <c r="S20" s="54" t="n">
        <v>2.488687782805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88</v>
      </c>
      <c r="E21" s="59" t="n">
        <v>257.718120805369</v>
      </c>
      <c r="F21" s="59" t="n">
        <v>154.928246724131</v>
      </c>
      <c r="G21" s="60" t="n">
        <v>27.2985781990521</v>
      </c>
      <c r="H21" s="56"/>
      <c r="I21" s="57" t="s">
        <v>128</v>
      </c>
      <c r="J21" s="58" t="n">
        <v>153</v>
      </c>
      <c r="K21" s="59" t="n">
        <v>269.556025369979</v>
      </c>
      <c r="L21" s="59" t="n">
        <v>191.398321641031</v>
      </c>
      <c r="M21" s="60" t="n">
        <v>24.9592169657423</v>
      </c>
      <c r="N21" s="56"/>
      <c r="O21" s="57" t="s">
        <v>128</v>
      </c>
      <c r="P21" s="58" t="n">
        <v>127</v>
      </c>
      <c r="Q21" s="59" t="n">
        <v>230.951082014912</v>
      </c>
      <c r="R21" s="59" t="n">
        <v>126.627110611924</v>
      </c>
      <c r="S21" s="59" t="n">
        <v>28.7330316742081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25</v>
      </c>
      <c r="E22" s="52" t="n">
        <v>22.3713646532438</v>
      </c>
      <c r="F22" s="52" t="n">
        <v>13.0873060399918</v>
      </c>
      <c r="G22" s="53" t="n">
        <v>2.3696682464455</v>
      </c>
      <c r="H22" s="49" t="s">
        <v>126</v>
      </c>
      <c r="I22" s="50" t="s">
        <v>127</v>
      </c>
      <c r="J22" s="51" t="n">
        <v>18</v>
      </c>
      <c r="K22" s="79" t="s">
        <v>137</v>
      </c>
      <c r="L22" s="79" t="s">
        <v>137</v>
      </c>
      <c r="M22" s="53" t="n">
        <v>2.9363784665579</v>
      </c>
      <c r="N22" s="49" t="s">
        <v>118</v>
      </c>
      <c r="O22" s="50" t="s">
        <v>119</v>
      </c>
      <c r="P22" s="51" t="n">
        <v>10</v>
      </c>
      <c r="Q22" s="79" t="s">
        <v>137</v>
      </c>
      <c r="R22" s="79" t="s">
        <v>137</v>
      </c>
      <c r="S22" s="54" t="n">
        <v>2.262443438914</v>
      </c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23</v>
      </c>
      <c r="E23" s="52" t="n">
        <v>20.5816554809843</v>
      </c>
      <c r="F23" s="52" t="n">
        <v>9.6482786832129</v>
      </c>
      <c r="G23" s="53" t="n">
        <v>2.1800947867299</v>
      </c>
      <c r="H23" s="49" t="s">
        <v>131</v>
      </c>
      <c r="I23" s="50" t="s">
        <v>132</v>
      </c>
      <c r="J23" s="51" t="n">
        <v>10</v>
      </c>
      <c r="K23" s="76" t="s">
        <v>137</v>
      </c>
      <c r="L23" s="76" t="s">
        <v>137</v>
      </c>
      <c r="M23" s="53" t="n">
        <v>1.63132137031</v>
      </c>
      <c r="N23" s="49" t="s">
        <v>120</v>
      </c>
      <c r="O23" s="50" t="s">
        <v>121</v>
      </c>
      <c r="P23" s="51" t="n">
        <v>8</v>
      </c>
      <c r="Q23" s="76" t="s">
        <v>137</v>
      </c>
      <c r="R23" s="76" t="s">
        <v>137</v>
      </c>
      <c r="S23" s="54" t="n">
        <v>1.8099547511312</v>
      </c>
    </row>
    <row r="24" s="26" customFormat="true" ht="32.1" hidden="false" customHeight="true" outlineLevel="0" collapsed="false">
      <c r="A24" s="48" t="n">
        <v>13</v>
      </c>
      <c r="B24" s="49" t="s">
        <v>124</v>
      </c>
      <c r="C24" s="50" t="s">
        <v>125</v>
      </c>
      <c r="D24" s="51" t="n">
        <v>20</v>
      </c>
      <c r="E24" s="52" t="n">
        <v>17.8970917225951</v>
      </c>
      <c r="F24" s="52" t="n">
        <v>8.7711558449666</v>
      </c>
      <c r="G24" s="53" t="n">
        <v>1.8957345971564</v>
      </c>
      <c r="H24" s="49" t="s">
        <v>145</v>
      </c>
      <c r="I24" s="50" t="s">
        <v>146</v>
      </c>
      <c r="J24" s="51" t="n">
        <v>7</v>
      </c>
      <c r="K24" s="76" t="s">
        <v>137</v>
      </c>
      <c r="L24" s="76" t="s">
        <v>137</v>
      </c>
      <c r="M24" s="53" t="n">
        <v>1.141924959217</v>
      </c>
      <c r="N24" s="49" t="s">
        <v>129</v>
      </c>
      <c r="O24" s="50" t="s">
        <v>130</v>
      </c>
      <c r="P24" s="51" t="n">
        <v>8</v>
      </c>
      <c r="Q24" s="76" t="s">
        <v>137</v>
      </c>
      <c r="R24" s="76" t="s">
        <v>137</v>
      </c>
      <c r="S24" s="54" t="n">
        <v>1.8099547511312</v>
      </c>
    </row>
    <row r="25" s="26" customFormat="true" ht="32.1" hidden="false" customHeight="true" outlineLevel="0" collapsed="false">
      <c r="A25" s="48" t="n">
        <v>14</v>
      </c>
      <c r="B25" s="49" t="s">
        <v>120</v>
      </c>
      <c r="C25" s="50" t="s">
        <v>121</v>
      </c>
      <c r="D25" s="51" t="n">
        <v>12</v>
      </c>
      <c r="E25" s="76" t="s">
        <v>137</v>
      </c>
      <c r="F25" s="76" t="s">
        <v>137</v>
      </c>
      <c r="G25" s="53" t="n">
        <v>1.1374407582938</v>
      </c>
      <c r="H25" s="49" t="s">
        <v>124</v>
      </c>
      <c r="I25" s="50" t="s">
        <v>125</v>
      </c>
      <c r="J25" s="51" t="n">
        <v>7</v>
      </c>
      <c r="K25" s="76" t="s">
        <v>137</v>
      </c>
      <c r="L25" s="76" t="s">
        <v>137</v>
      </c>
      <c r="M25" s="53" t="n">
        <v>1.141924959217</v>
      </c>
      <c r="N25" s="49" t="s">
        <v>133</v>
      </c>
      <c r="O25" s="50" t="s">
        <v>134</v>
      </c>
      <c r="P25" s="51" t="n">
        <v>7</v>
      </c>
      <c r="Q25" s="76" t="s">
        <v>137</v>
      </c>
      <c r="R25" s="76" t="s">
        <v>137</v>
      </c>
      <c r="S25" s="54" t="n">
        <v>1.5837104072398</v>
      </c>
    </row>
    <row r="26" s="26" customFormat="true" ht="32.1" hidden="false" customHeight="true" outlineLevel="0" collapsed="false">
      <c r="A26" s="55" t="n">
        <v>15</v>
      </c>
      <c r="B26" s="61" t="s">
        <v>145</v>
      </c>
      <c r="C26" s="57" t="s">
        <v>146</v>
      </c>
      <c r="D26" s="62" t="n">
        <v>11</v>
      </c>
      <c r="E26" s="77" t="s">
        <v>137</v>
      </c>
      <c r="F26" s="77" t="s">
        <v>137</v>
      </c>
      <c r="G26" s="60" t="n">
        <v>1.042654028436</v>
      </c>
      <c r="H26" s="61" t="s">
        <v>120</v>
      </c>
      <c r="I26" s="57" t="s">
        <v>121</v>
      </c>
      <c r="J26" s="63" t="n">
        <v>4</v>
      </c>
      <c r="K26" s="77" t="s">
        <v>137</v>
      </c>
      <c r="L26" s="77" t="s">
        <v>137</v>
      </c>
      <c r="M26" s="60" t="n">
        <v>0.652528548124</v>
      </c>
      <c r="N26" s="61" t="s">
        <v>126</v>
      </c>
      <c r="O26" s="57" t="s">
        <v>127</v>
      </c>
      <c r="P26" s="63" t="n">
        <v>7</v>
      </c>
      <c r="Q26" s="77" t="s">
        <v>137</v>
      </c>
      <c r="R26" s="77" t="s">
        <v>137</v>
      </c>
      <c r="S26" s="59" t="n">
        <v>1.583710407239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5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544</v>
      </c>
      <c r="E10" s="52" t="n">
        <v>1340.4957863092</v>
      </c>
      <c r="F10" s="52" t="n">
        <v>556.63763215851</v>
      </c>
      <c r="G10" s="53" t="n">
        <v>100</v>
      </c>
      <c r="H10" s="49" t="s">
        <v>102</v>
      </c>
      <c r="I10" s="50" t="s">
        <v>103</v>
      </c>
      <c r="J10" s="51" t="n">
        <v>324</v>
      </c>
      <c r="K10" s="52" t="n">
        <v>1565.86037744968</v>
      </c>
      <c r="L10" s="52" t="n">
        <v>763.496689150739</v>
      </c>
      <c r="M10" s="53" t="n">
        <v>100</v>
      </c>
      <c r="N10" s="49" t="s">
        <v>102</v>
      </c>
      <c r="O10" s="50" t="s">
        <v>103</v>
      </c>
      <c r="P10" s="51" t="n">
        <v>220</v>
      </c>
      <c r="Q10" s="52" t="n">
        <v>1106.05565470953</v>
      </c>
      <c r="R10" s="52" t="n">
        <v>365.62204528460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26</v>
      </c>
      <c r="E11" s="52" t="n">
        <v>310.482479917205</v>
      </c>
      <c r="F11" s="52" t="n">
        <v>135.460970735706</v>
      </c>
      <c r="G11" s="53" t="n">
        <v>23.1617647058824</v>
      </c>
      <c r="H11" s="49" t="s">
        <v>104</v>
      </c>
      <c r="I11" s="50" t="s">
        <v>105</v>
      </c>
      <c r="J11" s="51" t="n">
        <v>86</v>
      </c>
      <c r="K11" s="52" t="n">
        <v>415.6296063601</v>
      </c>
      <c r="L11" s="52" t="n">
        <v>198.894892554314</v>
      </c>
      <c r="M11" s="53" t="n">
        <v>26.5432098765432</v>
      </c>
      <c r="N11" s="49" t="s">
        <v>104</v>
      </c>
      <c r="O11" s="50" t="s">
        <v>105</v>
      </c>
      <c r="P11" s="51" t="n">
        <v>40</v>
      </c>
      <c r="Q11" s="52" t="n">
        <v>201.101028129006</v>
      </c>
      <c r="R11" s="52" t="n">
        <v>82.4200855853722</v>
      </c>
      <c r="S11" s="54" t="n">
        <v>18.1818181818182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60</v>
      </c>
      <c r="E12" s="52" t="n">
        <v>147.848799960574</v>
      </c>
      <c r="F12" s="52" t="n">
        <v>50.2663692113563</v>
      </c>
      <c r="G12" s="53" t="n">
        <v>11.0294117647059</v>
      </c>
      <c r="H12" s="49" t="s">
        <v>108</v>
      </c>
      <c r="I12" s="50" t="s">
        <v>109</v>
      </c>
      <c r="J12" s="51" t="n">
        <v>36</v>
      </c>
      <c r="K12" s="52" t="n">
        <v>173.984486383297</v>
      </c>
      <c r="L12" s="52" t="n">
        <v>69.9885157344938</v>
      </c>
      <c r="M12" s="53" t="n">
        <v>11.1111111111111</v>
      </c>
      <c r="N12" s="49" t="s">
        <v>106</v>
      </c>
      <c r="O12" s="50" t="s">
        <v>107</v>
      </c>
      <c r="P12" s="51" t="n">
        <v>26</v>
      </c>
      <c r="Q12" s="52" t="n">
        <v>130.715668283854</v>
      </c>
      <c r="R12" s="52" t="n">
        <v>47.3939341960904</v>
      </c>
      <c r="S12" s="54" t="n">
        <v>11.8181818181818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48</v>
      </c>
      <c r="E13" s="52" t="n">
        <v>118.279039968459</v>
      </c>
      <c r="F13" s="52" t="n">
        <v>51.4526146788234</v>
      </c>
      <c r="G13" s="53" t="n">
        <v>8.8235294117647</v>
      </c>
      <c r="H13" s="49" t="s">
        <v>114</v>
      </c>
      <c r="I13" s="50" t="s">
        <v>115</v>
      </c>
      <c r="J13" s="51" t="n">
        <v>29</v>
      </c>
      <c r="K13" s="52" t="n">
        <v>140.154169586545</v>
      </c>
      <c r="L13" s="52" t="n">
        <v>68.0140411052829</v>
      </c>
      <c r="M13" s="53" t="n">
        <v>8.9506172839506</v>
      </c>
      <c r="N13" s="49" t="s">
        <v>110</v>
      </c>
      <c r="O13" s="50" t="s">
        <v>111</v>
      </c>
      <c r="P13" s="51" t="n">
        <v>25</v>
      </c>
      <c r="Q13" s="52" t="n">
        <v>125.688142580629</v>
      </c>
      <c r="R13" s="52" t="n">
        <v>30.8995911900272</v>
      </c>
      <c r="S13" s="54" t="n">
        <v>11.3636363636364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46</v>
      </c>
      <c r="E14" s="52" t="n">
        <v>113.35074663644</v>
      </c>
      <c r="F14" s="52" t="n">
        <v>45.9656503579371</v>
      </c>
      <c r="G14" s="53" t="n">
        <v>8.4558823529412</v>
      </c>
      <c r="H14" s="49" t="s">
        <v>106</v>
      </c>
      <c r="I14" s="50" t="s">
        <v>107</v>
      </c>
      <c r="J14" s="51" t="n">
        <v>22</v>
      </c>
      <c r="K14" s="52" t="n">
        <v>106.323852789793</v>
      </c>
      <c r="L14" s="52" t="n">
        <v>54.4877589606799</v>
      </c>
      <c r="M14" s="53" t="n">
        <v>6.7901234567901</v>
      </c>
      <c r="N14" s="49" t="s">
        <v>108</v>
      </c>
      <c r="O14" s="50" t="s">
        <v>109</v>
      </c>
      <c r="P14" s="51" t="n">
        <v>24</v>
      </c>
      <c r="Q14" s="52" t="n">
        <v>120.660616877404</v>
      </c>
      <c r="R14" s="52" t="n">
        <v>34.2741246303632</v>
      </c>
      <c r="S14" s="54" t="n">
        <v>10.9090909090909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46</v>
      </c>
      <c r="E15" s="52" t="n">
        <v>113.35074663644</v>
      </c>
      <c r="F15" s="52" t="n">
        <v>39.7254995054</v>
      </c>
      <c r="G15" s="53" t="n">
        <v>8.4558823529412</v>
      </c>
      <c r="H15" s="49" t="s">
        <v>110</v>
      </c>
      <c r="I15" s="50" t="s">
        <v>111</v>
      </c>
      <c r="J15" s="51" t="n">
        <v>21</v>
      </c>
      <c r="K15" s="52" t="n">
        <v>101.490950390257</v>
      </c>
      <c r="L15" s="52" t="n">
        <v>46.8043033791323</v>
      </c>
      <c r="M15" s="53" t="n">
        <v>6.4814814814815</v>
      </c>
      <c r="N15" s="49" t="s">
        <v>114</v>
      </c>
      <c r="O15" s="50" t="s">
        <v>115</v>
      </c>
      <c r="P15" s="51" t="n">
        <v>17</v>
      </c>
      <c r="Q15" s="76" t="s">
        <v>137</v>
      </c>
      <c r="R15" s="76" t="s">
        <v>137</v>
      </c>
      <c r="S15" s="54" t="n">
        <v>7.7272727272727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26</v>
      </c>
      <c r="E16" s="52" t="n">
        <v>64.0678133162486</v>
      </c>
      <c r="F16" s="52" t="n">
        <v>30.6216314789563</v>
      </c>
      <c r="G16" s="53" t="n">
        <v>4.7794117647059</v>
      </c>
      <c r="H16" s="49" t="s">
        <v>112</v>
      </c>
      <c r="I16" s="50" t="s">
        <v>113</v>
      </c>
      <c r="J16" s="51" t="n">
        <v>17</v>
      </c>
      <c r="K16" s="76" t="s">
        <v>137</v>
      </c>
      <c r="L16" s="76" t="s">
        <v>137</v>
      </c>
      <c r="M16" s="53" t="n">
        <v>5.2469135802469</v>
      </c>
      <c r="N16" s="49" t="s">
        <v>122</v>
      </c>
      <c r="O16" s="50" t="s">
        <v>123</v>
      </c>
      <c r="P16" s="51" t="n">
        <v>10</v>
      </c>
      <c r="Q16" s="76" t="s">
        <v>137</v>
      </c>
      <c r="R16" s="76" t="s">
        <v>137</v>
      </c>
      <c r="S16" s="54" t="n">
        <v>4.5454545454545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24</v>
      </c>
      <c r="E17" s="52" t="n">
        <v>59.1395199842295</v>
      </c>
      <c r="F17" s="52" t="n">
        <v>21.387522307708</v>
      </c>
      <c r="G17" s="53" t="n">
        <v>4.4117647058824</v>
      </c>
      <c r="H17" s="49" t="s">
        <v>116</v>
      </c>
      <c r="I17" s="50" t="s">
        <v>117</v>
      </c>
      <c r="J17" s="51" t="n">
        <v>14</v>
      </c>
      <c r="K17" s="76" t="s">
        <v>137</v>
      </c>
      <c r="L17" s="76" t="s">
        <v>137</v>
      </c>
      <c r="M17" s="53" t="n">
        <v>4.320987654321</v>
      </c>
      <c r="N17" s="49" t="s">
        <v>116</v>
      </c>
      <c r="O17" s="50" t="s">
        <v>117</v>
      </c>
      <c r="P17" s="51" t="n">
        <v>10</v>
      </c>
      <c r="Q17" s="76" t="s">
        <v>137</v>
      </c>
      <c r="R17" s="76" t="s">
        <v>137</v>
      </c>
      <c r="S17" s="54" t="n">
        <v>4.5454545454545</v>
      </c>
    </row>
    <row r="18" s="26" customFormat="true" ht="32.1" hidden="false" customHeight="true" outlineLevel="0" collapsed="false">
      <c r="A18" s="48" t="n">
        <v>8</v>
      </c>
      <c r="B18" s="49" t="s">
        <v>122</v>
      </c>
      <c r="C18" s="50" t="s">
        <v>123</v>
      </c>
      <c r="D18" s="51" t="n">
        <v>18</v>
      </c>
      <c r="E18" s="76" t="s">
        <v>137</v>
      </c>
      <c r="F18" s="76" t="s">
        <v>137</v>
      </c>
      <c r="G18" s="53" t="n">
        <v>3.3088235294118</v>
      </c>
      <c r="H18" s="49" t="s">
        <v>118</v>
      </c>
      <c r="I18" s="50" t="s">
        <v>119</v>
      </c>
      <c r="J18" s="51" t="n">
        <v>12</v>
      </c>
      <c r="K18" s="76" t="s">
        <v>137</v>
      </c>
      <c r="L18" s="76" t="s">
        <v>137</v>
      </c>
      <c r="M18" s="53" t="n">
        <v>3.7037037037037</v>
      </c>
      <c r="N18" s="49" t="s">
        <v>112</v>
      </c>
      <c r="O18" s="50" t="s">
        <v>113</v>
      </c>
      <c r="P18" s="51" t="n">
        <v>9</v>
      </c>
      <c r="Q18" s="76" t="s">
        <v>137</v>
      </c>
      <c r="R18" s="76" t="s">
        <v>137</v>
      </c>
      <c r="S18" s="54" t="n">
        <v>4.0909090909091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17</v>
      </c>
      <c r="E19" s="76" t="s">
        <v>137</v>
      </c>
      <c r="F19" s="76" t="s">
        <v>137</v>
      </c>
      <c r="G19" s="53" t="n">
        <v>3.125</v>
      </c>
      <c r="H19" s="49" t="s">
        <v>133</v>
      </c>
      <c r="I19" s="50" t="s">
        <v>134</v>
      </c>
      <c r="J19" s="51" t="n">
        <v>9</v>
      </c>
      <c r="K19" s="76" t="s">
        <v>137</v>
      </c>
      <c r="L19" s="76" t="s">
        <v>137</v>
      </c>
      <c r="M19" s="53" t="n">
        <v>2.7777777777778</v>
      </c>
      <c r="N19" s="49" t="s">
        <v>124</v>
      </c>
      <c r="O19" s="50" t="s">
        <v>125</v>
      </c>
      <c r="P19" s="51" t="n">
        <v>7</v>
      </c>
      <c r="Q19" s="76" t="s">
        <v>137</v>
      </c>
      <c r="R19" s="76" t="s">
        <v>137</v>
      </c>
      <c r="S19" s="54" t="n">
        <v>3.1818181818182</v>
      </c>
    </row>
    <row r="20" s="26" customFormat="true" ht="32.1" hidden="false" customHeight="true" outlineLevel="0" collapsed="false">
      <c r="A20" s="48" t="n">
        <v>10</v>
      </c>
      <c r="B20" s="49" t="s">
        <v>133</v>
      </c>
      <c r="C20" s="50" t="s">
        <v>134</v>
      </c>
      <c r="D20" s="51" t="n">
        <v>14</v>
      </c>
      <c r="E20" s="76" t="s">
        <v>137</v>
      </c>
      <c r="F20" s="76" t="s">
        <v>137</v>
      </c>
      <c r="G20" s="53" t="n">
        <v>2.5735294117647</v>
      </c>
      <c r="H20" s="49" t="s">
        <v>122</v>
      </c>
      <c r="I20" s="50" t="s">
        <v>123</v>
      </c>
      <c r="J20" s="51" t="n">
        <v>8</v>
      </c>
      <c r="K20" s="76" t="s">
        <v>137</v>
      </c>
      <c r="L20" s="76" t="s">
        <v>137</v>
      </c>
      <c r="M20" s="53" t="n">
        <v>2.4691358024691</v>
      </c>
      <c r="N20" s="49" t="s">
        <v>131</v>
      </c>
      <c r="O20" s="50" t="s">
        <v>132</v>
      </c>
      <c r="P20" s="51" t="n">
        <v>6</v>
      </c>
      <c r="Q20" s="76" t="s">
        <v>137</v>
      </c>
      <c r="R20" s="76" t="s">
        <v>137</v>
      </c>
      <c r="S20" s="54" t="n">
        <v>2.727272727272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19</v>
      </c>
      <c r="E21" s="59" t="n">
        <v>293.233453255138</v>
      </c>
      <c r="F21" s="59" t="n">
        <v>127.11624504557</v>
      </c>
      <c r="G21" s="60" t="n">
        <v>21.875</v>
      </c>
      <c r="H21" s="56"/>
      <c r="I21" s="57" t="s">
        <v>128</v>
      </c>
      <c r="J21" s="58" t="n">
        <v>70</v>
      </c>
      <c r="K21" s="59" t="n">
        <v>338.303167967523</v>
      </c>
      <c r="L21" s="59" t="n">
        <v>175.103705681603</v>
      </c>
      <c r="M21" s="60" t="n">
        <v>21.6049382716049</v>
      </c>
      <c r="N21" s="56"/>
      <c r="O21" s="57" t="s">
        <v>128</v>
      </c>
      <c r="P21" s="58" t="n">
        <v>46</v>
      </c>
      <c r="Q21" s="59" t="n">
        <v>231.266182348357</v>
      </c>
      <c r="R21" s="59" t="n">
        <v>78.8815464317504</v>
      </c>
      <c r="S21" s="59" t="n">
        <v>20.9090909090909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13</v>
      </c>
      <c r="E22" s="79" t="s">
        <v>137</v>
      </c>
      <c r="F22" s="79" t="s">
        <v>137</v>
      </c>
      <c r="G22" s="53" t="n">
        <v>2.3897058823529</v>
      </c>
      <c r="H22" s="49" t="s">
        <v>124</v>
      </c>
      <c r="I22" s="50" t="s">
        <v>125</v>
      </c>
      <c r="J22" s="51" t="n">
        <v>6</v>
      </c>
      <c r="K22" s="79" t="s">
        <v>137</v>
      </c>
      <c r="L22" s="79" t="s">
        <v>137</v>
      </c>
      <c r="M22" s="53" t="n">
        <v>1.8518518518519</v>
      </c>
      <c r="N22" s="49" t="s">
        <v>120</v>
      </c>
      <c r="O22" s="50" t="s">
        <v>121</v>
      </c>
      <c r="P22" s="51" t="n">
        <v>6</v>
      </c>
      <c r="Q22" s="79" t="s">
        <v>137</v>
      </c>
      <c r="R22" s="79" t="s">
        <v>137</v>
      </c>
      <c r="S22" s="54" t="n">
        <v>2.7272727272727</v>
      </c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9</v>
      </c>
      <c r="E23" s="76" t="s">
        <v>137</v>
      </c>
      <c r="F23" s="76" t="s">
        <v>137</v>
      </c>
      <c r="G23" s="53" t="n">
        <v>1.6544117647059</v>
      </c>
      <c r="H23" s="49" t="s">
        <v>126</v>
      </c>
      <c r="I23" s="50" t="s">
        <v>127</v>
      </c>
      <c r="J23" s="51" t="n">
        <v>5</v>
      </c>
      <c r="K23" s="76" t="s">
        <v>137</v>
      </c>
      <c r="L23" s="76" t="s">
        <v>137</v>
      </c>
      <c r="M23" s="53" t="n">
        <v>1.5432098765432</v>
      </c>
      <c r="N23" s="49" t="s">
        <v>133</v>
      </c>
      <c r="O23" s="50" t="s">
        <v>134</v>
      </c>
      <c r="P23" s="51" t="n">
        <v>5</v>
      </c>
      <c r="Q23" s="76" t="s">
        <v>137</v>
      </c>
      <c r="R23" s="76" t="s">
        <v>137</v>
      </c>
      <c r="S23" s="54" t="n">
        <v>2.2727272727273</v>
      </c>
    </row>
    <row r="24" s="26" customFormat="true" ht="32.1" hidden="false" customHeight="true" outlineLevel="0" collapsed="false">
      <c r="A24" s="48" t="n">
        <v>13</v>
      </c>
      <c r="B24" s="49" t="s">
        <v>126</v>
      </c>
      <c r="C24" s="50" t="s">
        <v>127</v>
      </c>
      <c r="D24" s="51" t="n">
        <v>8</v>
      </c>
      <c r="E24" s="76" t="s">
        <v>137</v>
      </c>
      <c r="F24" s="76" t="s">
        <v>137</v>
      </c>
      <c r="G24" s="53" t="n">
        <v>1.4705882352941</v>
      </c>
      <c r="H24" s="49" t="s">
        <v>129</v>
      </c>
      <c r="I24" s="50" t="s">
        <v>130</v>
      </c>
      <c r="J24" s="51" t="n">
        <v>5</v>
      </c>
      <c r="K24" s="76" t="s">
        <v>137</v>
      </c>
      <c r="L24" s="76" t="s">
        <v>137</v>
      </c>
      <c r="M24" s="53" t="n">
        <v>1.5432098765432</v>
      </c>
      <c r="N24" s="49" t="s">
        <v>118</v>
      </c>
      <c r="O24" s="50" t="s">
        <v>119</v>
      </c>
      <c r="P24" s="51" t="n">
        <v>5</v>
      </c>
      <c r="Q24" s="76" t="s">
        <v>137</v>
      </c>
      <c r="R24" s="76" t="s">
        <v>137</v>
      </c>
      <c r="S24" s="54" t="n">
        <v>2.2727272727273</v>
      </c>
    </row>
    <row r="25" s="26" customFormat="true" ht="32.1" hidden="false" customHeight="true" outlineLevel="0" collapsed="false">
      <c r="A25" s="48" t="n">
        <v>14</v>
      </c>
      <c r="B25" s="49" t="s">
        <v>120</v>
      </c>
      <c r="C25" s="50" t="s">
        <v>121</v>
      </c>
      <c r="D25" s="51" t="n">
        <v>8</v>
      </c>
      <c r="E25" s="76" t="s">
        <v>137</v>
      </c>
      <c r="F25" s="76" t="s">
        <v>137</v>
      </c>
      <c r="G25" s="53" t="n">
        <v>1.4705882352941</v>
      </c>
      <c r="H25" s="49" t="s">
        <v>131</v>
      </c>
      <c r="I25" s="50" t="s">
        <v>132</v>
      </c>
      <c r="J25" s="51" t="n">
        <v>3</v>
      </c>
      <c r="K25" s="76" t="s">
        <v>137</v>
      </c>
      <c r="L25" s="76" t="s">
        <v>137</v>
      </c>
      <c r="M25" s="53" t="n">
        <v>0.9259259259259</v>
      </c>
      <c r="N25" s="49" t="s">
        <v>145</v>
      </c>
      <c r="O25" s="50" t="s">
        <v>146</v>
      </c>
      <c r="P25" s="51" t="n">
        <v>3</v>
      </c>
      <c r="Q25" s="76" t="s">
        <v>137</v>
      </c>
      <c r="R25" s="76" t="s">
        <v>137</v>
      </c>
      <c r="S25" s="54" t="n">
        <v>1.3636363636364</v>
      </c>
    </row>
    <row r="26" s="26" customFormat="true" ht="32.1" hidden="false" customHeight="true" outlineLevel="0" collapsed="false">
      <c r="A26" s="55" t="n">
        <v>15</v>
      </c>
      <c r="B26" s="61" t="s">
        <v>129</v>
      </c>
      <c r="C26" s="57" t="s">
        <v>130</v>
      </c>
      <c r="D26" s="62" t="n">
        <v>8</v>
      </c>
      <c r="E26" s="77" t="s">
        <v>137</v>
      </c>
      <c r="F26" s="77" t="s">
        <v>137</v>
      </c>
      <c r="G26" s="60" t="n">
        <v>1.4705882352941</v>
      </c>
      <c r="H26" s="61" t="s">
        <v>138</v>
      </c>
      <c r="I26" s="57" t="s">
        <v>139</v>
      </c>
      <c r="J26" s="63" t="n">
        <v>3</v>
      </c>
      <c r="K26" s="77" t="s">
        <v>137</v>
      </c>
      <c r="L26" s="77" t="s">
        <v>137</v>
      </c>
      <c r="M26" s="60" t="n">
        <v>0.9259259259259</v>
      </c>
      <c r="N26" s="61" t="s">
        <v>126</v>
      </c>
      <c r="O26" s="57" t="s">
        <v>127</v>
      </c>
      <c r="P26" s="63" t="n">
        <v>3</v>
      </c>
      <c r="Q26" s="77" t="s">
        <v>137</v>
      </c>
      <c r="R26" s="77" t="s">
        <v>137</v>
      </c>
      <c r="S26" s="59" t="n">
        <v>1.363636363636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6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A29" s="78" t="s">
        <v>141</v>
      </c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林念儀</cp:lastModifiedBy>
  <cp:lastPrinted>2014-04-30T06:41:00Z</cp:lastPrinted>
  <dcterms:modified xsi:type="dcterms:W3CDTF">2024-05-24T08:08:54Z</dcterms:modified>
  <cp:revision>0</cp:revision>
  <dc:subject>衛生署中英文網站</dc:subject>
  <dc:title>民國99年縣市別主要死因</dc:title>
</cp:coreProperties>
</file>