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高雄市" sheetId="2" state="visible" r:id="rId3"/>
    <sheet name="鳳山區" sheetId="3" state="visible" r:id="rId4"/>
    <sheet name="岡山區" sheetId="4" state="visible" r:id="rId5"/>
    <sheet name="旗山區" sheetId="5" state="visible" r:id="rId6"/>
    <sheet name="美濃區" sheetId="6" state="visible" r:id="rId7"/>
    <sheet name="林園區" sheetId="7" state="visible" r:id="rId8"/>
    <sheet name="大寮區" sheetId="8" state="visible" r:id="rId9"/>
    <sheet name="大樹區" sheetId="9" state="visible" r:id="rId10"/>
    <sheet name="仁武區" sheetId="10" state="visible" r:id="rId11"/>
    <sheet name="大社區" sheetId="11" state="visible" r:id="rId12"/>
    <sheet name="鳥松區" sheetId="12" state="visible" r:id="rId13"/>
    <sheet name="橋頭區" sheetId="13" state="visible" r:id="rId14"/>
    <sheet name="燕巢區" sheetId="14" state="visible" r:id="rId15"/>
    <sheet name="田寮區" sheetId="15" state="visible" r:id="rId16"/>
    <sheet name="阿蓮區" sheetId="16" state="visible" r:id="rId17"/>
    <sheet name="路竹區" sheetId="17" state="visible" r:id="rId18"/>
    <sheet name="湖內區" sheetId="18" state="visible" r:id="rId19"/>
    <sheet name="茄萣區" sheetId="19" state="visible" r:id="rId20"/>
    <sheet name="永安區" sheetId="20" state="visible" r:id="rId21"/>
    <sheet name="彌陀區" sheetId="21" state="visible" r:id="rId22"/>
    <sheet name="梓官區" sheetId="22" state="visible" r:id="rId23"/>
    <sheet name="六龜區" sheetId="23" state="visible" r:id="rId24"/>
    <sheet name="甲仙區" sheetId="24" state="visible" r:id="rId25"/>
    <sheet name="杉林區" sheetId="25" state="visible" r:id="rId26"/>
    <sheet name="內門區" sheetId="26" state="visible" r:id="rId27"/>
    <sheet name="茂林區" sheetId="27" state="visible" r:id="rId28"/>
    <sheet name="桃源區" sheetId="28" state="visible" r:id="rId29"/>
    <sheet name="那瑪夏區" sheetId="29" state="visible" r:id="rId30"/>
    <sheet name="鹽埕區" sheetId="30" state="visible" r:id="rId31"/>
    <sheet name="鼓山區" sheetId="31" state="visible" r:id="rId32"/>
    <sheet name="左營區" sheetId="32" state="visible" r:id="rId33"/>
    <sheet name="楠梓區" sheetId="33" state="visible" r:id="rId34"/>
    <sheet name="三民區" sheetId="34" state="visible" r:id="rId35"/>
    <sheet name="新興區" sheetId="35" state="visible" r:id="rId36"/>
    <sheet name="前金區" sheetId="36" state="visible" r:id="rId37"/>
    <sheet name="苓雅區" sheetId="37" state="visible" r:id="rId38"/>
    <sheet name="前鎮區" sheetId="38" state="visible" r:id="rId39"/>
    <sheet name="旗津區" sheetId="39" state="visible" r:id="rId40"/>
    <sheet name="小港區" sheetId="40" state="visible" r:id="rId41"/>
    <sheet name="高雄市2" sheetId="41" state="visible" r:id="rId42"/>
    <sheet name="鳳山區2" sheetId="42" state="visible" r:id="rId43"/>
    <sheet name="岡山區2" sheetId="43" state="visible" r:id="rId44"/>
    <sheet name="旗山區2" sheetId="44" state="visible" r:id="rId45"/>
    <sheet name="美濃區2" sheetId="45" state="visible" r:id="rId46"/>
    <sheet name="林園區2" sheetId="46" state="visible" r:id="rId47"/>
    <sheet name="大寮區2" sheetId="47" state="visible" r:id="rId48"/>
    <sheet name="大樹區2" sheetId="48" state="visible" r:id="rId49"/>
    <sheet name="仁武區2" sheetId="49" state="visible" r:id="rId50"/>
    <sheet name="大社區2" sheetId="50" state="visible" r:id="rId51"/>
    <sheet name="鳥松區2" sheetId="51" state="visible" r:id="rId52"/>
    <sheet name="橋頭區2" sheetId="52" state="visible" r:id="rId53"/>
    <sheet name="燕巢區2" sheetId="53" state="visible" r:id="rId54"/>
    <sheet name="田寮區2" sheetId="54" state="visible" r:id="rId55"/>
    <sheet name="阿蓮區2" sheetId="55" state="visible" r:id="rId56"/>
    <sheet name="路竹區2" sheetId="56" state="visible" r:id="rId57"/>
    <sheet name="湖內區2" sheetId="57" state="visible" r:id="rId58"/>
    <sheet name="茄萣區2" sheetId="58" state="visible" r:id="rId59"/>
    <sheet name="永安區2" sheetId="59" state="visible" r:id="rId60"/>
    <sheet name="彌陀區2" sheetId="60" state="visible" r:id="rId61"/>
    <sheet name="梓官區2" sheetId="61" state="visible" r:id="rId62"/>
    <sheet name="六龜區2" sheetId="62" state="visible" r:id="rId63"/>
    <sheet name="甲仙區2" sheetId="63" state="visible" r:id="rId64"/>
    <sheet name="杉林區2" sheetId="64" state="visible" r:id="rId65"/>
    <sheet name="內門區2" sheetId="65" state="visible" r:id="rId66"/>
    <sheet name="茂林區2" sheetId="66" state="visible" r:id="rId67"/>
    <sheet name="桃源區2" sheetId="67" state="visible" r:id="rId68"/>
    <sheet name="那瑪夏區2" sheetId="68" state="visible" r:id="rId69"/>
    <sheet name="鹽埕區2" sheetId="69" state="visible" r:id="rId70"/>
    <sheet name="鼓山區2" sheetId="70" state="visible" r:id="rId71"/>
    <sheet name="左營區2" sheetId="71" state="visible" r:id="rId72"/>
    <sheet name="楠梓區2" sheetId="72" state="visible" r:id="rId73"/>
    <sheet name="三民區2" sheetId="73" state="visible" r:id="rId74"/>
    <sheet name="新興區2" sheetId="74" state="visible" r:id="rId75"/>
    <sheet name="前金區2" sheetId="75" state="visible" r:id="rId76"/>
    <sheet name="苓雅區2" sheetId="76" state="visible" r:id="rId77"/>
    <sheet name="前鎮區2" sheetId="77" state="visible" r:id="rId78"/>
    <sheet name="旗津區2" sheetId="78" state="visible" r:id="rId79"/>
    <sheet name="小港區2" sheetId="79" state="visible" r:id="rId80"/>
  </sheets>
  <definedNames>
    <definedName function="false" hidden="false" localSheetId="33" name="_xlnm.Print_Area" vbProcedure="false">三民區!$A$1:$S$28</definedName>
    <definedName function="false" hidden="false" localSheetId="72" name="_xlnm.Print_Area" vbProcedure="false">三民區2!$A$1:$T$28</definedName>
    <definedName function="false" hidden="false" localSheetId="9" name="_xlnm.Print_Area" vbProcedure="false">仁武區!$A$1:$S$28</definedName>
    <definedName function="false" hidden="false" localSheetId="48" name="_xlnm.Print_Area" vbProcedure="false">仁武區2!$A$1:$T$28</definedName>
    <definedName function="false" hidden="false" localSheetId="25" name="_xlnm.Print_Area" vbProcedure="false">內門區!$A$1:$S$28</definedName>
    <definedName function="false" hidden="false" localSheetId="64" name="_xlnm.Print_Area" vbProcedure="false">內門區2!$A$1:$T$28</definedName>
    <definedName function="false" hidden="false" localSheetId="22" name="_xlnm.Print_Area" vbProcedure="false">六龜區!$A$1:$S$28</definedName>
    <definedName function="false" hidden="false" localSheetId="61" name="_xlnm.Print_Area" vbProcedure="false">六龜區2!$A$1:$T$28</definedName>
    <definedName function="false" hidden="false" localSheetId="35" name="_xlnm.Print_Area" vbProcedure="false">前金區!$A$1:$S$28</definedName>
    <definedName function="false" hidden="false" localSheetId="74" name="_xlnm.Print_Area" vbProcedure="false">前金區2!$A$1:$T$28</definedName>
    <definedName function="false" hidden="false" localSheetId="37" name="_xlnm.Print_Area" vbProcedure="false">前鎮區!$A$1:$S$28</definedName>
    <definedName function="false" hidden="false" localSheetId="76" name="_xlnm.Print_Area" vbProcedure="false">前鎮區2!$A$1:$T$28</definedName>
    <definedName function="false" hidden="false" localSheetId="7" name="_xlnm.Print_Area" vbProcedure="false">大寮區!$A$1:$S$28</definedName>
    <definedName function="false" hidden="false" localSheetId="46" name="_xlnm.Print_Area" vbProcedure="false">大寮區2!$A$1:$T$28</definedName>
    <definedName function="false" hidden="false" localSheetId="8" name="_xlnm.Print_Area" vbProcedure="false">大樹區!$A$1:$S$28</definedName>
    <definedName function="false" hidden="false" localSheetId="47" name="_xlnm.Print_Area" vbProcedure="false">大樹區2!$A$1:$T$28</definedName>
    <definedName function="false" hidden="false" localSheetId="10" name="_xlnm.Print_Area" vbProcedure="false">大社區!$A$1:$S$28</definedName>
    <definedName function="false" hidden="false" localSheetId="49" name="_xlnm.Print_Area" vbProcedure="false">大社區2!$A$1:$T$28</definedName>
    <definedName function="false" hidden="false" localSheetId="39" name="_xlnm.Print_Area" vbProcedure="false">小港區!$A$1:$S$28</definedName>
    <definedName function="false" hidden="false" localSheetId="78" name="_xlnm.Print_Area" vbProcedure="false">小港區2!$A$1:$T$28</definedName>
    <definedName function="false" hidden="false" localSheetId="3" name="_xlnm.Print_Area" vbProcedure="false">岡山區!$A$1:$S$28</definedName>
    <definedName function="false" hidden="false" localSheetId="42" name="_xlnm.Print_Area" vbProcedure="false">岡山區2!$A$1:$T$28</definedName>
    <definedName function="false" hidden="false" localSheetId="31" name="_xlnm.Print_Area" vbProcedure="false">左營區!$A$1:$S$28</definedName>
    <definedName function="false" hidden="false" localSheetId="70" name="_xlnm.Print_Area" vbProcedure="false">左營區2!$A$1:$T$28</definedName>
    <definedName function="false" hidden="false" localSheetId="20" name="_xlnm.Print_Area" vbProcedure="false">彌陀區!$A$1:$S$28</definedName>
    <definedName function="false" hidden="false" localSheetId="59" name="_xlnm.Print_Area" vbProcedure="false">彌陀區2!$A$1:$T$28</definedName>
    <definedName function="false" hidden="false" localSheetId="34" name="_xlnm.Print_Area" vbProcedure="false">新興區!$A$1:$S$28</definedName>
    <definedName function="false" hidden="false" localSheetId="73" name="_xlnm.Print_Area" vbProcedure="false">新興區2!$A$1:$T$28</definedName>
    <definedName function="false" hidden="false" localSheetId="4" name="_xlnm.Print_Area" vbProcedure="false">旗山區!$A$1:$S$28</definedName>
    <definedName function="false" hidden="false" localSheetId="43" name="_xlnm.Print_Area" vbProcedure="false">旗山區2!$A$1:$T$28</definedName>
    <definedName function="false" hidden="false" localSheetId="38" name="_xlnm.Print_Area" vbProcedure="false">旗津區!$A$1:$S$28</definedName>
    <definedName function="false" hidden="false" localSheetId="77" name="_xlnm.Print_Area" vbProcedure="false">旗津區2!$A$1:$T$28</definedName>
    <definedName function="false" hidden="false" localSheetId="24" name="_xlnm.Print_Area" vbProcedure="false">杉林區!$A$1:$S$28</definedName>
    <definedName function="false" hidden="false" localSheetId="63" name="_xlnm.Print_Area" vbProcedure="false">杉林區2!$A$1:$T$28</definedName>
    <definedName function="false" hidden="false" localSheetId="6" name="_xlnm.Print_Area" vbProcedure="false">林園區!$A$1:$S$28</definedName>
    <definedName function="false" hidden="false" localSheetId="45" name="_xlnm.Print_Area" vbProcedure="false">林園區2!$A$1:$T$28</definedName>
    <definedName function="false" hidden="false" localSheetId="27" name="_xlnm.Print_Area" vbProcedure="false">桃源區!$A$1:$S$28</definedName>
    <definedName function="false" hidden="false" localSheetId="66" name="_xlnm.Print_Area" vbProcedure="false">桃源區2!$A$1:$T$28</definedName>
    <definedName function="false" hidden="false" localSheetId="21" name="_xlnm.Print_Area" vbProcedure="false">梓官區!$A$1:$S$28</definedName>
    <definedName function="false" hidden="false" localSheetId="60" name="_xlnm.Print_Area" vbProcedure="false">梓官區2!$A$1:$T$28</definedName>
    <definedName function="false" hidden="false" localSheetId="32" name="_xlnm.Print_Area" vbProcedure="false">楠梓區!$A$1:$S$28</definedName>
    <definedName function="false" hidden="false" localSheetId="71" name="_xlnm.Print_Area" vbProcedure="false">楠梓區2!$A$1:$T$28</definedName>
    <definedName function="false" hidden="false" localSheetId="12" name="_xlnm.Print_Area" vbProcedure="false">橋頭區!$A$1:$S$28</definedName>
    <definedName function="false" hidden="false" localSheetId="51" name="_xlnm.Print_Area" vbProcedure="false">橋頭區2!$A$1:$T$28</definedName>
    <definedName function="false" hidden="false" localSheetId="19" name="_xlnm.Print_Area" vbProcedure="false">永安區!$A$1:$S$28</definedName>
    <definedName function="false" hidden="false" localSheetId="58" name="_xlnm.Print_Area" vbProcedure="false">永安區2!$A$1:$T$28</definedName>
    <definedName function="false" hidden="false" localSheetId="17" name="_xlnm.Print_Area" vbProcedure="false">湖內區!$A$1:$S$28</definedName>
    <definedName function="false" hidden="false" localSheetId="56" name="_xlnm.Print_Area" vbProcedure="false">湖內區2!$A$1:$T$28</definedName>
    <definedName function="false" hidden="false" localSheetId="13" name="_xlnm.Print_Area" vbProcedure="false">燕巢區!$A$1:$S$28</definedName>
    <definedName function="false" hidden="false" localSheetId="52" name="_xlnm.Print_Area" vbProcedure="false">燕巢區2!$A$1:$T$28</definedName>
    <definedName function="false" hidden="false" localSheetId="14" name="_xlnm.Print_Area" vbProcedure="false">田寮區!$A$1:$S$28</definedName>
    <definedName function="false" hidden="false" localSheetId="53" name="_xlnm.Print_Area" vbProcedure="false">田寮區2!$A$1:$T$28</definedName>
    <definedName function="false" hidden="false" localSheetId="23" name="_xlnm.Print_Area" vbProcedure="false">甲仙區!$A$1:$S$28</definedName>
    <definedName function="false" hidden="false" localSheetId="62" name="_xlnm.Print_Area" vbProcedure="false">甲仙區2!$A$1:$T$28</definedName>
    <definedName function="false" hidden="false" localSheetId="5" name="_xlnm.Print_Area" vbProcedure="false">美濃區!$A$1:$S$28</definedName>
    <definedName function="false" hidden="false" localSheetId="44" name="_xlnm.Print_Area" vbProcedure="false">美濃區2!$A$1:$T$28</definedName>
    <definedName function="false" hidden="false" localSheetId="36" name="_xlnm.Print_Area" vbProcedure="false">苓雅區!$A$1:$S$28</definedName>
    <definedName function="false" hidden="false" localSheetId="75" name="_xlnm.Print_Area" vbProcedure="false">苓雅區2!$A$1:$T$28</definedName>
    <definedName function="false" hidden="false" localSheetId="26" name="_xlnm.Print_Area" vbProcedure="false">茂林區!$A$1:$S$28</definedName>
    <definedName function="false" hidden="false" localSheetId="65" name="_xlnm.Print_Area" vbProcedure="false">茂林區2!$A$1:$T$28</definedName>
    <definedName function="false" hidden="false" localSheetId="18" name="_xlnm.Print_Area" vbProcedure="false">茄萣區!$A$1:$S$28</definedName>
    <definedName function="false" hidden="false" localSheetId="57" name="_xlnm.Print_Area" vbProcedure="false">茄萣區2!$A$1:$T$28</definedName>
    <definedName function="false" hidden="false" localSheetId="16" name="_xlnm.Print_Area" vbProcedure="false">路竹區!$A$1:$S$28</definedName>
    <definedName function="false" hidden="false" localSheetId="55" name="_xlnm.Print_Area" vbProcedure="false">路竹區2!$A$1:$T$28</definedName>
    <definedName function="false" hidden="false" localSheetId="28" name="_xlnm.Print_Area" vbProcedure="false">那瑪夏區!$A$1:$S$28</definedName>
    <definedName function="false" hidden="false" localSheetId="67" name="_xlnm.Print_Area" vbProcedure="false">那瑪夏區2!$A$1:$T$28</definedName>
    <definedName function="false" hidden="false" localSheetId="15" name="_xlnm.Print_Area" vbProcedure="false">阿蓮區!$A$1:$S$28</definedName>
    <definedName function="false" hidden="false" localSheetId="54" name="_xlnm.Print_Area" vbProcedure="false">阿蓮區2!$A$1:$T$28</definedName>
    <definedName function="false" hidden="false" localSheetId="1" name="_xlnm.Print_Area" vbProcedure="false">高雄市!$A$1:$S$28</definedName>
    <definedName function="false" hidden="false" localSheetId="40" name="_xlnm.Print_Area" vbProcedure="false">高雄市2!$A$1:$T$28</definedName>
    <definedName function="false" hidden="false" localSheetId="11" name="_xlnm.Print_Area" vbProcedure="false">鳥松區!$A$1:$S$28</definedName>
    <definedName function="false" hidden="false" localSheetId="50" name="_xlnm.Print_Area" vbProcedure="false">鳥松區2!$A$1:$T$28</definedName>
    <definedName function="false" hidden="false" localSheetId="2" name="_xlnm.Print_Area" vbProcedure="false">鳳山區!$A$1:$S$28</definedName>
    <definedName function="false" hidden="false" localSheetId="41" name="_xlnm.Print_Area" vbProcedure="false">鳳山區2!$A$1:$T$28</definedName>
    <definedName function="false" hidden="false" localSheetId="29" name="_xlnm.Print_Area" vbProcedure="false">鹽埕區!$A$1:$S$28</definedName>
    <definedName function="false" hidden="false" localSheetId="68" name="_xlnm.Print_Area" vbProcedure="false">鹽埕區2!$A$1:$T$28</definedName>
    <definedName function="false" hidden="false" localSheetId="30" name="_xlnm.Print_Area" vbProcedure="false">鼓山區!$A$1:$S$28</definedName>
    <definedName function="false" hidden="false" localSheetId="69" name="_xlnm.Print_Area" vbProcedure="false">鼓山區2!$A$1:$T$28</definedName>
    <definedName function="false" hidden="false" name="_xlfn_IFERROR" vbProcedure="false"/>
    <definedName function="false" hidden="false" name="目錄" vbProcedure="false">INDEX(#NAME!(),ROW(高雄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0" uniqueCount="346">
  <si>
    <t xml:space="preserve">目錄</t>
  </si>
  <si>
    <t xml:space="preserve">主要死亡原因</t>
  </si>
  <si>
    <t xml:space="preserve">高雄市</t>
  </si>
  <si>
    <t xml:space="preserve">鳳山區</t>
  </si>
  <si>
    <t xml:space="preserve">岡山區</t>
  </si>
  <si>
    <t xml:space="preserve">旗山區</t>
  </si>
  <si>
    <t xml:space="preserve">美濃區</t>
  </si>
  <si>
    <t xml:space="preserve">林園區</t>
  </si>
  <si>
    <t xml:space="preserve">大寮區</t>
  </si>
  <si>
    <t xml:space="preserve">大樹區</t>
  </si>
  <si>
    <t xml:space="preserve">仁武區</t>
  </si>
  <si>
    <t xml:space="preserve">大社區</t>
  </si>
  <si>
    <t xml:space="preserve">鳥松區</t>
  </si>
  <si>
    <t xml:space="preserve">橋頭區</t>
  </si>
  <si>
    <t xml:space="preserve">燕巢區</t>
  </si>
  <si>
    <t xml:space="preserve">田寮區</t>
  </si>
  <si>
    <t xml:space="preserve">阿蓮區</t>
  </si>
  <si>
    <t xml:space="preserve">路竹區</t>
  </si>
  <si>
    <t xml:space="preserve">湖內區</t>
  </si>
  <si>
    <t xml:space="preserve">茄萣區</t>
  </si>
  <si>
    <t xml:space="preserve">永安區</t>
  </si>
  <si>
    <t xml:space="preserve">彌陀區</t>
  </si>
  <si>
    <t xml:space="preserve">梓官區</t>
  </si>
  <si>
    <t xml:space="preserve">六龜區</t>
  </si>
  <si>
    <t xml:space="preserve">甲仙區</t>
  </si>
  <si>
    <t xml:space="preserve">杉林區</t>
  </si>
  <si>
    <t xml:space="preserve">內門區</t>
  </si>
  <si>
    <t xml:space="preserve">茂林區</t>
  </si>
  <si>
    <t xml:space="preserve">桃源區</t>
  </si>
  <si>
    <t xml:space="preserve">那瑪夏區</t>
  </si>
  <si>
    <t xml:space="preserve">鹽埕區</t>
  </si>
  <si>
    <t xml:space="preserve">鼓山區</t>
  </si>
  <si>
    <t xml:space="preserve">左營區</t>
  </si>
  <si>
    <t xml:space="preserve">楠梓區</t>
  </si>
  <si>
    <t xml:space="preserve">三民區</t>
  </si>
  <si>
    <t xml:space="preserve">新興區</t>
  </si>
  <si>
    <t xml:space="preserve">前金區</t>
  </si>
  <si>
    <t xml:space="preserve">苓雅區</t>
  </si>
  <si>
    <t xml:space="preserve">前鎮區</t>
  </si>
  <si>
    <t xml:space="preserve">旗津區</t>
  </si>
  <si>
    <t xml:space="preserve">小港區</t>
  </si>
  <si>
    <t xml:space="preserve">主要癌症死亡原因</t>
  </si>
  <si>
    <t xml:space="preserve">高雄市2</t>
  </si>
  <si>
    <t xml:space="preserve">鳳山區2</t>
  </si>
  <si>
    <t xml:space="preserve">岡山區2</t>
  </si>
  <si>
    <t xml:space="preserve">旗山區2</t>
  </si>
  <si>
    <t xml:space="preserve">美濃區2</t>
  </si>
  <si>
    <t xml:space="preserve">林園區2</t>
  </si>
  <si>
    <t xml:space="preserve">大寮區2</t>
  </si>
  <si>
    <t xml:space="preserve">大樹區2</t>
  </si>
  <si>
    <t xml:space="preserve">仁武區2</t>
  </si>
  <si>
    <t xml:space="preserve">大社區2</t>
  </si>
  <si>
    <t xml:space="preserve">鳥松區2</t>
  </si>
  <si>
    <t xml:space="preserve">橋頭區2</t>
  </si>
  <si>
    <t xml:space="preserve">燕巢區2</t>
  </si>
  <si>
    <t xml:space="preserve">田寮區2</t>
  </si>
  <si>
    <t xml:space="preserve">阿蓮區2</t>
  </si>
  <si>
    <t xml:space="preserve">路竹區2</t>
  </si>
  <si>
    <t xml:space="preserve">湖內區2</t>
  </si>
  <si>
    <t xml:space="preserve">茄萣區2</t>
  </si>
  <si>
    <t xml:space="preserve">永安區2</t>
  </si>
  <si>
    <t xml:space="preserve">彌陀區2</t>
  </si>
  <si>
    <t xml:space="preserve">梓官區2</t>
  </si>
  <si>
    <t xml:space="preserve">六龜區2</t>
  </si>
  <si>
    <t xml:space="preserve">甲仙區2</t>
  </si>
  <si>
    <t xml:space="preserve">杉林區2</t>
  </si>
  <si>
    <t xml:space="preserve">內門區2</t>
  </si>
  <si>
    <t xml:space="preserve">茂林區2</t>
  </si>
  <si>
    <t xml:space="preserve">桃源區2</t>
  </si>
  <si>
    <t xml:space="preserve">那瑪夏區2</t>
  </si>
  <si>
    <t xml:space="preserve">鹽埕區2</t>
  </si>
  <si>
    <t xml:space="preserve">鼓山區2</t>
  </si>
  <si>
    <t xml:space="preserve">左營區2</t>
  </si>
  <si>
    <t xml:space="preserve">楠梓區2</t>
  </si>
  <si>
    <t xml:space="preserve">三民區2</t>
  </si>
  <si>
    <t xml:space="preserve">新興區2</t>
  </si>
  <si>
    <t xml:space="preserve">前金區2</t>
  </si>
  <si>
    <t xml:space="preserve">苓雅區2</t>
  </si>
  <si>
    <t xml:space="preserve">前鎮區2</t>
  </si>
  <si>
    <t xml:space="preserve">旗津區2</t>
  </si>
  <si>
    <t xml:space="preserve">小港區2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高雄市主要死亡原因</t>
    </r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11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U07.1</t>
  </si>
  <si>
    <r>
      <rPr>
        <sz val="9"/>
        <rFont val="Noto Sans"/>
        <family val="2"/>
      </rPr>
      <t xml:space="preserve">嚴重特殊傳染性肺炎（</t>
    </r>
    <r>
      <rPr>
        <sz val="9"/>
        <rFont val="標楷體"/>
        <family val="4"/>
        <charset val="136"/>
      </rPr>
      <t xml:space="preserve">COVID-19</t>
    </r>
    <r>
      <rPr>
        <sz val="9"/>
        <rFont val="Noto Sans"/>
        <family val="2"/>
      </rPr>
      <t xml:space="preserve">）</t>
    </r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F01-F03</t>
  </si>
  <si>
    <t xml:space="preserve">血管性及未明示之失智症</t>
  </si>
  <si>
    <t xml:space="preserve">A40-A41</t>
  </si>
  <si>
    <t xml:space="preserve">敗血症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36,4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47,1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89,3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鳳山區主要死亡原因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56,9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3,8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83,11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岡山區主要死亡原因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5,63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2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8,42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旗山區主要死亡原因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8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9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9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美濃區主要死亡原因</t>
    </r>
  </si>
  <si>
    <t xml:space="preserve">I71</t>
  </si>
  <si>
    <t xml:space="preserve">主動脈瘤及剝離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7,6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9,8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82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林園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,6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4,4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18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1,72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6,8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82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樹區主要死亡原因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9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9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04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仁武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4,3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7,58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6,75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大社區主要死亡原因</t>
    </r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,8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1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6,69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鳥松區主要死亡原因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2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3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1,97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橋頭區主要死亡原因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2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17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0,1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燕巢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10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2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81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田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,7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7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,00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阿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8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01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8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路竹區主要死亡原因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0,91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5,7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13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湖內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5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0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4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茄萣區主要死亡原因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9,6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1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5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永安區主要死亡原因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6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84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85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彌陀區主要死亡原因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5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4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,08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梓官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4,98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7,95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,0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六龜區主要死亡原因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0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4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55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甲仙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7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,01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70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杉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1,1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1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06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內門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3,63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3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2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茂林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,9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5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桃源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,2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2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00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那瑪夏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1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62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5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鹽埕區主要死亡原因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2,69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1,1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0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鼓山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0,0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7,07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2,9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左營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5,80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,3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2,44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楠梓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0,7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3,09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7,6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三民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31,72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9,47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72,25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新興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9,22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5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5,64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前金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52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48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03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苓雅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63,60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8,0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5,54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前鎮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1,5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8,83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92,710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旗津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,9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79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14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1.</t>
    </r>
    <r>
      <rPr>
        <sz val="18"/>
        <rFont val="Noto Sans"/>
        <family val="2"/>
      </rPr>
      <t xml:space="preserve">小港區主要死亡原因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5,4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6,74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8,68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高雄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25</t>
  </si>
  <si>
    <t xml:space="preserve">胰臟癌</t>
  </si>
  <si>
    <t xml:space="preserve">C16</t>
  </si>
  <si>
    <t xml:space="preserve">胃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11</t>
  </si>
  <si>
    <t xml:space="preserve">鼻咽癌</t>
  </si>
  <si>
    <t xml:space="preserve">C54</t>
  </si>
  <si>
    <t xml:space="preserve">子宮體癌</t>
  </si>
  <si>
    <t xml:space="preserve">C45-C49</t>
  </si>
  <si>
    <t xml:space="preserve">間皮和軟組織癌</t>
  </si>
  <si>
    <t xml:space="preserve">C64</t>
  </si>
  <si>
    <t xml:space="preserve">腎臟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11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,736,41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347,10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389,31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岡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山區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美濃區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t xml:space="preserve">C17</t>
  </si>
  <si>
    <t xml:space="preserve">小腸癌</t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園區主要癌症死亡原因</t>
    </r>
  </si>
  <si>
    <t xml:space="preserve">C43-C44</t>
  </si>
  <si>
    <t xml:space="preserve">黑色素瘤和其他皮膚癌</t>
  </si>
  <si>
    <t xml:space="preserve">C37</t>
  </si>
  <si>
    <t xml:space="preserve">胸腺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武區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鳥松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橋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燕巢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田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阿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路竹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茄萣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安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彌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梓官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龜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甲仙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杉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內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茂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源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那瑪夏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鼓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梓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興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金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苓雅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前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旗津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小港區主要癌症死亡原因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sz val="18"/>
      <name val="Noto Sans"/>
      <family val="2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0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6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/>
      <c r="B6" s="3" t="s">
        <v>6</v>
      </c>
    </row>
    <row r="7" customFormat="false" ht="16.5" hidden="false" customHeight="false" outlineLevel="0" collapsed="false">
      <c r="A7" s="2"/>
      <c r="B7" s="3" t="s">
        <v>7</v>
      </c>
    </row>
    <row r="8" customFormat="false" ht="16.5" hidden="false" customHeight="false" outlineLevel="0" collapsed="false">
      <c r="A8" s="2"/>
      <c r="B8" s="3" t="s">
        <v>8</v>
      </c>
    </row>
    <row r="9" customFormat="false" ht="16.5" hidden="false" customHeight="false" outlineLevel="0" collapsed="false">
      <c r="A9" s="2"/>
      <c r="B9" s="3" t="s">
        <v>9</v>
      </c>
    </row>
    <row r="10" customFormat="false" ht="16.5" hidden="false" customHeight="false" outlineLevel="0" collapsed="false">
      <c r="A10" s="2"/>
      <c r="B10" s="3" t="s">
        <v>10</v>
      </c>
    </row>
    <row r="11" customFormat="false" ht="16.5" hidden="false" customHeight="false" outlineLevel="0" collapsed="false">
      <c r="A11" s="2"/>
      <c r="B11" s="3" t="s">
        <v>11</v>
      </c>
    </row>
    <row r="12" customFormat="false" ht="16.5" hidden="false" customHeight="false" outlineLevel="0" collapsed="false">
      <c r="A12" s="2"/>
      <c r="B12" s="3" t="s">
        <v>12</v>
      </c>
    </row>
    <row r="13" customFormat="false" ht="16.5" hidden="false" customHeight="false" outlineLevel="0" collapsed="false">
      <c r="A13" s="2"/>
      <c r="B13" s="3" t="s">
        <v>13</v>
      </c>
    </row>
    <row r="14" customFormat="false" ht="16.5" hidden="false" customHeight="false" outlineLevel="0" collapsed="false">
      <c r="A14" s="2"/>
      <c r="B14" s="3" t="s">
        <v>14</v>
      </c>
    </row>
    <row r="15" customFormat="false" ht="16.5" hidden="false" customHeight="false" outlineLevel="0" collapsed="false">
      <c r="A15" s="2"/>
      <c r="B15" s="3" t="s">
        <v>15</v>
      </c>
    </row>
    <row r="16" customFormat="false" ht="16.5" hidden="false" customHeight="false" outlineLevel="0" collapsed="false">
      <c r="A16" s="2"/>
      <c r="B16" s="3" t="s">
        <v>16</v>
      </c>
    </row>
    <row r="17" customFormat="false" ht="16.5" hidden="false" customHeight="false" outlineLevel="0" collapsed="false">
      <c r="A17" s="2"/>
      <c r="B17" s="3" t="s">
        <v>17</v>
      </c>
    </row>
    <row r="18" customFormat="false" ht="16.5" hidden="false" customHeight="false" outlineLevel="0" collapsed="false">
      <c r="A18" s="2"/>
      <c r="B18" s="3" t="s">
        <v>18</v>
      </c>
    </row>
    <row r="19" customFormat="false" ht="16.5" hidden="false" customHeight="false" outlineLevel="0" collapsed="false">
      <c r="A19" s="2"/>
      <c r="B19" s="3" t="s">
        <v>19</v>
      </c>
    </row>
    <row r="20" customFormat="false" ht="16.5" hidden="false" customHeight="false" outlineLevel="0" collapsed="false">
      <c r="A20" s="2"/>
      <c r="B20" s="3" t="s">
        <v>20</v>
      </c>
    </row>
    <row r="21" customFormat="false" ht="16.5" hidden="false" customHeight="false" outlineLevel="0" collapsed="false">
      <c r="A21" s="2"/>
      <c r="B21" s="3" t="s">
        <v>21</v>
      </c>
    </row>
    <row r="22" customFormat="false" ht="16.5" hidden="false" customHeight="false" outlineLevel="0" collapsed="false">
      <c r="A22" s="2"/>
      <c r="B22" s="3" t="s">
        <v>22</v>
      </c>
    </row>
    <row r="23" customFormat="false" ht="16.5" hidden="false" customHeight="false" outlineLevel="0" collapsed="false">
      <c r="A23" s="2"/>
      <c r="B23" s="3" t="s">
        <v>23</v>
      </c>
    </row>
    <row r="24" customFormat="false" ht="16.5" hidden="false" customHeight="false" outlineLevel="0" collapsed="false">
      <c r="A24" s="2"/>
      <c r="B24" s="3" t="s">
        <v>24</v>
      </c>
    </row>
    <row r="25" customFormat="false" ht="16.5" hidden="false" customHeight="false" outlineLevel="0" collapsed="false">
      <c r="A25" s="2"/>
      <c r="B25" s="3" t="s">
        <v>25</v>
      </c>
    </row>
    <row r="26" customFormat="false" ht="16.5" hidden="false" customHeight="false" outlineLevel="0" collapsed="false">
      <c r="A26" s="2"/>
      <c r="B26" s="3" t="s">
        <v>26</v>
      </c>
    </row>
    <row r="27" customFormat="false" ht="16.5" hidden="false" customHeight="false" outlineLevel="0" collapsed="false">
      <c r="A27" s="2"/>
      <c r="B27" s="3" t="s">
        <v>27</v>
      </c>
    </row>
    <row r="28" customFormat="false" ht="16.5" hidden="false" customHeight="false" outlineLevel="0" collapsed="false">
      <c r="A28" s="2"/>
      <c r="B28" s="3" t="s">
        <v>28</v>
      </c>
    </row>
    <row r="29" customFormat="false" ht="16.5" hidden="false" customHeight="false" outlineLevel="0" collapsed="false">
      <c r="A29" s="2"/>
      <c r="B29" s="3" t="s">
        <v>29</v>
      </c>
    </row>
    <row r="30" customFormat="false" ht="16.5" hidden="false" customHeight="false" outlineLevel="0" collapsed="false">
      <c r="A30" s="2"/>
      <c r="B30" s="3" t="s">
        <v>30</v>
      </c>
    </row>
    <row r="31" customFormat="false" ht="16.5" hidden="false" customHeight="false" outlineLevel="0" collapsed="false">
      <c r="A31" s="2"/>
      <c r="B31" s="3" t="s">
        <v>31</v>
      </c>
    </row>
    <row r="32" customFormat="false" ht="16.5" hidden="false" customHeight="false" outlineLevel="0" collapsed="false">
      <c r="A32" s="2"/>
      <c r="B32" s="3" t="s">
        <v>32</v>
      </c>
    </row>
    <row r="33" customFormat="false" ht="16.5" hidden="false" customHeight="false" outlineLevel="0" collapsed="false">
      <c r="A33" s="2"/>
      <c r="B33" s="3" t="s">
        <v>33</v>
      </c>
    </row>
    <row r="34" customFormat="false" ht="16.5" hidden="false" customHeight="false" outlineLevel="0" collapsed="false">
      <c r="A34" s="2"/>
      <c r="B34" s="3" t="s">
        <v>34</v>
      </c>
    </row>
    <row r="35" customFormat="false" ht="16.5" hidden="false" customHeight="false" outlineLevel="0" collapsed="false">
      <c r="A35" s="2"/>
      <c r="B35" s="3" t="s">
        <v>35</v>
      </c>
    </row>
    <row r="36" customFormat="false" ht="16.5" hidden="false" customHeight="false" outlineLevel="0" collapsed="false">
      <c r="A36" s="2"/>
      <c r="B36" s="3" t="s">
        <v>36</v>
      </c>
    </row>
    <row r="37" customFormat="false" ht="16.5" hidden="false" customHeight="false" outlineLevel="0" collapsed="false">
      <c r="A37" s="2"/>
      <c r="B37" s="3" t="s">
        <v>37</v>
      </c>
    </row>
    <row r="38" customFormat="false" ht="16.5" hidden="false" customHeight="false" outlineLevel="0" collapsed="false">
      <c r="A38" s="2"/>
      <c r="B38" s="3" t="s">
        <v>38</v>
      </c>
    </row>
    <row r="39" customFormat="false" ht="16.5" hidden="false" customHeight="false" outlineLevel="0" collapsed="false">
      <c r="A39" s="2"/>
      <c r="B39" s="3" t="s">
        <v>39</v>
      </c>
    </row>
    <row r="40" customFormat="false" ht="16.5" hidden="false" customHeight="false" outlineLevel="0" collapsed="false">
      <c r="A40" s="2"/>
      <c r="B40" s="3" t="s">
        <v>40</v>
      </c>
    </row>
    <row r="41" customFormat="false" ht="16.5" hidden="false" customHeight="false" outlineLevel="0" collapsed="false">
      <c r="A41" s="2" t="s">
        <v>41</v>
      </c>
      <c r="B41" s="3" t="s">
        <v>42</v>
      </c>
    </row>
    <row r="42" customFormat="false" ht="16.5" hidden="false" customHeight="false" outlineLevel="0" collapsed="false">
      <c r="A42" s="2"/>
      <c r="B42" s="3" t="s">
        <v>43</v>
      </c>
    </row>
    <row r="43" customFormat="false" ht="16.5" hidden="false" customHeight="false" outlineLevel="0" collapsed="false">
      <c r="A43" s="2"/>
      <c r="B43" s="3" t="s">
        <v>44</v>
      </c>
    </row>
    <row r="44" customFormat="false" ht="16.5" hidden="false" customHeight="false" outlineLevel="0" collapsed="false">
      <c r="A44" s="2"/>
      <c r="B44" s="3" t="s">
        <v>45</v>
      </c>
    </row>
    <row r="45" customFormat="false" ht="16.5" hidden="false" customHeight="false" outlineLevel="0" collapsed="false">
      <c r="A45" s="2"/>
      <c r="B45" s="3" t="s">
        <v>46</v>
      </c>
    </row>
    <row r="46" customFormat="false" ht="16.5" hidden="false" customHeight="false" outlineLevel="0" collapsed="false">
      <c r="A46" s="2"/>
      <c r="B46" s="3" t="s">
        <v>47</v>
      </c>
    </row>
    <row r="47" customFormat="false" ht="16.5" hidden="false" customHeight="false" outlineLevel="0" collapsed="false">
      <c r="A47" s="2"/>
      <c r="B47" s="3" t="s">
        <v>48</v>
      </c>
    </row>
    <row r="48" customFormat="false" ht="16.5" hidden="false" customHeight="false" outlineLevel="0" collapsed="false">
      <c r="A48" s="2"/>
      <c r="B48" s="3" t="s">
        <v>49</v>
      </c>
    </row>
    <row r="49" customFormat="false" ht="16.5" hidden="false" customHeight="false" outlineLevel="0" collapsed="false">
      <c r="A49" s="2"/>
      <c r="B49" s="3" t="s">
        <v>50</v>
      </c>
    </row>
    <row r="50" customFormat="false" ht="16.5" hidden="false" customHeight="false" outlineLevel="0" collapsed="false">
      <c r="A50" s="2"/>
      <c r="B50" s="3" t="s">
        <v>51</v>
      </c>
    </row>
    <row r="51" customFormat="false" ht="16.5" hidden="false" customHeight="false" outlineLevel="0" collapsed="false">
      <c r="A51" s="2"/>
      <c r="B51" s="3" t="s">
        <v>52</v>
      </c>
    </row>
    <row r="52" customFormat="false" ht="16.5" hidden="false" customHeight="false" outlineLevel="0" collapsed="false">
      <c r="A52" s="2"/>
      <c r="B52" s="3" t="s">
        <v>53</v>
      </c>
    </row>
    <row r="53" customFormat="false" ht="16.5" hidden="false" customHeight="false" outlineLevel="0" collapsed="false">
      <c r="A53" s="2"/>
      <c r="B53" s="3" t="s">
        <v>54</v>
      </c>
    </row>
    <row r="54" customFormat="false" ht="16.5" hidden="false" customHeight="false" outlineLevel="0" collapsed="false">
      <c r="A54" s="2"/>
      <c r="B54" s="3" t="s">
        <v>55</v>
      </c>
    </row>
    <row r="55" customFormat="false" ht="16.5" hidden="false" customHeight="false" outlineLevel="0" collapsed="false">
      <c r="A55" s="2"/>
      <c r="B55" s="3" t="s">
        <v>56</v>
      </c>
    </row>
    <row r="56" customFormat="false" ht="16.5" hidden="false" customHeight="false" outlineLevel="0" collapsed="false">
      <c r="A56" s="2"/>
      <c r="B56" s="3" t="s">
        <v>57</v>
      </c>
    </row>
    <row r="57" customFormat="false" ht="16.5" hidden="false" customHeight="false" outlineLevel="0" collapsed="false">
      <c r="A57" s="2"/>
      <c r="B57" s="3" t="s">
        <v>58</v>
      </c>
    </row>
    <row r="58" customFormat="false" ht="16.5" hidden="false" customHeight="false" outlineLevel="0" collapsed="false">
      <c r="A58" s="2"/>
      <c r="B58" s="3" t="s">
        <v>59</v>
      </c>
    </row>
    <row r="59" customFormat="false" ht="16.5" hidden="false" customHeight="false" outlineLevel="0" collapsed="false">
      <c r="A59" s="2"/>
      <c r="B59" s="3" t="s">
        <v>60</v>
      </c>
    </row>
    <row r="60" customFormat="false" ht="16.5" hidden="false" customHeight="false" outlineLevel="0" collapsed="false">
      <c r="A60" s="2"/>
      <c r="B60" s="3" t="s">
        <v>61</v>
      </c>
    </row>
    <row r="61" customFormat="false" ht="16.5" hidden="false" customHeight="false" outlineLevel="0" collapsed="false">
      <c r="A61" s="2"/>
      <c r="B61" s="3" t="s">
        <v>62</v>
      </c>
    </row>
    <row r="62" customFormat="false" ht="16.5" hidden="false" customHeight="false" outlineLevel="0" collapsed="false">
      <c r="A62" s="2"/>
      <c r="B62" s="3" t="s">
        <v>63</v>
      </c>
    </row>
    <row r="63" customFormat="false" ht="16.5" hidden="false" customHeight="false" outlineLevel="0" collapsed="false">
      <c r="A63" s="2"/>
      <c r="B63" s="3" t="s">
        <v>64</v>
      </c>
    </row>
    <row r="64" customFormat="false" ht="16.5" hidden="false" customHeight="false" outlineLevel="0" collapsed="false">
      <c r="A64" s="2"/>
      <c r="B64" s="3" t="s">
        <v>65</v>
      </c>
    </row>
    <row r="65" customFormat="false" ht="16.5" hidden="false" customHeight="false" outlineLevel="0" collapsed="false">
      <c r="A65" s="2"/>
      <c r="B65" s="3" t="s">
        <v>66</v>
      </c>
    </row>
    <row r="66" customFormat="false" ht="16.5" hidden="false" customHeight="false" outlineLevel="0" collapsed="false">
      <c r="A66" s="2"/>
      <c r="B66" s="3" t="s">
        <v>67</v>
      </c>
    </row>
    <row r="67" customFormat="false" ht="16.5" hidden="false" customHeight="false" outlineLevel="0" collapsed="false">
      <c r="A67" s="2"/>
      <c r="B67" s="3" t="s">
        <v>68</v>
      </c>
    </row>
    <row r="68" customFormat="false" ht="16.5" hidden="false" customHeight="false" outlineLevel="0" collapsed="false">
      <c r="A68" s="2"/>
      <c r="B68" s="3" t="s">
        <v>69</v>
      </c>
    </row>
    <row r="69" customFormat="false" ht="16.5" hidden="false" customHeight="false" outlineLevel="0" collapsed="false">
      <c r="A69" s="2"/>
      <c r="B69" s="3" t="s">
        <v>70</v>
      </c>
    </row>
    <row r="70" customFormat="false" ht="16.5" hidden="false" customHeight="false" outlineLevel="0" collapsed="false">
      <c r="A70" s="2"/>
      <c r="B70" s="3" t="s">
        <v>71</v>
      </c>
    </row>
    <row r="71" customFormat="false" ht="16.5" hidden="false" customHeight="false" outlineLevel="0" collapsed="false">
      <c r="A71" s="2"/>
      <c r="B71" s="3" t="s">
        <v>72</v>
      </c>
    </row>
    <row r="72" customFormat="false" ht="16.5" hidden="false" customHeight="false" outlineLevel="0" collapsed="false">
      <c r="A72" s="2"/>
      <c r="B72" s="3" t="s">
        <v>73</v>
      </c>
    </row>
    <row r="73" customFormat="false" ht="16.5" hidden="false" customHeight="false" outlineLevel="0" collapsed="false">
      <c r="A73" s="2"/>
      <c r="B73" s="3" t="s">
        <v>74</v>
      </c>
    </row>
    <row r="74" customFormat="false" ht="16.5" hidden="false" customHeight="false" outlineLevel="0" collapsed="false">
      <c r="A74" s="2"/>
      <c r="B74" s="3" t="s">
        <v>75</v>
      </c>
    </row>
    <row r="75" customFormat="false" ht="16.5" hidden="false" customHeight="false" outlineLevel="0" collapsed="false">
      <c r="A75" s="2"/>
      <c r="B75" s="3" t="s">
        <v>76</v>
      </c>
    </row>
    <row r="76" customFormat="false" ht="16.5" hidden="false" customHeight="false" outlineLevel="0" collapsed="false">
      <c r="A76" s="2"/>
      <c r="B76" s="3" t="s">
        <v>77</v>
      </c>
    </row>
    <row r="77" customFormat="false" ht="16.5" hidden="false" customHeight="false" outlineLevel="0" collapsed="false">
      <c r="A77" s="2"/>
      <c r="B77" s="3" t="s">
        <v>78</v>
      </c>
    </row>
    <row r="78" customFormat="false" ht="16.5" hidden="false" customHeight="false" outlineLevel="0" collapsed="false">
      <c r="A78" s="2"/>
      <c r="B78" s="3" t="s">
        <v>79</v>
      </c>
    </row>
    <row r="79" customFormat="false" ht="16.5" hidden="false" customHeight="false" outlineLevel="0" collapsed="false">
      <c r="A79" s="2"/>
      <c r="B79" s="3" t="s">
        <v>80</v>
      </c>
    </row>
    <row r="80" customFormat="false" ht="16.5" hidden="false" customHeight="false" outlineLevel="0" collapsed="false">
      <c r="B80" s="1" t="str">
        <f aca="false">IFERROR(HYPERLINK(目錄&amp;"!A1",MID(目錄,FIND("]",目錄)+1,99)),"")</f>
        <v/>
      </c>
    </row>
    <row r="81" customFormat="false" ht="16.5" hidden="false" customHeight="false" outlineLevel="0" collapsed="false">
      <c r="B81" s="1" t="str">
        <f aca="false">IFERROR(HYPERLINK(目錄&amp;"!A1",MID(目錄,FIND("]",目錄)+1,99)),"")</f>
        <v/>
      </c>
    </row>
    <row r="82" customFormat="false" ht="16.5" hidden="false" customHeight="false" outlineLevel="0" collapsed="false">
      <c r="B82" s="1" t="str">
        <f aca="false">IFERROR(HYPERLINK(目錄&amp;"!A1",MID(目錄,FIND("]",目錄)+1,99)),"")</f>
        <v/>
      </c>
    </row>
    <row r="83" customFormat="false" ht="16.5" hidden="false" customHeight="false" outlineLevel="0" collapsed="false">
      <c r="B83" s="1" t="str">
        <f aca="false">IFERROR(HYPERLINK(目錄&amp;"!A1",MID(目錄,FIND("]",目錄)+1,99)),"")</f>
        <v/>
      </c>
    </row>
    <row r="84" customFormat="false" ht="16.5" hidden="false" customHeight="false" outlineLevel="0" collapsed="false">
      <c r="B84" s="1" t="str">
        <f aca="false">IFERROR(HYPERLINK(目錄&amp;"!A1",MID(目錄,FIND("]",目錄)+1,99)),"")</f>
        <v/>
      </c>
    </row>
    <row r="85" customFormat="false" ht="16.5" hidden="false" customHeight="false" outlineLevel="0" collapsed="false">
      <c r="B85" s="1" t="str">
        <f aca="false">IFERROR(HYPERLINK(目錄&amp;"!A1",MID(目錄,FIND("]",目錄)+1,99)),"")</f>
        <v/>
      </c>
    </row>
  </sheetData>
  <mergeCells count="3">
    <mergeCell ref="A1:B1"/>
    <mergeCell ref="A2:A40"/>
    <mergeCell ref="A41:A79"/>
  </mergeCells>
  <hyperlinks>
    <hyperlink ref="B2" location="高雄市!A1" display="高雄市"/>
    <hyperlink ref="B3" location="鳳山區!A1" display="鳳山區"/>
    <hyperlink ref="B4" location="岡山區!A1" display="岡山區"/>
    <hyperlink ref="B5" location="旗山區!A1" display="旗山區"/>
    <hyperlink ref="B6" location="美濃區!A1" display="美濃區"/>
    <hyperlink ref="B7" location="林園區!A1" display="林園區"/>
    <hyperlink ref="B8" location="大寮區!A1" display="大寮區"/>
    <hyperlink ref="B9" location="大樹區!A1" display="大樹區"/>
    <hyperlink ref="B10" location="仁武區!A1" display="仁武區"/>
    <hyperlink ref="B11" location="大社區!A1" display="大社區"/>
    <hyperlink ref="B12" location="鳥松區!A1" display="鳥松區"/>
    <hyperlink ref="B13" location="橋頭區!A1" display="橋頭區"/>
    <hyperlink ref="B14" location="燕巢區!A1" display="燕巢區"/>
    <hyperlink ref="B15" location="田寮區!A1" display="田寮區"/>
    <hyperlink ref="B16" location="阿蓮區!A1" display="阿蓮區"/>
    <hyperlink ref="B17" location="路竹區!A1" display="路竹區"/>
    <hyperlink ref="B18" location="湖內區!A1" display="湖內區"/>
    <hyperlink ref="B19" location="茄萣區!A1" display="茄萣區"/>
    <hyperlink ref="B20" location="永安區!A1" display="永安區"/>
    <hyperlink ref="B21" location="彌陀區!A1" display="彌陀區"/>
    <hyperlink ref="B22" location="梓官區!A1" display="梓官區"/>
    <hyperlink ref="B23" location="六龜區!A1" display="六龜區"/>
    <hyperlink ref="B24" location="甲仙區!A1" display="甲仙區"/>
    <hyperlink ref="B25" location="杉林區!A1" display="杉林區"/>
    <hyperlink ref="B26" location="內門區!A1" display="內門區"/>
    <hyperlink ref="B27" location="茂林區!A1" display="茂林區"/>
    <hyperlink ref="B28" location="桃源區!A1" display="桃源區"/>
    <hyperlink ref="B29" location="那瑪夏區!A1" display="那瑪夏區"/>
    <hyperlink ref="B30" location="鹽埕區!A1" display="鹽埕區"/>
    <hyperlink ref="B31" location="鼓山區!A1" display="鼓山區"/>
    <hyperlink ref="B32" location="左營區!A1" display="左營區"/>
    <hyperlink ref="B33" location="楠梓區!A1" display="楠梓區"/>
    <hyperlink ref="B34" location="三民區!A1" display="三民區"/>
    <hyperlink ref="B35" location="新興區!A1" display="新興區"/>
    <hyperlink ref="B36" location="前金區!A1" display="前金區"/>
    <hyperlink ref="B37" location="苓雅區!A1" display="苓雅區"/>
    <hyperlink ref="B38" location="前鎮區!A1" display="前鎮區"/>
    <hyperlink ref="B39" location="旗津區!A1" display="旗津區"/>
    <hyperlink ref="B40" location="小港區!A1" display="小港區"/>
    <hyperlink ref="B41" location="高雄市2!A1" display="高雄市2"/>
    <hyperlink ref="B42" location="鳳山區2!A1" display="鳳山區2"/>
    <hyperlink ref="B43" location="岡山區2!A1" display="岡山區2"/>
    <hyperlink ref="B44" location="旗山區2!A1" display="旗山區2"/>
    <hyperlink ref="B45" location="美濃區2!A1" display="美濃區2"/>
    <hyperlink ref="B46" location="林園區2!A1" display="林園區2"/>
    <hyperlink ref="B47" location="大寮區2!A1" display="大寮區2"/>
    <hyperlink ref="B48" location="大樹區2!A1" display="大樹區2"/>
    <hyperlink ref="B49" location="仁武區2!A1" display="仁武區2"/>
    <hyperlink ref="B50" location="大社區2!A1" display="大社區2"/>
    <hyperlink ref="B51" location="鳥松區2!A1" display="鳥松區2"/>
    <hyperlink ref="B52" location="橋頭區2!A1" display="橋頭區2"/>
    <hyperlink ref="B53" location="燕巢區2!A1" display="燕巢區2"/>
    <hyperlink ref="B54" location="田寮區2!A1" display="田寮區2"/>
    <hyperlink ref="B55" location="阿蓮區2!A1" display="阿蓮區2"/>
    <hyperlink ref="B56" location="路竹區2!A1" display="路竹區2"/>
    <hyperlink ref="B57" location="湖內區2!A1" display="湖內區2"/>
    <hyperlink ref="B58" location="茄萣區2!A1" display="茄萣區2"/>
    <hyperlink ref="B59" location="永安區2!A1" display="永安區2"/>
    <hyperlink ref="B60" location="彌陀區2!A1" display="彌陀區2"/>
    <hyperlink ref="B61" location="梓官區2!A1" display="梓官區2"/>
    <hyperlink ref="B62" location="六龜區2!A1" display="六龜區2"/>
    <hyperlink ref="B63" location="甲仙區2!A1" display="甲仙區2"/>
    <hyperlink ref="B64" location="杉林區2!A1" display="杉林區2"/>
    <hyperlink ref="B65" location="內門區2!A1" display="內門區2"/>
    <hyperlink ref="B66" location="茂林區2!A1" display="茂林區2"/>
    <hyperlink ref="B67" location="桃源區2!A1" display="桃源區2"/>
    <hyperlink ref="B68" location="那瑪夏區2!A1" display="那瑪夏區2"/>
    <hyperlink ref="B69" location="鹽埕區2!A1" display="鹽埕區2"/>
    <hyperlink ref="B70" location="鼓山區2!A1" display="鼓山區2"/>
    <hyperlink ref="B71" location="左營區2!A1" display="左營區2"/>
    <hyperlink ref="B72" location="楠梓區2!A1" display="楠梓區2"/>
    <hyperlink ref="B73" location="三民區2!A1" display="三民區2"/>
    <hyperlink ref="B74" location="新興區2!A1" display="新興區2"/>
    <hyperlink ref="B75" location="前金區2!A1" display="前金區2"/>
    <hyperlink ref="B76" location="苓雅區2!A1" display="苓雅區2"/>
    <hyperlink ref="B77" location="前鎮區2!A1" display="前鎮區2"/>
    <hyperlink ref="B78" location="旗津區2!A1" display="旗津區2"/>
    <hyperlink ref="B79" location="小港區2!A1" display="小港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651</v>
      </c>
      <c r="E10" s="52" t="n">
        <v>690.093814596915</v>
      </c>
      <c r="F10" s="52" t="n">
        <v>473.610134180347</v>
      </c>
      <c r="G10" s="53" t="n">
        <v>100</v>
      </c>
      <c r="H10" s="49" t="s">
        <v>102</v>
      </c>
      <c r="I10" s="50" t="s">
        <v>103</v>
      </c>
      <c r="J10" s="51" t="n">
        <v>399</v>
      </c>
      <c r="K10" s="52" t="n">
        <v>838.508337799073</v>
      </c>
      <c r="L10" s="52" t="n">
        <v>614.442099844794</v>
      </c>
      <c r="M10" s="53" t="n">
        <v>100</v>
      </c>
      <c r="N10" s="49" t="s">
        <v>102</v>
      </c>
      <c r="O10" s="50" t="s">
        <v>103</v>
      </c>
      <c r="P10" s="51" t="n">
        <v>252</v>
      </c>
      <c r="Q10" s="52" t="n">
        <v>539.031668110502</v>
      </c>
      <c r="R10" s="52" t="n">
        <v>348.18514921319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82</v>
      </c>
      <c r="E11" s="52" t="n">
        <v>192.929453543224</v>
      </c>
      <c r="F11" s="52" t="n">
        <v>123.383421491412</v>
      </c>
      <c r="G11" s="53" t="n">
        <v>27.9569892473118</v>
      </c>
      <c r="H11" s="49" t="s">
        <v>104</v>
      </c>
      <c r="I11" s="50" t="s">
        <v>105</v>
      </c>
      <c r="J11" s="51" t="n">
        <v>112</v>
      </c>
      <c r="K11" s="52" t="n">
        <v>235.370761487459</v>
      </c>
      <c r="L11" s="52" t="n">
        <v>160.599818802801</v>
      </c>
      <c r="M11" s="53" t="n">
        <v>28.0701754385965</v>
      </c>
      <c r="N11" s="49" t="s">
        <v>104</v>
      </c>
      <c r="O11" s="50" t="s">
        <v>105</v>
      </c>
      <c r="P11" s="51" t="n">
        <v>70</v>
      </c>
      <c r="Q11" s="52" t="n">
        <v>149.731018919584</v>
      </c>
      <c r="R11" s="52" t="n">
        <v>90.7277393401344</v>
      </c>
      <c r="S11" s="54" t="n">
        <v>27.7777777777778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69</v>
      </c>
      <c r="E12" s="52" t="n">
        <v>73.1435840356178</v>
      </c>
      <c r="F12" s="52" t="n">
        <v>51.7065132921624</v>
      </c>
      <c r="G12" s="53" t="n">
        <v>10.5990783410138</v>
      </c>
      <c r="H12" s="49" t="s">
        <v>106</v>
      </c>
      <c r="I12" s="50" t="s">
        <v>107</v>
      </c>
      <c r="J12" s="51" t="n">
        <v>44</v>
      </c>
      <c r="K12" s="52" t="n">
        <v>92.4670848700733</v>
      </c>
      <c r="L12" s="52" t="n">
        <v>72.9097552181</v>
      </c>
      <c r="M12" s="53" t="n">
        <v>11.0275689223058</v>
      </c>
      <c r="N12" s="49" t="s">
        <v>106</v>
      </c>
      <c r="O12" s="50" t="s">
        <v>107</v>
      </c>
      <c r="P12" s="51" t="n">
        <v>25</v>
      </c>
      <c r="Q12" s="52" t="n">
        <v>53.4753638998513</v>
      </c>
      <c r="R12" s="52" t="n">
        <v>33.5224656098548</v>
      </c>
      <c r="S12" s="54" t="n">
        <v>9.9206349206349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41</v>
      </c>
      <c r="E13" s="52" t="n">
        <v>43.4621296443526</v>
      </c>
      <c r="F13" s="52" t="n">
        <v>29.8999543923248</v>
      </c>
      <c r="G13" s="53" t="n">
        <v>6.2980030721966</v>
      </c>
      <c r="H13" s="49" t="s">
        <v>112</v>
      </c>
      <c r="I13" s="50" t="s">
        <v>113</v>
      </c>
      <c r="J13" s="51" t="n">
        <v>25</v>
      </c>
      <c r="K13" s="52" t="n">
        <v>52.5381164034507</v>
      </c>
      <c r="L13" s="52" t="n">
        <v>37.0530269739312</v>
      </c>
      <c r="M13" s="53" t="n">
        <v>6.265664160401</v>
      </c>
      <c r="N13" s="49" t="s">
        <v>110</v>
      </c>
      <c r="O13" s="50" t="s">
        <v>111</v>
      </c>
      <c r="P13" s="51" t="n">
        <v>19</v>
      </c>
      <c r="Q13" s="52" t="n">
        <v>40.641276563887</v>
      </c>
      <c r="R13" s="52" t="n">
        <v>24.5747587114189</v>
      </c>
      <c r="S13" s="54" t="n">
        <v>7.5396825396825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39</v>
      </c>
      <c r="E14" s="52" t="n">
        <v>41.3420257592622</v>
      </c>
      <c r="F14" s="52" t="n">
        <v>27.1345229504956</v>
      </c>
      <c r="G14" s="53" t="n">
        <v>5.9907834101382</v>
      </c>
      <c r="H14" s="49" t="s">
        <v>114</v>
      </c>
      <c r="I14" s="50" t="s">
        <v>115</v>
      </c>
      <c r="J14" s="51" t="n">
        <v>24</v>
      </c>
      <c r="K14" s="52" t="n">
        <v>50.4365917473127</v>
      </c>
      <c r="L14" s="52" t="n">
        <v>39.7828333048623</v>
      </c>
      <c r="M14" s="53" t="n">
        <v>6.015037593985</v>
      </c>
      <c r="N14" s="49" t="s">
        <v>116</v>
      </c>
      <c r="O14" s="50" t="s">
        <v>117</v>
      </c>
      <c r="P14" s="51" t="n">
        <v>18</v>
      </c>
      <c r="Q14" s="52" t="n">
        <v>38.502262007893</v>
      </c>
      <c r="R14" s="52" t="n">
        <v>24.8885562048052</v>
      </c>
      <c r="S14" s="54" t="n">
        <v>7.1428571428571</v>
      </c>
    </row>
    <row r="15" s="26" customFormat="true" ht="32.1" hidden="false" customHeight="true" outlineLevel="0" collapsed="false">
      <c r="A15" s="48" t="n">
        <v>5</v>
      </c>
      <c r="B15" s="49" t="s">
        <v>116</v>
      </c>
      <c r="C15" s="50" t="s">
        <v>117</v>
      </c>
      <c r="D15" s="51" t="n">
        <v>39</v>
      </c>
      <c r="E15" s="52" t="n">
        <v>41.3420257592622</v>
      </c>
      <c r="F15" s="52" t="n">
        <v>28.6310805026987</v>
      </c>
      <c r="G15" s="53" t="n">
        <v>5.9907834101382</v>
      </c>
      <c r="H15" s="49" t="s">
        <v>108</v>
      </c>
      <c r="I15" s="50" t="s">
        <v>109</v>
      </c>
      <c r="J15" s="51" t="n">
        <v>22</v>
      </c>
      <c r="K15" s="52" t="n">
        <v>46.2335424350366</v>
      </c>
      <c r="L15" s="52" t="n">
        <v>35.0588927587968</v>
      </c>
      <c r="M15" s="53" t="n">
        <v>5.5137844611529</v>
      </c>
      <c r="N15" s="49" t="s">
        <v>112</v>
      </c>
      <c r="O15" s="50" t="s">
        <v>113</v>
      </c>
      <c r="P15" s="51" t="n">
        <v>16</v>
      </c>
      <c r="Q15" s="52" t="n">
        <v>34.2242328959049</v>
      </c>
      <c r="R15" s="52" t="n">
        <v>23.5919454165509</v>
      </c>
      <c r="S15" s="54" t="n">
        <v>6.3492063492063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38</v>
      </c>
      <c r="E16" s="52" t="n">
        <v>40.281973816717</v>
      </c>
      <c r="F16" s="52" t="n">
        <v>31.0085614442171</v>
      </c>
      <c r="G16" s="53" t="n">
        <v>5.8371735791091</v>
      </c>
      <c r="H16" s="49" t="s">
        <v>116</v>
      </c>
      <c r="I16" s="50" t="s">
        <v>117</v>
      </c>
      <c r="J16" s="51" t="n">
        <v>21</v>
      </c>
      <c r="K16" s="52" t="n">
        <v>44.1320177788986</v>
      </c>
      <c r="L16" s="52" t="n">
        <v>31.8766602553266</v>
      </c>
      <c r="M16" s="53" t="n">
        <v>5.2631578947368</v>
      </c>
      <c r="N16" s="49" t="s">
        <v>114</v>
      </c>
      <c r="O16" s="50" t="s">
        <v>115</v>
      </c>
      <c r="P16" s="51" t="n">
        <v>14</v>
      </c>
      <c r="Q16" s="52" t="n">
        <v>29.9462037839168</v>
      </c>
      <c r="R16" s="52" t="n">
        <v>22.9825308258374</v>
      </c>
      <c r="S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108</v>
      </c>
      <c r="C17" s="50" t="s">
        <v>109</v>
      </c>
      <c r="D17" s="51" t="n">
        <v>35</v>
      </c>
      <c r="E17" s="52" t="n">
        <v>37.1018179890815</v>
      </c>
      <c r="F17" s="52" t="n">
        <v>25.8771537922646</v>
      </c>
      <c r="G17" s="53" t="n">
        <v>5.3763440860215</v>
      </c>
      <c r="H17" s="49" t="s">
        <v>110</v>
      </c>
      <c r="I17" s="50" t="s">
        <v>111</v>
      </c>
      <c r="J17" s="51" t="n">
        <v>20</v>
      </c>
      <c r="K17" s="52" t="n">
        <v>42.0304931227606</v>
      </c>
      <c r="L17" s="52" t="n">
        <v>28.3948809648385</v>
      </c>
      <c r="M17" s="53" t="n">
        <v>5.0125313283208</v>
      </c>
      <c r="N17" s="49" t="s">
        <v>108</v>
      </c>
      <c r="O17" s="50" t="s">
        <v>109</v>
      </c>
      <c r="P17" s="51" t="n">
        <v>13</v>
      </c>
      <c r="Q17" s="52" t="n">
        <v>27.8071892279227</v>
      </c>
      <c r="R17" s="52" t="n">
        <v>17.9825774581396</v>
      </c>
      <c r="S17" s="54" t="n">
        <v>5.1587301587302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24</v>
      </c>
      <c r="E18" s="52" t="n">
        <v>25.4412466210844</v>
      </c>
      <c r="F18" s="52" t="n">
        <v>17.8246353335536</v>
      </c>
      <c r="G18" s="53" t="n">
        <v>3.6866359447005</v>
      </c>
      <c r="H18" s="49" t="s">
        <v>118</v>
      </c>
      <c r="I18" s="50" t="s">
        <v>119</v>
      </c>
      <c r="J18" s="51" t="n">
        <v>16</v>
      </c>
      <c r="K18" s="52" t="n">
        <v>33.6243944982085</v>
      </c>
      <c r="L18" s="52" t="n">
        <v>26.5136351639848</v>
      </c>
      <c r="M18" s="53" t="n">
        <v>4.0100250626566</v>
      </c>
      <c r="N18" s="49" t="s">
        <v>118</v>
      </c>
      <c r="O18" s="50" t="s">
        <v>119</v>
      </c>
      <c r="P18" s="51" t="n">
        <v>8</v>
      </c>
      <c r="Q18" s="52" t="n">
        <v>17.1121164479524</v>
      </c>
      <c r="R18" s="52" t="n">
        <v>10.0947091138398</v>
      </c>
      <c r="S18" s="54" t="n">
        <v>3.1746031746032</v>
      </c>
    </row>
    <row r="19" s="26" customFormat="true" ht="32.1" hidden="false" customHeight="true" outlineLevel="0" collapsed="false">
      <c r="A19" s="48" t="n">
        <v>9</v>
      </c>
      <c r="B19" s="49" t="s">
        <v>126</v>
      </c>
      <c r="C19" s="50" t="s">
        <v>127</v>
      </c>
      <c r="D19" s="51" t="n">
        <v>15</v>
      </c>
      <c r="E19" s="52" t="n">
        <v>15.9007791381778</v>
      </c>
      <c r="F19" s="52" t="n">
        <v>10.4076573669544</v>
      </c>
      <c r="G19" s="53" t="n">
        <v>2.3041474654378</v>
      </c>
      <c r="H19" s="49" t="s">
        <v>126</v>
      </c>
      <c r="I19" s="50" t="s">
        <v>127</v>
      </c>
      <c r="J19" s="51" t="n">
        <v>12</v>
      </c>
      <c r="K19" s="52" t="n">
        <v>25.2182958736563</v>
      </c>
      <c r="L19" s="52" t="n">
        <v>16.7310794561396</v>
      </c>
      <c r="M19" s="53" t="n">
        <v>3.0075187969925</v>
      </c>
      <c r="N19" s="49" t="s">
        <v>120</v>
      </c>
      <c r="O19" s="50" t="s">
        <v>121</v>
      </c>
      <c r="P19" s="51" t="n">
        <v>7</v>
      </c>
      <c r="Q19" s="52" t="n">
        <v>14.9731018919584</v>
      </c>
      <c r="R19" s="52" t="n">
        <v>9.6973116786989</v>
      </c>
      <c r="S19" s="54" t="n">
        <v>2.7777777777778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14</v>
      </c>
      <c r="E20" s="52" t="n">
        <v>14.8407271956326</v>
      </c>
      <c r="F20" s="52" t="n">
        <v>11.0486968307278</v>
      </c>
      <c r="G20" s="53" t="n">
        <v>2.1505376344086</v>
      </c>
      <c r="H20" s="49" t="s">
        <v>131</v>
      </c>
      <c r="I20" s="50" t="s">
        <v>132</v>
      </c>
      <c r="J20" s="51" t="n">
        <v>10</v>
      </c>
      <c r="K20" s="52" t="n">
        <v>21.0152465613803</v>
      </c>
      <c r="L20" s="52" t="n">
        <v>18.2837836130085</v>
      </c>
      <c r="M20" s="53" t="n">
        <v>2.5062656641604</v>
      </c>
      <c r="N20" s="49" t="s">
        <v>139</v>
      </c>
      <c r="O20" s="50" t="s">
        <v>140</v>
      </c>
      <c r="P20" s="51" t="n">
        <v>6</v>
      </c>
      <c r="Q20" s="52" t="n">
        <v>12.8340873359643</v>
      </c>
      <c r="R20" s="52" t="n">
        <v>7.8605421478553</v>
      </c>
      <c r="S20" s="54" t="n">
        <v>2.380952380952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55</v>
      </c>
      <c r="E21" s="59" t="n">
        <v>164.308051094504</v>
      </c>
      <c r="F21" s="59" t="n">
        <v>116.687936783536</v>
      </c>
      <c r="G21" s="60" t="n">
        <v>23.8095238095238</v>
      </c>
      <c r="H21" s="56"/>
      <c r="I21" s="57" t="s">
        <v>128</v>
      </c>
      <c r="J21" s="58" t="n">
        <v>93</v>
      </c>
      <c r="K21" s="59" t="n">
        <v>195.441793020837</v>
      </c>
      <c r="L21" s="59" t="n">
        <v>147.237733333005</v>
      </c>
      <c r="M21" s="60" t="n">
        <v>23.3082706766917</v>
      </c>
      <c r="N21" s="56"/>
      <c r="O21" s="57" t="s">
        <v>128</v>
      </c>
      <c r="P21" s="58" t="n">
        <v>56</v>
      </c>
      <c r="Q21" s="59" t="n">
        <v>119.784815135667</v>
      </c>
      <c r="R21" s="59" t="n">
        <v>82.2620127060568</v>
      </c>
      <c r="S21" s="59" t="n">
        <v>22.2222222222222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14</v>
      </c>
      <c r="E22" s="52" t="n">
        <v>14.8407271956326</v>
      </c>
      <c r="F22" s="52" t="n">
        <v>11.0523809021925</v>
      </c>
      <c r="G22" s="53" t="n">
        <v>2.1505376344086</v>
      </c>
      <c r="H22" s="49" t="s">
        <v>129</v>
      </c>
      <c r="I22" s="50" t="s">
        <v>130</v>
      </c>
      <c r="J22" s="51" t="n">
        <v>10</v>
      </c>
      <c r="K22" s="52" t="n">
        <v>21.0152465613803</v>
      </c>
      <c r="L22" s="52" t="n">
        <v>16.641164427603</v>
      </c>
      <c r="M22" s="53" t="n">
        <v>2.5062656641604</v>
      </c>
      <c r="N22" s="49" t="s">
        <v>124</v>
      </c>
      <c r="O22" s="50" t="s">
        <v>125</v>
      </c>
      <c r="P22" s="51" t="n">
        <v>5</v>
      </c>
      <c r="Q22" s="52" t="n">
        <v>10.6950727799703</v>
      </c>
      <c r="R22" s="52" t="n">
        <v>7.2031480107749</v>
      </c>
      <c r="S22" s="54" t="n">
        <v>1.984126984127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13</v>
      </c>
      <c r="E23" s="52" t="n">
        <v>13.7806752530874</v>
      </c>
      <c r="F23" s="52" t="n">
        <v>10.2391874399123</v>
      </c>
      <c r="G23" s="53" t="n">
        <v>1.9969278033794</v>
      </c>
      <c r="H23" s="49" t="s">
        <v>124</v>
      </c>
      <c r="I23" s="50" t="s">
        <v>125</v>
      </c>
      <c r="J23" s="51" t="n">
        <v>8</v>
      </c>
      <c r="K23" s="52" t="n">
        <v>16.8121972491042</v>
      </c>
      <c r="L23" s="52" t="n">
        <v>12.9425294372604</v>
      </c>
      <c r="M23" s="53" t="n">
        <v>2.0050125313283</v>
      </c>
      <c r="N23" s="49" t="s">
        <v>122</v>
      </c>
      <c r="O23" s="50" t="s">
        <v>123</v>
      </c>
      <c r="P23" s="51" t="n">
        <v>4</v>
      </c>
      <c r="Q23" s="52" t="n">
        <v>8.55605822397622</v>
      </c>
      <c r="R23" s="52" t="n">
        <v>4.9526846212664</v>
      </c>
      <c r="S23" s="54" t="n">
        <v>1.5873015873016</v>
      </c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13</v>
      </c>
      <c r="E24" s="52" t="n">
        <v>13.7806752530874</v>
      </c>
      <c r="F24" s="52" t="n">
        <v>9.9120168296164</v>
      </c>
      <c r="G24" s="53" t="n">
        <v>1.9969278033794</v>
      </c>
      <c r="H24" s="49" t="s">
        <v>120</v>
      </c>
      <c r="I24" s="50" t="s">
        <v>121</v>
      </c>
      <c r="J24" s="51" t="n">
        <v>7</v>
      </c>
      <c r="K24" s="52" t="n">
        <v>14.7106725929662</v>
      </c>
      <c r="L24" s="52" t="n">
        <v>13.3737678590759</v>
      </c>
      <c r="M24" s="53" t="n">
        <v>1.7543859649123</v>
      </c>
      <c r="N24" s="49" t="s">
        <v>129</v>
      </c>
      <c r="O24" s="50" t="s">
        <v>130</v>
      </c>
      <c r="P24" s="51" t="n">
        <v>4</v>
      </c>
      <c r="Q24" s="52" t="n">
        <v>8.55605822397622</v>
      </c>
      <c r="R24" s="52" t="n">
        <v>5.4038537392681</v>
      </c>
      <c r="S24" s="54" t="n">
        <v>1.5873015873016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10</v>
      </c>
      <c r="E25" s="52" t="n">
        <v>10.6005194254518</v>
      </c>
      <c r="F25" s="52" t="n">
        <v>7.7841846641245</v>
      </c>
      <c r="G25" s="53" t="n">
        <v>1.5360983102919</v>
      </c>
      <c r="H25" s="49" t="s">
        <v>135</v>
      </c>
      <c r="I25" s="50" t="s">
        <v>136</v>
      </c>
      <c r="J25" s="51" t="n">
        <v>6</v>
      </c>
      <c r="K25" s="52" t="n">
        <v>12.6091479368282</v>
      </c>
      <c r="L25" s="52" t="n">
        <v>10.166990184981</v>
      </c>
      <c r="M25" s="53" t="n">
        <v>1.5037593984962</v>
      </c>
      <c r="N25" s="49" t="s">
        <v>133</v>
      </c>
      <c r="O25" s="50" t="s">
        <v>134</v>
      </c>
      <c r="P25" s="51" t="n">
        <v>3</v>
      </c>
      <c r="Q25" s="52" t="n">
        <v>6.41704366798216</v>
      </c>
      <c r="R25" s="52" t="n">
        <v>3.5868787365322</v>
      </c>
      <c r="S25" s="54" t="n">
        <v>1.1904761904762</v>
      </c>
    </row>
    <row r="26" s="26" customFormat="true" ht="32.1" hidden="false" customHeight="true" outlineLevel="0" collapsed="false">
      <c r="A26" s="55" t="n">
        <v>15</v>
      </c>
      <c r="B26" s="61" t="s">
        <v>122</v>
      </c>
      <c r="C26" s="57" t="s">
        <v>123</v>
      </c>
      <c r="D26" s="62" t="n">
        <v>9</v>
      </c>
      <c r="E26" s="59" t="n">
        <v>9.54046748290666</v>
      </c>
      <c r="F26" s="59" t="n">
        <v>6.6850721013113</v>
      </c>
      <c r="G26" s="60" t="n">
        <v>1.3824884792627</v>
      </c>
      <c r="H26" s="61" t="s">
        <v>151</v>
      </c>
      <c r="I26" s="57" t="s">
        <v>152</v>
      </c>
      <c r="J26" s="63" t="n">
        <v>5</v>
      </c>
      <c r="K26" s="59" t="n">
        <v>10.5076232806901</v>
      </c>
      <c r="L26" s="59" t="n">
        <v>7.2899785159174</v>
      </c>
      <c r="M26" s="60" t="n">
        <v>1.2531328320802</v>
      </c>
      <c r="N26" s="61" t="s">
        <v>131</v>
      </c>
      <c r="O26" s="57" t="s">
        <v>132</v>
      </c>
      <c r="P26" s="63" t="n">
        <v>3</v>
      </c>
      <c r="Q26" s="59" t="n">
        <v>6.41704366798216</v>
      </c>
      <c r="R26" s="59" t="n">
        <v>4.2053996594028</v>
      </c>
      <c r="S26" s="59" t="n">
        <v>1.190476190476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35</v>
      </c>
      <c r="E10" s="52" t="n">
        <v>989.367985823981</v>
      </c>
      <c r="F10" s="52" t="n">
        <v>519.311506894025</v>
      </c>
      <c r="G10" s="53" t="n">
        <v>100</v>
      </c>
      <c r="H10" s="49" t="s">
        <v>102</v>
      </c>
      <c r="I10" s="50" t="s">
        <v>103</v>
      </c>
      <c r="J10" s="51" t="n">
        <v>191</v>
      </c>
      <c r="K10" s="52" t="n">
        <v>1112.37296526018</v>
      </c>
      <c r="L10" s="52" t="n">
        <v>658.508244028489</v>
      </c>
      <c r="M10" s="53" t="n">
        <v>100</v>
      </c>
      <c r="N10" s="49" t="s">
        <v>102</v>
      </c>
      <c r="O10" s="50" t="s">
        <v>103</v>
      </c>
      <c r="P10" s="51" t="n">
        <v>144</v>
      </c>
      <c r="Q10" s="52" t="n">
        <v>862.817939422991</v>
      </c>
      <c r="R10" s="52" t="n">
        <v>398.7212261911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3</v>
      </c>
      <c r="E11" s="52" t="n">
        <v>274.660366213822</v>
      </c>
      <c r="F11" s="52" t="n">
        <v>144.228744933703</v>
      </c>
      <c r="G11" s="53" t="n">
        <v>27.7611940298507</v>
      </c>
      <c r="H11" s="49" t="s">
        <v>104</v>
      </c>
      <c r="I11" s="50" t="s">
        <v>105</v>
      </c>
      <c r="J11" s="51" t="n">
        <v>59</v>
      </c>
      <c r="K11" s="52" t="n">
        <v>343.612591363094</v>
      </c>
      <c r="L11" s="52" t="n">
        <v>198.207281726268</v>
      </c>
      <c r="M11" s="53" t="n">
        <v>30.8900523560209</v>
      </c>
      <c r="N11" s="49" t="s">
        <v>104</v>
      </c>
      <c r="O11" s="50" t="s">
        <v>105</v>
      </c>
      <c r="P11" s="51" t="n">
        <v>34</v>
      </c>
      <c r="Q11" s="52" t="n">
        <v>203.720902363762</v>
      </c>
      <c r="R11" s="52" t="n">
        <v>98.4588457192944</v>
      </c>
      <c r="S11" s="54" t="n">
        <v>23.6111111111111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7</v>
      </c>
      <c r="E12" s="52" t="n">
        <v>79.7401063201418</v>
      </c>
      <c r="F12" s="52" t="n">
        <v>41.815761594542</v>
      </c>
      <c r="G12" s="53" t="n">
        <v>8.0597014925373</v>
      </c>
      <c r="H12" s="49" t="s">
        <v>110</v>
      </c>
      <c r="I12" s="50" t="s">
        <v>111</v>
      </c>
      <c r="J12" s="51" t="n">
        <v>14</v>
      </c>
      <c r="K12" s="52" t="n">
        <v>81.5351911709036</v>
      </c>
      <c r="L12" s="52" t="n">
        <v>47.4451309990294</v>
      </c>
      <c r="M12" s="53" t="n">
        <v>7.3298429319372</v>
      </c>
      <c r="N12" s="49" t="s">
        <v>106</v>
      </c>
      <c r="O12" s="50" t="s">
        <v>107</v>
      </c>
      <c r="P12" s="51" t="n">
        <v>14</v>
      </c>
      <c r="Q12" s="52" t="n">
        <v>83.8850774439019</v>
      </c>
      <c r="R12" s="52" t="n">
        <v>36.6195039083283</v>
      </c>
      <c r="S12" s="54" t="n">
        <v>9.7222222222222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26</v>
      </c>
      <c r="E13" s="52" t="n">
        <v>76.7867690490254</v>
      </c>
      <c r="F13" s="52" t="n">
        <v>38.034841434453</v>
      </c>
      <c r="G13" s="53" t="n">
        <v>7.7611940298507</v>
      </c>
      <c r="H13" s="49" t="s">
        <v>106</v>
      </c>
      <c r="I13" s="50" t="s">
        <v>107</v>
      </c>
      <c r="J13" s="51" t="n">
        <v>13</v>
      </c>
      <c r="K13" s="52" t="n">
        <v>75.7112489444105</v>
      </c>
      <c r="L13" s="52" t="n">
        <v>45.1163918587308</v>
      </c>
      <c r="M13" s="53" t="n">
        <v>6.8062827225131</v>
      </c>
      <c r="N13" s="49" t="s">
        <v>110</v>
      </c>
      <c r="O13" s="50" t="s">
        <v>111</v>
      </c>
      <c r="P13" s="51" t="n">
        <v>12</v>
      </c>
      <c r="Q13" s="52" t="n">
        <v>71.9014949519159</v>
      </c>
      <c r="R13" s="52" t="n">
        <v>31.2917377983238</v>
      </c>
      <c r="S13" s="54" t="n">
        <v>8.3333333333333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22</v>
      </c>
      <c r="E14" s="52" t="n">
        <v>64.97341996456</v>
      </c>
      <c r="F14" s="52" t="n">
        <v>30.1457557827123</v>
      </c>
      <c r="G14" s="53" t="n">
        <v>6.5671641791045</v>
      </c>
      <c r="H14" s="49" t="s">
        <v>108</v>
      </c>
      <c r="I14" s="50" t="s">
        <v>109</v>
      </c>
      <c r="J14" s="51" t="n">
        <v>13</v>
      </c>
      <c r="K14" s="52" t="n">
        <v>75.7112489444105</v>
      </c>
      <c r="L14" s="52" t="n">
        <v>45.0550448407066</v>
      </c>
      <c r="M14" s="53" t="n">
        <v>6.8062827225131</v>
      </c>
      <c r="N14" s="49" t="s">
        <v>114</v>
      </c>
      <c r="O14" s="50" t="s">
        <v>115</v>
      </c>
      <c r="P14" s="51" t="n">
        <v>9</v>
      </c>
      <c r="Q14" s="52" t="n">
        <v>53.9261212139369</v>
      </c>
      <c r="R14" s="52" t="n">
        <v>22.1313477725043</v>
      </c>
      <c r="S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21</v>
      </c>
      <c r="E15" s="52" t="n">
        <v>62.0200826934436</v>
      </c>
      <c r="F15" s="52" t="n">
        <v>30.8988036235056</v>
      </c>
      <c r="G15" s="53" t="n">
        <v>6.2686567164179</v>
      </c>
      <c r="H15" s="49" t="s">
        <v>114</v>
      </c>
      <c r="I15" s="50" t="s">
        <v>115</v>
      </c>
      <c r="J15" s="51" t="n">
        <v>13</v>
      </c>
      <c r="K15" s="52" t="n">
        <v>75.7112489444105</v>
      </c>
      <c r="L15" s="52" t="n">
        <v>40.108197180575</v>
      </c>
      <c r="M15" s="53" t="n">
        <v>6.8062827225131</v>
      </c>
      <c r="N15" s="49" t="s">
        <v>108</v>
      </c>
      <c r="O15" s="50" t="s">
        <v>109</v>
      </c>
      <c r="P15" s="51" t="n">
        <v>8</v>
      </c>
      <c r="Q15" s="52" t="n">
        <v>47.9343299679439</v>
      </c>
      <c r="R15" s="52" t="n">
        <v>20.3386897172237</v>
      </c>
      <c r="S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8</v>
      </c>
      <c r="E16" s="52" t="n">
        <v>53.1600708800945</v>
      </c>
      <c r="F16" s="52" t="n">
        <v>25.5405781719169</v>
      </c>
      <c r="G16" s="53" t="n">
        <v>5.3731343283582</v>
      </c>
      <c r="H16" s="49" t="s">
        <v>112</v>
      </c>
      <c r="I16" s="50" t="s">
        <v>113</v>
      </c>
      <c r="J16" s="51" t="n">
        <v>12</v>
      </c>
      <c r="K16" s="52" t="n">
        <v>69.8873067179174</v>
      </c>
      <c r="L16" s="52" t="n">
        <v>38.6161630017568</v>
      </c>
      <c r="M16" s="53" t="n">
        <v>6.282722513089</v>
      </c>
      <c r="N16" s="49" t="s">
        <v>116</v>
      </c>
      <c r="O16" s="50" t="s">
        <v>117</v>
      </c>
      <c r="P16" s="51" t="n">
        <v>7</v>
      </c>
      <c r="Q16" s="52" t="n">
        <v>41.9425387219509</v>
      </c>
      <c r="R16" s="52" t="n">
        <v>17.0102673400973</v>
      </c>
      <c r="S16" s="54" t="n">
        <v>4.8611111111111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18</v>
      </c>
      <c r="E17" s="52" t="n">
        <v>53.1600708800945</v>
      </c>
      <c r="F17" s="52" t="n">
        <v>34.3256058368431</v>
      </c>
      <c r="G17" s="53" t="n">
        <v>5.3731343283582</v>
      </c>
      <c r="H17" s="49" t="s">
        <v>118</v>
      </c>
      <c r="I17" s="50" t="s">
        <v>119</v>
      </c>
      <c r="J17" s="51" t="n">
        <v>12</v>
      </c>
      <c r="K17" s="52" t="n">
        <v>69.8873067179174</v>
      </c>
      <c r="L17" s="52" t="n">
        <v>38.9793277513148</v>
      </c>
      <c r="M17" s="53" t="n">
        <v>6.282722513089</v>
      </c>
      <c r="N17" s="49" t="s">
        <v>112</v>
      </c>
      <c r="O17" s="50" t="s">
        <v>113</v>
      </c>
      <c r="P17" s="51" t="n">
        <v>6</v>
      </c>
      <c r="Q17" s="52" t="n">
        <v>35.9507474759579</v>
      </c>
      <c r="R17" s="52" t="n">
        <v>14.5976238135624</v>
      </c>
      <c r="S17" s="54" t="n">
        <v>4.1666666666667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17</v>
      </c>
      <c r="E18" s="52" t="n">
        <v>50.2067336089782</v>
      </c>
      <c r="F18" s="52" t="n">
        <v>23.3976224912076</v>
      </c>
      <c r="G18" s="53" t="n">
        <v>5.0746268656716</v>
      </c>
      <c r="H18" s="49" t="s">
        <v>116</v>
      </c>
      <c r="I18" s="50" t="s">
        <v>117</v>
      </c>
      <c r="J18" s="51" t="n">
        <v>10</v>
      </c>
      <c r="K18" s="52" t="n">
        <v>58.2394222649311</v>
      </c>
      <c r="L18" s="52" t="n">
        <v>32.5539650369159</v>
      </c>
      <c r="M18" s="53" t="n">
        <v>5.2356020942408</v>
      </c>
      <c r="N18" s="49" t="s">
        <v>118</v>
      </c>
      <c r="O18" s="50" t="s">
        <v>119</v>
      </c>
      <c r="P18" s="51" t="n">
        <v>6</v>
      </c>
      <c r="Q18" s="52" t="n">
        <v>35.9507474759579</v>
      </c>
      <c r="R18" s="52" t="n">
        <v>31.297669439606</v>
      </c>
      <c r="S18" s="54" t="n">
        <v>4.1666666666667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10</v>
      </c>
      <c r="E19" s="52" t="n">
        <v>29.5333727111636</v>
      </c>
      <c r="F19" s="52" t="n">
        <v>16.8300598029182</v>
      </c>
      <c r="G19" s="53" t="n">
        <v>2.9850746268657</v>
      </c>
      <c r="H19" s="49" t="s">
        <v>124</v>
      </c>
      <c r="I19" s="50" t="s">
        <v>125</v>
      </c>
      <c r="J19" s="51" t="n">
        <v>6</v>
      </c>
      <c r="K19" s="52" t="n">
        <v>34.9436533589587</v>
      </c>
      <c r="L19" s="52" t="n">
        <v>19.0451407548282</v>
      </c>
      <c r="M19" s="53" t="n">
        <v>3.1413612565445</v>
      </c>
      <c r="N19" s="49" t="s">
        <v>122</v>
      </c>
      <c r="O19" s="50" t="s">
        <v>123</v>
      </c>
      <c r="P19" s="51" t="n">
        <v>5</v>
      </c>
      <c r="Q19" s="52" t="n">
        <v>29.9589562299649</v>
      </c>
      <c r="R19" s="52" t="n">
        <v>16.5800121069517</v>
      </c>
      <c r="S19" s="54" t="n">
        <v>3.4722222222222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9</v>
      </c>
      <c r="E20" s="52" t="n">
        <v>26.5800354400473</v>
      </c>
      <c r="F20" s="52" t="n">
        <v>13.9427984365369</v>
      </c>
      <c r="G20" s="53" t="n">
        <v>2.6865671641791</v>
      </c>
      <c r="H20" s="49" t="s">
        <v>126</v>
      </c>
      <c r="I20" s="50" t="s">
        <v>127</v>
      </c>
      <c r="J20" s="51" t="n">
        <v>6</v>
      </c>
      <c r="K20" s="52" t="n">
        <v>34.9436533589587</v>
      </c>
      <c r="L20" s="52" t="n">
        <v>25.9914257928076</v>
      </c>
      <c r="M20" s="53" t="n">
        <v>3.1413612565445</v>
      </c>
      <c r="N20" s="49" t="s">
        <v>124</v>
      </c>
      <c r="O20" s="50" t="s">
        <v>125</v>
      </c>
      <c r="P20" s="51" t="n">
        <v>3</v>
      </c>
      <c r="Q20" s="52" t="n">
        <v>17.975373737979</v>
      </c>
      <c r="R20" s="52" t="n">
        <v>10.445563366901</v>
      </c>
      <c r="S20" s="54" t="n">
        <v>2.083333333333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4</v>
      </c>
      <c r="E21" s="59" t="n">
        <v>218.546958062611</v>
      </c>
      <c r="F21" s="59" t="n">
        <v>120.150934785687</v>
      </c>
      <c r="G21" s="60" t="n">
        <v>22.089552238806</v>
      </c>
      <c r="H21" s="56"/>
      <c r="I21" s="57" t="s">
        <v>128</v>
      </c>
      <c r="J21" s="58" t="n">
        <v>33</v>
      </c>
      <c r="K21" s="59" t="n">
        <v>192.190093474273</v>
      </c>
      <c r="L21" s="59" t="n">
        <v>127.390175085556</v>
      </c>
      <c r="M21" s="60" t="n">
        <v>17.2774869109948</v>
      </c>
      <c r="N21" s="56"/>
      <c r="O21" s="57" t="s">
        <v>128</v>
      </c>
      <c r="P21" s="58" t="n">
        <v>40</v>
      </c>
      <c r="Q21" s="59" t="n">
        <v>239.67164983972</v>
      </c>
      <c r="R21" s="59" t="n">
        <v>99.9499652083703</v>
      </c>
      <c r="S21" s="59" t="n">
        <v>27.7777777777778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8</v>
      </c>
      <c r="E22" s="52" t="n">
        <v>23.6266981689309</v>
      </c>
      <c r="F22" s="52" t="n">
        <v>11.0678433221689</v>
      </c>
      <c r="G22" s="53" t="n">
        <v>2.3880597014925</v>
      </c>
      <c r="H22" s="49" t="s">
        <v>122</v>
      </c>
      <c r="I22" s="50" t="s">
        <v>123</v>
      </c>
      <c r="J22" s="51" t="n">
        <v>5</v>
      </c>
      <c r="K22" s="52" t="n">
        <v>29.1197111324656</v>
      </c>
      <c r="L22" s="52" t="n">
        <v>17.2023513695649</v>
      </c>
      <c r="M22" s="53" t="n">
        <v>2.6178010471204</v>
      </c>
      <c r="N22" s="49" t="s">
        <v>135</v>
      </c>
      <c r="O22" s="50" t="s">
        <v>136</v>
      </c>
      <c r="P22" s="51" t="n">
        <v>3</v>
      </c>
      <c r="Q22" s="52" t="n">
        <v>17.975373737979</v>
      </c>
      <c r="R22" s="52" t="n">
        <v>7.394891264836</v>
      </c>
      <c r="S22" s="54" t="n">
        <v>2.0833333333333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7</v>
      </c>
      <c r="E23" s="52" t="n">
        <v>20.6733608978145</v>
      </c>
      <c r="F23" s="52" t="n">
        <v>14.5164782508862</v>
      </c>
      <c r="G23" s="53" t="n">
        <v>2.089552238806</v>
      </c>
      <c r="H23" s="49" t="s">
        <v>120</v>
      </c>
      <c r="I23" s="50" t="s">
        <v>121</v>
      </c>
      <c r="J23" s="51" t="n">
        <v>5</v>
      </c>
      <c r="K23" s="52" t="n">
        <v>29.1197111324656</v>
      </c>
      <c r="L23" s="52" t="n">
        <v>16.2132257224681</v>
      </c>
      <c r="M23" s="53" t="n">
        <v>2.6178010471204</v>
      </c>
      <c r="N23" s="49" t="s">
        <v>120</v>
      </c>
      <c r="O23" s="50" t="s">
        <v>121</v>
      </c>
      <c r="P23" s="51" t="n">
        <v>3</v>
      </c>
      <c r="Q23" s="52" t="n">
        <v>17.975373737979</v>
      </c>
      <c r="R23" s="52" t="n">
        <v>6.5410283634157</v>
      </c>
      <c r="S23" s="54" t="n">
        <v>2.0833333333333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6</v>
      </c>
      <c r="E24" s="52" t="n">
        <v>17.7200236266982</v>
      </c>
      <c r="F24" s="52" t="n">
        <v>9.7469629749835</v>
      </c>
      <c r="G24" s="53" t="n">
        <v>1.7910447761194</v>
      </c>
      <c r="H24" s="49" t="s">
        <v>131</v>
      </c>
      <c r="I24" s="50" t="s">
        <v>132</v>
      </c>
      <c r="J24" s="51" t="n">
        <v>3</v>
      </c>
      <c r="K24" s="52" t="n">
        <v>17.4718266794793</v>
      </c>
      <c r="L24" s="52" t="n">
        <v>9.5799604439977</v>
      </c>
      <c r="M24" s="53" t="n">
        <v>1.5706806282723</v>
      </c>
      <c r="N24" s="49" t="s">
        <v>129</v>
      </c>
      <c r="O24" s="50" t="s">
        <v>130</v>
      </c>
      <c r="P24" s="51" t="n">
        <v>3</v>
      </c>
      <c r="Q24" s="52" t="n">
        <v>17.975373737979</v>
      </c>
      <c r="R24" s="52" t="n">
        <v>8.429315313836</v>
      </c>
      <c r="S24" s="54" t="n">
        <v>2.0833333333333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3</v>
      </c>
      <c r="E25" s="52" t="n">
        <v>8.86001181334909</v>
      </c>
      <c r="F25" s="52" t="n">
        <v>4.0579700286499</v>
      </c>
      <c r="G25" s="53" t="n">
        <v>0.8955223880597</v>
      </c>
      <c r="H25" s="49" t="s">
        <v>129</v>
      </c>
      <c r="I25" s="50" t="s">
        <v>130</v>
      </c>
      <c r="J25" s="51" t="n">
        <v>3</v>
      </c>
      <c r="K25" s="52" t="n">
        <v>17.4718266794793</v>
      </c>
      <c r="L25" s="52" t="n">
        <v>10.467660410914</v>
      </c>
      <c r="M25" s="53" t="n">
        <v>1.5706806282723</v>
      </c>
      <c r="N25" s="49" t="s">
        <v>167</v>
      </c>
      <c r="O25" s="50" t="s">
        <v>168</v>
      </c>
      <c r="P25" s="51" t="n">
        <v>2</v>
      </c>
      <c r="Q25" s="52" t="n">
        <v>11.983582491986</v>
      </c>
      <c r="R25" s="52" t="n">
        <v>3.9473684210526</v>
      </c>
      <c r="S25" s="54" t="n">
        <v>1.3888888888889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3</v>
      </c>
      <c r="E26" s="59" t="n">
        <v>8.86001181334909</v>
      </c>
      <c r="F26" s="59" t="n">
        <v>4.0276455104569</v>
      </c>
      <c r="G26" s="60" t="n">
        <v>0.8955223880597</v>
      </c>
      <c r="H26" s="61" t="s">
        <v>133</v>
      </c>
      <c r="I26" s="57" t="s">
        <v>134</v>
      </c>
      <c r="J26" s="63" t="n">
        <v>2</v>
      </c>
      <c r="K26" s="59" t="n">
        <v>11.6478844529862</v>
      </c>
      <c r="L26" s="59" t="n">
        <v>6.8625691396499</v>
      </c>
      <c r="M26" s="60" t="n">
        <v>1.0471204188482</v>
      </c>
      <c r="N26" s="61" t="s">
        <v>153</v>
      </c>
      <c r="O26" s="57" t="s">
        <v>154</v>
      </c>
      <c r="P26" s="63" t="n">
        <v>1</v>
      </c>
      <c r="Q26" s="59" t="n">
        <v>5.99179124599299</v>
      </c>
      <c r="R26" s="59" t="n">
        <v>1.9736842105263</v>
      </c>
      <c r="S26" s="59" t="n">
        <v>0.694444444444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89</v>
      </c>
      <c r="E10" s="52" t="n">
        <v>878.49053194973</v>
      </c>
      <c r="F10" s="52" t="n">
        <v>456.825891542096</v>
      </c>
      <c r="G10" s="53" t="n">
        <v>100</v>
      </c>
      <c r="H10" s="49" t="s">
        <v>102</v>
      </c>
      <c r="I10" s="50" t="s">
        <v>103</v>
      </c>
      <c r="J10" s="51" t="n">
        <v>227</v>
      </c>
      <c r="K10" s="52" t="n">
        <v>1017.84593310017</v>
      </c>
      <c r="L10" s="52" t="n">
        <v>576.108658540443</v>
      </c>
      <c r="M10" s="53" t="n">
        <v>100</v>
      </c>
      <c r="N10" s="49" t="s">
        <v>102</v>
      </c>
      <c r="O10" s="50" t="s">
        <v>103</v>
      </c>
      <c r="P10" s="51" t="n">
        <v>162</v>
      </c>
      <c r="Q10" s="52" t="n">
        <v>737.083968423687</v>
      </c>
      <c r="R10" s="52" t="n">
        <v>347.2815946989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2</v>
      </c>
      <c r="E11" s="52" t="n">
        <v>207.766398301736</v>
      </c>
      <c r="F11" s="52" t="n">
        <v>104.341893289487</v>
      </c>
      <c r="G11" s="53" t="n">
        <v>23.6503856041131</v>
      </c>
      <c r="H11" s="49" t="s">
        <v>104</v>
      </c>
      <c r="I11" s="50" t="s">
        <v>105</v>
      </c>
      <c r="J11" s="51" t="n">
        <v>49</v>
      </c>
      <c r="K11" s="52" t="n">
        <v>219.711236660389</v>
      </c>
      <c r="L11" s="52" t="n">
        <v>116.223108341913</v>
      </c>
      <c r="M11" s="53" t="n">
        <v>21.5859030837004</v>
      </c>
      <c r="N11" s="49" t="s">
        <v>104</v>
      </c>
      <c r="O11" s="50" t="s">
        <v>105</v>
      </c>
      <c r="P11" s="51" t="n">
        <v>43</v>
      </c>
      <c r="Q11" s="52" t="n">
        <v>195.645744705053</v>
      </c>
      <c r="R11" s="52" t="n">
        <v>94.5222458417818</v>
      </c>
      <c r="S11" s="54" t="n">
        <v>26.5432098765432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5</v>
      </c>
      <c r="E12" s="52" t="n">
        <v>79.0415645713124</v>
      </c>
      <c r="F12" s="52" t="n">
        <v>39.4496414750349</v>
      </c>
      <c r="G12" s="53" t="n">
        <v>8.9974293059126</v>
      </c>
      <c r="H12" s="49" t="s">
        <v>106</v>
      </c>
      <c r="I12" s="50" t="s">
        <v>107</v>
      </c>
      <c r="J12" s="51" t="n">
        <v>20</v>
      </c>
      <c r="K12" s="52" t="n">
        <v>89.6780557797507</v>
      </c>
      <c r="L12" s="52" t="n">
        <v>48.0215953498665</v>
      </c>
      <c r="M12" s="53" t="n">
        <v>8.8105726872247</v>
      </c>
      <c r="N12" s="49" t="s">
        <v>106</v>
      </c>
      <c r="O12" s="50" t="s">
        <v>107</v>
      </c>
      <c r="P12" s="51" t="n">
        <v>15</v>
      </c>
      <c r="Q12" s="52" t="n">
        <v>68.2485155947858</v>
      </c>
      <c r="R12" s="52" t="n">
        <v>30.5261012102514</v>
      </c>
      <c r="S12" s="54" t="n">
        <v>9.2592592592593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33</v>
      </c>
      <c r="E13" s="52" t="n">
        <v>74.524903738666</v>
      </c>
      <c r="F13" s="52" t="n">
        <v>33.7819304810142</v>
      </c>
      <c r="G13" s="53" t="n">
        <v>8.4832904884319</v>
      </c>
      <c r="H13" s="49" t="s">
        <v>116</v>
      </c>
      <c r="I13" s="50" t="s">
        <v>117</v>
      </c>
      <c r="J13" s="51" t="n">
        <v>20</v>
      </c>
      <c r="K13" s="52" t="n">
        <v>89.6780557797507</v>
      </c>
      <c r="L13" s="52" t="n">
        <v>43.4158958775457</v>
      </c>
      <c r="M13" s="53" t="n">
        <v>8.8105726872247</v>
      </c>
      <c r="N13" s="49" t="s">
        <v>110</v>
      </c>
      <c r="O13" s="50" t="s">
        <v>111</v>
      </c>
      <c r="P13" s="51" t="n">
        <v>14</v>
      </c>
      <c r="Q13" s="52" t="n">
        <v>63.6986145551334</v>
      </c>
      <c r="R13" s="52" t="n">
        <v>25.1933922915159</v>
      </c>
      <c r="S13" s="54" t="n">
        <v>8.641975308642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33</v>
      </c>
      <c r="E14" s="52" t="n">
        <v>74.524903738666</v>
      </c>
      <c r="F14" s="52" t="n">
        <v>33.0820040075426</v>
      </c>
      <c r="G14" s="53" t="n">
        <v>8.4832904884319</v>
      </c>
      <c r="H14" s="49" t="s">
        <v>110</v>
      </c>
      <c r="I14" s="50" t="s">
        <v>111</v>
      </c>
      <c r="J14" s="51" t="n">
        <v>19</v>
      </c>
      <c r="K14" s="52" t="n">
        <v>85.1941529907632</v>
      </c>
      <c r="L14" s="52" t="n">
        <v>42.0707453958136</v>
      </c>
      <c r="M14" s="53" t="n">
        <v>8.3700440528634</v>
      </c>
      <c r="N14" s="49" t="s">
        <v>116</v>
      </c>
      <c r="O14" s="50" t="s">
        <v>117</v>
      </c>
      <c r="P14" s="51" t="n">
        <v>13</v>
      </c>
      <c r="Q14" s="52" t="n">
        <v>59.148713515481</v>
      </c>
      <c r="R14" s="52" t="n">
        <v>24.3509847607959</v>
      </c>
      <c r="S14" s="54" t="n">
        <v>8.0246913580247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27</v>
      </c>
      <c r="E15" s="52" t="n">
        <v>60.9749212407267</v>
      </c>
      <c r="F15" s="52" t="n">
        <v>27.858494003846</v>
      </c>
      <c r="G15" s="53" t="n">
        <v>6.9408740359897</v>
      </c>
      <c r="H15" s="49" t="s">
        <v>108</v>
      </c>
      <c r="I15" s="50" t="s">
        <v>109</v>
      </c>
      <c r="J15" s="51" t="n">
        <v>18</v>
      </c>
      <c r="K15" s="52" t="n">
        <v>80.7102502017756</v>
      </c>
      <c r="L15" s="52" t="n">
        <v>42.5099831542076</v>
      </c>
      <c r="M15" s="53" t="n">
        <v>7.9295154185022</v>
      </c>
      <c r="N15" s="49" t="s">
        <v>108</v>
      </c>
      <c r="O15" s="50" t="s">
        <v>109</v>
      </c>
      <c r="P15" s="51" t="n">
        <v>9</v>
      </c>
      <c r="Q15" s="52" t="n">
        <v>40.9491093568715</v>
      </c>
      <c r="R15" s="52" t="n">
        <v>16.6312139125109</v>
      </c>
      <c r="S15" s="54" t="n">
        <v>5.5555555555556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22</v>
      </c>
      <c r="E16" s="52" t="n">
        <v>49.6832691591107</v>
      </c>
      <c r="F16" s="52" t="n">
        <v>24.2139847610722</v>
      </c>
      <c r="G16" s="53" t="n">
        <v>5.6555269922879</v>
      </c>
      <c r="H16" s="49" t="s">
        <v>112</v>
      </c>
      <c r="I16" s="50" t="s">
        <v>113</v>
      </c>
      <c r="J16" s="51" t="n">
        <v>15</v>
      </c>
      <c r="K16" s="52" t="n">
        <v>67.258541834813</v>
      </c>
      <c r="L16" s="52" t="n">
        <v>32.0216593398836</v>
      </c>
      <c r="M16" s="53" t="n">
        <v>6.6079295154185</v>
      </c>
      <c r="N16" s="49" t="s">
        <v>114</v>
      </c>
      <c r="O16" s="50" t="s">
        <v>115</v>
      </c>
      <c r="P16" s="51" t="n">
        <v>9</v>
      </c>
      <c r="Q16" s="52" t="n">
        <v>40.9491093568715</v>
      </c>
      <c r="R16" s="52" t="n">
        <v>19.4369550964954</v>
      </c>
      <c r="S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19</v>
      </c>
      <c r="E17" s="52" t="n">
        <v>42.908277910141</v>
      </c>
      <c r="F17" s="52" t="n">
        <v>21.9403113693714</v>
      </c>
      <c r="G17" s="53" t="n">
        <v>4.8843187660668</v>
      </c>
      <c r="H17" s="49" t="s">
        <v>114</v>
      </c>
      <c r="I17" s="50" t="s">
        <v>115</v>
      </c>
      <c r="J17" s="51" t="n">
        <v>10</v>
      </c>
      <c r="K17" s="52" t="n">
        <v>44.8390278898754</v>
      </c>
      <c r="L17" s="52" t="n">
        <v>24.7670424528575</v>
      </c>
      <c r="M17" s="53" t="n">
        <v>4.4052863436123</v>
      </c>
      <c r="N17" s="49" t="s">
        <v>120</v>
      </c>
      <c r="O17" s="50" t="s">
        <v>121</v>
      </c>
      <c r="P17" s="51" t="n">
        <v>8</v>
      </c>
      <c r="Q17" s="52" t="n">
        <v>36.3992083172191</v>
      </c>
      <c r="R17" s="52" t="n">
        <v>13.4835933249888</v>
      </c>
      <c r="S17" s="54" t="n">
        <v>4.9382716049383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3</v>
      </c>
      <c r="E18" s="52" t="n">
        <v>29.3582954122018</v>
      </c>
      <c r="F18" s="52" t="n">
        <v>17.149368001787</v>
      </c>
      <c r="G18" s="53" t="n">
        <v>3.3419023136247</v>
      </c>
      <c r="H18" s="49" t="s">
        <v>124</v>
      </c>
      <c r="I18" s="50" t="s">
        <v>125</v>
      </c>
      <c r="J18" s="51" t="n">
        <v>9</v>
      </c>
      <c r="K18" s="52" t="n">
        <v>40.3551251008878</v>
      </c>
      <c r="L18" s="52" t="n">
        <v>20.5087851590268</v>
      </c>
      <c r="M18" s="53" t="n">
        <v>3.9647577092511</v>
      </c>
      <c r="N18" s="49" t="s">
        <v>112</v>
      </c>
      <c r="O18" s="50" t="s">
        <v>113</v>
      </c>
      <c r="P18" s="51" t="n">
        <v>7</v>
      </c>
      <c r="Q18" s="52" t="n">
        <v>31.8493072775667</v>
      </c>
      <c r="R18" s="52" t="n">
        <v>18.3797386479521</v>
      </c>
      <c r="S18" s="54" t="n">
        <v>4.320987654321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11</v>
      </c>
      <c r="E19" s="52" t="n">
        <v>24.8416345795553</v>
      </c>
      <c r="F19" s="52" t="n">
        <v>11.3753192361641</v>
      </c>
      <c r="G19" s="53" t="n">
        <v>2.827763496144</v>
      </c>
      <c r="H19" s="49" t="s">
        <v>126</v>
      </c>
      <c r="I19" s="50" t="s">
        <v>127</v>
      </c>
      <c r="J19" s="51" t="n">
        <v>8</v>
      </c>
      <c r="K19" s="52" t="n">
        <v>35.8712223119003</v>
      </c>
      <c r="L19" s="52" t="n">
        <v>21.9525058259377</v>
      </c>
      <c r="M19" s="53" t="n">
        <v>3.5242290748899</v>
      </c>
      <c r="N19" s="49" t="s">
        <v>122</v>
      </c>
      <c r="O19" s="50" t="s">
        <v>123</v>
      </c>
      <c r="P19" s="51" t="n">
        <v>6</v>
      </c>
      <c r="Q19" s="52" t="n">
        <v>27.2994062379143</v>
      </c>
      <c r="R19" s="52" t="n">
        <v>11.9195579153571</v>
      </c>
      <c r="S19" s="54" t="n">
        <v>3.7037037037037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10</v>
      </c>
      <c r="E20" s="52" t="n">
        <v>22.5833041632321</v>
      </c>
      <c r="F20" s="52" t="n">
        <v>10.9052445943563</v>
      </c>
      <c r="G20" s="53" t="n">
        <v>2.5706940874036</v>
      </c>
      <c r="H20" s="49" t="s">
        <v>118</v>
      </c>
      <c r="I20" s="50" t="s">
        <v>119</v>
      </c>
      <c r="J20" s="51" t="n">
        <v>7</v>
      </c>
      <c r="K20" s="52" t="n">
        <v>31.3873195229127</v>
      </c>
      <c r="L20" s="52" t="n">
        <v>19.2895283175337</v>
      </c>
      <c r="M20" s="53" t="n">
        <v>3.0837004405286</v>
      </c>
      <c r="N20" s="49" t="s">
        <v>118</v>
      </c>
      <c r="O20" s="50" t="s">
        <v>119</v>
      </c>
      <c r="P20" s="51" t="n">
        <v>6</v>
      </c>
      <c r="Q20" s="52" t="n">
        <v>27.2994062379143</v>
      </c>
      <c r="R20" s="52" t="n">
        <v>15.233160888255</v>
      </c>
      <c r="S20" s="54" t="n">
        <v>3.703703703703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94</v>
      </c>
      <c r="E21" s="59" t="n">
        <v>212.283059134382</v>
      </c>
      <c r="F21" s="59" t="n">
        <v>132.727700322421</v>
      </c>
      <c r="G21" s="60" t="n">
        <v>24.1645244215938</v>
      </c>
      <c r="H21" s="56"/>
      <c r="I21" s="57" t="s">
        <v>128</v>
      </c>
      <c r="J21" s="58" t="n">
        <v>52</v>
      </c>
      <c r="K21" s="59" t="n">
        <v>233.162945027352</v>
      </c>
      <c r="L21" s="59" t="n">
        <v>165.327809325858</v>
      </c>
      <c r="M21" s="60" t="n">
        <v>22.9074889867841</v>
      </c>
      <c r="N21" s="56"/>
      <c r="O21" s="57" t="s">
        <v>128</v>
      </c>
      <c r="P21" s="58" t="n">
        <v>32</v>
      </c>
      <c r="Q21" s="59" t="n">
        <v>145.596833268876</v>
      </c>
      <c r="R21" s="59" t="n">
        <v>77.6046508090458</v>
      </c>
      <c r="S21" s="59" t="n">
        <v>19.7530864197531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9</v>
      </c>
      <c r="E22" s="52" t="n">
        <v>20.3249737469089</v>
      </c>
      <c r="F22" s="52" t="n">
        <v>11.7912556863668</v>
      </c>
      <c r="G22" s="53" t="n">
        <v>2.3136246786632</v>
      </c>
      <c r="H22" s="49" t="s">
        <v>122</v>
      </c>
      <c r="I22" s="50" t="s">
        <v>123</v>
      </c>
      <c r="J22" s="51" t="n">
        <v>4</v>
      </c>
      <c r="K22" s="52" t="n">
        <v>17.9356111559501</v>
      </c>
      <c r="L22" s="52" t="n">
        <v>9.2030179934891</v>
      </c>
      <c r="M22" s="53" t="n">
        <v>1.7621145374449</v>
      </c>
      <c r="N22" s="49" t="s">
        <v>131</v>
      </c>
      <c r="O22" s="50" t="s">
        <v>132</v>
      </c>
      <c r="P22" s="51" t="n">
        <v>4</v>
      </c>
      <c r="Q22" s="52" t="n">
        <v>18.1996041586096</v>
      </c>
      <c r="R22" s="52" t="n">
        <v>8.0475804012812</v>
      </c>
      <c r="S22" s="54" t="n">
        <v>2.4691358024691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9</v>
      </c>
      <c r="E23" s="52" t="n">
        <v>20.3249737469089</v>
      </c>
      <c r="F23" s="52" t="n">
        <v>8.7585042698255</v>
      </c>
      <c r="G23" s="53" t="n">
        <v>2.3136246786632</v>
      </c>
      <c r="H23" s="49" t="s">
        <v>139</v>
      </c>
      <c r="I23" s="50" t="s">
        <v>140</v>
      </c>
      <c r="J23" s="51" t="n">
        <v>3</v>
      </c>
      <c r="K23" s="52" t="n">
        <v>13.4517083669626</v>
      </c>
      <c r="L23" s="52" t="n">
        <v>7.4121800115357</v>
      </c>
      <c r="M23" s="53" t="n">
        <v>1.3215859030837</v>
      </c>
      <c r="N23" s="49" t="s">
        <v>129</v>
      </c>
      <c r="O23" s="50" t="s">
        <v>130</v>
      </c>
      <c r="P23" s="51" t="n">
        <v>3</v>
      </c>
      <c r="Q23" s="52" t="n">
        <v>13.6497031189572</v>
      </c>
      <c r="R23" s="52" t="n">
        <v>20.0618897394266</v>
      </c>
      <c r="S23" s="54" t="n">
        <v>1.8518518518519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6</v>
      </c>
      <c r="E24" s="52" t="n">
        <v>13.5499824979393</v>
      </c>
      <c r="F24" s="52" t="n">
        <v>6.4426612491357</v>
      </c>
      <c r="G24" s="53" t="n">
        <v>1.5424164524422</v>
      </c>
      <c r="H24" s="49" t="s">
        <v>135</v>
      </c>
      <c r="I24" s="50" t="s">
        <v>136</v>
      </c>
      <c r="J24" s="51" t="n">
        <v>3</v>
      </c>
      <c r="K24" s="52" t="n">
        <v>13.4517083669626</v>
      </c>
      <c r="L24" s="52" t="n">
        <v>6.4586190868449</v>
      </c>
      <c r="M24" s="53" t="n">
        <v>1.3215859030837</v>
      </c>
      <c r="N24" s="49" t="s">
        <v>124</v>
      </c>
      <c r="O24" s="50" t="s">
        <v>125</v>
      </c>
      <c r="P24" s="51" t="n">
        <v>2</v>
      </c>
      <c r="Q24" s="52" t="n">
        <v>9.09980207930478</v>
      </c>
      <c r="R24" s="52" t="n">
        <v>3.3012379642366</v>
      </c>
      <c r="S24" s="54" t="n">
        <v>1.2345679012346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5</v>
      </c>
      <c r="E25" s="52" t="n">
        <v>11.2916520816161</v>
      </c>
      <c r="F25" s="52" t="n">
        <v>13.32723112878</v>
      </c>
      <c r="G25" s="53" t="n">
        <v>1.2853470437018</v>
      </c>
      <c r="H25" s="49" t="s">
        <v>133</v>
      </c>
      <c r="I25" s="50" t="s">
        <v>134</v>
      </c>
      <c r="J25" s="51" t="n">
        <v>2</v>
      </c>
      <c r="K25" s="52" t="n">
        <v>8.96780557797507</v>
      </c>
      <c r="L25" s="52" t="n">
        <v>5.3617859324168</v>
      </c>
      <c r="M25" s="53" t="n">
        <v>0.8810572687225</v>
      </c>
      <c r="N25" s="49" t="s">
        <v>171</v>
      </c>
      <c r="O25" s="50" t="s">
        <v>172</v>
      </c>
      <c r="P25" s="51" t="n">
        <v>1</v>
      </c>
      <c r="Q25" s="52" t="n">
        <v>4.54990103965239</v>
      </c>
      <c r="R25" s="52" t="n">
        <v>1.9292604501608</v>
      </c>
      <c r="S25" s="54" t="n">
        <v>0.6172839506173</v>
      </c>
    </row>
    <row r="26" s="26" customFormat="true" ht="32.1" hidden="false" customHeight="true" outlineLevel="0" collapsed="false">
      <c r="A26" s="55" t="n">
        <v>15</v>
      </c>
      <c r="B26" s="61" t="s">
        <v>139</v>
      </c>
      <c r="C26" s="57" t="s">
        <v>140</v>
      </c>
      <c r="D26" s="62" t="n">
        <v>4</v>
      </c>
      <c r="E26" s="59" t="n">
        <v>9.03332166529285</v>
      </c>
      <c r="F26" s="59" t="n">
        <v>4.2840204789948</v>
      </c>
      <c r="G26" s="60" t="n">
        <v>1.0282776349614</v>
      </c>
      <c r="H26" s="61" t="s">
        <v>143</v>
      </c>
      <c r="I26" s="57" t="s">
        <v>144</v>
      </c>
      <c r="J26" s="63" t="n">
        <v>2</v>
      </c>
      <c r="K26" s="59" t="n">
        <v>8.96780557797507</v>
      </c>
      <c r="L26" s="59" t="n">
        <v>4.8698071301797</v>
      </c>
      <c r="M26" s="60" t="n">
        <v>0.8810572687225</v>
      </c>
      <c r="N26" s="61" t="s">
        <v>133</v>
      </c>
      <c r="O26" s="57" t="s">
        <v>134</v>
      </c>
      <c r="P26" s="63" t="n">
        <v>1</v>
      </c>
      <c r="Q26" s="59" t="n">
        <v>4.54990103965239</v>
      </c>
      <c r="R26" s="59" t="n">
        <v>1.9292604501608</v>
      </c>
      <c r="S26" s="59" t="n">
        <v>0.617283950617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11</v>
      </c>
      <c r="E10" s="52" t="n">
        <v>1020.30683680056</v>
      </c>
      <c r="F10" s="52" t="n">
        <v>517.464906768181</v>
      </c>
      <c r="G10" s="53" t="n">
        <v>100</v>
      </c>
      <c r="H10" s="49" t="s">
        <v>102</v>
      </c>
      <c r="I10" s="50" t="s">
        <v>103</v>
      </c>
      <c r="J10" s="51" t="n">
        <v>246</v>
      </c>
      <c r="K10" s="52" t="n">
        <v>1219.27042030135</v>
      </c>
      <c r="L10" s="52" t="n">
        <v>715.625692874082</v>
      </c>
      <c r="M10" s="53" t="n">
        <v>100</v>
      </c>
      <c r="N10" s="49" t="s">
        <v>102</v>
      </c>
      <c r="O10" s="50" t="s">
        <v>103</v>
      </c>
      <c r="P10" s="51" t="n">
        <v>165</v>
      </c>
      <c r="Q10" s="52" t="n">
        <v>820.650552074008</v>
      </c>
      <c r="R10" s="52" t="n">
        <v>335.69158971082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5</v>
      </c>
      <c r="E11" s="52" t="n">
        <v>235.837346705725</v>
      </c>
      <c r="F11" s="52" t="n">
        <v>123.845008928708</v>
      </c>
      <c r="G11" s="53" t="n">
        <v>23.1143552311436</v>
      </c>
      <c r="H11" s="49" t="s">
        <v>104</v>
      </c>
      <c r="I11" s="50" t="s">
        <v>105</v>
      </c>
      <c r="J11" s="51" t="n">
        <v>58</v>
      </c>
      <c r="K11" s="52" t="n">
        <v>287.470261697066</v>
      </c>
      <c r="L11" s="52" t="n">
        <v>161.499346663244</v>
      </c>
      <c r="M11" s="53" t="n">
        <v>23.5772357723577</v>
      </c>
      <c r="N11" s="49" t="s">
        <v>104</v>
      </c>
      <c r="O11" s="50" t="s">
        <v>105</v>
      </c>
      <c r="P11" s="51" t="n">
        <v>37</v>
      </c>
      <c r="Q11" s="52" t="n">
        <v>184.024669252959</v>
      </c>
      <c r="R11" s="52" t="n">
        <v>88.9823854075124</v>
      </c>
      <c r="S11" s="54" t="n">
        <v>22.4242424242424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44</v>
      </c>
      <c r="E12" s="52" t="n">
        <v>109.229929000546</v>
      </c>
      <c r="F12" s="52" t="n">
        <v>57.671038516118</v>
      </c>
      <c r="G12" s="53" t="n">
        <v>10.705596107056</v>
      </c>
      <c r="H12" s="49" t="s">
        <v>106</v>
      </c>
      <c r="I12" s="50" t="s">
        <v>107</v>
      </c>
      <c r="J12" s="51" t="n">
        <v>27</v>
      </c>
      <c r="K12" s="52" t="n">
        <v>133.822363203807</v>
      </c>
      <c r="L12" s="52" t="n">
        <v>85.0620114514395</v>
      </c>
      <c r="M12" s="53" t="n">
        <v>10.9756097560976</v>
      </c>
      <c r="N12" s="49" t="s">
        <v>110</v>
      </c>
      <c r="O12" s="50" t="s">
        <v>111</v>
      </c>
      <c r="P12" s="51" t="n">
        <v>21</v>
      </c>
      <c r="Q12" s="52" t="n">
        <v>104.446433900328</v>
      </c>
      <c r="R12" s="52" t="n">
        <v>33.9378385129965</v>
      </c>
      <c r="S12" s="54" t="n">
        <v>12.7272727272727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41</v>
      </c>
      <c r="E13" s="52" t="n">
        <v>101.782433841418</v>
      </c>
      <c r="F13" s="52" t="n">
        <v>44.3857938379174</v>
      </c>
      <c r="G13" s="53" t="n">
        <v>9.9756690997567</v>
      </c>
      <c r="H13" s="49" t="s">
        <v>110</v>
      </c>
      <c r="I13" s="50" t="s">
        <v>111</v>
      </c>
      <c r="J13" s="51" t="n">
        <v>20</v>
      </c>
      <c r="K13" s="52" t="n">
        <v>99.1276764472641</v>
      </c>
      <c r="L13" s="52" t="n">
        <v>52.6349577907127</v>
      </c>
      <c r="M13" s="53" t="n">
        <v>8.130081300813</v>
      </c>
      <c r="N13" s="49" t="s">
        <v>106</v>
      </c>
      <c r="O13" s="50" t="s">
        <v>107</v>
      </c>
      <c r="P13" s="51" t="n">
        <v>17</v>
      </c>
      <c r="Q13" s="52" t="n">
        <v>84.5518750621705</v>
      </c>
      <c r="R13" s="52" t="n">
        <v>32.4290529398105</v>
      </c>
      <c r="S13" s="54" t="n">
        <v>10.3030303030303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34</v>
      </c>
      <c r="E14" s="52" t="n">
        <v>84.4049451367857</v>
      </c>
      <c r="F14" s="52" t="n">
        <v>36.8705485767612</v>
      </c>
      <c r="G14" s="53" t="n">
        <v>8.2725060827251</v>
      </c>
      <c r="H14" s="49" t="s">
        <v>114</v>
      </c>
      <c r="I14" s="50" t="s">
        <v>115</v>
      </c>
      <c r="J14" s="51" t="n">
        <v>18</v>
      </c>
      <c r="K14" s="52" t="n">
        <v>89.2149088025377</v>
      </c>
      <c r="L14" s="52" t="n">
        <v>47.2118491690906</v>
      </c>
      <c r="M14" s="53" t="n">
        <v>7.3170731707317</v>
      </c>
      <c r="N14" s="49" t="s">
        <v>108</v>
      </c>
      <c r="O14" s="50" t="s">
        <v>109</v>
      </c>
      <c r="P14" s="51" t="n">
        <v>17</v>
      </c>
      <c r="Q14" s="52" t="n">
        <v>84.5518750621705</v>
      </c>
      <c r="R14" s="52" t="n">
        <v>31.4632934215436</v>
      </c>
      <c r="S14" s="54" t="n">
        <v>10.3030303030303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27</v>
      </c>
      <c r="E15" s="52" t="n">
        <v>67.0274564321533</v>
      </c>
      <c r="F15" s="52" t="n">
        <v>29.8816932651034</v>
      </c>
      <c r="G15" s="53" t="n">
        <v>6.5693430656934</v>
      </c>
      <c r="H15" s="49" t="s">
        <v>112</v>
      </c>
      <c r="I15" s="50" t="s">
        <v>113</v>
      </c>
      <c r="J15" s="51" t="n">
        <v>17</v>
      </c>
      <c r="K15" s="52" t="n">
        <v>84.2585249801745</v>
      </c>
      <c r="L15" s="52" t="n">
        <v>48.8465748134199</v>
      </c>
      <c r="M15" s="53" t="n">
        <v>6.9105691056911</v>
      </c>
      <c r="N15" s="49" t="s">
        <v>116</v>
      </c>
      <c r="O15" s="50" t="s">
        <v>117</v>
      </c>
      <c r="P15" s="51" t="n">
        <v>15</v>
      </c>
      <c r="Q15" s="52" t="n">
        <v>74.6045956430916</v>
      </c>
      <c r="R15" s="52" t="n">
        <v>26.7611773837656</v>
      </c>
      <c r="S15" s="54" t="n">
        <v>9.0909090909091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25</v>
      </c>
      <c r="E16" s="52" t="n">
        <v>62.0624596594012</v>
      </c>
      <c r="F16" s="52" t="n">
        <v>32.6213139047573</v>
      </c>
      <c r="G16" s="53" t="n">
        <v>6.0827250608273</v>
      </c>
      <c r="H16" s="49" t="s">
        <v>108</v>
      </c>
      <c r="I16" s="50" t="s">
        <v>109</v>
      </c>
      <c r="J16" s="51" t="n">
        <v>17</v>
      </c>
      <c r="K16" s="52" t="n">
        <v>84.2585249801745</v>
      </c>
      <c r="L16" s="52" t="n">
        <v>44.251458854564</v>
      </c>
      <c r="M16" s="53" t="n">
        <v>6.9105691056911</v>
      </c>
      <c r="N16" s="49" t="s">
        <v>114</v>
      </c>
      <c r="O16" s="50" t="s">
        <v>115</v>
      </c>
      <c r="P16" s="51" t="n">
        <v>9</v>
      </c>
      <c r="Q16" s="52" t="n">
        <v>44.762757385855</v>
      </c>
      <c r="R16" s="52" t="n">
        <v>15.7483275518982</v>
      </c>
      <c r="S16" s="54" t="n">
        <v>5.4545454545455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22</v>
      </c>
      <c r="E17" s="52" t="n">
        <v>54.6149645002731</v>
      </c>
      <c r="F17" s="52" t="n">
        <v>24.9684645020032</v>
      </c>
      <c r="G17" s="53" t="n">
        <v>5.352798053528</v>
      </c>
      <c r="H17" s="49" t="s">
        <v>118</v>
      </c>
      <c r="I17" s="50" t="s">
        <v>119</v>
      </c>
      <c r="J17" s="51" t="n">
        <v>10</v>
      </c>
      <c r="K17" s="52" t="n">
        <v>49.563838223632</v>
      </c>
      <c r="L17" s="52" t="n">
        <v>37.2776435964779</v>
      </c>
      <c r="M17" s="53" t="n">
        <v>4.0650406504065</v>
      </c>
      <c r="N17" s="49" t="s">
        <v>112</v>
      </c>
      <c r="O17" s="50" t="s">
        <v>113</v>
      </c>
      <c r="P17" s="51" t="n">
        <v>8</v>
      </c>
      <c r="Q17" s="52" t="n">
        <v>39.7891176763155</v>
      </c>
      <c r="R17" s="52" t="n">
        <v>17.5744307393416</v>
      </c>
      <c r="S17" s="54" t="n">
        <v>4.8484848484848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16</v>
      </c>
      <c r="E18" s="52" t="n">
        <v>39.7199741820168</v>
      </c>
      <c r="F18" s="52" t="n">
        <v>15.3724911673054</v>
      </c>
      <c r="G18" s="53" t="n">
        <v>3.8929440389294</v>
      </c>
      <c r="H18" s="49" t="s">
        <v>122</v>
      </c>
      <c r="I18" s="50" t="s">
        <v>123</v>
      </c>
      <c r="J18" s="51" t="n">
        <v>9</v>
      </c>
      <c r="K18" s="52" t="n">
        <v>44.6074544012688</v>
      </c>
      <c r="L18" s="52" t="n">
        <v>23.1395769560676</v>
      </c>
      <c r="M18" s="53" t="n">
        <v>3.6585365853659</v>
      </c>
      <c r="N18" s="49" t="s">
        <v>120</v>
      </c>
      <c r="O18" s="50" t="s">
        <v>121</v>
      </c>
      <c r="P18" s="51" t="n">
        <v>8</v>
      </c>
      <c r="Q18" s="52" t="n">
        <v>39.7891176763155</v>
      </c>
      <c r="R18" s="52" t="n">
        <v>11.8604651162791</v>
      </c>
      <c r="S18" s="54" t="n">
        <v>4.8484848484848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3</v>
      </c>
      <c r="E19" s="52" t="n">
        <v>32.2724790228886</v>
      </c>
      <c r="F19" s="52" t="n">
        <v>21.762301806796</v>
      </c>
      <c r="G19" s="53" t="n">
        <v>3.1630170316302</v>
      </c>
      <c r="H19" s="49" t="s">
        <v>120</v>
      </c>
      <c r="I19" s="50" t="s">
        <v>121</v>
      </c>
      <c r="J19" s="51" t="n">
        <v>8</v>
      </c>
      <c r="K19" s="52" t="n">
        <v>39.6510705789056</v>
      </c>
      <c r="L19" s="52" t="n">
        <v>20.1858756629688</v>
      </c>
      <c r="M19" s="53" t="n">
        <v>3.2520325203252</v>
      </c>
      <c r="N19" s="49" t="s">
        <v>124</v>
      </c>
      <c r="O19" s="50" t="s">
        <v>125</v>
      </c>
      <c r="P19" s="51" t="n">
        <v>3</v>
      </c>
      <c r="Q19" s="52" t="n">
        <v>14.9209191286183</v>
      </c>
      <c r="R19" s="52" t="n">
        <v>7.1933463640353</v>
      </c>
      <c r="S19" s="54" t="n">
        <v>1.8181818181818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12</v>
      </c>
      <c r="E20" s="52" t="n">
        <v>29.7899806365126</v>
      </c>
      <c r="F20" s="52" t="n">
        <v>14.2840307478939</v>
      </c>
      <c r="G20" s="53" t="n">
        <v>2.9197080291971</v>
      </c>
      <c r="H20" s="49" t="s">
        <v>116</v>
      </c>
      <c r="I20" s="50" t="s">
        <v>117</v>
      </c>
      <c r="J20" s="51" t="n">
        <v>7</v>
      </c>
      <c r="K20" s="52" t="n">
        <v>34.6946867565424</v>
      </c>
      <c r="L20" s="52" t="n">
        <v>20.7778905956752</v>
      </c>
      <c r="M20" s="53" t="n">
        <v>2.8455284552846</v>
      </c>
      <c r="N20" s="49" t="s">
        <v>126</v>
      </c>
      <c r="O20" s="50" t="s">
        <v>127</v>
      </c>
      <c r="P20" s="51" t="n">
        <v>3</v>
      </c>
      <c r="Q20" s="52" t="n">
        <v>14.9209191286183</v>
      </c>
      <c r="R20" s="52" t="n">
        <v>8.1163705598615</v>
      </c>
      <c r="S20" s="54" t="n">
        <v>1.818181818181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82</v>
      </c>
      <c r="E21" s="59" t="n">
        <v>203.564867682836</v>
      </c>
      <c r="F21" s="59" t="n">
        <v>115.802221514816</v>
      </c>
      <c r="G21" s="60" t="n">
        <v>19.9513381995134</v>
      </c>
      <c r="H21" s="56"/>
      <c r="I21" s="57" t="s">
        <v>128</v>
      </c>
      <c r="J21" s="58" t="n">
        <v>55</v>
      </c>
      <c r="K21" s="59" t="n">
        <v>272.601110229976</v>
      </c>
      <c r="L21" s="59" t="n">
        <v>174.738507320422</v>
      </c>
      <c r="M21" s="60" t="n">
        <v>22.3577235772358</v>
      </c>
      <c r="N21" s="56"/>
      <c r="O21" s="57" t="s">
        <v>128</v>
      </c>
      <c r="P21" s="58" t="n">
        <v>27</v>
      </c>
      <c r="Q21" s="59" t="n">
        <v>134.288272157565</v>
      </c>
      <c r="R21" s="59" t="n">
        <v>61.6249017137808</v>
      </c>
      <c r="S21" s="59" t="n">
        <v>16.3636363636364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10</v>
      </c>
      <c r="E22" s="52" t="n">
        <v>24.8249838637605</v>
      </c>
      <c r="F22" s="52" t="n">
        <v>12.2402570098121</v>
      </c>
      <c r="G22" s="53" t="n">
        <v>2.4330900243309</v>
      </c>
      <c r="H22" s="49" t="s">
        <v>124</v>
      </c>
      <c r="I22" s="50" t="s">
        <v>125</v>
      </c>
      <c r="J22" s="51" t="n">
        <v>7</v>
      </c>
      <c r="K22" s="52" t="n">
        <v>34.6946867565424</v>
      </c>
      <c r="L22" s="52" t="n">
        <v>18.9150569094584</v>
      </c>
      <c r="M22" s="53" t="n">
        <v>2.8455284552846</v>
      </c>
      <c r="N22" s="49" t="s">
        <v>122</v>
      </c>
      <c r="O22" s="50" t="s">
        <v>123</v>
      </c>
      <c r="P22" s="51" t="n">
        <v>3</v>
      </c>
      <c r="Q22" s="52" t="n">
        <v>14.9209191286183</v>
      </c>
      <c r="R22" s="52" t="n">
        <v>7.1064954486025</v>
      </c>
      <c r="S22" s="54" t="n">
        <v>1.8181818181818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9</v>
      </c>
      <c r="E23" s="52" t="n">
        <v>22.3424854773844</v>
      </c>
      <c r="F23" s="52" t="n">
        <v>14.5793079742589</v>
      </c>
      <c r="G23" s="53" t="n">
        <v>2.1897810218978</v>
      </c>
      <c r="H23" s="49" t="s">
        <v>129</v>
      </c>
      <c r="I23" s="50" t="s">
        <v>130</v>
      </c>
      <c r="J23" s="51" t="n">
        <v>7</v>
      </c>
      <c r="K23" s="52" t="n">
        <v>34.6946867565424</v>
      </c>
      <c r="L23" s="52" t="n">
        <v>24.8207376946506</v>
      </c>
      <c r="M23" s="53" t="n">
        <v>2.8455284552846</v>
      </c>
      <c r="N23" s="49" t="s">
        <v>118</v>
      </c>
      <c r="O23" s="50" t="s">
        <v>119</v>
      </c>
      <c r="P23" s="51" t="n">
        <v>3</v>
      </c>
      <c r="Q23" s="52" t="n">
        <v>14.9209191286183</v>
      </c>
      <c r="R23" s="52" t="n">
        <v>6.8677406155204</v>
      </c>
      <c r="S23" s="54" t="n">
        <v>1.8181818181818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8</v>
      </c>
      <c r="E24" s="52" t="n">
        <v>19.8599870910084</v>
      </c>
      <c r="F24" s="52" t="n">
        <v>14.0149189285816</v>
      </c>
      <c r="G24" s="53" t="n">
        <v>1.9464720194647</v>
      </c>
      <c r="H24" s="49" t="s">
        <v>126</v>
      </c>
      <c r="I24" s="50" t="s">
        <v>127</v>
      </c>
      <c r="J24" s="51" t="n">
        <v>6</v>
      </c>
      <c r="K24" s="52" t="n">
        <v>29.7383029341792</v>
      </c>
      <c r="L24" s="52" t="n">
        <v>20.9870754886254</v>
      </c>
      <c r="M24" s="53" t="n">
        <v>2.4390243902439</v>
      </c>
      <c r="N24" s="49" t="s">
        <v>133</v>
      </c>
      <c r="O24" s="50" t="s">
        <v>134</v>
      </c>
      <c r="P24" s="51" t="n">
        <v>1</v>
      </c>
      <c r="Q24" s="52" t="n">
        <v>4.97363970953944</v>
      </c>
      <c r="R24" s="52" t="n">
        <v>2.093023255814</v>
      </c>
      <c r="S24" s="54" t="n">
        <v>0.6060606060606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4</v>
      </c>
      <c r="E25" s="52" t="n">
        <v>9.9299935455042</v>
      </c>
      <c r="F25" s="52" t="n">
        <v>3.8693456055674</v>
      </c>
      <c r="G25" s="53" t="n">
        <v>0.9732360097324</v>
      </c>
      <c r="H25" s="49" t="s">
        <v>175</v>
      </c>
      <c r="I25" s="50" t="s">
        <v>176</v>
      </c>
      <c r="J25" s="51" t="n">
        <v>4</v>
      </c>
      <c r="K25" s="52" t="n">
        <v>19.8255352894528</v>
      </c>
      <c r="L25" s="52" t="n">
        <v>8.9101712013821</v>
      </c>
      <c r="M25" s="53" t="n">
        <v>1.6260162601626</v>
      </c>
      <c r="N25" s="49" t="s">
        <v>161</v>
      </c>
      <c r="O25" s="50" t="s">
        <v>162</v>
      </c>
      <c r="P25" s="51" t="n">
        <v>1</v>
      </c>
      <c r="Q25" s="52" t="n">
        <v>4.97363970953944</v>
      </c>
      <c r="R25" s="52" t="n">
        <v>1.3953488372093</v>
      </c>
      <c r="S25" s="54" t="n">
        <v>0.6060606060606</v>
      </c>
    </row>
    <row r="26" s="26" customFormat="true" ht="32.1" hidden="false" customHeight="true" outlineLevel="0" collapsed="false">
      <c r="A26" s="55" t="n">
        <v>15</v>
      </c>
      <c r="B26" s="61" t="s">
        <v>175</v>
      </c>
      <c r="C26" s="57" t="s">
        <v>176</v>
      </c>
      <c r="D26" s="62" t="n">
        <v>4</v>
      </c>
      <c r="E26" s="59" t="n">
        <v>9.9299935455042</v>
      </c>
      <c r="F26" s="59" t="n">
        <v>4.0070651238248</v>
      </c>
      <c r="G26" s="60" t="n">
        <v>0.9732360097324</v>
      </c>
      <c r="H26" s="61" t="s">
        <v>131</v>
      </c>
      <c r="I26" s="57" t="s">
        <v>132</v>
      </c>
      <c r="J26" s="63" t="n">
        <v>3</v>
      </c>
      <c r="K26" s="59" t="n">
        <v>14.8691514670896</v>
      </c>
      <c r="L26" s="59" t="n">
        <v>7.7364485067696</v>
      </c>
      <c r="M26" s="60" t="n">
        <v>1.219512195122</v>
      </c>
      <c r="N26" s="61" t="s">
        <v>131</v>
      </c>
      <c r="O26" s="57" t="s">
        <v>132</v>
      </c>
      <c r="P26" s="63" t="n">
        <v>1</v>
      </c>
      <c r="Q26" s="59" t="n">
        <v>4.97363970953944</v>
      </c>
      <c r="R26" s="59" t="n">
        <v>1.3953488372093</v>
      </c>
      <c r="S26" s="59" t="n">
        <v>0.606060606060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7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55</v>
      </c>
      <c r="E10" s="52" t="n">
        <v>1219.78456199426</v>
      </c>
      <c r="F10" s="52" t="n">
        <v>498.201062123849</v>
      </c>
      <c r="G10" s="53" t="n">
        <v>100</v>
      </c>
      <c r="H10" s="49" t="s">
        <v>102</v>
      </c>
      <c r="I10" s="50" t="s">
        <v>103</v>
      </c>
      <c r="J10" s="51" t="n">
        <v>234</v>
      </c>
      <c r="K10" s="52" t="n">
        <v>1530.51213290601</v>
      </c>
      <c r="L10" s="52" t="n">
        <v>671.428719915382</v>
      </c>
      <c r="M10" s="53" t="n">
        <v>100</v>
      </c>
      <c r="N10" s="49" t="s">
        <v>102</v>
      </c>
      <c r="O10" s="50" t="s">
        <v>103</v>
      </c>
      <c r="P10" s="51" t="n">
        <v>121</v>
      </c>
      <c r="Q10" s="52" t="n">
        <v>875.891273661732</v>
      </c>
      <c r="R10" s="52" t="n">
        <v>322.03447888200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80</v>
      </c>
      <c r="E11" s="52" t="n">
        <v>274.881028055045</v>
      </c>
      <c r="F11" s="52" t="n">
        <v>123.240486637219</v>
      </c>
      <c r="G11" s="53" t="n">
        <v>22.5352112676056</v>
      </c>
      <c r="H11" s="49" t="s">
        <v>104</v>
      </c>
      <c r="I11" s="50" t="s">
        <v>105</v>
      </c>
      <c r="J11" s="51" t="n">
        <v>51</v>
      </c>
      <c r="K11" s="52" t="n">
        <v>333.573157171823</v>
      </c>
      <c r="L11" s="52" t="n">
        <v>152.590206913382</v>
      </c>
      <c r="M11" s="53" t="n">
        <v>21.7948717948718</v>
      </c>
      <c r="N11" s="49" t="s">
        <v>104</v>
      </c>
      <c r="O11" s="50" t="s">
        <v>105</v>
      </c>
      <c r="P11" s="51" t="n">
        <v>29</v>
      </c>
      <c r="Q11" s="52" t="n">
        <v>209.924354844547</v>
      </c>
      <c r="R11" s="52" t="n">
        <v>94.2272524462755</v>
      </c>
      <c r="S11" s="54" t="n">
        <v>23.9669421487603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39</v>
      </c>
      <c r="E12" s="52" t="n">
        <v>134.004501176834</v>
      </c>
      <c r="F12" s="52" t="n">
        <v>45.3990694872896</v>
      </c>
      <c r="G12" s="53" t="n">
        <v>10.9859154929577</v>
      </c>
      <c r="H12" s="49" t="s">
        <v>108</v>
      </c>
      <c r="I12" s="50" t="s">
        <v>109</v>
      </c>
      <c r="J12" s="51" t="n">
        <v>30</v>
      </c>
      <c r="K12" s="52" t="n">
        <v>196.219504218719</v>
      </c>
      <c r="L12" s="52" t="n">
        <v>72.5013554437761</v>
      </c>
      <c r="M12" s="53" t="n">
        <v>12.8205128205128</v>
      </c>
      <c r="N12" s="49" t="s">
        <v>112</v>
      </c>
      <c r="O12" s="50" t="s">
        <v>113</v>
      </c>
      <c r="P12" s="51" t="n">
        <v>13</v>
      </c>
      <c r="Q12" s="52" t="n">
        <v>94.1040211372109</v>
      </c>
      <c r="R12" s="52" t="n">
        <v>30.4916689628601</v>
      </c>
      <c r="S12" s="54" t="n">
        <v>10.7438016528926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32</v>
      </c>
      <c r="E13" s="52" t="n">
        <v>109.952411222018</v>
      </c>
      <c r="F13" s="52" t="n">
        <v>45.1716627582155</v>
      </c>
      <c r="G13" s="53" t="n">
        <v>9.0140845070423</v>
      </c>
      <c r="H13" s="49" t="s">
        <v>106</v>
      </c>
      <c r="I13" s="50" t="s">
        <v>107</v>
      </c>
      <c r="J13" s="51" t="n">
        <v>19</v>
      </c>
      <c r="K13" s="52" t="n">
        <v>124.272352671856</v>
      </c>
      <c r="L13" s="52" t="n">
        <v>56.4380403636568</v>
      </c>
      <c r="M13" s="53" t="n">
        <v>8.1196581196581</v>
      </c>
      <c r="N13" s="49" t="s">
        <v>106</v>
      </c>
      <c r="O13" s="50" t="s">
        <v>107</v>
      </c>
      <c r="P13" s="51" t="n">
        <v>12</v>
      </c>
      <c r="Q13" s="52" t="n">
        <v>86.8652502805024</v>
      </c>
      <c r="R13" s="52" t="n">
        <v>28.1399700636439</v>
      </c>
      <c r="S13" s="54" t="n">
        <v>9.9173553719008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31</v>
      </c>
      <c r="E14" s="52" t="n">
        <v>106.51639837133</v>
      </c>
      <c r="F14" s="52" t="n">
        <v>42.2738896868032</v>
      </c>
      <c r="G14" s="53" t="n">
        <v>8.7323943661972</v>
      </c>
      <c r="H14" s="49" t="s">
        <v>112</v>
      </c>
      <c r="I14" s="50" t="s">
        <v>113</v>
      </c>
      <c r="J14" s="51" t="n">
        <v>19</v>
      </c>
      <c r="K14" s="52" t="n">
        <v>124.272352671856</v>
      </c>
      <c r="L14" s="52" t="n">
        <v>58.4928772565056</v>
      </c>
      <c r="M14" s="53" t="n">
        <v>8.1196581196581</v>
      </c>
      <c r="N14" s="49" t="s">
        <v>110</v>
      </c>
      <c r="O14" s="50" t="s">
        <v>111</v>
      </c>
      <c r="P14" s="51" t="n">
        <v>9</v>
      </c>
      <c r="Q14" s="52" t="n">
        <v>65.1489377103768</v>
      </c>
      <c r="R14" s="52" t="n">
        <v>24.8727892221727</v>
      </c>
      <c r="S14" s="54" t="n">
        <v>7.4380165289256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22</v>
      </c>
      <c r="E15" s="52" t="n">
        <v>75.5922827151374</v>
      </c>
      <c r="F15" s="52" t="n">
        <v>25.3436165853348</v>
      </c>
      <c r="G15" s="53" t="n">
        <v>6.1971830985915</v>
      </c>
      <c r="H15" s="49" t="s">
        <v>114</v>
      </c>
      <c r="I15" s="50" t="s">
        <v>115</v>
      </c>
      <c r="J15" s="51" t="n">
        <v>17</v>
      </c>
      <c r="K15" s="52" t="n">
        <v>111.191052390608</v>
      </c>
      <c r="L15" s="52" t="n">
        <v>35.236612677309</v>
      </c>
      <c r="M15" s="53" t="n">
        <v>7.2649572649573</v>
      </c>
      <c r="N15" s="49" t="s">
        <v>116</v>
      </c>
      <c r="O15" s="50" t="s">
        <v>117</v>
      </c>
      <c r="P15" s="51" t="n">
        <v>9</v>
      </c>
      <c r="Q15" s="52" t="n">
        <v>65.1489377103768</v>
      </c>
      <c r="R15" s="52" t="n">
        <v>19.1813926238648</v>
      </c>
      <c r="S15" s="54" t="n">
        <v>7.4380165289256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20</v>
      </c>
      <c r="E16" s="52" t="n">
        <v>68.7202570137612</v>
      </c>
      <c r="F16" s="52" t="n">
        <v>29.4812733526013</v>
      </c>
      <c r="G16" s="53" t="n">
        <v>5.6338028169014</v>
      </c>
      <c r="H16" s="49" t="s">
        <v>110</v>
      </c>
      <c r="I16" s="50" t="s">
        <v>111</v>
      </c>
      <c r="J16" s="51" t="n">
        <v>11</v>
      </c>
      <c r="K16" s="52" t="n">
        <v>71.9471515468638</v>
      </c>
      <c r="L16" s="52" t="n">
        <v>32.9608459241694</v>
      </c>
      <c r="M16" s="53" t="n">
        <v>4.7008547008547</v>
      </c>
      <c r="N16" s="49" t="s">
        <v>108</v>
      </c>
      <c r="O16" s="50" t="s">
        <v>109</v>
      </c>
      <c r="P16" s="51" t="n">
        <v>9</v>
      </c>
      <c r="Q16" s="52" t="n">
        <v>65.1489377103768</v>
      </c>
      <c r="R16" s="52" t="n">
        <v>19.8536892731638</v>
      </c>
      <c r="S16" s="54" t="n">
        <v>7.4380165289256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7</v>
      </c>
      <c r="E17" s="52" t="n">
        <v>58.4122184616971</v>
      </c>
      <c r="F17" s="52" t="n">
        <v>18.0812783720613</v>
      </c>
      <c r="G17" s="53" t="n">
        <v>4.7887323943662</v>
      </c>
      <c r="H17" s="49" t="s">
        <v>116</v>
      </c>
      <c r="I17" s="50" t="s">
        <v>117</v>
      </c>
      <c r="J17" s="51" t="n">
        <v>8</v>
      </c>
      <c r="K17" s="52" t="n">
        <v>52.3252011249918</v>
      </c>
      <c r="L17" s="52" t="n">
        <v>17.6187722052384</v>
      </c>
      <c r="M17" s="53" t="n">
        <v>3.4188034188034</v>
      </c>
      <c r="N17" s="49" t="s">
        <v>122</v>
      </c>
      <c r="O17" s="50" t="s">
        <v>123</v>
      </c>
      <c r="P17" s="51" t="n">
        <v>5</v>
      </c>
      <c r="Q17" s="52" t="n">
        <v>36.1938542835427</v>
      </c>
      <c r="R17" s="52" t="n">
        <v>11.6545899874471</v>
      </c>
      <c r="S17" s="54" t="n">
        <v>4.1322314049587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13</v>
      </c>
      <c r="E18" s="52" t="n">
        <v>44.6681670589448</v>
      </c>
      <c r="F18" s="52" t="n">
        <v>16.8567999135092</v>
      </c>
      <c r="G18" s="53" t="n">
        <v>3.6619718309859</v>
      </c>
      <c r="H18" s="49" t="s">
        <v>124</v>
      </c>
      <c r="I18" s="50" t="s">
        <v>125</v>
      </c>
      <c r="J18" s="51" t="n">
        <v>8</v>
      </c>
      <c r="K18" s="52" t="n">
        <v>52.3252011249918</v>
      </c>
      <c r="L18" s="52" t="n">
        <v>19.2988024490348</v>
      </c>
      <c r="M18" s="53" t="n">
        <v>3.4188034188034</v>
      </c>
      <c r="N18" s="49" t="s">
        <v>114</v>
      </c>
      <c r="O18" s="50" t="s">
        <v>115</v>
      </c>
      <c r="P18" s="51" t="n">
        <v>5</v>
      </c>
      <c r="Q18" s="52" t="n">
        <v>36.1938542835427</v>
      </c>
      <c r="R18" s="52" t="n">
        <v>15.9894607328702</v>
      </c>
      <c r="S18" s="54" t="n">
        <v>4.1322314049587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10</v>
      </c>
      <c r="E19" s="52" t="n">
        <v>34.3601285068806</v>
      </c>
      <c r="F19" s="52" t="n">
        <v>11.4188635282183</v>
      </c>
      <c r="G19" s="53" t="n">
        <v>2.8169014084507</v>
      </c>
      <c r="H19" s="49" t="s">
        <v>122</v>
      </c>
      <c r="I19" s="50" t="s">
        <v>123</v>
      </c>
      <c r="J19" s="51" t="n">
        <v>8</v>
      </c>
      <c r="K19" s="52" t="n">
        <v>52.3252011249918</v>
      </c>
      <c r="L19" s="52" t="n">
        <v>22.0233956245078</v>
      </c>
      <c r="M19" s="53" t="n">
        <v>3.4188034188034</v>
      </c>
      <c r="N19" s="49" t="s">
        <v>118</v>
      </c>
      <c r="O19" s="50" t="s">
        <v>119</v>
      </c>
      <c r="P19" s="51" t="n">
        <v>4</v>
      </c>
      <c r="Q19" s="52" t="n">
        <v>28.9550834268341</v>
      </c>
      <c r="R19" s="52" t="n">
        <v>16.9380128093848</v>
      </c>
      <c r="S19" s="54" t="n">
        <v>3.3057851239669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9</v>
      </c>
      <c r="E20" s="52" t="n">
        <v>30.9241156561926</v>
      </c>
      <c r="F20" s="52" t="n">
        <v>10.2567437420733</v>
      </c>
      <c r="G20" s="53" t="n">
        <v>2.5352112676056</v>
      </c>
      <c r="H20" s="49" t="s">
        <v>120</v>
      </c>
      <c r="I20" s="50" t="s">
        <v>121</v>
      </c>
      <c r="J20" s="51" t="n">
        <v>7</v>
      </c>
      <c r="K20" s="52" t="n">
        <v>45.7845509843679</v>
      </c>
      <c r="L20" s="52" t="n">
        <v>16.0398248368173</v>
      </c>
      <c r="M20" s="53" t="n">
        <v>2.991452991453</v>
      </c>
      <c r="N20" s="49" t="s">
        <v>124</v>
      </c>
      <c r="O20" s="50" t="s">
        <v>125</v>
      </c>
      <c r="P20" s="51" t="n">
        <v>2</v>
      </c>
      <c r="Q20" s="52" t="n">
        <v>14.4775417134171</v>
      </c>
      <c r="R20" s="52" t="n">
        <v>4.4884454720813</v>
      </c>
      <c r="S20" s="54" t="n">
        <v>1.652892561983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82</v>
      </c>
      <c r="E21" s="59" t="n">
        <v>281.753053756421</v>
      </c>
      <c r="F21" s="59" t="n">
        <v>130.677378060523</v>
      </c>
      <c r="G21" s="60" t="n">
        <v>23.0985915492958</v>
      </c>
      <c r="H21" s="56"/>
      <c r="I21" s="57" t="s">
        <v>128</v>
      </c>
      <c r="J21" s="58" t="n">
        <v>56</v>
      </c>
      <c r="K21" s="59" t="n">
        <v>366.276407874943</v>
      </c>
      <c r="L21" s="59" t="n">
        <v>188.227986220984</v>
      </c>
      <c r="M21" s="60" t="n">
        <v>23.9316239316239</v>
      </c>
      <c r="N21" s="56"/>
      <c r="O21" s="57" t="s">
        <v>128</v>
      </c>
      <c r="P21" s="58" t="n">
        <v>24</v>
      </c>
      <c r="Q21" s="59" t="n">
        <v>173.730500561005</v>
      </c>
      <c r="R21" s="59" t="n">
        <v>56.19720728824</v>
      </c>
      <c r="S21" s="59" t="n">
        <v>19.8347107438017</v>
      </c>
    </row>
    <row r="22" s="26" customFormat="true" ht="32.1" hidden="false" customHeight="true" outlineLevel="0" collapsed="false">
      <c r="A22" s="48" t="n">
        <v>11</v>
      </c>
      <c r="B22" s="49" t="s">
        <v>118</v>
      </c>
      <c r="C22" s="50" t="s">
        <v>119</v>
      </c>
      <c r="D22" s="51" t="n">
        <v>9</v>
      </c>
      <c r="E22" s="52" t="n">
        <v>30.9241156561926</v>
      </c>
      <c r="F22" s="52" t="n">
        <v>14.857400571457</v>
      </c>
      <c r="G22" s="53" t="n">
        <v>2.5352112676056</v>
      </c>
      <c r="H22" s="49" t="s">
        <v>126</v>
      </c>
      <c r="I22" s="50" t="s">
        <v>127</v>
      </c>
      <c r="J22" s="51" t="n">
        <v>6</v>
      </c>
      <c r="K22" s="52" t="n">
        <v>39.2439008437439</v>
      </c>
      <c r="L22" s="52" t="n">
        <v>22.6315865499961</v>
      </c>
      <c r="M22" s="53" t="n">
        <v>2.5641025641026</v>
      </c>
      <c r="N22" s="49" t="s">
        <v>126</v>
      </c>
      <c r="O22" s="50" t="s">
        <v>127</v>
      </c>
      <c r="P22" s="51" t="n">
        <v>2</v>
      </c>
      <c r="Q22" s="52" t="n">
        <v>14.4775417134171</v>
      </c>
      <c r="R22" s="52" t="n">
        <v>4.8878123406425</v>
      </c>
      <c r="S22" s="54" t="n">
        <v>1.6528925619835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8</v>
      </c>
      <c r="E23" s="52" t="n">
        <v>27.4881028055045</v>
      </c>
      <c r="F23" s="52" t="n">
        <v>14.5855067548022</v>
      </c>
      <c r="G23" s="53" t="n">
        <v>2.2535211267606</v>
      </c>
      <c r="H23" s="49" t="s">
        <v>118</v>
      </c>
      <c r="I23" s="50" t="s">
        <v>119</v>
      </c>
      <c r="J23" s="51" t="n">
        <v>5</v>
      </c>
      <c r="K23" s="52" t="n">
        <v>32.7032507031199</v>
      </c>
      <c r="L23" s="52" t="n">
        <v>13.0939279069006</v>
      </c>
      <c r="M23" s="53" t="n">
        <v>2.1367521367521</v>
      </c>
      <c r="N23" s="49" t="s">
        <v>120</v>
      </c>
      <c r="O23" s="50" t="s">
        <v>121</v>
      </c>
      <c r="P23" s="51" t="n">
        <v>2</v>
      </c>
      <c r="Q23" s="52" t="n">
        <v>14.4775417134171</v>
      </c>
      <c r="R23" s="52" t="n">
        <v>4.8878123406425</v>
      </c>
      <c r="S23" s="54" t="n">
        <v>1.6528925619835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5</v>
      </c>
      <c r="E24" s="52" t="n">
        <v>17.1800642534403</v>
      </c>
      <c r="F24" s="52" t="n">
        <v>5.1554342300812</v>
      </c>
      <c r="G24" s="53" t="n">
        <v>1.4084507042254</v>
      </c>
      <c r="H24" s="49" t="s">
        <v>133</v>
      </c>
      <c r="I24" s="50" t="s">
        <v>134</v>
      </c>
      <c r="J24" s="51" t="n">
        <v>4</v>
      </c>
      <c r="K24" s="52" t="n">
        <v>26.1626005624959</v>
      </c>
      <c r="L24" s="52" t="n">
        <v>9.077873893711</v>
      </c>
      <c r="M24" s="53" t="n">
        <v>1.7094017094017</v>
      </c>
      <c r="N24" s="49" t="s">
        <v>133</v>
      </c>
      <c r="O24" s="50" t="s">
        <v>134</v>
      </c>
      <c r="P24" s="51" t="n">
        <v>1</v>
      </c>
      <c r="Q24" s="52" t="n">
        <v>7.23877085670853</v>
      </c>
      <c r="R24" s="52" t="n">
        <v>1.5094339622642</v>
      </c>
      <c r="S24" s="54" t="n">
        <v>0.8264462809917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4</v>
      </c>
      <c r="E25" s="52" t="n">
        <v>13.7440514027522</v>
      </c>
      <c r="F25" s="52" t="n">
        <v>3.0868167202572</v>
      </c>
      <c r="G25" s="53" t="n">
        <v>1.1267605633803</v>
      </c>
      <c r="H25" s="49" t="s">
        <v>129</v>
      </c>
      <c r="I25" s="50" t="s">
        <v>130</v>
      </c>
      <c r="J25" s="51" t="n">
        <v>4</v>
      </c>
      <c r="K25" s="52" t="n">
        <v>26.1626005624959</v>
      </c>
      <c r="L25" s="52" t="n">
        <v>15.1798994154838</v>
      </c>
      <c r="M25" s="53" t="n">
        <v>1.7094017094017</v>
      </c>
      <c r="N25" s="49" t="s">
        <v>161</v>
      </c>
      <c r="O25" s="50" t="s">
        <v>162</v>
      </c>
      <c r="P25" s="51" t="n">
        <v>1</v>
      </c>
      <c r="Q25" s="52" t="n">
        <v>7.23877085670853</v>
      </c>
      <c r="R25" s="52" t="n">
        <v>1.5094339622642</v>
      </c>
      <c r="S25" s="54" t="n">
        <v>0.8264462809917</v>
      </c>
    </row>
    <row r="26" s="26" customFormat="true" ht="32.1" hidden="false" customHeight="true" outlineLevel="0" collapsed="false">
      <c r="A26" s="55" t="n">
        <v>15</v>
      </c>
      <c r="B26" s="61" t="s">
        <v>129</v>
      </c>
      <c r="C26" s="57" t="s">
        <v>130</v>
      </c>
      <c r="D26" s="62" t="n">
        <v>4</v>
      </c>
      <c r="E26" s="59" t="n">
        <v>13.7440514027522</v>
      </c>
      <c r="F26" s="59" t="n">
        <v>7.9436880648235</v>
      </c>
      <c r="G26" s="60" t="n">
        <v>1.1267605633803</v>
      </c>
      <c r="H26" s="61" t="s">
        <v>153</v>
      </c>
      <c r="I26" s="57" t="s">
        <v>154</v>
      </c>
      <c r="J26" s="63" t="n">
        <v>3</v>
      </c>
      <c r="K26" s="59" t="n">
        <v>19.6219504218719</v>
      </c>
      <c r="L26" s="59" t="n">
        <v>7.3502011514569</v>
      </c>
      <c r="M26" s="60" t="n">
        <v>1.2820512820513</v>
      </c>
      <c r="N26" s="61" t="s">
        <v>131</v>
      </c>
      <c r="O26" s="57" t="s">
        <v>132</v>
      </c>
      <c r="P26" s="63" t="n">
        <v>1</v>
      </c>
      <c r="Q26" s="59" t="n">
        <v>7.23877085670853</v>
      </c>
      <c r="R26" s="59" t="n">
        <v>1.5094339622642</v>
      </c>
      <c r="S26" s="59" t="n">
        <v>0.826446280991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34</v>
      </c>
      <c r="E10" s="52" t="n">
        <v>1993.60261846314</v>
      </c>
      <c r="F10" s="52" t="n">
        <v>419.444831412324</v>
      </c>
      <c r="G10" s="53" t="n">
        <v>100</v>
      </c>
      <c r="H10" s="49" t="s">
        <v>102</v>
      </c>
      <c r="I10" s="50" t="s">
        <v>103</v>
      </c>
      <c r="J10" s="51" t="n">
        <v>77</v>
      </c>
      <c r="K10" s="52" t="n">
        <v>2071.56308851224</v>
      </c>
      <c r="L10" s="52" t="n">
        <v>499.59564720915</v>
      </c>
      <c r="M10" s="53" t="n">
        <v>100</v>
      </c>
      <c r="N10" s="49" t="s">
        <v>102</v>
      </c>
      <c r="O10" s="50" t="s">
        <v>103</v>
      </c>
      <c r="P10" s="51" t="n">
        <v>57</v>
      </c>
      <c r="Q10" s="52" t="n">
        <v>1897.1542685971</v>
      </c>
      <c r="R10" s="52" t="n">
        <v>322.82444657479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6</v>
      </c>
      <c r="E11" s="52" t="n">
        <v>535.594733318456</v>
      </c>
      <c r="F11" s="52" t="n">
        <v>129.899329435366</v>
      </c>
      <c r="G11" s="53" t="n">
        <v>26.865671641791</v>
      </c>
      <c r="H11" s="49" t="s">
        <v>104</v>
      </c>
      <c r="I11" s="50" t="s">
        <v>105</v>
      </c>
      <c r="J11" s="51" t="n">
        <v>24</v>
      </c>
      <c r="K11" s="52" t="n">
        <v>645.682001614205</v>
      </c>
      <c r="L11" s="52" t="n">
        <v>169.072824891479</v>
      </c>
      <c r="M11" s="53" t="n">
        <v>31.1688311688312</v>
      </c>
      <c r="N11" s="49" t="s">
        <v>104</v>
      </c>
      <c r="O11" s="50" t="s">
        <v>105</v>
      </c>
      <c r="P11" s="51" t="n">
        <v>12</v>
      </c>
      <c r="Q11" s="52" t="n">
        <v>399.400898652022</v>
      </c>
      <c r="R11" s="52" t="n">
        <v>80.2127438997461</v>
      </c>
      <c r="S11" s="54" t="n">
        <v>21.0526315789474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13</v>
      </c>
      <c r="E12" s="52" t="n">
        <v>193.409209253887</v>
      </c>
      <c r="F12" s="52" t="n">
        <v>30.3627895986961</v>
      </c>
      <c r="G12" s="53" t="n">
        <v>9.7014925373134</v>
      </c>
      <c r="H12" s="49" t="s">
        <v>108</v>
      </c>
      <c r="I12" s="50" t="s">
        <v>109</v>
      </c>
      <c r="J12" s="51" t="n">
        <v>8</v>
      </c>
      <c r="K12" s="52" t="n">
        <v>215.227333871402</v>
      </c>
      <c r="L12" s="52" t="n">
        <v>44.73913707628</v>
      </c>
      <c r="M12" s="53" t="n">
        <v>10.3896103896104</v>
      </c>
      <c r="N12" s="49" t="s">
        <v>106</v>
      </c>
      <c r="O12" s="50" t="s">
        <v>107</v>
      </c>
      <c r="P12" s="51" t="n">
        <v>6</v>
      </c>
      <c r="Q12" s="52" t="n">
        <v>199.700449326011</v>
      </c>
      <c r="R12" s="52" t="n">
        <v>43.7817196014082</v>
      </c>
      <c r="S12" s="54" t="n">
        <v>10.5263157894737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12</v>
      </c>
      <c r="E13" s="52" t="n">
        <v>178.531577772819</v>
      </c>
      <c r="F13" s="52" t="n">
        <v>42.4788385565196</v>
      </c>
      <c r="G13" s="53" t="n">
        <v>8.955223880597</v>
      </c>
      <c r="H13" s="49" t="s">
        <v>106</v>
      </c>
      <c r="I13" s="50" t="s">
        <v>107</v>
      </c>
      <c r="J13" s="51" t="n">
        <v>6</v>
      </c>
      <c r="K13" s="52" t="n">
        <v>161.420500403551</v>
      </c>
      <c r="L13" s="52" t="n">
        <v>41.407982912265</v>
      </c>
      <c r="M13" s="53" t="n">
        <v>7.7922077922078</v>
      </c>
      <c r="N13" s="49" t="s">
        <v>114</v>
      </c>
      <c r="O13" s="50" t="s">
        <v>115</v>
      </c>
      <c r="P13" s="51" t="n">
        <v>6</v>
      </c>
      <c r="Q13" s="52" t="n">
        <v>199.700449326011</v>
      </c>
      <c r="R13" s="52" t="n">
        <v>33.798114737237</v>
      </c>
      <c r="S13" s="54" t="n">
        <v>10.5263157894737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8</v>
      </c>
      <c r="E14" s="52" t="n">
        <v>119.021051848546</v>
      </c>
      <c r="F14" s="52" t="n">
        <v>25.9365663391467</v>
      </c>
      <c r="G14" s="53" t="n">
        <v>5.9701492537313</v>
      </c>
      <c r="H14" s="49" t="s">
        <v>124</v>
      </c>
      <c r="I14" s="50" t="s">
        <v>125</v>
      </c>
      <c r="J14" s="51" t="n">
        <v>5</v>
      </c>
      <c r="K14" s="52" t="n">
        <v>134.517083669626</v>
      </c>
      <c r="L14" s="52" t="n">
        <v>31.314940066609</v>
      </c>
      <c r="M14" s="53" t="n">
        <v>6.4935064935065</v>
      </c>
      <c r="N14" s="49" t="s">
        <v>112</v>
      </c>
      <c r="O14" s="50" t="s">
        <v>113</v>
      </c>
      <c r="P14" s="51" t="n">
        <v>5</v>
      </c>
      <c r="Q14" s="52" t="n">
        <v>166.417041105009</v>
      </c>
      <c r="R14" s="52" t="n">
        <v>27.2442315727572</v>
      </c>
      <c r="S14" s="54" t="n">
        <v>8.7719298245614</v>
      </c>
    </row>
    <row r="15" s="26" customFormat="true" ht="32.1" hidden="false" customHeight="true" outlineLevel="0" collapsed="false">
      <c r="A15" s="48" t="n">
        <v>5</v>
      </c>
      <c r="B15" s="49" t="s">
        <v>124</v>
      </c>
      <c r="C15" s="50" t="s">
        <v>125</v>
      </c>
      <c r="D15" s="51" t="n">
        <v>8</v>
      </c>
      <c r="E15" s="52" t="n">
        <v>119.021051848546</v>
      </c>
      <c r="F15" s="52" t="n">
        <v>24.3094426714261</v>
      </c>
      <c r="G15" s="53" t="n">
        <v>5.9701492537313</v>
      </c>
      <c r="H15" s="49" t="s">
        <v>122</v>
      </c>
      <c r="I15" s="50" t="s">
        <v>123</v>
      </c>
      <c r="J15" s="51" t="n">
        <v>4</v>
      </c>
      <c r="K15" s="52" t="n">
        <v>107.613666935701</v>
      </c>
      <c r="L15" s="52" t="n">
        <v>28.8490341333441</v>
      </c>
      <c r="M15" s="53" t="n">
        <v>5.1948051948052</v>
      </c>
      <c r="N15" s="49" t="s">
        <v>108</v>
      </c>
      <c r="O15" s="50" t="s">
        <v>109</v>
      </c>
      <c r="P15" s="51" t="n">
        <v>5</v>
      </c>
      <c r="Q15" s="52" t="n">
        <v>166.417041105009</v>
      </c>
      <c r="R15" s="52" t="n">
        <v>15.0279329608939</v>
      </c>
      <c r="S15" s="54" t="n">
        <v>8.7719298245614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8</v>
      </c>
      <c r="E16" s="52" t="n">
        <v>119.021051848546</v>
      </c>
      <c r="F16" s="52" t="n">
        <v>21.1450808382445</v>
      </c>
      <c r="G16" s="53" t="n">
        <v>5.9701492537313</v>
      </c>
      <c r="H16" s="49" t="s">
        <v>120</v>
      </c>
      <c r="I16" s="50" t="s">
        <v>121</v>
      </c>
      <c r="J16" s="51" t="n">
        <v>4</v>
      </c>
      <c r="K16" s="52" t="n">
        <v>107.613666935701</v>
      </c>
      <c r="L16" s="52" t="n">
        <v>20.6341055473232</v>
      </c>
      <c r="M16" s="53" t="n">
        <v>5.1948051948052</v>
      </c>
      <c r="N16" s="49" t="s">
        <v>110</v>
      </c>
      <c r="O16" s="50" t="s">
        <v>111</v>
      </c>
      <c r="P16" s="51" t="n">
        <v>4</v>
      </c>
      <c r="Q16" s="52" t="n">
        <v>133.133632884007</v>
      </c>
      <c r="R16" s="52" t="n">
        <v>24.6235937104008</v>
      </c>
      <c r="S16" s="54" t="n">
        <v>7.0175438596491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6</v>
      </c>
      <c r="E17" s="52" t="n">
        <v>89.2657888864093</v>
      </c>
      <c r="F17" s="52" t="n">
        <v>18.7702345195843</v>
      </c>
      <c r="G17" s="53" t="n">
        <v>4.4776119402985</v>
      </c>
      <c r="H17" s="49" t="s">
        <v>139</v>
      </c>
      <c r="I17" s="50" t="s">
        <v>140</v>
      </c>
      <c r="J17" s="51" t="n">
        <v>3</v>
      </c>
      <c r="K17" s="52" t="n">
        <v>80.7102502017756</v>
      </c>
      <c r="L17" s="52" t="n">
        <v>16.8224299065421</v>
      </c>
      <c r="M17" s="53" t="n">
        <v>3.8961038961039</v>
      </c>
      <c r="N17" s="49" t="s">
        <v>116</v>
      </c>
      <c r="O17" s="50" t="s">
        <v>117</v>
      </c>
      <c r="P17" s="51" t="n">
        <v>3</v>
      </c>
      <c r="Q17" s="52" t="n">
        <v>99.8502246630055</v>
      </c>
      <c r="R17" s="52" t="n">
        <v>25.0517424847034</v>
      </c>
      <c r="S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6</v>
      </c>
      <c r="E18" s="52" t="n">
        <v>89.2657888864093</v>
      </c>
      <c r="F18" s="52" t="n">
        <v>18.9956096932567</v>
      </c>
      <c r="G18" s="53" t="n">
        <v>4.4776119402985</v>
      </c>
      <c r="H18" s="49" t="s">
        <v>116</v>
      </c>
      <c r="I18" s="50" t="s">
        <v>117</v>
      </c>
      <c r="J18" s="51" t="n">
        <v>3</v>
      </c>
      <c r="K18" s="52" t="n">
        <v>80.7102502017756</v>
      </c>
      <c r="L18" s="52" t="n">
        <v>16.307184440033</v>
      </c>
      <c r="M18" s="53" t="n">
        <v>3.8961038961039</v>
      </c>
      <c r="N18" s="49" t="s">
        <v>124</v>
      </c>
      <c r="O18" s="50" t="s">
        <v>125</v>
      </c>
      <c r="P18" s="51" t="n">
        <v>3</v>
      </c>
      <c r="Q18" s="52" t="n">
        <v>99.8502246630055</v>
      </c>
      <c r="R18" s="52" t="n">
        <v>14.2024539877301</v>
      </c>
      <c r="S18" s="54" t="n">
        <v>5.2631578947368</v>
      </c>
    </row>
    <row r="19" s="26" customFormat="true" ht="32.1" hidden="false" customHeight="true" outlineLevel="0" collapsed="false">
      <c r="A19" s="48" t="n">
        <v>9</v>
      </c>
      <c r="B19" s="49" t="s">
        <v>110</v>
      </c>
      <c r="C19" s="50" t="s">
        <v>111</v>
      </c>
      <c r="D19" s="51" t="n">
        <v>5</v>
      </c>
      <c r="E19" s="52" t="n">
        <v>74.3881574053411</v>
      </c>
      <c r="F19" s="52" t="n">
        <v>13.5120409943091</v>
      </c>
      <c r="G19" s="53" t="n">
        <v>3.7313432835821</v>
      </c>
      <c r="H19" s="49" t="s">
        <v>112</v>
      </c>
      <c r="I19" s="50" t="s">
        <v>113</v>
      </c>
      <c r="J19" s="51" t="n">
        <v>3</v>
      </c>
      <c r="K19" s="52" t="n">
        <v>80.7102502017756</v>
      </c>
      <c r="L19" s="52" t="n">
        <v>21.9880189593188</v>
      </c>
      <c r="M19" s="53" t="n">
        <v>3.8961038961039</v>
      </c>
      <c r="N19" s="49" t="s">
        <v>122</v>
      </c>
      <c r="O19" s="50" t="s">
        <v>123</v>
      </c>
      <c r="P19" s="51" t="n">
        <v>2</v>
      </c>
      <c r="Q19" s="52" t="n">
        <v>66.5668164420037</v>
      </c>
      <c r="R19" s="52" t="n">
        <v>7.5279329608939</v>
      </c>
      <c r="S19" s="54" t="n">
        <v>3.5087719298246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5</v>
      </c>
      <c r="E20" s="52" t="n">
        <v>74.3881574053411</v>
      </c>
      <c r="F20" s="52" t="n">
        <v>11.5791015420668</v>
      </c>
      <c r="G20" s="53" t="n">
        <v>3.7313432835821</v>
      </c>
      <c r="H20" s="49" t="s">
        <v>151</v>
      </c>
      <c r="I20" s="50" t="s">
        <v>152</v>
      </c>
      <c r="J20" s="51" t="n">
        <v>2</v>
      </c>
      <c r="K20" s="52" t="n">
        <v>53.8068334678504</v>
      </c>
      <c r="L20" s="52" t="n">
        <v>13.494415317985</v>
      </c>
      <c r="M20" s="53" t="n">
        <v>2.5974025974026</v>
      </c>
      <c r="N20" s="49" t="s">
        <v>131</v>
      </c>
      <c r="O20" s="50" t="s">
        <v>132</v>
      </c>
      <c r="P20" s="51" t="n">
        <v>1</v>
      </c>
      <c r="Q20" s="52" t="n">
        <v>33.2834082210018</v>
      </c>
      <c r="R20" s="52" t="n">
        <v>2.5</v>
      </c>
      <c r="S20" s="54" t="n">
        <v>1.754385964912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7</v>
      </c>
      <c r="E21" s="59" t="n">
        <v>401.696049988842</v>
      </c>
      <c r="F21" s="59" t="n">
        <v>82.4557972237082</v>
      </c>
      <c r="G21" s="60" t="n">
        <v>20.1492537313433</v>
      </c>
      <c r="H21" s="56"/>
      <c r="I21" s="57" t="s">
        <v>128</v>
      </c>
      <c r="J21" s="58" t="n">
        <v>15</v>
      </c>
      <c r="K21" s="59" t="n">
        <v>403.551251008878</v>
      </c>
      <c r="L21" s="59" t="n">
        <v>94.965573957971</v>
      </c>
      <c r="M21" s="60" t="n">
        <v>19.4805194805195</v>
      </c>
      <c r="N21" s="56"/>
      <c r="O21" s="57" t="s">
        <v>128</v>
      </c>
      <c r="P21" s="58" t="n">
        <v>10</v>
      </c>
      <c r="Q21" s="59" t="n">
        <v>332.834082210018</v>
      </c>
      <c r="R21" s="59" t="n">
        <v>48.8539806590247</v>
      </c>
      <c r="S21" s="59" t="n">
        <v>17.5438596491228</v>
      </c>
    </row>
    <row r="22" s="26" customFormat="true" ht="32.1" hidden="false" customHeight="true" outlineLevel="0" collapsed="false">
      <c r="A22" s="48" t="n">
        <v>11</v>
      </c>
      <c r="B22" s="49" t="s">
        <v>139</v>
      </c>
      <c r="C22" s="50" t="s">
        <v>140</v>
      </c>
      <c r="D22" s="51" t="n">
        <v>3</v>
      </c>
      <c r="E22" s="52" t="n">
        <v>44.6328944432046</v>
      </c>
      <c r="F22" s="52" t="n">
        <v>7.6330398439354</v>
      </c>
      <c r="G22" s="53" t="n">
        <v>2.2388059701493</v>
      </c>
      <c r="H22" s="49" t="s">
        <v>114</v>
      </c>
      <c r="I22" s="50" t="s">
        <v>115</v>
      </c>
      <c r="J22" s="51" t="n">
        <v>2</v>
      </c>
      <c r="K22" s="52" t="n">
        <v>53.8068334678504</v>
      </c>
      <c r="L22" s="52" t="n">
        <v>10</v>
      </c>
      <c r="M22" s="53" t="n">
        <v>2.5974025974026</v>
      </c>
      <c r="N22" s="49" t="s">
        <v>135</v>
      </c>
      <c r="O22" s="50" t="s">
        <v>136</v>
      </c>
      <c r="P22" s="51" t="n">
        <v>1</v>
      </c>
      <c r="Q22" s="52" t="n">
        <v>33.2834082210018</v>
      </c>
      <c r="R22" s="52" t="n">
        <v>9.2024539877301</v>
      </c>
      <c r="S22" s="54" t="n">
        <v>1.7543859649123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2</v>
      </c>
      <c r="E23" s="52" t="n">
        <v>29.7552629621364</v>
      </c>
      <c r="F23" s="52" t="n">
        <v>6.1349125031115</v>
      </c>
      <c r="G23" s="53" t="n">
        <v>1.4925373134328</v>
      </c>
      <c r="H23" s="49" t="s">
        <v>153</v>
      </c>
      <c r="I23" s="50" t="s">
        <v>154</v>
      </c>
      <c r="J23" s="51" t="n">
        <v>1</v>
      </c>
      <c r="K23" s="52" t="n">
        <v>26.9034167339252</v>
      </c>
      <c r="L23" s="52" t="n">
        <v>3.7383177570093</v>
      </c>
      <c r="M23" s="53" t="n">
        <v>1.2987012987013</v>
      </c>
      <c r="N23" s="49" t="s">
        <v>120</v>
      </c>
      <c r="O23" s="50" t="s">
        <v>121</v>
      </c>
      <c r="P23" s="51" t="n">
        <v>1</v>
      </c>
      <c r="Q23" s="52" t="n">
        <v>33.2834082210018</v>
      </c>
      <c r="R23" s="52" t="n">
        <v>2.5</v>
      </c>
      <c r="S23" s="54" t="n">
        <v>1.7543859649123</v>
      </c>
    </row>
    <row r="24" s="26" customFormat="true" ht="32.1" hidden="false" customHeight="true" outlineLevel="0" collapsed="false">
      <c r="A24" s="48" t="n">
        <v>13</v>
      </c>
      <c r="B24" s="49" t="s">
        <v>151</v>
      </c>
      <c r="C24" s="50" t="s">
        <v>152</v>
      </c>
      <c r="D24" s="51" t="n">
        <v>2</v>
      </c>
      <c r="E24" s="52" t="n">
        <v>29.7552629621364</v>
      </c>
      <c r="F24" s="52" t="n">
        <v>7.765157313576</v>
      </c>
      <c r="G24" s="53" t="n">
        <v>1.4925373134328</v>
      </c>
      <c r="H24" s="49" t="s">
        <v>133</v>
      </c>
      <c r="I24" s="50" t="s">
        <v>134</v>
      </c>
      <c r="J24" s="51" t="n">
        <v>1</v>
      </c>
      <c r="K24" s="52" t="n">
        <v>26.9034167339252</v>
      </c>
      <c r="L24" s="52" t="n">
        <v>3.7383177570093</v>
      </c>
      <c r="M24" s="53" t="n">
        <v>1.2987012987013</v>
      </c>
      <c r="N24" s="49" t="s">
        <v>118</v>
      </c>
      <c r="O24" s="50" t="s">
        <v>119</v>
      </c>
      <c r="P24" s="51" t="n">
        <v>1</v>
      </c>
      <c r="Q24" s="52" t="n">
        <v>33.2834082210018</v>
      </c>
      <c r="R24" s="52" t="n">
        <v>5.0279329608939</v>
      </c>
      <c r="S24" s="54" t="n">
        <v>1.7543859649123</v>
      </c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2</v>
      </c>
      <c r="E25" s="52" t="n">
        <v>29.7552629621364</v>
      </c>
      <c r="F25" s="52" t="n">
        <v>10.2233773410584</v>
      </c>
      <c r="G25" s="53" t="n">
        <v>1.4925373134328</v>
      </c>
      <c r="H25" s="49" t="s">
        <v>110</v>
      </c>
      <c r="I25" s="50" t="s">
        <v>111</v>
      </c>
      <c r="J25" s="51" t="n">
        <v>1</v>
      </c>
      <c r="K25" s="52" t="n">
        <v>26.9034167339252</v>
      </c>
      <c r="L25" s="52" t="n">
        <v>5</v>
      </c>
      <c r="M25" s="53" t="n">
        <v>1.2987012987013</v>
      </c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 t="s">
        <v>118</v>
      </c>
      <c r="C26" s="57" t="s">
        <v>119</v>
      </c>
      <c r="D26" s="62" t="n">
        <v>2</v>
      </c>
      <c r="E26" s="59" t="n">
        <v>29.7552629621364</v>
      </c>
      <c r="F26" s="59" t="n">
        <v>8.0088225243603</v>
      </c>
      <c r="G26" s="60" t="n">
        <v>1.4925373134328</v>
      </c>
      <c r="H26" s="61" t="s">
        <v>131</v>
      </c>
      <c r="I26" s="57" t="s">
        <v>132</v>
      </c>
      <c r="J26" s="63" t="n">
        <v>1</v>
      </c>
      <c r="K26" s="59" t="n">
        <v>26.9034167339252</v>
      </c>
      <c r="L26" s="59" t="n">
        <v>9.3457943925234</v>
      </c>
      <c r="M26" s="60" t="n">
        <v>1.2987012987013</v>
      </c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99</v>
      </c>
      <c r="E10" s="52" t="n">
        <v>1074.24506440081</v>
      </c>
      <c r="F10" s="52" t="n">
        <v>493.839689662148</v>
      </c>
      <c r="G10" s="53" t="n">
        <v>100</v>
      </c>
      <c r="H10" s="49" t="s">
        <v>102</v>
      </c>
      <c r="I10" s="50" t="s">
        <v>103</v>
      </c>
      <c r="J10" s="51" t="n">
        <v>177</v>
      </c>
      <c r="K10" s="52" t="n">
        <v>1262.66229133971</v>
      </c>
      <c r="L10" s="52" t="n">
        <v>683.50912001349</v>
      </c>
      <c r="M10" s="53" t="n">
        <v>100</v>
      </c>
      <c r="N10" s="49" t="s">
        <v>102</v>
      </c>
      <c r="O10" s="50" t="s">
        <v>103</v>
      </c>
      <c r="P10" s="51" t="n">
        <v>122</v>
      </c>
      <c r="Q10" s="52" t="n">
        <v>883.066121385401</v>
      </c>
      <c r="R10" s="52" t="n">
        <v>321.6154435539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85</v>
      </c>
      <c r="E11" s="52" t="n">
        <v>305.387392889863</v>
      </c>
      <c r="F11" s="52" t="n">
        <v>150.482909778551</v>
      </c>
      <c r="G11" s="53" t="n">
        <v>28.428093645485</v>
      </c>
      <c r="H11" s="49" t="s">
        <v>104</v>
      </c>
      <c r="I11" s="50" t="s">
        <v>105</v>
      </c>
      <c r="J11" s="51" t="n">
        <v>60</v>
      </c>
      <c r="K11" s="52" t="n">
        <v>428.021115708375</v>
      </c>
      <c r="L11" s="52" t="n">
        <v>232.387750861273</v>
      </c>
      <c r="M11" s="53" t="n">
        <v>33.8983050847458</v>
      </c>
      <c r="N11" s="49" t="s">
        <v>104</v>
      </c>
      <c r="O11" s="50" t="s">
        <v>105</v>
      </c>
      <c r="P11" s="51" t="n">
        <v>25</v>
      </c>
      <c r="Q11" s="52" t="n">
        <v>180.956172415041</v>
      </c>
      <c r="R11" s="52" t="n">
        <v>79.7685568785596</v>
      </c>
      <c r="S11" s="54" t="n">
        <v>20.4918032786885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32</v>
      </c>
      <c r="E12" s="52" t="n">
        <v>114.96937144089</v>
      </c>
      <c r="F12" s="52" t="n">
        <v>43.9335679606875</v>
      </c>
      <c r="G12" s="53" t="n">
        <v>10.7023411371237</v>
      </c>
      <c r="H12" s="49" t="s">
        <v>112</v>
      </c>
      <c r="I12" s="50" t="s">
        <v>113</v>
      </c>
      <c r="J12" s="51" t="n">
        <v>14</v>
      </c>
      <c r="K12" s="52" t="n">
        <v>99.8715936652875</v>
      </c>
      <c r="L12" s="52" t="n">
        <v>51.3643219357952</v>
      </c>
      <c r="M12" s="53" t="n">
        <v>7.909604519774</v>
      </c>
      <c r="N12" s="49" t="s">
        <v>108</v>
      </c>
      <c r="O12" s="50" t="s">
        <v>109</v>
      </c>
      <c r="P12" s="51" t="n">
        <v>19</v>
      </c>
      <c r="Q12" s="52" t="n">
        <v>137.526691035431</v>
      </c>
      <c r="R12" s="52" t="n">
        <v>42.2632280382268</v>
      </c>
      <c r="S12" s="54" t="n">
        <v>15.5737704918033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19</v>
      </c>
      <c r="E13" s="52" t="n">
        <v>68.2630642930282</v>
      </c>
      <c r="F13" s="52" t="n">
        <v>29.5724027455982</v>
      </c>
      <c r="G13" s="53" t="n">
        <v>6.3545150501672</v>
      </c>
      <c r="H13" s="49" t="s">
        <v>108</v>
      </c>
      <c r="I13" s="50" t="s">
        <v>109</v>
      </c>
      <c r="J13" s="51" t="n">
        <v>13</v>
      </c>
      <c r="K13" s="52" t="n">
        <v>92.7379084034812</v>
      </c>
      <c r="L13" s="52" t="n">
        <v>44.0166390864881</v>
      </c>
      <c r="M13" s="53" t="n">
        <v>7.3446327683616</v>
      </c>
      <c r="N13" s="49" t="s">
        <v>120</v>
      </c>
      <c r="O13" s="50" t="s">
        <v>121</v>
      </c>
      <c r="P13" s="51" t="n">
        <v>11</v>
      </c>
      <c r="Q13" s="52" t="n">
        <v>79.6207158626181</v>
      </c>
      <c r="R13" s="52" t="n">
        <v>19.3310078128909</v>
      </c>
      <c r="S13" s="54" t="n">
        <v>9.016393442623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8</v>
      </c>
      <c r="E14" s="52" t="n">
        <v>64.6702714355004</v>
      </c>
      <c r="F14" s="52" t="n">
        <v>26.3409727481818</v>
      </c>
      <c r="G14" s="53" t="n">
        <v>6.0200668896321</v>
      </c>
      <c r="H14" s="49" t="s">
        <v>114</v>
      </c>
      <c r="I14" s="50" t="s">
        <v>115</v>
      </c>
      <c r="J14" s="51" t="n">
        <v>11</v>
      </c>
      <c r="K14" s="52" t="n">
        <v>78.4705378798687</v>
      </c>
      <c r="L14" s="52" t="n">
        <v>38.6067422294301</v>
      </c>
      <c r="M14" s="53" t="n">
        <v>6.2146892655367</v>
      </c>
      <c r="N14" s="49" t="s">
        <v>110</v>
      </c>
      <c r="O14" s="50" t="s">
        <v>111</v>
      </c>
      <c r="P14" s="51" t="n">
        <v>9</v>
      </c>
      <c r="Q14" s="52" t="n">
        <v>65.1442220694148</v>
      </c>
      <c r="R14" s="52" t="n">
        <v>18.3920033618792</v>
      </c>
      <c r="S14" s="54" t="n">
        <v>7.3770491803279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17</v>
      </c>
      <c r="E15" s="52" t="n">
        <v>61.0774785779726</v>
      </c>
      <c r="F15" s="52" t="n">
        <v>26.5972964418425</v>
      </c>
      <c r="G15" s="53" t="n">
        <v>5.685618729097</v>
      </c>
      <c r="H15" s="49" t="s">
        <v>106</v>
      </c>
      <c r="I15" s="50" t="s">
        <v>107</v>
      </c>
      <c r="J15" s="51" t="n">
        <v>10</v>
      </c>
      <c r="K15" s="52" t="n">
        <v>71.3368526180625</v>
      </c>
      <c r="L15" s="52" t="n">
        <v>39.6012725857129</v>
      </c>
      <c r="M15" s="53" t="n">
        <v>5.6497175141243</v>
      </c>
      <c r="N15" s="49" t="s">
        <v>106</v>
      </c>
      <c r="O15" s="50" t="s">
        <v>107</v>
      </c>
      <c r="P15" s="51" t="n">
        <v>7</v>
      </c>
      <c r="Q15" s="52" t="n">
        <v>50.6677282762115</v>
      </c>
      <c r="R15" s="52" t="n">
        <v>14.1239441944077</v>
      </c>
      <c r="S15" s="54" t="n">
        <v>5.737704918032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6</v>
      </c>
      <c r="E16" s="52" t="n">
        <v>57.4846857204448</v>
      </c>
      <c r="F16" s="52" t="n">
        <v>25.1758143726726</v>
      </c>
      <c r="G16" s="53" t="n">
        <v>5.3511705685619</v>
      </c>
      <c r="H16" s="49" t="s">
        <v>116</v>
      </c>
      <c r="I16" s="50" t="s">
        <v>117</v>
      </c>
      <c r="J16" s="51" t="n">
        <v>10</v>
      </c>
      <c r="K16" s="52" t="n">
        <v>71.3368526180625</v>
      </c>
      <c r="L16" s="52" t="n">
        <v>35.0584057013684</v>
      </c>
      <c r="M16" s="53" t="n">
        <v>5.6497175141243</v>
      </c>
      <c r="N16" s="49" t="s">
        <v>118</v>
      </c>
      <c r="O16" s="50" t="s">
        <v>119</v>
      </c>
      <c r="P16" s="51" t="n">
        <v>6</v>
      </c>
      <c r="Q16" s="52" t="n">
        <v>43.4294813796099</v>
      </c>
      <c r="R16" s="52" t="n">
        <v>22.0947258840435</v>
      </c>
      <c r="S16" s="54" t="n">
        <v>4.9180327868852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5</v>
      </c>
      <c r="E17" s="52" t="n">
        <v>53.891892862917</v>
      </c>
      <c r="F17" s="52" t="n">
        <v>22.1067287737714</v>
      </c>
      <c r="G17" s="53" t="n">
        <v>5.0167224080268</v>
      </c>
      <c r="H17" s="49" t="s">
        <v>110</v>
      </c>
      <c r="I17" s="50" t="s">
        <v>111</v>
      </c>
      <c r="J17" s="51" t="n">
        <v>9</v>
      </c>
      <c r="K17" s="52" t="n">
        <v>64.2031673562562</v>
      </c>
      <c r="L17" s="52" t="n">
        <v>33.2313482080963</v>
      </c>
      <c r="M17" s="53" t="n">
        <v>5.0847457627119</v>
      </c>
      <c r="N17" s="49" t="s">
        <v>116</v>
      </c>
      <c r="O17" s="50" t="s">
        <v>117</v>
      </c>
      <c r="P17" s="51" t="n">
        <v>5</v>
      </c>
      <c r="Q17" s="52" t="n">
        <v>36.1912344830082</v>
      </c>
      <c r="R17" s="52" t="n">
        <v>11.9691541135961</v>
      </c>
      <c r="S17" s="54" t="n">
        <v>4.0983606557377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14</v>
      </c>
      <c r="E18" s="52" t="n">
        <v>50.2991000053892</v>
      </c>
      <c r="F18" s="52" t="n">
        <v>15.6493506493506</v>
      </c>
      <c r="G18" s="53" t="n">
        <v>4.6822742474916</v>
      </c>
      <c r="H18" s="49" t="s">
        <v>118</v>
      </c>
      <c r="I18" s="50" t="s">
        <v>119</v>
      </c>
      <c r="J18" s="51" t="n">
        <v>7</v>
      </c>
      <c r="K18" s="52" t="n">
        <v>49.9357968326437</v>
      </c>
      <c r="L18" s="52" t="n">
        <v>34.8865711532602</v>
      </c>
      <c r="M18" s="53" t="n">
        <v>3.954802259887</v>
      </c>
      <c r="N18" s="49" t="s">
        <v>112</v>
      </c>
      <c r="O18" s="50" t="s">
        <v>113</v>
      </c>
      <c r="P18" s="51" t="n">
        <v>5</v>
      </c>
      <c r="Q18" s="52" t="n">
        <v>36.1912344830082</v>
      </c>
      <c r="R18" s="52" t="n">
        <v>11.1435504059203</v>
      </c>
      <c r="S18" s="54" t="n">
        <v>4.0983606557377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3</v>
      </c>
      <c r="E19" s="52" t="n">
        <v>46.7063071478614</v>
      </c>
      <c r="F19" s="52" t="n">
        <v>28.1084503172571</v>
      </c>
      <c r="G19" s="53" t="n">
        <v>4.3478260869565</v>
      </c>
      <c r="H19" s="49" t="s">
        <v>126</v>
      </c>
      <c r="I19" s="50" t="s">
        <v>127</v>
      </c>
      <c r="J19" s="51" t="n">
        <v>6</v>
      </c>
      <c r="K19" s="52" t="n">
        <v>42.8021115708375</v>
      </c>
      <c r="L19" s="52" t="n">
        <v>33.1985543286055</v>
      </c>
      <c r="M19" s="53" t="n">
        <v>3.3898305084746</v>
      </c>
      <c r="N19" s="49" t="s">
        <v>122</v>
      </c>
      <c r="O19" s="50" t="s">
        <v>123</v>
      </c>
      <c r="P19" s="51" t="n">
        <v>5</v>
      </c>
      <c r="Q19" s="52" t="n">
        <v>36.1912344830082</v>
      </c>
      <c r="R19" s="52" t="n">
        <v>13.0641498063135</v>
      </c>
      <c r="S19" s="54" t="n">
        <v>4.0983606557377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9</v>
      </c>
      <c r="E20" s="52" t="n">
        <v>32.3351357177502</v>
      </c>
      <c r="F20" s="52" t="n">
        <v>12.1492679833373</v>
      </c>
      <c r="G20" s="53" t="n">
        <v>3.0100334448161</v>
      </c>
      <c r="H20" s="49" t="s">
        <v>124</v>
      </c>
      <c r="I20" s="50" t="s">
        <v>125</v>
      </c>
      <c r="J20" s="51" t="n">
        <v>5</v>
      </c>
      <c r="K20" s="52" t="n">
        <v>35.6684263090313</v>
      </c>
      <c r="L20" s="52" t="n">
        <v>16.2399090764579</v>
      </c>
      <c r="M20" s="53" t="n">
        <v>2.8248587570621</v>
      </c>
      <c r="N20" s="49" t="s">
        <v>114</v>
      </c>
      <c r="O20" s="50" t="s">
        <v>115</v>
      </c>
      <c r="P20" s="51" t="n">
        <v>5</v>
      </c>
      <c r="Q20" s="52" t="n">
        <v>36.1912344830082</v>
      </c>
      <c r="R20" s="52" t="n">
        <v>16.464312629756</v>
      </c>
      <c r="S20" s="54" t="n">
        <v>4.098360655737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1</v>
      </c>
      <c r="E21" s="59" t="n">
        <v>219.160364309196</v>
      </c>
      <c r="F21" s="59" t="n">
        <v>113.722927890898</v>
      </c>
      <c r="G21" s="60" t="n">
        <v>20.4013377926421</v>
      </c>
      <c r="H21" s="56"/>
      <c r="I21" s="57" t="s">
        <v>128</v>
      </c>
      <c r="J21" s="58" t="n">
        <v>32</v>
      </c>
      <c r="K21" s="59" t="n">
        <v>228.2779283778</v>
      </c>
      <c r="L21" s="59" t="n">
        <v>124.917604847003</v>
      </c>
      <c r="M21" s="60" t="n">
        <v>18.0790960451977</v>
      </c>
      <c r="N21" s="56"/>
      <c r="O21" s="57" t="s">
        <v>128</v>
      </c>
      <c r="P21" s="58" t="n">
        <v>25</v>
      </c>
      <c r="Q21" s="59" t="n">
        <v>180.956172415041</v>
      </c>
      <c r="R21" s="59" t="n">
        <v>73.0008104283161</v>
      </c>
      <c r="S21" s="59" t="n">
        <v>20.4918032786885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7</v>
      </c>
      <c r="E22" s="52" t="n">
        <v>25.1495500026946</v>
      </c>
      <c r="F22" s="52" t="n">
        <v>19.7602520499324</v>
      </c>
      <c r="G22" s="53" t="n">
        <v>2.3411371237458</v>
      </c>
      <c r="H22" s="49" t="s">
        <v>122</v>
      </c>
      <c r="I22" s="50" t="s">
        <v>123</v>
      </c>
      <c r="J22" s="51" t="n">
        <v>4</v>
      </c>
      <c r="K22" s="52" t="n">
        <v>28.534741047225</v>
      </c>
      <c r="L22" s="52" t="n">
        <v>12.6896132184698</v>
      </c>
      <c r="M22" s="53" t="n">
        <v>2.2598870056497</v>
      </c>
      <c r="N22" s="49" t="s">
        <v>131</v>
      </c>
      <c r="O22" s="50" t="s">
        <v>132</v>
      </c>
      <c r="P22" s="51" t="n">
        <v>3</v>
      </c>
      <c r="Q22" s="52" t="n">
        <v>21.7147406898049</v>
      </c>
      <c r="R22" s="52" t="n">
        <v>6.9343969639428</v>
      </c>
      <c r="S22" s="54" t="n">
        <v>2.4590163934426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6</v>
      </c>
      <c r="E23" s="52" t="n">
        <v>21.5567571451668</v>
      </c>
      <c r="F23" s="52" t="n">
        <v>8.3543454019188</v>
      </c>
      <c r="G23" s="53" t="n">
        <v>2.0066889632107</v>
      </c>
      <c r="H23" s="49" t="s">
        <v>120</v>
      </c>
      <c r="I23" s="50" t="s">
        <v>121</v>
      </c>
      <c r="J23" s="51" t="n">
        <v>3</v>
      </c>
      <c r="K23" s="52" t="n">
        <v>21.4010557854187</v>
      </c>
      <c r="L23" s="52" t="n">
        <v>9.254498714653</v>
      </c>
      <c r="M23" s="53" t="n">
        <v>1.6949152542373</v>
      </c>
      <c r="N23" s="49" t="s">
        <v>139</v>
      </c>
      <c r="O23" s="50" t="s">
        <v>140</v>
      </c>
      <c r="P23" s="51" t="n">
        <v>2</v>
      </c>
      <c r="Q23" s="52" t="n">
        <v>14.4764937932033</v>
      </c>
      <c r="R23" s="52" t="n">
        <v>3.9682766606861</v>
      </c>
      <c r="S23" s="54" t="n">
        <v>1.6393442622951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5</v>
      </c>
      <c r="E24" s="52" t="n">
        <v>17.963964287639</v>
      </c>
      <c r="F24" s="52" t="n">
        <v>10.730962767328</v>
      </c>
      <c r="G24" s="53" t="n">
        <v>1.6722408026756</v>
      </c>
      <c r="H24" s="49" t="s">
        <v>129</v>
      </c>
      <c r="I24" s="50" t="s">
        <v>130</v>
      </c>
      <c r="J24" s="51" t="n">
        <v>3</v>
      </c>
      <c r="K24" s="52" t="n">
        <v>21.4010557854187</v>
      </c>
      <c r="L24" s="52" t="n">
        <v>11.589329822073</v>
      </c>
      <c r="M24" s="53" t="n">
        <v>1.6949152542373</v>
      </c>
      <c r="N24" s="49" t="s">
        <v>175</v>
      </c>
      <c r="O24" s="50" t="s">
        <v>176</v>
      </c>
      <c r="P24" s="51" t="n">
        <v>2</v>
      </c>
      <c r="Q24" s="52" t="n">
        <v>14.4764937932033</v>
      </c>
      <c r="R24" s="52" t="n">
        <v>3.4139402560455</v>
      </c>
      <c r="S24" s="54" t="n">
        <v>1.6393442622951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4</v>
      </c>
      <c r="E25" s="52" t="n">
        <v>14.3711714301112</v>
      </c>
      <c r="F25" s="52" t="n">
        <v>5.5877711888355</v>
      </c>
      <c r="G25" s="53" t="n">
        <v>1.3377926421405</v>
      </c>
      <c r="H25" s="49" t="s">
        <v>133</v>
      </c>
      <c r="I25" s="50" t="s">
        <v>134</v>
      </c>
      <c r="J25" s="51" t="n">
        <v>2</v>
      </c>
      <c r="K25" s="52" t="n">
        <v>14.2673705236125</v>
      </c>
      <c r="L25" s="52" t="n">
        <v>7.6253626191463</v>
      </c>
      <c r="M25" s="53" t="n">
        <v>1.1299435028249</v>
      </c>
      <c r="N25" s="49" t="s">
        <v>135</v>
      </c>
      <c r="O25" s="50" t="s">
        <v>136</v>
      </c>
      <c r="P25" s="51" t="n">
        <v>2</v>
      </c>
      <c r="Q25" s="52" t="n">
        <v>14.4764937932033</v>
      </c>
      <c r="R25" s="52" t="n">
        <v>8.8374103388356</v>
      </c>
      <c r="S25" s="54" t="n">
        <v>1.6393442622951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3</v>
      </c>
      <c r="E26" s="59" t="n">
        <v>10.7783785725834</v>
      </c>
      <c r="F26" s="59" t="n">
        <v>4.9864988170503</v>
      </c>
      <c r="G26" s="60" t="n">
        <v>1.0033444816054</v>
      </c>
      <c r="H26" s="61" t="s">
        <v>171</v>
      </c>
      <c r="I26" s="57" t="s">
        <v>172</v>
      </c>
      <c r="J26" s="63" t="n">
        <v>1</v>
      </c>
      <c r="K26" s="59" t="n">
        <v>7.13368526180625</v>
      </c>
      <c r="L26" s="59" t="n">
        <v>3.5569927243331</v>
      </c>
      <c r="M26" s="60" t="n">
        <v>0.5649717514124</v>
      </c>
      <c r="N26" s="61" t="s">
        <v>129</v>
      </c>
      <c r="O26" s="57" t="s">
        <v>130</v>
      </c>
      <c r="P26" s="63" t="n">
        <v>2</v>
      </c>
      <c r="Q26" s="59" t="n">
        <v>14.4764937932033</v>
      </c>
      <c r="R26" s="59" t="n">
        <v>11.0373396620359</v>
      </c>
      <c r="S26" s="59" t="n">
        <v>1.639344262295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91</v>
      </c>
      <c r="E10" s="52" t="n">
        <v>964.456535617125</v>
      </c>
      <c r="F10" s="52" t="n">
        <v>464.125331313021</v>
      </c>
      <c r="G10" s="53" t="n">
        <v>100</v>
      </c>
      <c r="H10" s="49" t="s">
        <v>102</v>
      </c>
      <c r="I10" s="50" t="s">
        <v>103</v>
      </c>
      <c r="J10" s="51" t="n">
        <v>306</v>
      </c>
      <c r="K10" s="52" t="n">
        <v>1187.10478333398</v>
      </c>
      <c r="L10" s="52" t="n">
        <v>652.080290146539</v>
      </c>
      <c r="M10" s="53" t="n">
        <v>100</v>
      </c>
      <c r="N10" s="49" t="s">
        <v>102</v>
      </c>
      <c r="O10" s="50" t="s">
        <v>103</v>
      </c>
      <c r="P10" s="51" t="n">
        <v>185</v>
      </c>
      <c r="Q10" s="52" t="n">
        <v>736.098677011837</v>
      </c>
      <c r="R10" s="52" t="n">
        <v>288.082350237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31</v>
      </c>
      <c r="E11" s="52" t="n">
        <v>257.319360826565</v>
      </c>
      <c r="F11" s="52" t="n">
        <v>129.712690102221</v>
      </c>
      <c r="G11" s="53" t="n">
        <v>26.6802443991853</v>
      </c>
      <c r="H11" s="49" t="s">
        <v>104</v>
      </c>
      <c r="I11" s="50" t="s">
        <v>105</v>
      </c>
      <c r="J11" s="51" t="n">
        <v>97</v>
      </c>
      <c r="K11" s="52" t="n">
        <v>376.304457462079</v>
      </c>
      <c r="L11" s="52" t="n">
        <v>204.705325666217</v>
      </c>
      <c r="M11" s="53" t="n">
        <v>31.6993464052288</v>
      </c>
      <c r="N11" s="49" t="s">
        <v>104</v>
      </c>
      <c r="O11" s="50" t="s">
        <v>105</v>
      </c>
      <c r="P11" s="51" t="n">
        <v>34</v>
      </c>
      <c r="Q11" s="52" t="n">
        <v>135.283000099473</v>
      </c>
      <c r="R11" s="52" t="n">
        <v>59.4511223484761</v>
      </c>
      <c r="S11" s="54" t="n">
        <v>18.3783783783784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43</v>
      </c>
      <c r="E12" s="52" t="n">
        <v>84.4636069888724</v>
      </c>
      <c r="F12" s="52" t="n">
        <v>33.4170471104534</v>
      </c>
      <c r="G12" s="53" t="n">
        <v>8.7576374745418</v>
      </c>
      <c r="H12" s="49" t="s">
        <v>106</v>
      </c>
      <c r="I12" s="50" t="s">
        <v>107</v>
      </c>
      <c r="J12" s="51" t="n">
        <v>24</v>
      </c>
      <c r="K12" s="52" t="n">
        <v>93.1062575163906</v>
      </c>
      <c r="L12" s="52" t="n">
        <v>51.9380109526587</v>
      </c>
      <c r="M12" s="53" t="n">
        <v>7.843137254902</v>
      </c>
      <c r="N12" s="49" t="s">
        <v>120</v>
      </c>
      <c r="O12" s="50" t="s">
        <v>121</v>
      </c>
      <c r="P12" s="51" t="n">
        <v>22</v>
      </c>
      <c r="Q12" s="52" t="n">
        <v>87.5360588878942</v>
      </c>
      <c r="R12" s="52" t="n">
        <v>25.4123554525254</v>
      </c>
      <c r="S12" s="54" t="n">
        <v>11.8918918918919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35</v>
      </c>
      <c r="E13" s="52" t="n">
        <v>68.7494475490822</v>
      </c>
      <c r="F13" s="52" t="n">
        <v>34.4590388944445</v>
      </c>
      <c r="G13" s="53" t="n">
        <v>7.1283095723014</v>
      </c>
      <c r="H13" s="49" t="s">
        <v>108</v>
      </c>
      <c r="I13" s="50" t="s">
        <v>109</v>
      </c>
      <c r="J13" s="51" t="n">
        <v>22</v>
      </c>
      <c r="K13" s="52" t="n">
        <v>85.347402723358</v>
      </c>
      <c r="L13" s="52" t="n">
        <v>38.9508876787705</v>
      </c>
      <c r="M13" s="53" t="n">
        <v>7.1895424836601</v>
      </c>
      <c r="N13" s="49" t="s">
        <v>108</v>
      </c>
      <c r="O13" s="50" t="s">
        <v>109</v>
      </c>
      <c r="P13" s="51" t="n">
        <v>21</v>
      </c>
      <c r="Q13" s="52" t="n">
        <v>83.5571471202626</v>
      </c>
      <c r="R13" s="52" t="n">
        <v>29.559016789437</v>
      </c>
      <c r="S13" s="54" t="n">
        <v>11.3513513513514</v>
      </c>
    </row>
    <row r="14" s="26" customFormat="true" ht="32.1" hidden="false" customHeight="true" outlineLevel="0" collapsed="false">
      <c r="A14" s="48" t="n">
        <v>4</v>
      </c>
      <c r="B14" s="49" t="s">
        <v>120</v>
      </c>
      <c r="C14" s="50" t="s">
        <v>121</v>
      </c>
      <c r="D14" s="51" t="n">
        <v>34</v>
      </c>
      <c r="E14" s="52" t="n">
        <v>66.7851776191084</v>
      </c>
      <c r="F14" s="52" t="n">
        <v>23.4324918132566</v>
      </c>
      <c r="G14" s="53" t="n">
        <v>6.9246435845214</v>
      </c>
      <c r="H14" s="49" t="s">
        <v>110</v>
      </c>
      <c r="I14" s="50" t="s">
        <v>111</v>
      </c>
      <c r="J14" s="51" t="n">
        <v>20</v>
      </c>
      <c r="K14" s="52" t="n">
        <v>77.5885479303255</v>
      </c>
      <c r="L14" s="52" t="n">
        <v>41.6618340038425</v>
      </c>
      <c r="M14" s="53" t="n">
        <v>6.5359477124183</v>
      </c>
      <c r="N14" s="49" t="s">
        <v>110</v>
      </c>
      <c r="O14" s="50" t="s">
        <v>111</v>
      </c>
      <c r="P14" s="51" t="n">
        <v>13</v>
      </c>
      <c r="Q14" s="52" t="n">
        <v>51.7258529792102</v>
      </c>
      <c r="R14" s="52" t="n">
        <v>18.9618705241828</v>
      </c>
      <c r="S14" s="54" t="n">
        <v>7.027027027027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33</v>
      </c>
      <c r="E15" s="52" t="n">
        <v>64.8209076891346</v>
      </c>
      <c r="F15" s="52" t="n">
        <v>30.1733987362809</v>
      </c>
      <c r="G15" s="53" t="n">
        <v>6.7209775967413</v>
      </c>
      <c r="H15" s="49" t="s">
        <v>114</v>
      </c>
      <c r="I15" s="50" t="s">
        <v>115</v>
      </c>
      <c r="J15" s="51" t="n">
        <v>18</v>
      </c>
      <c r="K15" s="52" t="n">
        <v>69.8296931372929</v>
      </c>
      <c r="L15" s="52" t="n">
        <v>40.4247391945226</v>
      </c>
      <c r="M15" s="53" t="n">
        <v>5.8823529411765</v>
      </c>
      <c r="N15" s="49" t="s">
        <v>112</v>
      </c>
      <c r="O15" s="50" t="s">
        <v>113</v>
      </c>
      <c r="P15" s="51" t="n">
        <v>12</v>
      </c>
      <c r="Q15" s="52" t="n">
        <v>47.7469412115786</v>
      </c>
      <c r="R15" s="52" t="n">
        <v>19.5563656995796</v>
      </c>
      <c r="S15" s="54" t="n">
        <v>6.4864864864865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30</v>
      </c>
      <c r="E16" s="52" t="n">
        <v>58.9280978992133</v>
      </c>
      <c r="F16" s="52" t="n">
        <v>28.4154148525175</v>
      </c>
      <c r="G16" s="53" t="n">
        <v>6.1099796334012</v>
      </c>
      <c r="H16" s="49" t="s">
        <v>112</v>
      </c>
      <c r="I16" s="50" t="s">
        <v>113</v>
      </c>
      <c r="J16" s="51" t="n">
        <v>17</v>
      </c>
      <c r="K16" s="52" t="n">
        <v>65.9502657407767</v>
      </c>
      <c r="L16" s="52" t="n">
        <v>38.5737114722801</v>
      </c>
      <c r="M16" s="53" t="n">
        <v>5.5555555555556</v>
      </c>
      <c r="N16" s="49" t="s">
        <v>114</v>
      </c>
      <c r="O16" s="50" t="s">
        <v>115</v>
      </c>
      <c r="P16" s="51" t="n">
        <v>12</v>
      </c>
      <c r="Q16" s="52" t="n">
        <v>47.7469412115786</v>
      </c>
      <c r="R16" s="52" t="n">
        <v>17.6912629574772</v>
      </c>
      <c r="S16" s="54" t="n">
        <v>6.4864864864865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29</v>
      </c>
      <c r="E17" s="52" t="n">
        <v>56.9638279692395</v>
      </c>
      <c r="F17" s="52" t="n">
        <v>28.8915778455288</v>
      </c>
      <c r="G17" s="53" t="n">
        <v>5.9063136456212</v>
      </c>
      <c r="H17" s="49" t="s">
        <v>124</v>
      </c>
      <c r="I17" s="50" t="s">
        <v>125</v>
      </c>
      <c r="J17" s="51" t="n">
        <v>14</v>
      </c>
      <c r="K17" s="52" t="n">
        <v>54.3119835512278</v>
      </c>
      <c r="L17" s="52" t="n">
        <v>29.1704333034259</v>
      </c>
      <c r="M17" s="53" t="n">
        <v>4.5751633986928</v>
      </c>
      <c r="N17" s="49" t="s">
        <v>106</v>
      </c>
      <c r="O17" s="50" t="s">
        <v>107</v>
      </c>
      <c r="P17" s="51" t="n">
        <v>11</v>
      </c>
      <c r="Q17" s="52" t="n">
        <v>43.7680294439471</v>
      </c>
      <c r="R17" s="52" t="n">
        <v>18.6147438328255</v>
      </c>
      <c r="S17" s="54" t="n">
        <v>5.9459459459459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21</v>
      </c>
      <c r="E18" s="52" t="n">
        <v>41.2496685294493</v>
      </c>
      <c r="F18" s="52" t="n">
        <v>17.4048800576423</v>
      </c>
      <c r="G18" s="53" t="n">
        <v>4.2769857433809</v>
      </c>
      <c r="H18" s="49" t="s">
        <v>118</v>
      </c>
      <c r="I18" s="50" t="s">
        <v>119</v>
      </c>
      <c r="J18" s="51" t="n">
        <v>13</v>
      </c>
      <c r="K18" s="52" t="n">
        <v>50.4325561547116</v>
      </c>
      <c r="L18" s="52" t="n">
        <v>36.933005864352</v>
      </c>
      <c r="M18" s="53" t="n">
        <v>4.2483660130719</v>
      </c>
      <c r="N18" s="49" t="s">
        <v>116</v>
      </c>
      <c r="O18" s="50" t="s">
        <v>117</v>
      </c>
      <c r="P18" s="51" t="n">
        <v>10</v>
      </c>
      <c r="Q18" s="52" t="n">
        <v>39.7891176763155</v>
      </c>
      <c r="R18" s="52" t="n">
        <v>14.9617130956301</v>
      </c>
      <c r="S18" s="54" t="n">
        <v>5.4054054054054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17</v>
      </c>
      <c r="E19" s="52" t="n">
        <v>33.3925888095542</v>
      </c>
      <c r="F19" s="52" t="n">
        <v>15.3311223362148</v>
      </c>
      <c r="G19" s="53" t="n">
        <v>3.4623217922607</v>
      </c>
      <c r="H19" s="49" t="s">
        <v>120</v>
      </c>
      <c r="I19" s="50" t="s">
        <v>121</v>
      </c>
      <c r="J19" s="51" t="n">
        <v>12</v>
      </c>
      <c r="K19" s="52" t="n">
        <v>46.5531287581953</v>
      </c>
      <c r="L19" s="52" t="n">
        <v>20.5421560867839</v>
      </c>
      <c r="M19" s="53" t="n">
        <v>3.921568627451</v>
      </c>
      <c r="N19" s="49" t="s">
        <v>126</v>
      </c>
      <c r="O19" s="50" t="s">
        <v>127</v>
      </c>
      <c r="P19" s="51" t="n">
        <v>6</v>
      </c>
      <c r="Q19" s="52" t="n">
        <v>23.8734706057893</v>
      </c>
      <c r="R19" s="52" t="n">
        <v>9.9511981729299</v>
      </c>
      <c r="S19" s="54" t="n">
        <v>3.2432432432432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15</v>
      </c>
      <c r="E20" s="52" t="n">
        <v>29.4640489496067</v>
      </c>
      <c r="F20" s="52" t="n">
        <v>20.9222111683031</v>
      </c>
      <c r="G20" s="53" t="n">
        <v>3.0549898167006</v>
      </c>
      <c r="H20" s="49" t="s">
        <v>116</v>
      </c>
      <c r="I20" s="50" t="s">
        <v>117</v>
      </c>
      <c r="J20" s="51" t="n">
        <v>11</v>
      </c>
      <c r="K20" s="52" t="n">
        <v>42.673701361679</v>
      </c>
      <c r="L20" s="52" t="n">
        <v>20.4812197132913</v>
      </c>
      <c r="M20" s="53" t="n">
        <v>3.5947712418301</v>
      </c>
      <c r="N20" s="49" t="s">
        <v>122</v>
      </c>
      <c r="O20" s="50" t="s">
        <v>123</v>
      </c>
      <c r="P20" s="51" t="n">
        <v>5</v>
      </c>
      <c r="Q20" s="52" t="n">
        <v>19.8945588381578</v>
      </c>
      <c r="R20" s="52" t="n">
        <v>8.2832710808118</v>
      </c>
      <c r="S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03</v>
      </c>
      <c r="E21" s="59" t="n">
        <v>202.319802787299</v>
      </c>
      <c r="F21" s="59" t="n">
        <v>101.965458396158</v>
      </c>
      <c r="G21" s="60" t="n">
        <v>20.9775967413442</v>
      </c>
      <c r="H21" s="56"/>
      <c r="I21" s="57" t="s">
        <v>128</v>
      </c>
      <c r="J21" s="58" t="n">
        <v>58</v>
      </c>
      <c r="K21" s="59" t="n">
        <v>225.006788997944</v>
      </c>
      <c r="L21" s="59" t="n">
        <v>128.698966210395</v>
      </c>
      <c r="M21" s="60" t="n">
        <v>18.9542483660131</v>
      </c>
      <c r="N21" s="56"/>
      <c r="O21" s="57" t="s">
        <v>128</v>
      </c>
      <c r="P21" s="58" t="n">
        <v>39</v>
      </c>
      <c r="Q21" s="59" t="n">
        <v>155.177558937631</v>
      </c>
      <c r="R21" s="59" t="n">
        <v>65.6394302837545</v>
      </c>
      <c r="S21" s="59" t="n">
        <v>21.0810810810811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11</v>
      </c>
      <c r="E22" s="52" t="n">
        <v>21.6069692297116</v>
      </c>
      <c r="F22" s="52" t="n">
        <v>9.0893571807278</v>
      </c>
      <c r="G22" s="53" t="n">
        <v>2.2403258655804</v>
      </c>
      <c r="H22" s="49" t="s">
        <v>122</v>
      </c>
      <c r="I22" s="50" t="s">
        <v>123</v>
      </c>
      <c r="J22" s="51" t="n">
        <v>6</v>
      </c>
      <c r="K22" s="52" t="n">
        <v>23.2765643790976</v>
      </c>
      <c r="L22" s="52" t="n">
        <v>10.589395946946</v>
      </c>
      <c r="M22" s="53" t="n">
        <v>1.9607843137255</v>
      </c>
      <c r="N22" s="49" t="s">
        <v>143</v>
      </c>
      <c r="O22" s="50" t="s">
        <v>144</v>
      </c>
      <c r="P22" s="51" t="n">
        <v>3</v>
      </c>
      <c r="Q22" s="52" t="n">
        <v>11.9367353028947</v>
      </c>
      <c r="R22" s="52" t="n">
        <v>4.4338681737852</v>
      </c>
      <c r="S22" s="54" t="n">
        <v>1.6216216216216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10</v>
      </c>
      <c r="E23" s="52" t="n">
        <v>19.6426992997378</v>
      </c>
      <c r="F23" s="52" t="n">
        <v>9.6628191330742</v>
      </c>
      <c r="G23" s="53" t="n">
        <v>2.0366598778004</v>
      </c>
      <c r="H23" s="49" t="s">
        <v>126</v>
      </c>
      <c r="I23" s="50" t="s">
        <v>127</v>
      </c>
      <c r="J23" s="51" t="n">
        <v>4</v>
      </c>
      <c r="K23" s="52" t="n">
        <v>15.5177095860651</v>
      </c>
      <c r="L23" s="52" t="n">
        <v>8.7745109078918</v>
      </c>
      <c r="M23" s="53" t="n">
        <v>1.3071895424837</v>
      </c>
      <c r="N23" s="49" t="s">
        <v>124</v>
      </c>
      <c r="O23" s="50" t="s">
        <v>125</v>
      </c>
      <c r="P23" s="51" t="n">
        <v>3</v>
      </c>
      <c r="Q23" s="52" t="n">
        <v>11.9367353028947</v>
      </c>
      <c r="R23" s="52" t="n">
        <v>2.9850746268657</v>
      </c>
      <c r="S23" s="54" t="n">
        <v>1.6216216216216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7</v>
      </c>
      <c r="E24" s="52" t="n">
        <v>13.7498895098164</v>
      </c>
      <c r="F24" s="52" t="n">
        <v>10.9305058947916</v>
      </c>
      <c r="G24" s="53" t="n">
        <v>1.4256619144603</v>
      </c>
      <c r="H24" s="49" t="s">
        <v>129</v>
      </c>
      <c r="I24" s="50" t="s">
        <v>130</v>
      </c>
      <c r="J24" s="51" t="n">
        <v>4</v>
      </c>
      <c r="K24" s="52" t="n">
        <v>15.5177095860651</v>
      </c>
      <c r="L24" s="52" t="n">
        <v>13.0330221243175</v>
      </c>
      <c r="M24" s="53" t="n">
        <v>1.3071895424837</v>
      </c>
      <c r="N24" s="49" t="s">
        <v>129</v>
      </c>
      <c r="O24" s="50" t="s">
        <v>130</v>
      </c>
      <c r="P24" s="51" t="n">
        <v>3</v>
      </c>
      <c r="Q24" s="52" t="n">
        <v>11.9367353028947</v>
      </c>
      <c r="R24" s="52" t="n">
        <v>8.972815675569</v>
      </c>
      <c r="S24" s="54" t="n">
        <v>1.6216216216216</v>
      </c>
    </row>
    <row r="25" s="26" customFormat="true" ht="32.1" hidden="false" customHeight="true" outlineLevel="0" collapsed="false">
      <c r="A25" s="48" t="n">
        <v>14</v>
      </c>
      <c r="B25" s="49" t="s">
        <v>143</v>
      </c>
      <c r="C25" s="50" t="s">
        <v>144</v>
      </c>
      <c r="D25" s="51" t="n">
        <v>5</v>
      </c>
      <c r="E25" s="52" t="n">
        <v>9.82134964986889</v>
      </c>
      <c r="F25" s="52" t="n">
        <v>4.1290979207703</v>
      </c>
      <c r="G25" s="53" t="n">
        <v>1.0183299389002</v>
      </c>
      <c r="H25" s="49" t="s">
        <v>133</v>
      </c>
      <c r="I25" s="50" t="s">
        <v>134</v>
      </c>
      <c r="J25" s="51" t="n">
        <v>3</v>
      </c>
      <c r="K25" s="52" t="n">
        <v>11.6382821895488</v>
      </c>
      <c r="L25" s="52" t="n">
        <v>6.3828942959431</v>
      </c>
      <c r="M25" s="53" t="n">
        <v>0.9803921568627</v>
      </c>
      <c r="N25" s="49" t="s">
        <v>161</v>
      </c>
      <c r="O25" s="50" t="s">
        <v>162</v>
      </c>
      <c r="P25" s="51" t="n">
        <v>2</v>
      </c>
      <c r="Q25" s="52" t="n">
        <v>7.95782353526311</v>
      </c>
      <c r="R25" s="52" t="n">
        <v>2.7144465247036</v>
      </c>
      <c r="S25" s="54" t="n">
        <v>1.0810810810811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4</v>
      </c>
      <c r="E26" s="59" t="n">
        <v>7.85707971989511</v>
      </c>
      <c r="F26" s="59" t="n">
        <v>3.5810356192247</v>
      </c>
      <c r="G26" s="60" t="n">
        <v>0.8146639511202</v>
      </c>
      <c r="H26" s="61" t="s">
        <v>185</v>
      </c>
      <c r="I26" s="57" t="s">
        <v>186</v>
      </c>
      <c r="J26" s="63" t="n">
        <v>2</v>
      </c>
      <c r="K26" s="59" t="n">
        <v>7.75885479303255</v>
      </c>
      <c r="L26" s="59" t="n">
        <v>4.3170777643829</v>
      </c>
      <c r="M26" s="60" t="n">
        <v>0.6535947712418</v>
      </c>
      <c r="N26" s="61" t="s">
        <v>131</v>
      </c>
      <c r="O26" s="57" t="s">
        <v>132</v>
      </c>
      <c r="P26" s="63" t="n">
        <v>2</v>
      </c>
      <c r="Q26" s="59" t="n">
        <v>7.95782353526311</v>
      </c>
      <c r="R26" s="59" t="n">
        <v>2.4202030228903</v>
      </c>
      <c r="S26" s="59" t="n">
        <v>1.08108108108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8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06</v>
      </c>
      <c r="E10" s="52" t="n">
        <v>1033.99337703589</v>
      </c>
      <c r="F10" s="52" t="n">
        <v>563.667414965014</v>
      </c>
      <c r="G10" s="53" t="n">
        <v>100</v>
      </c>
      <c r="H10" s="49" t="s">
        <v>102</v>
      </c>
      <c r="I10" s="50" t="s">
        <v>103</v>
      </c>
      <c r="J10" s="51" t="n">
        <v>172</v>
      </c>
      <c r="K10" s="52" t="n">
        <v>1143.16097301608</v>
      </c>
      <c r="L10" s="52" t="n">
        <v>715.252277608138</v>
      </c>
      <c r="M10" s="53" t="n">
        <v>100</v>
      </c>
      <c r="N10" s="49" t="s">
        <v>102</v>
      </c>
      <c r="O10" s="50" t="s">
        <v>103</v>
      </c>
      <c r="P10" s="51" t="n">
        <v>134</v>
      </c>
      <c r="Q10" s="52" t="n">
        <v>921.088809458345</v>
      </c>
      <c r="R10" s="52" t="n">
        <v>410.19315933430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2</v>
      </c>
      <c r="E11" s="52" t="n">
        <v>243.292559302561</v>
      </c>
      <c r="F11" s="52" t="n">
        <v>128.040415394782</v>
      </c>
      <c r="G11" s="53" t="n">
        <v>23.5294117647059</v>
      </c>
      <c r="H11" s="49" t="s">
        <v>104</v>
      </c>
      <c r="I11" s="50" t="s">
        <v>105</v>
      </c>
      <c r="J11" s="51" t="n">
        <v>54</v>
      </c>
      <c r="K11" s="52" t="n">
        <v>358.899375249236</v>
      </c>
      <c r="L11" s="52" t="n">
        <v>205.714284215651</v>
      </c>
      <c r="M11" s="53" t="n">
        <v>31.3953488372093</v>
      </c>
      <c r="N11" s="49" t="s">
        <v>104</v>
      </c>
      <c r="O11" s="50" t="s">
        <v>105</v>
      </c>
      <c r="P11" s="51" t="n">
        <v>18</v>
      </c>
      <c r="Q11" s="52" t="n">
        <v>123.728347539181</v>
      </c>
      <c r="R11" s="52" t="n">
        <v>53.8682902512587</v>
      </c>
      <c r="S11" s="54" t="n">
        <v>13.432835820895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1</v>
      </c>
      <c r="E12" s="52" t="n">
        <v>104.750963033047</v>
      </c>
      <c r="F12" s="52" t="n">
        <v>57.1817612070407</v>
      </c>
      <c r="G12" s="53" t="n">
        <v>10.1307189542484</v>
      </c>
      <c r="H12" s="49" t="s">
        <v>106</v>
      </c>
      <c r="I12" s="50" t="s">
        <v>107</v>
      </c>
      <c r="J12" s="51" t="n">
        <v>16</v>
      </c>
      <c r="K12" s="52" t="n">
        <v>106.340555629403</v>
      </c>
      <c r="L12" s="52" t="n">
        <v>62.7334179604079</v>
      </c>
      <c r="M12" s="53" t="n">
        <v>9.3023255813954</v>
      </c>
      <c r="N12" s="49" t="s">
        <v>106</v>
      </c>
      <c r="O12" s="50" t="s">
        <v>107</v>
      </c>
      <c r="P12" s="51" t="n">
        <v>15</v>
      </c>
      <c r="Q12" s="52" t="n">
        <v>103.106956282651</v>
      </c>
      <c r="R12" s="52" t="n">
        <v>50.5936773889298</v>
      </c>
      <c r="S12" s="54" t="n">
        <v>11.1940298507463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24</v>
      </c>
      <c r="E13" s="52" t="n">
        <v>81.0975197675204</v>
      </c>
      <c r="F13" s="52" t="n">
        <v>35.5896659545174</v>
      </c>
      <c r="G13" s="53" t="n">
        <v>7.843137254902</v>
      </c>
      <c r="H13" s="49" t="s">
        <v>112</v>
      </c>
      <c r="I13" s="50" t="s">
        <v>113</v>
      </c>
      <c r="J13" s="51" t="n">
        <v>15</v>
      </c>
      <c r="K13" s="52" t="n">
        <v>99.6942709025655</v>
      </c>
      <c r="L13" s="52" t="n">
        <v>54.347432466628</v>
      </c>
      <c r="M13" s="53" t="n">
        <v>8.7209302325581</v>
      </c>
      <c r="N13" s="49" t="s">
        <v>108</v>
      </c>
      <c r="O13" s="50" t="s">
        <v>109</v>
      </c>
      <c r="P13" s="51" t="n">
        <v>14</v>
      </c>
      <c r="Q13" s="52" t="n">
        <v>96.2331591971405</v>
      </c>
      <c r="R13" s="52" t="n">
        <v>33.4278772667467</v>
      </c>
      <c r="S13" s="54" t="n">
        <v>10.4477611940299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22</v>
      </c>
      <c r="E14" s="52" t="n">
        <v>74.3393931202271</v>
      </c>
      <c r="F14" s="52" t="n">
        <v>32.8854694561801</v>
      </c>
      <c r="G14" s="53" t="n">
        <v>7.1895424836601</v>
      </c>
      <c r="H14" s="49" t="s">
        <v>110</v>
      </c>
      <c r="I14" s="50" t="s">
        <v>111</v>
      </c>
      <c r="J14" s="51" t="n">
        <v>11</v>
      </c>
      <c r="K14" s="52" t="n">
        <v>73.1091319952147</v>
      </c>
      <c r="L14" s="52" t="n">
        <v>38.8316771265848</v>
      </c>
      <c r="M14" s="53" t="n">
        <v>6.3953488372093</v>
      </c>
      <c r="N14" s="49" t="s">
        <v>110</v>
      </c>
      <c r="O14" s="50" t="s">
        <v>111</v>
      </c>
      <c r="P14" s="51" t="n">
        <v>13</v>
      </c>
      <c r="Q14" s="52" t="n">
        <v>89.3593621116305</v>
      </c>
      <c r="R14" s="52" t="n">
        <v>30.6044327279488</v>
      </c>
      <c r="S14" s="54" t="n">
        <v>9.7014925373134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21</v>
      </c>
      <c r="E15" s="52" t="n">
        <v>70.9603297965804</v>
      </c>
      <c r="F15" s="52" t="n">
        <v>36.7050900102619</v>
      </c>
      <c r="G15" s="53" t="n">
        <v>6.8627450980392</v>
      </c>
      <c r="H15" s="49" t="s">
        <v>114</v>
      </c>
      <c r="I15" s="50" t="s">
        <v>115</v>
      </c>
      <c r="J15" s="51" t="n">
        <v>10</v>
      </c>
      <c r="K15" s="52" t="n">
        <v>66.462847268377</v>
      </c>
      <c r="L15" s="52" t="n">
        <v>40.1256218372748</v>
      </c>
      <c r="M15" s="53" t="n">
        <v>5.8139534883721</v>
      </c>
      <c r="N15" s="49" t="s">
        <v>116</v>
      </c>
      <c r="O15" s="50" t="s">
        <v>117</v>
      </c>
      <c r="P15" s="51" t="n">
        <v>11</v>
      </c>
      <c r="Q15" s="52" t="n">
        <v>75.6117679406104</v>
      </c>
      <c r="R15" s="52" t="n">
        <v>27.7758519261218</v>
      </c>
      <c r="S15" s="54" t="n">
        <v>8.2089552238806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20</v>
      </c>
      <c r="E16" s="52" t="n">
        <v>67.5812664729337</v>
      </c>
      <c r="F16" s="52" t="n">
        <v>30.1626621415643</v>
      </c>
      <c r="G16" s="53" t="n">
        <v>6.5359477124183</v>
      </c>
      <c r="H16" s="49" t="s">
        <v>116</v>
      </c>
      <c r="I16" s="50" t="s">
        <v>117</v>
      </c>
      <c r="J16" s="51" t="n">
        <v>9</v>
      </c>
      <c r="K16" s="52" t="n">
        <v>59.8165625415393</v>
      </c>
      <c r="L16" s="52" t="n">
        <v>32.3103029815808</v>
      </c>
      <c r="M16" s="53" t="n">
        <v>5.2325581395349</v>
      </c>
      <c r="N16" s="49" t="s">
        <v>112</v>
      </c>
      <c r="O16" s="50" t="s">
        <v>113</v>
      </c>
      <c r="P16" s="51" t="n">
        <v>6</v>
      </c>
      <c r="Q16" s="52" t="n">
        <v>41.2427825130602</v>
      </c>
      <c r="R16" s="52" t="n">
        <v>20.6119264784791</v>
      </c>
      <c r="S16" s="54" t="n">
        <v>4.4776119402985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16</v>
      </c>
      <c r="E17" s="52" t="n">
        <v>54.065013178347</v>
      </c>
      <c r="F17" s="52" t="n">
        <v>26.9153643826772</v>
      </c>
      <c r="G17" s="53" t="n">
        <v>5.2287581699346</v>
      </c>
      <c r="H17" s="49" t="s">
        <v>108</v>
      </c>
      <c r="I17" s="50" t="s">
        <v>109</v>
      </c>
      <c r="J17" s="51" t="n">
        <v>8</v>
      </c>
      <c r="K17" s="52" t="n">
        <v>53.1702778147016</v>
      </c>
      <c r="L17" s="52" t="n">
        <v>29.5306966945648</v>
      </c>
      <c r="M17" s="53" t="n">
        <v>4.6511627906977</v>
      </c>
      <c r="N17" s="49" t="s">
        <v>120</v>
      </c>
      <c r="O17" s="50" t="s">
        <v>121</v>
      </c>
      <c r="P17" s="51" t="n">
        <v>6</v>
      </c>
      <c r="Q17" s="52" t="n">
        <v>41.2427825130602</v>
      </c>
      <c r="R17" s="52" t="n">
        <v>12.1335702172333</v>
      </c>
      <c r="S17" s="54" t="n">
        <v>4.4776119402985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13</v>
      </c>
      <c r="E18" s="52" t="n">
        <v>43.9278232074069</v>
      </c>
      <c r="F18" s="52" t="n">
        <v>19.1474513238049</v>
      </c>
      <c r="G18" s="53" t="n">
        <v>4.2483660130719</v>
      </c>
      <c r="H18" s="49" t="s">
        <v>122</v>
      </c>
      <c r="I18" s="50" t="s">
        <v>123</v>
      </c>
      <c r="J18" s="51" t="n">
        <v>8</v>
      </c>
      <c r="K18" s="52" t="n">
        <v>53.1702778147016</v>
      </c>
      <c r="L18" s="52" t="n">
        <v>27.6641863200651</v>
      </c>
      <c r="M18" s="53" t="n">
        <v>4.6511627906977</v>
      </c>
      <c r="N18" s="49" t="s">
        <v>114</v>
      </c>
      <c r="O18" s="50" t="s">
        <v>115</v>
      </c>
      <c r="P18" s="51" t="n">
        <v>6</v>
      </c>
      <c r="Q18" s="52" t="n">
        <v>41.2427825130602</v>
      </c>
      <c r="R18" s="52" t="n">
        <v>13.1284655188272</v>
      </c>
      <c r="S18" s="54" t="n">
        <v>4.4776119402985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10</v>
      </c>
      <c r="E19" s="52" t="n">
        <v>33.7906332364668</v>
      </c>
      <c r="F19" s="52" t="n">
        <v>24.6062144351294</v>
      </c>
      <c r="G19" s="53" t="n">
        <v>3.2679738562092</v>
      </c>
      <c r="H19" s="49" t="s">
        <v>118</v>
      </c>
      <c r="I19" s="50" t="s">
        <v>119</v>
      </c>
      <c r="J19" s="51" t="n">
        <v>6</v>
      </c>
      <c r="K19" s="52" t="n">
        <v>39.8777083610262</v>
      </c>
      <c r="L19" s="52" t="n">
        <v>28.0685483902394</v>
      </c>
      <c r="M19" s="53" t="n">
        <v>3.4883720930233</v>
      </c>
      <c r="N19" s="49" t="s">
        <v>129</v>
      </c>
      <c r="O19" s="50" t="s">
        <v>130</v>
      </c>
      <c r="P19" s="51" t="n">
        <v>6</v>
      </c>
      <c r="Q19" s="52" t="n">
        <v>41.2427825130602</v>
      </c>
      <c r="R19" s="52" t="n">
        <v>18.9073227436534</v>
      </c>
      <c r="S19" s="54" t="n">
        <v>4.4776119402985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10</v>
      </c>
      <c r="E20" s="52" t="n">
        <v>33.7906332364668</v>
      </c>
      <c r="F20" s="52" t="n">
        <v>18.8066827274874</v>
      </c>
      <c r="G20" s="53" t="n">
        <v>3.2679738562092</v>
      </c>
      <c r="H20" s="49" t="s">
        <v>124</v>
      </c>
      <c r="I20" s="50" t="s">
        <v>125</v>
      </c>
      <c r="J20" s="51" t="n">
        <v>5</v>
      </c>
      <c r="K20" s="52" t="n">
        <v>33.2314236341885</v>
      </c>
      <c r="L20" s="52" t="n">
        <v>18.7615288826029</v>
      </c>
      <c r="M20" s="53" t="n">
        <v>2.906976744186</v>
      </c>
      <c r="N20" s="49" t="s">
        <v>122</v>
      </c>
      <c r="O20" s="50" t="s">
        <v>123</v>
      </c>
      <c r="P20" s="51" t="n">
        <v>5</v>
      </c>
      <c r="Q20" s="52" t="n">
        <v>34.3689854275502</v>
      </c>
      <c r="R20" s="52" t="n">
        <v>11.8955672283586</v>
      </c>
      <c r="S20" s="54" t="n">
        <v>3.7313432835821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7</v>
      </c>
      <c r="E21" s="59" t="n">
        <v>226.397242684328</v>
      </c>
      <c r="F21" s="59" t="n">
        <v>153.626637931569</v>
      </c>
      <c r="G21" s="60" t="n">
        <v>21.8954248366013</v>
      </c>
      <c r="H21" s="56"/>
      <c r="I21" s="57" t="s">
        <v>128</v>
      </c>
      <c r="J21" s="58" t="n">
        <v>30</v>
      </c>
      <c r="K21" s="59" t="n">
        <v>199.388541805131</v>
      </c>
      <c r="L21" s="59" t="n">
        <v>177.164580732538</v>
      </c>
      <c r="M21" s="60" t="n">
        <v>17.4418604651163</v>
      </c>
      <c r="N21" s="56"/>
      <c r="O21" s="57" t="s">
        <v>128</v>
      </c>
      <c r="P21" s="58" t="n">
        <v>34</v>
      </c>
      <c r="Q21" s="59" t="n">
        <v>233.709100907341</v>
      </c>
      <c r="R21" s="59" t="n">
        <v>137.24617758675</v>
      </c>
      <c r="S21" s="59" t="n">
        <v>25.3731343283582</v>
      </c>
    </row>
    <row r="22" s="26" customFormat="true" ht="32.1" hidden="false" customHeight="true" outlineLevel="0" collapsed="false">
      <c r="A22" s="48" t="n">
        <v>11</v>
      </c>
      <c r="B22" s="49" t="s">
        <v>135</v>
      </c>
      <c r="C22" s="50" t="s">
        <v>136</v>
      </c>
      <c r="D22" s="51" t="n">
        <v>6</v>
      </c>
      <c r="E22" s="52" t="n">
        <v>20.2743799418801</v>
      </c>
      <c r="F22" s="52" t="n">
        <v>10.9209785212809</v>
      </c>
      <c r="G22" s="53" t="n">
        <v>1.9607843137255</v>
      </c>
      <c r="H22" s="49" t="s">
        <v>129</v>
      </c>
      <c r="I22" s="50" t="s">
        <v>130</v>
      </c>
      <c r="J22" s="51" t="n">
        <v>4</v>
      </c>
      <c r="K22" s="52" t="n">
        <v>26.5851389073508</v>
      </c>
      <c r="L22" s="52" t="n">
        <v>18.3807420015611</v>
      </c>
      <c r="M22" s="53" t="n">
        <v>2.3255813953488</v>
      </c>
      <c r="N22" s="49" t="s">
        <v>135</v>
      </c>
      <c r="O22" s="50" t="s">
        <v>136</v>
      </c>
      <c r="P22" s="51" t="n">
        <v>4</v>
      </c>
      <c r="Q22" s="52" t="n">
        <v>27.4951883420401</v>
      </c>
      <c r="R22" s="52" t="n">
        <v>11.6172272540512</v>
      </c>
      <c r="S22" s="54" t="n">
        <v>2.9850746268657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6</v>
      </c>
      <c r="E23" s="52" t="n">
        <v>20.2743799418801</v>
      </c>
      <c r="F23" s="52" t="n">
        <v>7.2703272414711</v>
      </c>
      <c r="G23" s="53" t="n">
        <v>1.9607843137255</v>
      </c>
      <c r="H23" s="49" t="s">
        <v>126</v>
      </c>
      <c r="I23" s="50" t="s">
        <v>127</v>
      </c>
      <c r="J23" s="51" t="n">
        <v>3</v>
      </c>
      <c r="K23" s="52" t="n">
        <v>19.9388541805131</v>
      </c>
      <c r="L23" s="52" t="n">
        <v>13.8554473605703</v>
      </c>
      <c r="M23" s="53" t="n">
        <v>1.7441860465116</v>
      </c>
      <c r="N23" s="49" t="s">
        <v>118</v>
      </c>
      <c r="O23" s="50" t="s">
        <v>119</v>
      </c>
      <c r="P23" s="51" t="n">
        <v>4</v>
      </c>
      <c r="Q23" s="52" t="n">
        <v>27.4951883420401</v>
      </c>
      <c r="R23" s="52" t="n">
        <v>21.829550033369</v>
      </c>
      <c r="S23" s="54" t="n">
        <v>2.9850746268657</v>
      </c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5</v>
      </c>
      <c r="E24" s="52" t="n">
        <v>16.8953166182334</v>
      </c>
      <c r="F24" s="52" t="n">
        <v>8.4463815153288</v>
      </c>
      <c r="G24" s="53" t="n">
        <v>1.6339869281046</v>
      </c>
      <c r="H24" s="49" t="s">
        <v>143</v>
      </c>
      <c r="I24" s="50" t="s">
        <v>144</v>
      </c>
      <c r="J24" s="51" t="n">
        <v>2</v>
      </c>
      <c r="K24" s="52" t="n">
        <v>13.2925694536754</v>
      </c>
      <c r="L24" s="52" t="n">
        <v>8.3565459610028</v>
      </c>
      <c r="M24" s="53" t="n">
        <v>1.1627906976744</v>
      </c>
      <c r="N24" s="49" t="s">
        <v>139</v>
      </c>
      <c r="O24" s="50" t="s">
        <v>140</v>
      </c>
      <c r="P24" s="51" t="n">
        <v>3</v>
      </c>
      <c r="Q24" s="52" t="n">
        <v>20.6213912565301</v>
      </c>
      <c r="R24" s="52" t="n">
        <v>9.3253593412517</v>
      </c>
      <c r="S24" s="54" t="n">
        <v>2.2388059701493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4</v>
      </c>
      <c r="E25" s="52" t="n">
        <v>13.5162532945867</v>
      </c>
      <c r="F25" s="52" t="n">
        <v>5.9157250555783</v>
      </c>
      <c r="G25" s="53" t="n">
        <v>1.3071895424837</v>
      </c>
      <c r="H25" s="49" t="s">
        <v>135</v>
      </c>
      <c r="I25" s="50" t="s">
        <v>136</v>
      </c>
      <c r="J25" s="51" t="n">
        <v>2</v>
      </c>
      <c r="K25" s="52" t="n">
        <v>13.2925694536754</v>
      </c>
      <c r="L25" s="52" t="n">
        <v>9.1344173176518</v>
      </c>
      <c r="M25" s="53" t="n">
        <v>1.1627906976744</v>
      </c>
      <c r="N25" s="49" t="s">
        <v>147</v>
      </c>
      <c r="O25" s="50" t="s">
        <v>148</v>
      </c>
      <c r="P25" s="51" t="n">
        <v>2</v>
      </c>
      <c r="Q25" s="52" t="n">
        <v>13.7475941710201</v>
      </c>
      <c r="R25" s="52" t="n">
        <v>3.448275862069</v>
      </c>
      <c r="S25" s="54" t="n">
        <v>1.4925373134328</v>
      </c>
    </row>
    <row r="26" s="26" customFormat="true" ht="32.1" hidden="false" customHeight="true" outlineLevel="0" collapsed="false">
      <c r="A26" s="55" t="n">
        <v>15</v>
      </c>
      <c r="B26" s="61" t="s">
        <v>126</v>
      </c>
      <c r="C26" s="57" t="s">
        <v>127</v>
      </c>
      <c r="D26" s="62" t="n">
        <v>4</v>
      </c>
      <c r="E26" s="59" t="n">
        <v>13.5162532945867</v>
      </c>
      <c r="F26" s="59" t="n">
        <v>9.0580835278741</v>
      </c>
      <c r="G26" s="60" t="n">
        <v>1.3071895424837</v>
      </c>
      <c r="H26" s="61" t="s">
        <v>131</v>
      </c>
      <c r="I26" s="57" t="s">
        <v>132</v>
      </c>
      <c r="J26" s="63" t="n">
        <v>1</v>
      </c>
      <c r="K26" s="59" t="n">
        <v>6.6462847268377</v>
      </c>
      <c r="L26" s="59" t="n">
        <v>3.3149171270718</v>
      </c>
      <c r="M26" s="60" t="n">
        <v>0.5813953488372</v>
      </c>
      <c r="N26" s="61" t="s">
        <v>133</v>
      </c>
      <c r="O26" s="57" t="s">
        <v>134</v>
      </c>
      <c r="P26" s="63" t="n">
        <v>1</v>
      </c>
      <c r="Q26" s="59" t="n">
        <v>6.87379708551004</v>
      </c>
      <c r="R26" s="59" t="n">
        <v>1.7241379310345</v>
      </c>
      <c r="S26" s="59" t="n">
        <v>0.746268656716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69</v>
      </c>
      <c r="E10" s="52" t="n">
        <v>1244.68731026108</v>
      </c>
      <c r="F10" s="52" t="n">
        <v>554.972561691833</v>
      </c>
      <c r="G10" s="53" t="n">
        <v>100</v>
      </c>
      <c r="H10" s="49" t="s">
        <v>102</v>
      </c>
      <c r="I10" s="50" t="s">
        <v>103</v>
      </c>
      <c r="J10" s="51" t="n">
        <v>206</v>
      </c>
      <c r="K10" s="52" t="n">
        <v>1360.63408190225</v>
      </c>
      <c r="L10" s="52" t="n">
        <v>684.026866931627</v>
      </c>
      <c r="M10" s="53" t="n">
        <v>100</v>
      </c>
      <c r="N10" s="49" t="s">
        <v>102</v>
      </c>
      <c r="O10" s="50" t="s">
        <v>103</v>
      </c>
      <c r="P10" s="51" t="n">
        <v>163</v>
      </c>
      <c r="Q10" s="52" t="n">
        <v>1123.6729629119</v>
      </c>
      <c r="R10" s="52" t="n">
        <v>440.69587312725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00</v>
      </c>
      <c r="E11" s="52" t="n">
        <v>337.313634217095</v>
      </c>
      <c r="F11" s="52" t="n">
        <v>157.433459629474</v>
      </c>
      <c r="G11" s="53" t="n">
        <v>27.10027100271</v>
      </c>
      <c r="H11" s="49" t="s">
        <v>104</v>
      </c>
      <c r="I11" s="50" t="s">
        <v>105</v>
      </c>
      <c r="J11" s="51" t="n">
        <v>50</v>
      </c>
      <c r="K11" s="52" t="n">
        <v>330.250990752972</v>
      </c>
      <c r="L11" s="52" t="n">
        <v>166.330964313206</v>
      </c>
      <c r="M11" s="53" t="n">
        <v>24.2718446601942</v>
      </c>
      <c r="N11" s="49" t="s">
        <v>104</v>
      </c>
      <c r="O11" s="50" t="s">
        <v>105</v>
      </c>
      <c r="P11" s="51" t="n">
        <v>50</v>
      </c>
      <c r="Q11" s="52" t="n">
        <v>344.684957948435</v>
      </c>
      <c r="R11" s="52" t="n">
        <v>152.311603275705</v>
      </c>
      <c r="S11" s="54" t="n">
        <v>30.6748466257669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36</v>
      </c>
      <c r="E12" s="52" t="n">
        <v>121.432908318154</v>
      </c>
      <c r="F12" s="52" t="n">
        <v>51.0235435963875</v>
      </c>
      <c r="G12" s="53" t="n">
        <v>9.7560975609756</v>
      </c>
      <c r="H12" s="49" t="s">
        <v>108</v>
      </c>
      <c r="I12" s="50" t="s">
        <v>109</v>
      </c>
      <c r="J12" s="51" t="n">
        <v>23</v>
      </c>
      <c r="K12" s="52" t="n">
        <v>151.915455746367</v>
      </c>
      <c r="L12" s="52" t="n">
        <v>70.2917532341525</v>
      </c>
      <c r="M12" s="53" t="n">
        <v>11.1650485436893</v>
      </c>
      <c r="N12" s="49" t="s">
        <v>112</v>
      </c>
      <c r="O12" s="50" t="s">
        <v>113</v>
      </c>
      <c r="P12" s="51" t="n">
        <v>14</v>
      </c>
      <c r="Q12" s="52" t="n">
        <v>96.5117882255618</v>
      </c>
      <c r="R12" s="52" t="n">
        <v>37.566958601794</v>
      </c>
      <c r="S12" s="54" t="n">
        <v>8.5889570552147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36</v>
      </c>
      <c r="E13" s="52" t="n">
        <v>121.432908318154</v>
      </c>
      <c r="F13" s="52" t="n">
        <v>47.7204097928947</v>
      </c>
      <c r="G13" s="53" t="n">
        <v>9.7560975609756</v>
      </c>
      <c r="H13" s="49" t="s">
        <v>112</v>
      </c>
      <c r="I13" s="50" t="s">
        <v>113</v>
      </c>
      <c r="J13" s="51" t="n">
        <v>22</v>
      </c>
      <c r="K13" s="52" t="n">
        <v>145.310435931308</v>
      </c>
      <c r="L13" s="52" t="n">
        <v>68.1114734858202</v>
      </c>
      <c r="M13" s="53" t="n">
        <v>10.6796116504854</v>
      </c>
      <c r="N13" s="49" t="s">
        <v>114</v>
      </c>
      <c r="O13" s="50" t="s">
        <v>115</v>
      </c>
      <c r="P13" s="51" t="n">
        <v>14</v>
      </c>
      <c r="Q13" s="52" t="n">
        <v>96.5117882255618</v>
      </c>
      <c r="R13" s="52" t="n">
        <v>33.9552410212368</v>
      </c>
      <c r="S13" s="54" t="n">
        <v>8.5889570552147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29</v>
      </c>
      <c r="E14" s="52" t="n">
        <v>97.8209539229576</v>
      </c>
      <c r="F14" s="52" t="n">
        <v>43.283370246894</v>
      </c>
      <c r="G14" s="53" t="n">
        <v>7.8590785907859</v>
      </c>
      <c r="H14" s="49" t="s">
        <v>110</v>
      </c>
      <c r="I14" s="50" t="s">
        <v>111</v>
      </c>
      <c r="J14" s="51" t="n">
        <v>17</v>
      </c>
      <c r="K14" s="52" t="n">
        <v>112.285336856011</v>
      </c>
      <c r="L14" s="52" t="n">
        <v>55.2600619296322</v>
      </c>
      <c r="M14" s="53" t="n">
        <v>8.252427184466</v>
      </c>
      <c r="N14" s="49" t="s">
        <v>108</v>
      </c>
      <c r="O14" s="50" t="s">
        <v>109</v>
      </c>
      <c r="P14" s="51" t="n">
        <v>13</v>
      </c>
      <c r="Q14" s="52" t="n">
        <v>89.6180890665931</v>
      </c>
      <c r="R14" s="52" t="n">
        <v>28.8167767640627</v>
      </c>
      <c r="S14" s="54" t="n">
        <v>7.9754601226994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26</v>
      </c>
      <c r="E15" s="52" t="n">
        <v>87.7015448964447</v>
      </c>
      <c r="F15" s="52" t="n">
        <v>42.2833468508419</v>
      </c>
      <c r="G15" s="53" t="n">
        <v>7.0460704607046</v>
      </c>
      <c r="H15" s="49" t="s">
        <v>106</v>
      </c>
      <c r="I15" s="50" t="s">
        <v>107</v>
      </c>
      <c r="J15" s="51" t="n">
        <v>15</v>
      </c>
      <c r="K15" s="52" t="n">
        <v>99.0752972258917</v>
      </c>
      <c r="L15" s="52" t="n">
        <v>51.7843202876082</v>
      </c>
      <c r="M15" s="53" t="n">
        <v>7.2815533980583</v>
      </c>
      <c r="N15" s="49" t="s">
        <v>110</v>
      </c>
      <c r="O15" s="50" t="s">
        <v>111</v>
      </c>
      <c r="P15" s="51" t="n">
        <v>12</v>
      </c>
      <c r="Q15" s="52" t="n">
        <v>82.7243899076244</v>
      </c>
      <c r="R15" s="52" t="n">
        <v>33.7902191843658</v>
      </c>
      <c r="S15" s="54" t="n">
        <v>7.361963190184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24</v>
      </c>
      <c r="E16" s="52" t="n">
        <v>80.9552722121028</v>
      </c>
      <c r="F16" s="52" t="n">
        <v>31.5429591490548</v>
      </c>
      <c r="G16" s="53" t="n">
        <v>6.5040650406504</v>
      </c>
      <c r="H16" s="49" t="s">
        <v>114</v>
      </c>
      <c r="I16" s="50" t="s">
        <v>115</v>
      </c>
      <c r="J16" s="51" t="n">
        <v>10</v>
      </c>
      <c r="K16" s="52" t="n">
        <v>66.0501981505945</v>
      </c>
      <c r="L16" s="52" t="n">
        <v>29.1823220286615</v>
      </c>
      <c r="M16" s="53" t="n">
        <v>4.8543689320388</v>
      </c>
      <c r="N16" s="49" t="s">
        <v>106</v>
      </c>
      <c r="O16" s="50" t="s">
        <v>107</v>
      </c>
      <c r="P16" s="51" t="n">
        <v>11</v>
      </c>
      <c r="Q16" s="52" t="n">
        <v>75.8306907486557</v>
      </c>
      <c r="R16" s="52" t="n">
        <v>35.0035688340274</v>
      </c>
      <c r="S16" s="54" t="n">
        <v>6.7484662576687</v>
      </c>
    </row>
    <row r="17" s="26" customFormat="true" ht="32.1" hidden="false" customHeight="true" outlineLevel="0" collapsed="false">
      <c r="A17" s="48" t="n">
        <v>7</v>
      </c>
      <c r="B17" s="49" t="s">
        <v>120</v>
      </c>
      <c r="C17" s="50" t="s">
        <v>121</v>
      </c>
      <c r="D17" s="51" t="n">
        <v>14</v>
      </c>
      <c r="E17" s="52" t="n">
        <v>47.2239087903933</v>
      </c>
      <c r="F17" s="52" t="n">
        <v>16.8900607924998</v>
      </c>
      <c r="G17" s="53" t="n">
        <v>3.7940379403794</v>
      </c>
      <c r="H17" s="49" t="s">
        <v>116</v>
      </c>
      <c r="I17" s="50" t="s">
        <v>117</v>
      </c>
      <c r="J17" s="51" t="n">
        <v>8</v>
      </c>
      <c r="K17" s="52" t="n">
        <v>52.8401585204756</v>
      </c>
      <c r="L17" s="52" t="n">
        <v>24.3297393344034</v>
      </c>
      <c r="M17" s="53" t="n">
        <v>3.8834951456311</v>
      </c>
      <c r="N17" s="49" t="s">
        <v>120</v>
      </c>
      <c r="O17" s="50" t="s">
        <v>121</v>
      </c>
      <c r="P17" s="51" t="n">
        <v>8</v>
      </c>
      <c r="Q17" s="52" t="n">
        <v>55.1495932717496</v>
      </c>
      <c r="R17" s="52" t="n">
        <v>16.9497212796389</v>
      </c>
      <c r="S17" s="54" t="n">
        <v>4.9079754601227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2</v>
      </c>
      <c r="E18" s="52" t="n">
        <v>40.4776361060514</v>
      </c>
      <c r="F18" s="52" t="n">
        <v>22.5114721817523</v>
      </c>
      <c r="G18" s="53" t="n">
        <v>3.2520325203252</v>
      </c>
      <c r="H18" s="49" t="s">
        <v>118</v>
      </c>
      <c r="I18" s="50" t="s">
        <v>119</v>
      </c>
      <c r="J18" s="51" t="n">
        <v>8</v>
      </c>
      <c r="K18" s="52" t="n">
        <v>52.8401585204756</v>
      </c>
      <c r="L18" s="52" t="n">
        <v>32.6036057712593</v>
      </c>
      <c r="M18" s="53" t="n">
        <v>3.8834951456311</v>
      </c>
      <c r="N18" s="49" t="s">
        <v>139</v>
      </c>
      <c r="O18" s="50" t="s">
        <v>140</v>
      </c>
      <c r="P18" s="51" t="n">
        <v>5</v>
      </c>
      <c r="Q18" s="52" t="n">
        <v>34.4684957948435</v>
      </c>
      <c r="R18" s="52" t="n">
        <v>14.5646661012399</v>
      </c>
      <c r="S18" s="54" t="n">
        <v>3.0674846625767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11</v>
      </c>
      <c r="E19" s="52" t="n">
        <v>37.1044997638805</v>
      </c>
      <c r="F19" s="52" t="n">
        <v>16.7305190007239</v>
      </c>
      <c r="G19" s="53" t="n">
        <v>2.9810298102981</v>
      </c>
      <c r="H19" s="49" t="s">
        <v>122</v>
      </c>
      <c r="I19" s="50" t="s">
        <v>123</v>
      </c>
      <c r="J19" s="51" t="n">
        <v>7</v>
      </c>
      <c r="K19" s="52" t="n">
        <v>46.2351387054161</v>
      </c>
      <c r="L19" s="52" t="n">
        <v>22.856508854425</v>
      </c>
      <c r="M19" s="53" t="n">
        <v>3.3980582524272</v>
      </c>
      <c r="N19" s="49" t="s">
        <v>131</v>
      </c>
      <c r="O19" s="50" t="s">
        <v>132</v>
      </c>
      <c r="P19" s="51" t="n">
        <v>4</v>
      </c>
      <c r="Q19" s="52" t="n">
        <v>27.5747966358748</v>
      </c>
      <c r="R19" s="52" t="n">
        <v>8.5138689070555</v>
      </c>
      <c r="S19" s="54" t="n">
        <v>2.4539877300613</v>
      </c>
    </row>
    <row r="20" s="26" customFormat="true" ht="32.1" hidden="false" customHeight="true" outlineLevel="0" collapsed="false">
      <c r="A20" s="48" t="n">
        <v>10</v>
      </c>
      <c r="B20" s="49" t="s">
        <v>116</v>
      </c>
      <c r="C20" s="50" t="s">
        <v>117</v>
      </c>
      <c r="D20" s="51" t="n">
        <v>10</v>
      </c>
      <c r="E20" s="52" t="n">
        <v>33.7313634217095</v>
      </c>
      <c r="F20" s="52" t="n">
        <v>13.7535766254958</v>
      </c>
      <c r="G20" s="53" t="n">
        <v>2.710027100271</v>
      </c>
      <c r="H20" s="49" t="s">
        <v>126</v>
      </c>
      <c r="I20" s="50" t="s">
        <v>127</v>
      </c>
      <c r="J20" s="51" t="n">
        <v>6</v>
      </c>
      <c r="K20" s="52" t="n">
        <v>39.6301188903567</v>
      </c>
      <c r="L20" s="52" t="n">
        <v>21.3527396037063</v>
      </c>
      <c r="M20" s="53" t="n">
        <v>2.9126213592233</v>
      </c>
      <c r="N20" s="49" t="s">
        <v>122</v>
      </c>
      <c r="O20" s="50" t="s">
        <v>123</v>
      </c>
      <c r="P20" s="51" t="n">
        <v>4</v>
      </c>
      <c r="Q20" s="52" t="n">
        <v>27.5747966358748</v>
      </c>
      <c r="R20" s="52" t="n">
        <v>9.8826506006037</v>
      </c>
      <c r="S20" s="54" t="n">
        <v>2.453987730061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1</v>
      </c>
      <c r="E21" s="59" t="n">
        <v>239.492680294138</v>
      </c>
      <c r="F21" s="59" t="n">
        <v>111.799843825814</v>
      </c>
      <c r="G21" s="60" t="n">
        <v>19.2411924119241</v>
      </c>
      <c r="H21" s="56"/>
      <c r="I21" s="57" t="s">
        <v>128</v>
      </c>
      <c r="J21" s="58" t="n">
        <v>40</v>
      </c>
      <c r="K21" s="59" t="n">
        <v>264.200792602378</v>
      </c>
      <c r="L21" s="59" t="n">
        <v>141.923378088752</v>
      </c>
      <c r="M21" s="60" t="n">
        <v>19.4174757281553</v>
      </c>
      <c r="N21" s="56"/>
      <c r="O21" s="57" t="s">
        <v>128</v>
      </c>
      <c r="P21" s="58" t="n">
        <v>28</v>
      </c>
      <c r="Q21" s="59" t="n">
        <v>193.023576451124</v>
      </c>
      <c r="R21" s="59" t="n">
        <v>69.3405985575278</v>
      </c>
      <c r="S21" s="59" t="n">
        <v>17.1779141104294</v>
      </c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8</v>
      </c>
      <c r="E22" s="52" t="n">
        <v>26.9850907373676</v>
      </c>
      <c r="F22" s="52" t="n">
        <v>9.6462315974511</v>
      </c>
      <c r="G22" s="53" t="n">
        <v>2.1680216802168</v>
      </c>
      <c r="H22" s="49" t="s">
        <v>120</v>
      </c>
      <c r="I22" s="50" t="s">
        <v>121</v>
      </c>
      <c r="J22" s="51" t="n">
        <v>6</v>
      </c>
      <c r="K22" s="52" t="n">
        <v>39.6301188903567</v>
      </c>
      <c r="L22" s="52" t="n">
        <v>16.8054239265145</v>
      </c>
      <c r="M22" s="53" t="n">
        <v>2.9126213592233</v>
      </c>
      <c r="N22" s="49" t="s">
        <v>118</v>
      </c>
      <c r="O22" s="50" t="s">
        <v>119</v>
      </c>
      <c r="P22" s="51" t="n">
        <v>4</v>
      </c>
      <c r="Q22" s="52" t="n">
        <v>27.5747966358748</v>
      </c>
      <c r="R22" s="52" t="n">
        <v>12.1330624505324</v>
      </c>
      <c r="S22" s="54" t="n">
        <v>2.4539877300613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7</v>
      </c>
      <c r="E23" s="52" t="n">
        <v>23.6119543951967</v>
      </c>
      <c r="F23" s="52" t="n">
        <v>9.7171289794502</v>
      </c>
      <c r="G23" s="53" t="n">
        <v>1.8970189701897</v>
      </c>
      <c r="H23" s="49" t="s">
        <v>131</v>
      </c>
      <c r="I23" s="50" t="s">
        <v>132</v>
      </c>
      <c r="J23" s="51" t="n">
        <v>4</v>
      </c>
      <c r="K23" s="52" t="n">
        <v>26.4200792602378</v>
      </c>
      <c r="L23" s="52" t="n">
        <v>11.1627906976744</v>
      </c>
      <c r="M23" s="53" t="n">
        <v>1.9417475728155</v>
      </c>
      <c r="N23" s="49" t="s">
        <v>124</v>
      </c>
      <c r="O23" s="50" t="s">
        <v>125</v>
      </c>
      <c r="P23" s="51" t="n">
        <v>3</v>
      </c>
      <c r="Q23" s="52" t="n">
        <v>20.6810974769061</v>
      </c>
      <c r="R23" s="52" t="n">
        <v>7.222432946432</v>
      </c>
      <c r="S23" s="54" t="n">
        <v>1.840490797546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7</v>
      </c>
      <c r="E24" s="52" t="n">
        <v>23.6119543951967</v>
      </c>
      <c r="F24" s="52" t="n">
        <v>12.3289819058916</v>
      </c>
      <c r="G24" s="53" t="n">
        <v>1.8970189701897</v>
      </c>
      <c r="H24" s="49" t="s">
        <v>124</v>
      </c>
      <c r="I24" s="50" t="s">
        <v>125</v>
      </c>
      <c r="J24" s="51" t="n">
        <v>4</v>
      </c>
      <c r="K24" s="52" t="n">
        <v>26.4200792602378</v>
      </c>
      <c r="L24" s="52" t="n">
        <v>12.7810886066421</v>
      </c>
      <c r="M24" s="53" t="n">
        <v>1.9417475728155</v>
      </c>
      <c r="N24" s="49" t="s">
        <v>143</v>
      </c>
      <c r="O24" s="50" t="s">
        <v>144</v>
      </c>
      <c r="P24" s="51" t="n">
        <v>2</v>
      </c>
      <c r="Q24" s="52" t="n">
        <v>13.7873983179374</v>
      </c>
      <c r="R24" s="52" t="n">
        <v>4.8081890145536</v>
      </c>
      <c r="S24" s="54" t="n">
        <v>1.2269938650307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6</v>
      </c>
      <c r="E25" s="52" t="n">
        <v>20.2388180530257</v>
      </c>
      <c r="F25" s="52" t="n">
        <v>9.1610017232516</v>
      </c>
      <c r="G25" s="53" t="n">
        <v>1.6260162601626</v>
      </c>
      <c r="H25" s="49" t="s">
        <v>133</v>
      </c>
      <c r="I25" s="50" t="s">
        <v>134</v>
      </c>
      <c r="J25" s="51" t="n">
        <v>2</v>
      </c>
      <c r="K25" s="52" t="n">
        <v>13.2100396301189</v>
      </c>
      <c r="L25" s="52" t="n">
        <v>7.7177688929672</v>
      </c>
      <c r="M25" s="53" t="n">
        <v>0.9708737864078</v>
      </c>
      <c r="N25" s="49" t="s">
        <v>116</v>
      </c>
      <c r="O25" s="50" t="s">
        <v>117</v>
      </c>
      <c r="P25" s="51" t="n">
        <v>2</v>
      </c>
      <c r="Q25" s="52" t="n">
        <v>13.7873983179374</v>
      </c>
      <c r="R25" s="52" t="n">
        <v>5.1524781205221</v>
      </c>
      <c r="S25" s="54" t="n">
        <v>1.2269938650307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3</v>
      </c>
      <c r="E26" s="59" t="n">
        <v>10.1194090265129</v>
      </c>
      <c r="F26" s="59" t="n">
        <v>5.0520905493962</v>
      </c>
      <c r="G26" s="60" t="n">
        <v>0.8130081300813</v>
      </c>
      <c r="H26" s="61" t="s">
        <v>191</v>
      </c>
      <c r="I26" s="57" t="s">
        <v>192</v>
      </c>
      <c r="J26" s="63" t="n">
        <v>2</v>
      </c>
      <c r="K26" s="59" t="n">
        <v>13.2100396301189</v>
      </c>
      <c r="L26" s="59" t="n">
        <v>6.3672025264264</v>
      </c>
      <c r="M26" s="60" t="n">
        <v>0.9708737864078</v>
      </c>
      <c r="N26" s="61" t="s">
        <v>129</v>
      </c>
      <c r="O26" s="57" t="s">
        <v>130</v>
      </c>
      <c r="P26" s="63" t="n">
        <v>2</v>
      </c>
      <c r="Q26" s="59" t="n">
        <v>13.7873983179374</v>
      </c>
      <c r="R26" s="59" t="n">
        <v>4.2959427207637</v>
      </c>
      <c r="S26" s="59" t="n">
        <v>1.226993865030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81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5559</v>
      </c>
      <c r="E10" s="52" t="n">
        <v>934.03264272146</v>
      </c>
      <c r="F10" s="52" t="n">
        <v>474.927842436429</v>
      </c>
      <c r="G10" s="53" t="n">
        <v>100</v>
      </c>
      <c r="H10" s="49" t="s">
        <v>102</v>
      </c>
      <c r="I10" s="50" t="s">
        <v>103</v>
      </c>
      <c r="J10" s="51" t="n">
        <v>14993</v>
      </c>
      <c r="K10" s="52" t="n">
        <v>1112.98220661175</v>
      </c>
      <c r="L10" s="52" t="n">
        <v>628.528705045774</v>
      </c>
      <c r="M10" s="53" t="n">
        <v>100</v>
      </c>
      <c r="N10" s="49" t="s">
        <v>102</v>
      </c>
      <c r="O10" s="50" t="s">
        <v>103</v>
      </c>
      <c r="P10" s="51" t="n">
        <v>10566</v>
      </c>
      <c r="Q10" s="52" t="n">
        <v>760.520041387377</v>
      </c>
      <c r="R10" s="52" t="n">
        <v>341.01989197593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6620</v>
      </c>
      <c r="E11" s="52" t="n">
        <v>241.922457639816</v>
      </c>
      <c r="F11" s="52" t="n">
        <v>124.588808230352</v>
      </c>
      <c r="G11" s="53" t="n">
        <v>25.9008568410345</v>
      </c>
      <c r="H11" s="49" t="s">
        <v>104</v>
      </c>
      <c r="I11" s="50" t="s">
        <v>105</v>
      </c>
      <c r="J11" s="51" t="n">
        <v>3997</v>
      </c>
      <c r="K11" s="52" t="n">
        <v>296.711123846273</v>
      </c>
      <c r="L11" s="52" t="n">
        <v>164.248897588645</v>
      </c>
      <c r="M11" s="53" t="n">
        <v>26.659107583539</v>
      </c>
      <c r="N11" s="49" t="s">
        <v>104</v>
      </c>
      <c r="O11" s="50" t="s">
        <v>105</v>
      </c>
      <c r="P11" s="51" t="n">
        <v>2623</v>
      </c>
      <c r="Q11" s="52" t="n">
        <v>188.798416482973</v>
      </c>
      <c r="R11" s="52" t="n">
        <v>90.5681221990548</v>
      </c>
      <c r="S11" s="54" t="n">
        <v>24.8249100889646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373</v>
      </c>
      <c r="E12" s="52" t="n">
        <v>86.7193341358435</v>
      </c>
      <c r="F12" s="52" t="n">
        <v>42.0880648308284</v>
      </c>
      <c r="G12" s="53" t="n">
        <v>9.2844007981533</v>
      </c>
      <c r="H12" s="49" t="s">
        <v>106</v>
      </c>
      <c r="I12" s="50" t="s">
        <v>107</v>
      </c>
      <c r="J12" s="51" t="n">
        <v>1349</v>
      </c>
      <c r="K12" s="52" t="n">
        <v>100.140932216318</v>
      </c>
      <c r="L12" s="52" t="n">
        <v>55.0658387607779</v>
      </c>
      <c r="M12" s="53" t="n">
        <v>8.9975321816848</v>
      </c>
      <c r="N12" s="49" t="s">
        <v>106</v>
      </c>
      <c r="O12" s="50" t="s">
        <v>107</v>
      </c>
      <c r="P12" s="51" t="n">
        <v>1024</v>
      </c>
      <c r="Q12" s="52" t="n">
        <v>73.705519816456</v>
      </c>
      <c r="R12" s="52" t="n">
        <v>30.4313488351286</v>
      </c>
      <c r="S12" s="54" t="n">
        <v>9.6914631837971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866</v>
      </c>
      <c r="E13" s="52" t="n">
        <v>68.1914359449996</v>
      </c>
      <c r="F13" s="52" t="n">
        <v>30.7466887621151</v>
      </c>
      <c r="G13" s="53" t="n">
        <v>7.3007551156149</v>
      </c>
      <c r="H13" s="49" t="s">
        <v>108</v>
      </c>
      <c r="I13" s="50" t="s">
        <v>109</v>
      </c>
      <c r="J13" s="51" t="n">
        <v>1126</v>
      </c>
      <c r="K13" s="52" t="n">
        <v>83.5868715163631</v>
      </c>
      <c r="L13" s="52" t="n">
        <v>43.0226948557459</v>
      </c>
      <c r="M13" s="53" t="n">
        <v>7.5101714133262</v>
      </c>
      <c r="N13" s="49" t="s">
        <v>110</v>
      </c>
      <c r="O13" s="50" t="s">
        <v>111</v>
      </c>
      <c r="P13" s="51" t="n">
        <v>786</v>
      </c>
      <c r="Q13" s="52" t="n">
        <v>56.5747447028656</v>
      </c>
      <c r="R13" s="52" t="n">
        <v>23.5288811072677</v>
      </c>
      <c r="S13" s="54" t="n">
        <v>7.4389551391255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669</v>
      </c>
      <c r="E14" s="52" t="n">
        <v>60.992232900431</v>
      </c>
      <c r="F14" s="52" t="n">
        <v>28.9953712471627</v>
      </c>
      <c r="G14" s="53" t="n">
        <v>6.5299894362064</v>
      </c>
      <c r="H14" s="49" t="s">
        <v>112</v>
      </c>
      <c r="I14" s="50" t="s">
        <v>113</v>
      </c>
      <c r="J14" s="51" t="n">
        <v>989</v>
      </c>
      <c r="K14" s="52" t="n">
        <v>73.4168880370187</v>
      </c>
      <c r="L14" s="52" t="n">
        <v>39.2778338245926</v>
      </c>
      <c r="M14" s="53" t="n">
        <v>6.5964116587741</v>
      </c>
      <c r="N14" s="49" t="s">
        <v>108</v>
      </c>
      <c r="O14" s="50" t="s">
        <v>109</v>
      </c>
      <c r="P14" s="51" t="n">
        <v>740</v>
      </c>
      <c r="Q14" s="52" t="n">
        <v>53.2637545548608</v>
      </c>
      <c r="R14" s="52" t="n">
        <v>20.8985351150906</v>
      </c>
      <c r="S14" s="54" t="n">
        <v>7.0035964414159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659</v>
      </c>
      <c r="E15" s="52" t="n">
        <v>60.6267911215189</v>
      </c>
      <c r="F15" s="52" t="n">
        <v>29.0613744006302</v>
      </c>
      <c r="G15" s="53" t="n">
        <v>6.4908642748151</v>
      </c>
      <c r="H15" s="49" t="s">
        <v>114</v>
      </c>
      <c r="I15" s="50" t="s">
        <v>115</v>
      </c>
      <c r="J15" s="51" t="n">
        <v>892</v>
      </c>
      <c r="K15" s="52" t="n">
        <v>66.2162427998187</v>
      </c>
      <c r="L15" s="52" t="n">
        <v>36.0002179583721</v>
      </c>
      <c r="M15" s="53" t="n">
        <v>5.9494430734343</v>
      </c>
      <c r="N15" s="49" t="s">
        <v>116</v>
      </c>
      <c r="O15" s="50" t="s">
        <v>117</v>
      </c>
      <c r="P15" s="51" t="n">
        <v>691</v>
      </c>
      <c r="Q15" s="52" t="n">
        <v>49.7368302667686</v>
      </c>
      <c r="R15" s="52" t="n">
        <v>19.4608506956589</v>
      </c>
      <c r="S15" s="54" t="n">
        <v>6.5398447851599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519</v>
      </c>
      <c r="E16" s="52" t="n">
        <v>55.5106062167494</v>
      </c>
      <c r="F16" s="52" t="n">
        <v>26.88171466447</v>
      </c>
      <c r="G16" s="53" t="n">
        <v>5.9431120153371</v>
      </c>
      <c r="H16" s="49" t="s">
        <v>110</v>
      </c>
      <c r="I16" s="50" t="s">
        <v>111</v>
      </c>
      <c r="J16" s="51" t="n">
        <v>883</v>
      </c>
      <c r="K16" s="52" t="n">
        <v>65.5481416953363</v>
      </c>
      <c r="L16" s="52" t="n">
        <v>35.1951649428707</v>
      </c>
      <c r="M16" s="53" t="n">
        <v>5.8894150603615</v>
      </c>
      <c r="N16" s="49" t="s">
        <v>112</v>
      </c>
      <c r="O16" s="50" t="s">
        <v>113</v>
      </c>
      <c r="P16" s="51" t="n">
        <v>670</v>
      </c>
      <c r="Q16" s="52" t="n">
        <v>48.2252912861577</v>
      </c>
      <c r="R16" s="52" t="n">
        <v>20.4086114035112</v>
      </c>
      <c r="S16" s="54" t="n">
        <v>6.341094075336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398</v>
      </c>
      <c r="E17" s="52" t="n">
        <v>51.0887606919128</v>
      </c>
      <c r="F17" s="52" t="n">
        <v>23.1415251136206</v>
      </c>
      <c r="G17" s="53" t="n">
        <v>5.4696975625024</v>
      </c>
      <c r="H17" s="49" t="s">
        <v>116</v>
      </c>
      <c r="I17" s="50" t="s">
        <v>117</v>
      </c>
      <c r="J17" s="51" t="n">
        <v>707</v>
      </c>
      <c r="K17" s="52" t="n">
        <v>52.4830534299012</v>
      </c>
      <c r="L17" s="52" t="n">
        <v>27.2690391073177</v>
      </c>
      <c r="M17" s="53" t="n">
        <v>4.7155339158274</v>
      </c>
      <c r="N17" s="49" t="s">
        <v>114</v>
      </c>
      <c r="O17" s="50" t="s">
        <v>115</v>
      </c>
      <c r="P17" s="51" t="n">
        <v>627</v>
      </c>
      <c r="Q17" s="52" t="n">
        <v>45.1302352782401</v>
      </c>
      <c r="R17" s="52" t="n">
        <v>19.3291168606923</v>
      </c>
      <c r="S17" s="54" t="n">
        <v>5.9341283361726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869</v>
      </c>
      <c r="E18" s="52" t="n">
        <v>31.7568905874623</v>
      </c>
      <c r="F18" s="52" t="n">
        <v>21.1104708615329</v>
      </c>
      <c r="G18" s="53" t="n">
        <v>3.3999765249032</v>
      </c>
      <c r="H18" s="49" t="s">
        <v>118</v>
      </c>
      <c r="I18" s="50" t="s">
        <v>119</v>
      </c>
      <c r="J18" s="51" t="n">
        <v>607</v>
      </c>
      <c r="K18" s="52" t="n">
        <v>45.0597078245403</v>
      </c>
      <c r="L18" s="52" t="n">
        <v>31.9201450914989</v>
      </c>
      <c r="M18" s="53" t="n">
        <v>4.0485559927966</v>
      </c>
      <c r="N18" s="49" t="s">
        <v>120</v>
      </c>
      <c r="O18" s="50" t="s">
        <v>121</v>
      </c>
      <c r="P18" s="51" t="n">
        <v>358</v>
      </c>
      <c r="Q18" s="52" t="n">
        <v>25.7681407170813</v>
      </c>
      <c r="R18" s="52" t="n">
        <v>9.2381675261265</v>
      </c>
      <c r="S18" s="54" t="n">
        <v>3.3882263865228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677</v>
      </c>
      <c r="E19" s="52" t="n">
        <v>24.7404084323498</v>
      </c>
      <c r="F19" s="52" t="n">
        <v>11.6154190345447</v>
      </c>
      <c r="G19" s="53" t="n">
        <v>2.6487734261904</v>
      </c>
      <c r="H19" s="49" t="s">
        <v>124</v>
      </c>
      <c r="I19" s="50" t="s">
        <v>125</v>
      </c>
      <c r="J19" s="51" t="n">
        <v>397</v>
      </c>
      <c r="K19" s="52" t="n">
        <v>29.4706820532825</v>
      </c>
      <c r="L19" s="52" t="n">
        <v>15.184550425124</v>
      </c>
      <c r="M19" s="53" t="n">
        <v>2.6479023544321</v>
      </c>
      <c r="N19" s="49" t="s">
        <v>122</v>
      </c>
      <c r="O19" s="50" t="s">
        <v>123</v>
      </c>
      <c r="P19" s="51" t="n">
        <v>341</v>
      </c>
      <c r="Q19" s="52" t="n">
        <v>24.5445139232534</v>
      </c>
      <c r="R19" s="52" t="n">
        <v>10.3178049221909</v>
      </c>
      <c r="S19" s="54" t="n">
        <v>3.2273329547606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675</v>
      </c>
      <c r="E20" s="52" t="n">
        <v>24.6673200765674</v>
      </c>
      <c r="F20" s="52" t="n">
        <v>10.171948740665</v>
      </c>
      <c r="G20" s="53" t="n">
        <v>2.6409483939121</v>
      </c>
      <c r="H20" s="49" t="s">
        <v>126</v>
      </c>
      <c r="I20" s="50" t="s">
        <v>127</v>
      </c>
      <c r="J20" s="51" t="n">
        <v>370</v>
      </c>
      <c r="K20" s="52" t="n">
        <v>27.4663787398351</v>
      </c>
      <c r="L20" s="52" t="n">
        <v>17.2597499067344</v>
      </c>
      <c r="M20" s="53" t="n">
        <v>2.4678183152138</v>
      </c>
      <c r="N20" s="49" t="s">
        <v>118</v>
      </c>
      <c r="O20" s="50" t="s">
        <v>119</v>
      </c>
      <c r="P20" s="51" t="n">
        <v>262</v>
      </c>
      <c r="Q20" s="52" t="n">
        <v>18.8582482342885</v>
      </c>
      <c r="R20" s="52" t="n">
        <v>10.9196116916629</v>
      </c>
      <c r="S20" s="54" t="n">
        <v>2.479651713041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234</v>
      </c>
      <c r="E21" s="59" t="n">
        <v>227.816404973809</v>
      </c>
      <c r="F21" s="59" t="n">
        <v>126.526456550508</v>
      </c>
      <c r="G21" s="60" t="n">
        <v>24.3906256113307</v>
      </c>
      <c r="H21" s="56"/>
      <c r="I21" s="57" t="s">
        <v>128</v>
      </c>
      <c r="J21" s="58" t="n">
        <v>3676</v>
      </c>
      <c r="K21" s="59" t="n">
        <v>272.882184453065</v>
      </c>
      <c r="L21" s="59" t="n">
        <v>164.084572584095</v>
      </c>
      <c r="M21" s="60" t="n">
        <v>24.5181084506103</v>
      </c>
      <c r="N21" s="56"/>
      <c r="O21" s="57" t="s">
        <v>128</v>
      </c>
      <c r="P21" s="58" t="n">
        <v>2444</v>
      </c>
      <c r="Q21" s="59" t="n">
        <v>175.914346124432</v>
      </c>
      <c r="R21" s="59" t="n">
        <v>85.918841619554</v>
      </c>
      <c r="S21" s="59" t="n">
        <v>23.1307968957032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547</v>
      </c>
      <c r="E22" s="52" t="n">
        <v>19.9896653064924</v>
      </c>
      <c r="F22" s="52" t="n">
        <v>9.096229716289</v>
      </c>
      <c r="G22" s="53" t="n">
        <v>2.1401463281036</v>
      </c>
      <c r="H22" s="49" t="s">
        <v>122</v>
      </c>
      <c r="I22" s="50" t="s">
        <v>123</v>
      </c>
      <c r="J22" s="51" t="n">
        <v>336</v>
      </c>
      <c r="K22" s="52" t="n">
        <v>24.9424412340124</v>
      </c>
      <c r="L22" s="52" t="n">
        <v>13.126155712301</v>
      </c>
      <c r="M22" s="53" t="n">
        <v>2.2410458213833</v>
      </c>
      <c r="N22" s="49" t="s">
        <v>129</v>
      </c>
      <c r="O22" s="50" t="s">
        <v>130</v>
      </c>
      <c r="P22" s="51" t="n">
        <v>180</v>
      </c>
      <c r="Q22" s="52" t="n">
        <v>12.9560484052364</v>
      </c>
      <c r="R22" s="52" t="n">
        <v>9.2016366136588</v>
      </c>
      <c r="S22" s="54" t="n">
        <v>1.7035775127768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506</v>
      </c>
      <c r="E23" s="52" t="n">
        <v>18.4913540129527</v>
      </c>
      <c r="F23" s="52" t="n">
        <v>10.7851350442331</v>
      </c>
      <c r="G23" s="53" t="n">
        <v>1.9797331663993</v>
      </c>
      <c r="H23" s="49" t="s">
        <v>120</v>
      </c>
      <c r="I23" s="50" t="s">
        <v>121</v>
      </c>
      <c r="J23" s="51" t="n">
        <v>317</v>
      </c>
      <c r="K23" s="52" t="n">
        <v>23.5320055689939</v>
      </c>
      <c r="L23" s="52" t="n">
        <v>11.4230246714979</v>
      </c>
      <c r="M23" s="53" t="n">
        <v>2.1143200160075</v>
      </c>
      <c r="N23" s="49" t="s">
        <v>131</v>
      </c>
      <c r="O23" s="50" t="s">
        <v>132</v>
      </c>
      <c r="P23" s="51" t="n">
        <v>171</v>
      </c>
      <c r="Q23" s="52" t="n">
        <v>12.3082459849746</v>
      </c>
      <c r="R23" s="52" t="n">
        <v>4.6813975222174</v>
      </c>
      <c r="S23" s="54" t="n">
        <v>1.618398637138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467</v>
      </c>
      <c r="E24" s="52" t="n">
        <v>17.0661310751955</v>
      </c>
      <c r="F24" s="52" t="n">
        <v>12.3718031670007</v>
      </c>
      <c r="G24" s="53" t="n">
        <v>1.8271450369733</v>
      </c>
      <c r="H24" s="49" t="s">
        <v>129</v>
      </c>
      <c r="I24" s="50" t="s">
        <v>130</v>
      </c>
      <c r="J24" s="51" t="n">
        <v>287</v>
      </c>
      <c r="K24" s="52" t="n">
        <v>21.3050018873856</v>
      </c>
      <c r="L24" s="52" t="n">
        <v>15.6784645819928</v>
      </c>
      <c r="M24" s="53" t="n">
        <v>1.9142266390982</v>
      </c>
      <c r="N24" s="49" t="s">
        <v>124</v>
      </c>
      <c r="O24" s="50" t="s">
        <v>125</v>
      </c>
      <c r="P24" s="51" t="n">
        <v>150</v>
      </c>
      <c r="Q24" s="52" t="n">
        <v>10.7967070043637</v>
      </c>
      <c r="R24" s="52" t="n">
        <v>4.3055497591939</v>
      </c>
      <c r="S24" s="54" t="n">
        <v>1.419647927314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350</v>
      </c>
      <c r="E25" s="52" t="n">
        <v>12.7904622619238</v>
      </c>
      <c r="F25" s="52" t="n">
        <v>5.4977003032492</v>
      </c>
      <c r="G25" s="53" t="n">
        <v>1.3693806486952</v>
      </c>
      <c r="H25" s="49" t="s">
        <v>131</v>
      </c>
      <c r="I25" s="50" t="s">
        <v>132</v>
      </c>
      <c r="J25" s="51" t="n">
        <v>179</v>
      </c>
      <c r="K25" s="52" t="n">
        <v>13.2877886335959</v>
      </c>
      <c r="L25" s="52" t="n">
        <v>6.606514203118</v>
      </c>
      <c r="M25" s="53" t="n">
        <v>1.193890482225</v>
      </c>
      <c r="N25" s="49" t="s">
        <v>126</v>
      </c>
      <c r="O25" s="50" t="s">
        <v>127</v>
      </c>
      <c r="P25" s="51" t="n">
        <v>136</v>
      </c>
      <c r="Q25" s="52" t="n">
        <v>9.78901435062306</v>
      </c>
      <c r="R25" s="52" t="n">
        <v>4.6412486354119</v>
      </c>
      <c r="S25" s="54" t="n">
        <v>1.2871474540981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295</v>
      </c>
      <c r="E26" s="59" t="n">
        <v>10.7805324779072</v>
      </c>
      <c r="F26" s="59" t="n">
        <v>5.0967032163666</v>
      </c>
      <c r="G26" s="60" t="n">
        <v>1.1541922610431</v>
      </c>
      <c r="H26" s="61" t="s">
        <v>133</v>
      </c>
      <c r="I26" s="57" t="s">
        <v>134</v>
      </c>
      <c r="J26" s="63" t="n">
        <v>168</v>
      </c>
      <c r="K26" s="59" t="n">
        <v>12.4712206170062</v>
      </c>
      <c r="L26" s="59" t="n">
        <v>6.5579495877364</v>
      </c>
      <c r="M26" s="60" t="n">
        <v>1.1205229106917</v>
      </c>
      <c r="N26" s="61" t="s">
        <v>135</v>
      </c>
      <c r="O26" s="57" t="s">
        <v>136</v>
      </c>
      <c r="P26" s="63" t="n">
        <v>136</v>
      </c>
      <c r="Q26" s="59" t="n">
        <v>9.78901435062306</v>
      </c>
      <c r="R26" s="59" t="n">
        <v>4.636286856241</v>
      </c>
      <c r="S26" s="59" t="n">
        <v>1.287147454098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3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33</v>
      </c>
      <c r="E10" s="52" t="n">
        <v>971.015550850551</v>
      </c>
      <c r="F10" s="52" t="n">
        <v>531.233486083256</v>
      </c>
      <c r="G10" s="53" t="n">
        <v>100</v>
      </c>
      <c r="H10" s="49" t="s">
        <v>102</v>
      </c>
      <c r="I10" s="50" t="s">
        <v>103</v>
      </c>
      <c r="J10" s="51" t="n">
        <v>76</v>
      </c>
      <c r="K10" s="52" t="n">
        <v>1110.13730645633</v>
      </c>
      <c r="L10" s="52" t="n">
        <v>670.696081622777</v>
      </c>
      <c r="M10" s="53" t="n">
        <v>100</v>
      </c>
      <c r="N10" s="49" t="s">
        <v>102</v>
      </c>
      <c r="O10" s="50" t="s">
        <v>103</v>
      </c>
      <c r="P10" s="51" t="n">
        <v>57</v>
      </c>
      <c r="Q10" s="52" t="n">
        <v>831.995329149029</v>
      </c>
      <c r="R10" s="52" t="n">
        <v>404.40369356935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3</v>
      </c>
      <c r="E11" s="52" t="n">
        <v>240.928670511791</v>
      </c>
      <c r="F11" s="52" t="n">
        <v>139.608540312164</v>
      </c>
      <c r="G11" s="53" t="n">
        <v>24.812030075188</v>
      </c>
      <c r="H11" s="49" t="s">
        <v>104</v>
      </c>
      <c r="I11" s="50" t="s">
        <v>105</v>
      </c>
      <c r="J11" s="51" t="n">
        <v>23</v>
      </c>
      <c r="K11" s="52" t="n">
        <v>335.962605901256</v>
      </c>
      <c r="L11" s="52" t="n">
        <v>207.451948909474</v>
      </c>
      <c r="M11" s="53" t="n">
        <v>30.2631578947368</v>
      </c>
      <c r="N11" s="49" t="s">
        <v>104</v>
      </c>
      <c r="O11" s="50" t="s">
        <v>105</v>
      </c>
      <c r="P11" s="51" t="n">
        <v>10</v>
      </c>
      <c r="Q11" s="52" t="n">
        <v>145.964092833163</v>
      </c>
      <c r="R11" s="52" t="n">
        <v>78.5843233379125</v>
      </c>
      <c r="S11" s="54" t="n">
        <v>17.5438596491228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11</v>
      </c>
      <c r="E12" s="52" t="n">
        <v>80.3095568372636</v>
      </c>
      <c r="F12" s="52" t="n">
        <v>39.8227978916771</v>
      </c>
      <c r="G12" s="53" t="n">
        <v>8.2706766917293</v>
      </c>
      <c r="H12" s="49" t="s">
        <v>118</v>
      </c>
      <c r="I12" s="50" t="s">
        <v>119</v>
      </c>
      <c r="J12" s="51" t="n">
        <v>6</v>
      </c>
      <c r="K12" s="52" t="n">
        <v>87.6424189307625</v>
      </c>
      <c r="L12" s="52" t="n">
        <v>54.0928829606776</v>
      </c>
      <c r="M12" s="53" t="n">
        <v>7.8947368421053</v>
      </c>
      <c r="N12" s="49" t="s">
        <v>108</v>
      </c>
      <c r="O12" s="50" t="s">
        <v>109</v>
      </c>
      <c r="P12" s="51" t="n">
        <v>7</v>
      </c>
      <c r="Q12" s="52" t="n">
        <v>102.174864983214</v>
      </c>
      <c r="R12" s="52" t="n">
        <v>34.0655940594059</v>
      </c>
      <c r="S12" s="54" t="n">
        <v>12.280701754386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10</v>
      </c>
      <c r="E13" s="52" t="n">
        <v>73.008688033876</v>
      </c>
      <c r="F13" s="52" t="n">
        <v>31.8121498405506</v>
      </c>
      <c r="G13" s="53" t="n">
        <v>7.5187969924812</v>
      </c>
      <c r="H13" s="49" t="s">
        <v>110</v>
      </c>
      <c r="I13" s="50" t="s">
        <v>111</v>
      </c>
      <c r="J13" s="51" t="n">
        <v>5</v>
      </c>
      <c r="K13" s="52" t="n">
        <v>73.0353491089688</v>
      </c>
      <c r="L13" s="52" t="n">
        <v>44.5017500765212</v>
      </c>
      <c r="M13" s="53" t="n">
        <v>6.5789473684211</v>
      </c>
      <c r="N13" s="49" t="s">
        <v>110</v>
      </c>
      <c r="O13" s="50" t="s">
        <v>111</v>
      </c>
      <c r="P13" s="51" t="n">
        <v>6</v>
      </c>
      <c r="Q13" s="52" t="n">
        <v>87.5784556998978</v>
      </c>
      <c r="R13" s="52" t="n">
        <v>33.3112837145784</v>
      </c>
      <c r="S13" s="54" t="n">
        <v>10.5263157894737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10</v>
      </c>
      <c r="E14" s="52" t="n">
        <v>73.008688033876</v>
      </c>
      <c r="F14" s="52" t="n">
        <v>34.7983288794336</v>
      </c>
      <c r="G14" s="53" t="n">
        <v>7.5187969924812</v>
      </c>
      <c r="H14" s="49" t="s">
        <v>106</v>
      </c>
      <c r="I14" s="50" t="s">
        <v>107</v>
      </c>
      <c r="J14" s="51" t="n">
        <v>4</v>
      </c>
      <c r="K14" s="52" t="n">
        <v>58.428279287175</v>
      </c>
      <c r="L14" s="52" t="n">
        <v>29.2734134952368</v>
      </c>
      <c r="M14" s="53" t="n">
        <v>5.2631578947368</v>
      </c>
      <c r="N14" s="49" t="s">
        <v>106</v>
      </c>
      <c r="O14" s="50" t="s">
        <v>107</v>
      </c>
      <c r="P14" s="51" t="n">
        <v>6</v>
      </c>
      <c r="Q14" s="52" t="n">
        <v>87.5784556998978</v>
      </c>
      <c r="R14" s="52" t="n">
        <v>30.1101780883679</v>
      </c>
      <c r="S14" s="54" t="n">
        <v>10.5263157894737</v>
      </c>
    </row>
    <row r="15" s="26" customFormat="true" ht="32.1" hidden="false" customHeight="true" outlineLevel="0" collapsed="false">
      <c r="A15" s="48" t="n">
        <v>5</v>
      </c>
      <c r="B15" s="49" t="s">
        <v>118</v>
      </c>
      <c r="C15" s="50" t="s">
        <v>119</v>
      </c>
      <c r="D15" s="51" t="n">
        <v>9</v>
      </c>
      <c r="E15" s="52" t="n">
        <v>65.7078192304884</v>
      </c>
      <c r="F15" s="52" t="n">
        <v>45.5579245786033</v>
      </c>
      <c r="G15" s="53" t="n">
        <v>6.7669172932331</v>
      </c>
      <c r="H15" s="49" t="s">
        <v>114</v>
      </c>
      <c r="I15" s="50" t="s">
        <v>115</v>
      </c>
      <c r="J15" s="51" t="n">
        <v>4</v>
      </c>
      <c r="K15" s="52" t="n">
        <v>58.428279287175</v>
      </c>
      <c r="L15" s="52" t="n">
        <v>32.2794446932378</v>
      </c>
      <c r="M15" s="53" t="n">
        <v>5.2631578947368</v>
      </c>
      <c r="N15" s="49" t="s">
        <v>112</v>
      </c>
      <c r="O15" s="50" t="s">
        <v>113</v>
      </c>
      <c r="P15" s="51" t="n">
        <v>4</v>
      </c>
      <c r="Q15" s="52" t="n">
        <v>58.3856371332652</v>
      </c>
      <c r="R15" s="52" t="n">
        <v>25.1363255033557</v>
      </c>
      <c r="S15" s="54" t="n">
        <v>7.0175438596491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7</v>
      </c>
      <c r="E16" s="52" t="n">
        <v>51.1060816237132</v>
      </c>
      <c r="F16" s="52" t="n">
        <v>26.2593215375795</v>
      </c>
      <c r="G16" s="53" t="n">
        <v>5.2631578947368</v>
      </c>
      <c r="H16" s="49" t="s">
        <v>112</v>
      </c>
      <c r="I16" s="50" t="s">
        <v>113</v>
      </c>
      <c r="J16" s="51" t="n">
        <v>3</v>
      </c>
      <c r="K16" s="52" t="n">
        <v>43.8212094653812</v>
      </c>
      <c r="L16" s="52" t="n">
        <v>25.8874709589963</v>
      </c>
      <c r="M16" s="53" t="n">
        <v>3.9473684210526</v>
      </c>
      <c r="N16" s="49" t="s">
        <v>114</v>
      </c>
      <c r="O16" s="50" t="s">
        <v>115</v>
      </c>
      <c r="P16" s="51" t="n">
        <v>3</v>
      </c>
      <c r="Q16" s="52" t="n">
        <v>43.7892278499489</v>
      </c>
      <c r="R16" s="52" t="n">
        <v>24.0815573719489</v>
      </c>
      <c r="S16" s="54" t="n">
        <v>5.2631578947368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7</v>
      </c>
      <c r="E17" s="52" t="n">
        <v>51.1060816237132</v>
      </c>
      <c r="F17" s="52" t="n">
        <v>25.4421926582488</v>
      </c>
      <c r="G17" s="53" t="n">
        <v>5.2631578947368</v>
      </c>
      <c r="H17" s="49" t="s">
        <v>108</v>
      </c>
      <c r="I17" s="50" t="s">
        <v>109</v>
      </c>
      <c r="J17" s="51" t="n">
        <v>3</v>
      </c>
      <c r="K17" s="52" t="n">
        <v>43.8212094653812</v>
      </c>
      <c r="L17" s="52" t="n">
        <v>29.6312531909544</v>
      </c>
      <c r="M17" s="53" t="n">
        <v>3.9473684210526</v>
      </c>
      <c r="N17" s="49" t="s">
        <v>118</v>
      </c>
      <c r="O17" s="50" t="s">
        <v>119</v>
      </c>
      <c r="P17" s="51" t="n">
        <v>3</v>
      </c>
      <c r="Q17" s="52" t="n">
        <v>43.7892278499489</v>
      </c>
      <c r="R17" s="52" t="n">
        <v>42.4640371319652</v>
      </c>
      <c r="S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126</v>
      </c>
      <c r="C18" s="50" t="s">
        <v>127</v>
      </c>
      <c r="D18" s="51" t="n">
        <v>4</v>
      </c>
      <c r="E18" s="52" t="n">
        <v>29.2034752135504</v>
      </c>
      <c r="F18" s="52" t="n">
        <v>18.1258922409351</v>
      </c>
      <c r="G18" s="53" t="n">
        <v>3.0075187969925</v>
      </c>
      <c r="H18" s="49" t="s">
        <v>124</v>
      </c>
      <c r="I18" s="50" t="s">
        <v>125</v>
      </c>
      <c r="J18" s="51" t="n">
        <v>3</v>
      </c>
      <c r="K18" s="52" t="n">
        <v>43.8212094653812</v>
      </c>
      <c r="L18" s="52" t="n">
        <v>23.597349465263</v>
      </c>
      <c r="M18" s="53" t="n">
        <v>3.9473684210526</v>
      </c>
      <c r="N18" s="49" t="s">
        <v>116</v>
      </c>
      <c r="O18" s="50" t="s">
        <v>117</v>
      </c>
      <c r="P18" s="51" t="n">
        <v>2</v>
      </c>
      <c r="Q18" s="52" t="n">
        <v>29.1928185666326</v>
      </c>
      <c r="R18" s="52" t="n">
        <v>10.6280940594059</v>
      </c>
      <c r="S18" s="54" t="n">
        <v>3.5087719298246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4</v>
      </c>
      <c r="E19" s="52" t="n">
        <v>29.2034752135504</v>
      </c>
      <c r="F19" s="52" t="n">
        <v>18.0119804321511</v>
      </c>
      <c r="G19" s="53" t="n">
        <v>3.0075187969925</v>
      </c>
      <c r="H19" s="49" t="s">
        <v>126</v>
      </c>
      <c r="I19" s="50" t="s">
        <v>127</v>
      </c>
      <c r="J19" s="51" t="n">
        <v>3</v>
      </c>
      <c r="K19" s="52" t="n">
        <v>43.8212094653812</v>
      </c>
      <c r="L19" s="52" t="n">
        <v>27.3229713322345</v>
      </c>
      <c r="M19" s="53" t="n">
        <v>3.9473684210526</v>
      </c>
      <c r="N19" s="49" t="s">
        <v>122</v>
      </c>
      <c r="O19" s="50" t="s">
        <v>123</v>
      </c>
      <c r="P19" s="51" t="n">
        <v>2</v>
      </c>
      <c r="Q19" s="52" t="n">
        <v>29.1928185666326</v>
      </c>
      <c r="R19" s="52" t="n">
        <v>23.166144200627</v>
      </c>
      <c r="S19" s="54" t="n">
        <v>3.5087719298246</v>
      </c>
    </row>
    <row r="20" s="26" customFormat="true" ht="32.1" hidden="false" customHeight="true" outlineLevel="0" collapsed="false">
      <c r="A20" s="48" t="n">
        <v>10</v>
      </c>
      <c r="B20" s="49" t="s">
        <v>116</v>
      </c>
      <c r="C20" s="50" t="s">
        <v>117</v>
      </c>
      <c r="D20" s="51" t="n">
        <v>3</v>
      </c>
      <c r="E20" s="52" t="n">
        <v>21.9026064101628</v>
      </c>
      <c r="F20" s="52" t="n">
        <v>9.8272618931574</v>
      </c>
      <c r="G20" s="53" t="n">
        <v>2.2556390977444</v>
      </c>
      <c r="H20" s="49" t="s">
        <v>133</v>
      </c>
      <c r="I20" s="50" t="s">
        <v>134</v>
      </c>
      <c r="J20" s="51" t="n">
        <v>2</v>
      </c>
      <c r="K20" s="52" t="n">
        <v>29.2141396435875</v>
      </c>
      <c r="L20" s="52" t="n">
        <v>14.2869452822059</v>
      </c>
      <c r="M20" s="53" t="n">
        <v>2.6315789473684</v>
      </c>
      <c r="N20" s="49" t="s">
        <v>143</v>
      </c>
      <c r="O20" s="50" t="s">
        <v>144</v>
      </c>
      <c r="P20" s="51" t="n">
        <v>1</v>
      </c>
      <c r="Q20" s="52" t="n">
        <v>14.5964092833163</v>
      </c>
      <c r="R20" s="52" t="n">
        <v>7.0671378091873</v>
      </c>
      <c r="S20" s="54" t="n">
        <v>1.754385964912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5</v>
      </c>
      <c r="E21" s="59" t="n">
        <v>255.530408118566</v>
      </c>
      <c r="F21" s="59" t="n">
        <v>141.967095818756</v>
      </c>
      <c r="G21" s="60" t="n">
        <v>26.3157894736842</v>
      </c>
      <c r="H21" s="56"/>
      <c r="I21" s="57" t="s">
        <v>128</v>
      </c>
      <c r="J21" s="58" t="n">
        <v>20</v>
      </c>
      <c r="K21" s="59" t="n">
        <v>292.141396435875</v>
      </c>
      <c r="L21" s="59" t="n">
        <v>182.370651257976</v>
      </c>
      <c r="M21" s="60" t="n">
        <v>26.3157894736842</v>
      </c>
      <c r="N21" s="56"/>
      <c r="O21" s="57" t="s">
        <v>128</v>
      </c>
      <c r="P21" s="58" t="n">
        <v>13</v>
      </c>
      <c r="Q21" s="59" t="n">
        <v>189.753320683112</v>
      </c>
      <c r="R21" s="59" t="n">
        <v>95.7890182926</v>
      </c>
      <c r="S21" s="59" t="n">
        <v>22.8070175438597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3</v>
      </c>
      <c r="E22" s="52" t="n">
        <v>21.9026064101628</v>
      </c>
      <c r="F22" s="52" t="n">
        <v>9.9675390976631</v>
      </c>
      <c r="G22" s="53" t="n">
        <v>2.2556390977444</v>
      </c>
      <c r="H22" s="49" t="s">
        <v>122</v>
      </c>
      <c r="I22" s="50" t="s">
        <v>123</v>
      </c>
      <c r="J22" s="51" t="n">
        <v>2</v>
      </c>
      <c r="K22" s="52" t="n">
        <v>29.2141396435875</v>
      </c>
      <c r="L22" s="52" t="n">
        <v>14.2869452822059</v>
      </c>
      <c r="M22" s="53" t="n">
        <v>2.6315789473684</v>
      </c>
      <c r="N22" s="49" t="s">
        <v>131</v>
      </c>
      <c r="O22" s="50" t="s">
        <v>132</v>
      </c>
      <c r="P22" s="51" t="n">
        <v>1</v>
      </c>
      <c r="Q22" s="52" t="n">
        <v>14.5964092833163</v>
      </c>
      <c r="R22" s="52" t="n">
        <v>4.6875</v>
      </c>
      <c r="S22" s="54" t="n">
        <v>1.7543859649123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3</v>
      </c>
      <c r="E23" s="52" t="n">
        <v>21.9026064101628</v>
      </c>
      <c r="F23" s="52" t="n">
        <v>19.5338899555862</v>
      </c>
      <c r="G23" s="53" t="n">
        <v>2.2556390977444</v>
      </c>
      <c r="H23" s="49" t="s">
        <v>129</v>
      </c>
      <c r="I23" s="50" t="s">
        <v>130</v>
      </c>
      <c r="J23" s="51" t="n">
        <v>2</v>
      </c>
      <c r="K23" s="52" t="n">
        <v>29.2141396435875</v>
      </c>
      <c r="L23" s="52" t="n">
        <v>25.3095355842287</v>
      </c>
      <c r="M23" s="53" t="n">
        <v>2.6315789473684</v>
      </c>
      <c r="N23" s="49" t="s">
        <v>151</v>
      </c>
      <c r="O23" s="50" t="s">
        <v>152</v>
      </c>
      <c r="P23" s="51" t="n">
        <v>1</v>
      </c>
      <c r="Q23" s="52" t="n">
        <v>14.5964092833163</v>
      </c>
      <c r="R23" s="52" t="n">
        <v>4.6875</v>
      </c>
      <c r="S23" s="54" t="n">
        <v>1.7543859649123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2</v>
      </c>
      <c r="E24" s="52" t="n">
        <v>14.6017376067752</v>
      </c>
      <c r="F24" s="52" t="n">
        <v>6.269949640193</v>
      </c>
      <c r="G24" s="53" t="n">
        <v>1.5037593984962</v>
      </c>
      <c r="H24" s="49" t="s">
        <v>131</v>
      </c>
      <c r="I24" s="50" t="s">
        <v>132</v>
      </c>
      <c r="J24" s="51" t="n">
        <v>1</v>
      </c>
      <c r="K24" s="52" t="n">
        <v>14.6070698217937</v>
      </c>
      <c r="L24" s="52" t="n">
        <v>7.0142180094787</v>
      </c>
      <c r="M24" s="53" t="n">
        <v>1.3157894736842</v>
      </c>
      <c r="N24" s="49" t="s">
        <v>126</v>
      </c>
      <c r="O24" s="50" t="s">
        <v>127</v>
      </c>
      <c r="P24" s="51" t="n">
        <v>1</v>
      </c>
      <c r="Q24" s="52" t="n">
        <v>14.5964092833163</v>
      </c>
      <c r="R24" s="52" t="n">
        <v>9.1447925486876</v>
      </c>
      <c r="S24" s="54" t="n">
        <v>1.7543859649123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2</v>
      </c>
      <c r="E25" s="52" t="n">
        <v>14.6017376067752</v>
      </c>
      <c r="F25" s="52" t="n">
        <v>6.269949640193</v>
      </c>
      <c r="G25" s="53" t="n">
        <v>1.5037593984962</v>
      </c>
      <c r="H25" s="49" t="s">
        <v>116</v>
      </c>
      <c r="I25" s="50" t="s">
        <v>117</v>
      </c>
      <c r="J25" s="51" t="n">
        <v>1</v>
      </c>
      <c r="K25" s="52" t="n">
        <v>14.6070698217937</v>
      </c>
      <c r="L25" s="52" t="n">
        <v>7.0142180094787</v>
      </c>
      <c r="M25" s="53" t="n">
        <v>1.3157894736842</v>
      </c>
      <c r="N25" s="49" t="s">
        <v>195</v>
      </c>
      <c r="O25" s="50" t="s">
        <v>196</v>
      </c>
      <c r="P25" s="51" t="n">
        <v>1</v>
      </c>
      <c r="Q25" s="52" t="n">
        <v>14.5964092833163</v>
      </c>
      <c r="R25" s="52" t="n">
        <v>6.6726780883679</v>
      </c>
      <c r="S25" s="54" t="n">
        <v>1.7543859649123</v>
      </c>
    </row>
    <row r="26" s="26" customFormat="true" ht="32.1" hidden="false" customHeight="true" outlineLevel="0" collapsed="false">
      <c r="A26" s="55" t="n">
        <v>15</v>
      </c>
      <c r="B26" s="61" t="s">
        <v>195</v>
      </c>
      <c r="C26" s="57" t="s">
        <v>196</v>
      </c>
      <c r="D26" s="62" t="n">
        <v>2</v>
      </c>
      <c r="E26" s="59" t="n">
        <v>14.6017376067752</v>
      </c>
      <c r="F26" s="59" t="n">
        <v>8.181498107561</v>
      </c>
      <c r="G26" s="60" t="n">
        <v>1.5037593984962</v>
      </c>
      <c r="H26" s="61" t="s">
        <v>195</v>
      </c>
      <c r="I26" s="57" t="s">
        <v>196</v>
      </c>
      <c r="J26" s="63" t="n">
        <v>1</v>
      </c>
      <c r="K26" s="59" t="n">
        <v>14.6070698217937</v>
      </c>
      <c r="L26" s="59" t="n">
        <v>10.6382978723404</v>
      </c>
      <c r="M26" s="60" t="n">
        <v>1.3157894736842</v>
      </c>
      <c r="N26" s="61" t="s">
        <v>129</v>
      </c>
      <c r="O26" s="57" t="s">
        <v>130</v>
      </c>
      <c r="P26" s="63" t="n">
        <v>1</v>
      </c>
      <c r="Q26" s="59" t="n">
        <v>14.5964092833163</v>
      </c>
      <c r="R26" s="59" t="n">
        <v>14.5454545454545</v>
      </c>
      <c r="S26" s="59" t="n">
        <v>1.754385964912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9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21</v>
      </c>
      <c r="E10" s="52" t="n">
        <v>1191.53524733792</v>
      </c>
      <c r="F10" s="52" t="n">
        <v>545.88295330529</v>
      </c>
      <c r="G10" s="53" t="n">
        <v>100</v>
      </c>
      <c r="H10" s="49" t="s">
        <v>102</v>
      </c>
      <c r="I10" s="50" t="s">
        <v>103</v>
      </c>
      <c r="J10" s="51" t="n">
        <v>128</v>
      </c>
      <c r="K10" s="52" t="n">
        <v>1352.35076597993</v>
      </c>
      <c r="L10" s="52" t="n">
        <v>710.717755096589</v>
      </c>
      <c r="M10" s="53" t="n">
        <v>100</v>
      </c>
      <c r="N10" s="49" t="s">
        <v>102</v>
      </c>
      <c r="O10" s="50" t="s">
        <v>103</v>
      </c>
      <c r="P10" s="51" t="n">
        <v>93</v>
      </c>
      <c r="Q10" s="52" t="n">
        <v>1023.94715111478</v>
      </c>
      <c r="R10" s="52" t="n">
        <v>380.41878131039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0</v>
      </c>
      <c r="E11" s="52" t="n">
        <v>377.409354360426</v>
      </c>
      <c r="F11" s="52" t="n">
        <v>183.839691119848</v>
      </c>
      <c r="G11" s="53" t="n">
        <v>31.6742081447964</v>
      </c>
      <c r="H11" s="49" t="s">
        <v>104</v>
      </c>
      <c r="I11" s="50" t="s">
        <v>105</v>
      </c>
      <c r="J11" s="51" t="n">
        <v>42</v>
      </c>
      <c r="K11" s="52" t="n">
        <v>443.740095087163</v>
      </c>
      <c r="L11" s="52" t="n">
        <v>220.796616097276</v>
      </c>
      <c r="M11" s="53" t="n">
        <v>32.8125</v>
      </c>
      <c r="N11" s="49" t="s">
        <v>104</v>
      </c>
      <c r="O11" s="50" t="s">
        <v>105</v>
      </c>
      <c r="P11" s="51" t="n">
        <v>28</v>
      </c>
      <c r="Q11" s="52" t="n">
        <v>308.285163776493</v>
      </c>
      <c r="R11" s="52" t="n">
        <v>150.423623594356</v>
      </c>
      <c r="S11" s="54" t="n">
        <v>30.1075268817204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1</v>
      </c>
      <c r="E12" s="52" t="n">
        <v>113.222806308128</v>
      </c>
      <c r="F12" s="52" t="n">
        <v>41.4465663285451</v>
      </c>
      <c r="G12" s="53" t="n">
        <v>9.5022624434389</v>
      </c>
      <c r="H12" s="49" t="s">
        <v>114</v>
      </c>
      <c r="I12" s="50" t="s">
        <v>115</v>
      </c>
      <c r="J12" s="51" t="n">
        <v>14</v>
      </c>
      <c r="K12" s="52" t="n">
        <v>147.913365029054</v>
      </c>
      <c r="L12" s="52" t="n">
        <v>67.2401024484063</v>
      </c>
      <c r="M12" s="53" t="n">
        <v>10.9375</v>
      </c>
      <c r="N12" s="49" t="s">
        <v>106</v>
      </c>
      <c r="O12" s="50" t="s">
        <v>107</v>
      </c>
      <c r="P12" s="51" t="n">
        <v>10</v>
      </c>
      <c r="Q12" s="52" t="n">
        <v>110.10184420589</v>
      </c>
      <c r="R12" s="52" t="n">
        <v>34.5084764091483</v>
      </c>
      <c r="S12" s="54" t="n">
        <v>10.752688172043</v>
      </c>
    </row>
    <row r="13" s="26" customFormat="true" ht="32.1" hidden="false" customHeight="true" outlineLevel="0" collapsed="false">
      <c r="A13" s="48" t="n">
        <v>3</v>
      </c>
      <c r="B13" s="49" t="s">
        <v>114</v>
      </c>
      <c r="C13" s="50" t="s">
        <v>115</v>
      </c>
      <c r="D13" s="51" t="n">
        <v>19</v>
      </c>
      <c r="E13" s="52" t="n">
        <v>102.43968189783</v>
      </c>
      <c r="F13" s="52" t="n">
        <v>40.4115937192271</v>
      </c>
      <c r="G13" s="53" t="n">
        <v>8.5972850678733</v>
      </c>
      <c r="H13" s="49" t="s">
        <v>106</v>
      </c>
      <c r="I13" s="50" t="s">
        <v>107</v>
      </c>
      <c r="J13" s="51" t="n">
        <v>11</v>
      </c>
      <c r="K13" s="52" t="n">
        <v>116.2176439514</v>
      </c>
      <c r="L13" s="52" t="n">
        <v>49.8149094449574</v>
      </c>
      <c r="M13" s="53" t="n">
        <v>8.59375</v>
      </c>
      <c r="N13" s="49" t="s">
        <v>112</v>
      </c>
      <c r="O13" s="50" t="s">
        <v>113</v>
      </c>
      <c r="P13" s="51" t="n">
        <v>9</v>
      </c>
      <c r="Q13" s="52" t="n">
        <v>99.0916597853014</v>
      </c>
      <c r="R13" s="52" t="n">
        <v>29.1975493357391</v>
      </c>
      <c r="S13" s="54" t="n">
        <v>9.6774193548387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8</v>
      </c>
      <c r="E14" s="52" t="n">
        <v>97.048119692681</v>
      </c>
      <c r="F14" s="52" t="n">
        <v>36.9788726320728</v>
      </c>
      <c r="G14" s="53" t="n">
        <v>8.1447963800905</v>
      </c>
      <c r="H14" s="49" t="s">
        <v>110</v>
      </c>
      <c r="I14" s="50" t="s">
        <v>111</v>
      </c>
      <c r="J14" s="51" t="n">
        <v>9</v>
      </c>
      <c r="K14" s="52" t="n">
        <v>95.0871632329636</v>
      </c>
      <c r="L14" s="52" t="n">
        <v>48.8760501031504</v>
      </c>
      <c r="M14" s="53" t="n">
        <v>7.03125</v>
      </c>
      <c r="N14" s="49" t="s">
        <v>116</v>
      </c>
      <c r="O14" s="50" t="s">
        <v>117</v>
      </c>
      <c r="P14" s="51" t="n">
        <v>6</v>
      </c>
      <c r="Q14" s="52" t="n">
        <v>66.0611065235343</v>
      </c>
      <c r="R14" s="52" t="n">
        <v>18.0349521970293</v>
      </c>
      <c r="S14" s="54" t="n">
        <v>6.4516129032258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4</v>
      </c>
      <c r="E15" s="52" t="n">
        <v>75.4818708720852</v>
      </c>
      <c r="F15" s="52" t="n">
        <v>35.8711234279578</v>
      </c>
      <c r="G15" s="53" t="n">
        <v>6.3348416289593</v>
      </c>
      <c r="H15" s="49" t="s">
        <v>112</v>
      </c>
      <c r="I15" s="50" t="s">
        <v>113</v>
      </c>
      <c r="J15" s="51" t="n">
        <v>9</v>
      </c>
      <c r="K15" s="52" t="n">
        <v>95.0871632329636</v>
      </c>
      <c r="L15" s="52" t="n">
        <v>43.2644259705819</v>
      </c>
      <c r="M15" s="53" t="n">
        <v>7.03125</v>
      </c>
      <c r="N15" s="49" t="s">
        <v>110</v>
      </c>
      <c r="O15" s="50" t="s">
        <v>111</v>
      </c>
      <c r="P15" s="51" t="n">
        <v>5</v>
      </c>
      <c r="Q15" s="52" t="n">
        <v>55.0509221029452</v>
      </c>
      <c r="R15" s="52" t="n">
        <v>22.1481881806901</v>
      </c>
      <c r="S15" s="54" t="n">
        <v>5.3763440860215</v>
      </c>
    </row>
    <row r="16" s="26" customFormat="true" ht="32.1" hidden="false" customHeight="true" outlineLevel="0" collapsed="false">
      <c r="A16" s="48" t="n">
        <v>6</v>
      </c>
      <c r="B16" s="49" t="s">
        <v>108</v>
      </c>
      <c r="C16" s="50" t="s">
        <v>109</v>
      </c>
      <c r="D16" s="51" t="n">
        <v>14</v>
      </c>
      <c r="E16" s="52" t="n">
        <v>75.4818708720852</v>
      </c>
      <c r="F16" s="52" t="n">
        <v>25.0323001316744</v>
      </c>
      <c r="G16" s="53" t="n">
        <v>6.3348416289593</v>
      </c>
      <c r="H16" s="49" t="s">
        <v>108</v>
      </c>
      <c r="I16" s="50" t="s">
        <v>109</v>
      </c>
      <c r="J16" s="51" t="n">
        <v>9</v>
      </c>
      <c r="K16" s="52" t="n">
        <v>95.0871632329636</v>
      </c>
      <c r="L16" s="52" t="n">
        <v>39.5475501451707</v>
      </c>
      <c r="M16" s="53" t="n">
        <v>7.03125</v>
      </c>
      <c r="N16" s="49" t="s">
        <v>108</v>
      </c>
      <c r="O16" s="50" t="s">
        <v>109</v>
      </c>
      <c r="P16" s="51" t="n">
        <v>5</v>
      </c>
      <c r="Q16" s="52" t="n">
        <v>55.0509221029452</v>
      </c>
      <c r="R16" s="52" t="n">
        <v>13.3037694013304</v>
      </c>
      <c r="S16" s="54" t="n">
        <v>5.3763440860215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0</v>
      </c>
      <c r="E17" s="52" t="n">
        <v>53.9156220514894</v>
      </c>
      <c r="F17" s="52" t="n">
        <v>17.5580844450605</v>
      </c>
      <c r="G17" s="53" t="n">
        <v>4.5248868778281</v>
      </c>
      <c r="H17" s="49" t="s">
        <v>126</v>
      </c>
      <c r="I17" s="50" t="s">
        <v>127</v>
      </c>
      <c r="J17" s="51" t="n">
        <v>5</v>
      </c>
      <c r="K17" s="52" t="n">
        <v>52.8262017960909</v>
      </c>
      <c r="L17" s="52" t="n">
        <v>38.2401188139189</v>
      </c>
      <c r="M17" s="53" t="n">
        <v>3.90625</v>
      </c>
      <c r="N17" s="49" t="s">
        <v>120</v>
      </c>
      <c r="O17" s="50" t="s">
        <v>121</v>
      </c>
      <c r="P17" s="51" t="n">
        <v>5</v>
      </c>
      <c r="Q17" s="52" t="n">
        <v>55.0509221029452</v>
      </c>
      <c r="R17" s="52" t="n">
        <v>13.3037694013304</v>
      </c>
      <c r="S17" s="54" t="n">
        <v>5.3763440860215</v>
      </c>
    </row>
    <row r="18" s="26" customFormat="true" ht="32.1" hidden="false" customHeight="true" outlineLevel="0" collapsed="false">
      <c r="A18" s="48" t="n">
        <v>8</v>
      </c>
      <c r="B18" s="49" t="s">
        <v>126</v>
      </c>
      <c r="C18" s="50" t="s">
        <v>127</v>
      </c>
      <c r="D18" s="51" t="n">
        <v>7</v>
      </c>
      <c r="E18" s="52" t="n">
        <v>37.7409354360426</v>
      </c>
      <c r="F18" s="52" t="n">
        <v>23.6309958441308</v>
      </c>
      <c r="G18" s="53" t="n">
        <v>3.1674208144796</v>
      </c>
      <c r="H18" s="49" t="s">
        <v>116</v>
      </c>
      <c r="I18" s="50" t="s">
        <v>117</v>
      </c>
      <c r="J18" s="51" t="n">
        <v>4</v>
      </c>
      <c r="K18" s="52" t="n">
        <v>42.2609614368727</v>
      </c>
      <c r="L18" s="52" t="n">
        <v>16.4619317827524</v>
      </c>
      <c r="M18" s="53" t="n">
        <v>3.125</v>
      </c>
      <c r="N18" s="49" t="s">
        <v>114</v>
      </c>
      <c r="O18" s="50" t="s">
        <v>115</v>
      </c>
      <c r="P18" s="51" t="n">
        <v>5</v>
      </c>
      <c r="Q18" s="52" t="n">
        <v>55.0509221029452</v>
      </c>
      <c r="R18" s="52" t="n">
        <v>15.6255737427091</v>
      </c>
      <c r="S18" s="54" t="n">
        <v>5.3763440860215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7</v>
      </c>
      <c r="E19" s="52" t="n">
        <v>37.7409354360426</v>
      </c>
      <c r="F19" s="52" t="n">
        <v>11.8512886549639</v>
      </c>
      <c r="G19" s="53" t="n">
        <v>3.1674208144796</v>
      </c>
      <c r="H19" s="49" t="s">
        <v>143</v>
      </c>
      <c r="I19" s="50" t="s">
        <v>144</v>
      </c>
      <c r="J19" s="51" t="n">
        <v>3</v>
      </c>
      <c r="K19" s="52" t="n">
        <v>31.6957210776545</v>
      </c>
      <c r="L19" s="52" t="n">
        <v>14.3785068749828</v>
      </c>
      <c r="M19" s="53" t="n">
        <v>2.34375</v>
      </c>
      <c r="N19" s="49" t="s">
        <v>126</v>
      </c>
      <c r="O19" s="50" t="s">
        <v>127</v>
      </c>
      <c r="P19" s="51" t="n">
        <v>2</v>
      </c>
      <c r="Q19" s="52" t="n">
        <v>22.0203688411781</v>
      </c>
      <c r="R19" s="52" t="n">
        <v>7.391936675965</v>
      </c>
      <c r="S19" s="54" t="n">
        <v>2.1505376344086</v>
      </c>
    </row>
    <row r="20" s="26" customFormat="true" ht="32.1" hidden="false" customHeight="true" outlineLevel="0" collapsed="false">
      <c r="A20" s="48" t="n">
        <v>10</v>
      </c>
      <c r="B20" s="49" t="s">
        <v>143</v>
      </c>
      <c r="C20" s="50" t="s">
        <v>144</v>
      </c>
      <c r="D20" s="51" t="n">
        <v>4</v>
      </c>
      <c r="E20" s="52" t="n">
        <v>21.5662488205958</v>
      </c>
      <c r="F20" s="52" t="n">
        <v>8.4889891086153</v>
      </c>
      <c r="G20" s="53" t="n">
        <v>1.8099547511312</v>
      </c>
      <c r="H20" s="49" t="s">
        <v>124</v>
      </c>
      <c r="I20" s="50" t="s">
        <v>125</v>
      </c>
      <c r="J20" s="51" t="n">
        <v>3</v>
      </c>
      <c r="K20" s="52" t="n">
        <v>31.6957210776545</v>
      </c>
      <c r="L20" s="52" t="n">
        <v>13.7424776924673</v>
      </c>
      <c r="M20" s="53" t="n">
        <v>2.34375</v>
      </c>
      <c r="N20" s="49" t="s">
        <v>129</v>
      </c>
      <c r="O20" s="50" t="s">
        <v>130</v>
      </c>
      <c r="P20" s="51" t="n">
        <v>2</v>
      </c>
      <c r="Q20" s="52" t="n">
        <v>22.0203688411781</v>
      </c>
      <c r="R20" s="52" t="n">
        <v>13.300039334682</v>
      </c>
      <c r="S20" s="54" t="n">
        <v>2.150537634408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7</v>
      </c>
      <c r="E21" s="59" t="n">
        <v>199.487801590511</v>
      </c>
      <c r="F21" s="59" t="n">
        <v>120.773447893194</v>
      </c>
      <c r="G21" s="60" t="n">
        <v>16.7420814479638</v>
      </c>
      <c r="H21" s="56"/>
      <c r="I21" s="57" t="s">
        <v>128</v>
      </c>
      <c r="J21" s="58" t="n">
        <v>19</v>
      </c>
      <c r="K21" s="59" t="n">
        <v>200.739566825145</v>
      </c>
      <c r="L21" s="59" t="n">
        <v>158.355065722925</v>
      </c>
      <c r="M21" s="60" t="n">
        <v>14.84375</v>
      </c>
      <c r="N21" s="56"/>
      <c r="O21" s="57" t="s">
        <v>128</v>
      </c>
      <c r="P21" s="58" t="n">
        <v>16</v>
      </c>
      <c r="Q21" s="59" t="n">
        <v>176.162950729425</v>
      </c>
      <c r="R21" s="59" t="n">
        <v>63.1809030374164</v>
      </c>
      <c r="S21" s="59" t="n">
        <v>17.2043010752688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4</v>
      </c>
      <c r="E22" s="52" t="n">
        <v>21.5662488205958</v>
      </c>
      <c r="F22" s="52" t="n">
        <v>8.0010747270341</v>
      </c>
      <c r="G22" s="53" t="n">
        <v>1.8099547511312</v>
      </c>
      <c r="H22" s="49" t="s">
        <v>122</v>
      </c>
      <c r="I22" s="50" t="s">
        <v>123</v>
      </c>
      <c r="J22" s="51" t="n">
        <v>2</v>
      </c>
      <c r="K22" s="52" t="n">
        <v>21.1304807184363</v>
      </c>
      <c r="L22" s="52" t="n">
        <v>10.5810385205524</v>
      </c>
      <c r="M22" s="53" t="n">
        <v>1.5625</v>
      </c>
      <c r="N22" s="49" t="s">
        <v>133</v>
      </c>
      <c r="O22" s="50" t="s">
        <v>134</v>
      </c>
      <c r="P22" s="51" t="n">
        <v>1</v>
      </c>
      <c r="Q22" s="52" t="n">
        <v>11.010184420589</v>
      </c>
      <c r="R22" s="52" t="n">
        <v>2.6607538802661</v>
      </c>
      <c r="S22" s="54" t="n">
        <v>1.0752688172043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3</v>
      </c>
      <c r="E23" s="52" t="n">
        <v>16.1746866154468</v>
      </c>
      <c r="F23" s="52" t="n">
        <v>8.0411357887151</v>
      </c>
      <c r="G23" s="53" t="n">
        <v>1.3574660633484</v>
      </c>
      <c r="H23" s="49" t="s">
        <v>199</v>
      </c>
      <c r="I23" s="50" t="s">
        <v>200</v>
      </c>
      <c r="J23" s="51" t="n">
        <v>2</v>
      </c>
      <c r="K23" s="52" t="n">
        <v>21.1304807184363</v>
      </c>
      <c r="L23" s="52" t="n">
        <v>61.0169491525424</v>
      </c>
      <c r="M23" s="53" t="n">
        <v>1.5625</v>
      </c>
      <c r="N23" s="49" t="s">
        <v>143</v>
      </c>
      <c r="O23" s="50" t="s">
        <v>144</v>
      </c>
      <c r="P23" s="51" t="n">
        <v>1</v>
      </c>
      <c r="Q23" s="52" t="n">
        <v>11.010184420589</v>
      </c>
      <c r="R23" s="52" t="n">
        <v>3.8216560509554</v>
      </c>
      <c r="S23" s="54" t="n">
        <v>1.0752688172043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3</v>
      </c>
      <c r="E24" s="52" t="n">
        <v>16.1746866154468</v>
      </c>
      <c r="F24" s="52" t="n">
        <v>10.3905267901615</v>
      </c>
      <c r="G24" s="53" t="n">
        <v>1.3574660633484</v>
      </c>
      <c r="H24" s="49" t="s">
        <v>120</v>
      </c>
      <c r="I24" s="50" t="s">
        <v>121</v>
      </c>
      <c r="J24" s="51" t="n">
        <v>2</v>
      </c>
      <c r="K24" s="52" t="n">
        <v>21.1304807184363</v>
      </c>
      <c r="L24" s="52" t="n">
        <v>9.0012844862604</v>
      </c>
      <c r="M24" s="53" t="n">
        <v>1.5625</v>
      </c>
      <c r="N24" s="49" t="s">
        <v>131</v>
      </c>
      <c r="O24" s="50" t="s">
        <v>132</v>
      </c>
      <c r="P24" s="51" t="n">
        <v>1</v>
      </c>
      <c r="Q24" s="52" t="n">
        <v>11.010184420589</v>
      </c>
      <c r="R24" s="52" t="n">
        <v>2.6607538802661</v>
      </c>
      <c r="S24" s="54" t="n">
        <v>1.0752688172043</v>
      </c>
    </row>
    <row r="25" s="26" customFormat="true" ht="32.1" hidden="false" customHeight="true" outlineLevel="0" collapsed="false">
      <c r="A25" s="48" t="n">
        <v>14</v>
      </c>
      <c r="B25" s="49" t="s">
        <v>199</v>
      </c>
      <c r="C25" s="50" t="s">
        <v>200</v>
      </c>
      <c r="D25" s="51" t="n">
        <v>2</v>
      </c>
      <c r="E25" s="52" t="n">
        <v>10.7831244102979</v>
      </c>
      <c r="F25" s="52" t="n">
        <v>32</v>
      </c>
      <c r="G25" s="53" t="n">
        <v>0.9049773755656</v>
      </c>
      <c r="H25" s="49" t="s">
        <v>118</v>
      </c>
      <c r="I25" s="50" t="s">
        <v>119</v>
      </c>
      <c r="J25" s="51" t="n">
        <v>2</v>
      </c>
      <c r="K25" s="52" t="n">
        <v>21.1304807184363</v>
      </c>
      <c r="L25" s="52" t="n">
        <v>13.5712591837084</v>
      </c>
      <c r="M25" s="53" t="n">
        <v>1.5625</v>
      </c>
      <c r="N25" s="49" t="s">
        <v>124</v>
      </c>
      <c r="O25" s="50" t="s">
        <v>125</v>
      </c>
      <c r="P25" s="51" t="n">
        <v>1</v>
      </c>
      <c r="Q25" s="52" t="n">
        <v>11.010184420589</v>
      </c>
      <c r="R25" s="52" t="n">
        <v>3.8216560509554</v>
      </c>
      <c r="S25" s="54" t="n">
        <v>1.0752688172043</v>
      </c>
    </row>
    <row r="26" s="26" customFormat="true" ht="32.1" hidden="false" customHeight="true" outlineLevel="0" collapsed="false">
      <c r="A26" s="55" t="n">
        <v>15</v>
      </c>
      <c r="B26" s="61" t="s">
        <v>118</v>
      </c>
      <c r="C26" s="57" t="s">
        <v>119</v>
      </c>
      <c r="D26" s="62" t="n">
        <v>2</v>
      </c>
      <c r="E26" s="59" t="n">
        <v>10.7831244102979</v>
      </c>
      <c r="F26" s="59" t="n">
        <v>7.2419524089763</v>
      </c>
      <c r="G26" s="60" t="n">
        <v>0.9049773755656</v>
      </c>
      <c r="H26" s="61" t="s">
        <v>151</v>
      </c>
      <c r="I26" s="57" t="s">
        <v>152</v>
      </c>
      <c r="J26" s="63" t="n">
        <v>1</v>
      </c>
      <c r="K26" s="59" t="n">
        <v>10.5652403592182</v>
      </c>
      <c r="L26" s="59" t="n">
        <v>5.1496172581768</v>
      </c>
      <c r="M26" s="60" t="n">
        <v>0.78125</v>
      </c>
      <c r="N26" s="61" t="s">
        <v>195</v>
      </c>
      <c r="O26" s="57" t="s">
        <v>196</v>
      </c>
      <c r="P26" s="63" t="n">
        <v>1</v>
      </c>
      <c r="Q26" s="59" t="n">
        <v>11.010184420589</v>
      </c>
      <c r="R26" s="59" t="n">
        <v>5.2083333333333</v>
      </c>
      <c r="S26" s="59" t="n">
        <v>1.075268817204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48</v>
      </c>
      <c r="E10" s="52" t="n">
        <v>994.825762556817</v>
      </c>
      <c r="F10" s="52" t="n">
        <v>544.230894684829</v>
      </c>
      <c r="G10" s="53" t="n">
        <v>100</v>
      </c>
      <c r="H10" s="49" t="s">
        <v>102</v>
      </c>
      <c r="I10" s="50" t="s">
        <v>103</v>
      </c>
      <c r="J10" s="51" t="n">
        <v>198</v>
      </c>
      <c r="K10" s="52" t="n">
        <v>1102.91045815346</v>
      </c>
      <c r="L10" s="52" t="n">
        <v>681.979846786631</v>
      </c>
      <c r="M10" s="53" t="n">
        <v>100</v>
      </c>
      <c r="N10" s="49" t="s">
        <v>102</v>
      </c>
      <c r="O10" s="50" t="s">
        <v>103</v>
      </c>
      <c r="P10" s="51" t="n">
        <v>150</v>
      </c>
      <c r="Q10" s="52" t="n">
        <v>880.876178171888</v>
      </c>
      <c r="R10" s="52" t="n">
        <v>413.97748808607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06</v>
      </c>
      <c r="E11" s="52" t="n">
        <v>303.02164031903</v>
      </c>
      <c r="F11" s="52" t="n">
        <v>151.717919348461</v>
      </c>
      <c r="G11" s="53" t="n">
        <v>30.4597701149425</v>
      </c>
      <c r="H11" s="49" t="s">
        <v>104</v>
      </c>
      <c r="I11" s="50" t="s">
        <v>105</v>
      </c>
      <c r="J11" s="51" t="n">
        <v>69</v>
      </c>
      <c r="K11" s="52" t="n">
        <v>384.347583901964</v>
      </c>
      <c r="L11" s="52" t="n">
        <v>209.697360692168</v>
      </c>
      <c r="M11" s="53" t="n">
        <v>34.8484848484848</v>
      </c>
      <c r="N11" s="49" t="s">
        <v>104</v>
      </c>
      <c r="O11" s="50" t="s">
        <v>105</v>
      </c>
      <c r="P11" s="51" t="n">
        <v>37</v>
      </c>
      <c r="Q11" s="52" t="n">
        <v>217.282790615732</v>
      </c>
      <c r="R11" s="52" t="n">
        <v>101.430413912734</v>
      </c>
      <c r="S11" s="54" t="n">
        <v>24.666666666666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46</v>
      </c>
      <c r="E12" s="52" t="n">
        <v>131.499957119579</v>
      </c>
      <c r="F12" s="52" t="n">
        <v>67.3298431758255</v>
      </c>
      <c r="G12" s="53" t="n">
        <v>13.2183908045977</v>
      </c>
      <c r="H12" s="49" t="s">
        <v>106</v>
      </c>
      <c r="I12" s="50" t="s">
        <v>107</v>
      </c>
      <c r="J12" s="51" t="n">
        <v>24</v>
      </c>
      <c r="K12" s="52" t="n">
        <v>133.686116139813</v>
      </c>
      <c r="L12" s="52" t="n">
        <v>80.1305811915868</v>
      </c>
      <c r="M12" s="53" t="n">
        <v>12.1212121212121</v>
      </c>
      <c r="N12" s="49" t="s">
        <v>106</v>
      </c>
      <c r="O12" s="50" t="s">
        <v>107</v>
      </c>
      <c r="P12" s="51" t="n">
        <v>22</v>
      </c>
      <c r="Q12" s="52" t="n">
        <v>129.195172798544</v>
      </c>
      <c r="R12" s="52" t="n">
        <v>52.5836583603549</v>
      </c>
      <c r="S12" s="54" t="n">
        <v>14.6666666666667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27</v>
      </c>
      <c r="E13" s="52" t="n">
        <v>77.184757439753</v>
      </c>
      <c r="F13" s="52" t="n">
        <v>40.0754260544045</v>
      </c>
      <c r="G13" s="53" t="n">
        <v>7.7586206896552</v>
      </c>
      <c r="H13" s="49" t="s">
        <v>118</v>
      </c>
      <c r="I13" s="50" t="s">
        <v>119</v>
      </c>
      <c r="J13" s="51" t="n">
        <v>13</v>
      </c>
      <c r="K13" s="52" t="n">
        <v>72.4133129090656</v>
      </c>
      <c r="L13" s="52" t="n">
        <v>51.6783896474676</v>
      </c>
      <c r="M13" s="53" t="n">
        <v>6.5656565656566</v>
      </c>
      <c r="N13" s="49" t="s">
        <v>110</v>
      </c>
      <c r="O13" s="50" t="s">
        <v>111</v>
      </c>
      <c r="P13" s="51" t="n">
        <v>15</v>
      </c>
      <c r="Q13" s="52" t="n">
        <v>88.0876178171888</v>
      </c>
      <c r="R13" s="52" t="n">
        <v>37.330918699808</v>
      </c>
      <c r="S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22</v>
      </c>
      <c r="E14" s="52" t="n">
        <v>62.8912838397987</v>
      </c>
      <c r="F14" s="52" t="n">
        <v>31.7490949617642</v>
      </c>
      <c r="G14" s="53" t="n">
        <v>6.3218390804598</v>
      </c>
      <c r="H14" s="49" t="s">
        <v>110</v>
      </c>
      <c r="I14" s="50" t="s">
        <v>111</v>
      </c>
      <c r="J14" s="51" t="n">
        <v>12</v>
      </c>
      <c r="K14" s="52" t="n">
        <v>66.8430580699067</v>
      </c>
      <c r="L14" s="52" t="n">
        <v>37.3829169508685</v>
      </c>
      <c r="M14" s="53" t="n">
        <v>6.0606060606061</v>
      </c>
      <c r="N14" s="49" t="s">
        <v>112</v>
      </c>
      <c r="O14" s="50" t="s">
        <v>113</v>
      </c>
      <c r="P14" s="51" t="n">
        <v>10</v>
      </c>
      <c r="Q14" s="52" t="n">
        <v>58.7250785447926</v>
      </c>
      <c r="R14" s="52" t="n">
        <v>28.6433680409209</v>
      </c>
      <c r="S14" s="54" t="n">
        <v>6.6666666666667</v>
      </c>
    </row>
    <row r="15" s="26" customFormat="true" ht="32.1" hidden="false" customHeight="true" outlineLevel="0" collapsed="false">
      <c r="A15" s="48" t="n">
        <v>5</v>
      </c>
      <c r="B15" s="49" t="s">
        <v>118</v>
      </c>
      <c r="C15" s="50" t="s">
        <v>119</v>
      </c>
      <c r="D15" s="51" t="n">
        <v>19</v>
      </c>
      <c r="E15" s="52" t="n">
        <v>54.3151996798262</v>
      </c>
      <c r="F15" s="52" t="n">
        <v>34.3739553797187</v>
      </c>
      <c r="G15" s="53" t="n">
        <v>5.4597701149425</v>
      </c>
      <c r="H15" s="49" t="s">
        <v>114</v>
      </c>
      <c r="I15" s="50" t="s">
        <v>115</v>
      </c>
      <c r="J15" s="51" t="n">
        <v>12</v>
      </c>
      <c r="K15" s="52" t="n">
        <v>66.8430580699067</v>
      </c>
      <c r="L15" s="52" t="n">
        <v>42.192288439805</v>
      </c>
      <c r="M15" s="53" t="n">
        <v>6.0606060606061</v>
      </c>
      <c r="N15" s="49" t="s">
        <v>114</v>
      </c>
      <c r="O15" s="50" t="s">
        <v>115</v>
      </c>
      <c r="P15" s="51" t="n">
        <v>10</v>
      </c>
      <c r="Q15" s="52" t="n">
        <v>58.7250785447926</v>
      </c>
      <c r="R15" s="52" t="n">
        <v>24.3780052048108</v>
      </c>
      <c r="S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8</v>
      </c>
      <c r="E16" s="52" t="n">
        <v>51.4565049598353</v>
      </c>
      <c r="F16" s="52" t="n">
        <v>29.5313494348156</v>
      </c>
      <c r="G16" s="53" t="n">
        <v>5.1724137931034</v>
      </c>
      <c r="H16" s="49" t="s">
        <v>112</v>
      </c>
      <c r="I16" s="50" t="s">
        <v>113</v>
      </c>
      <c r="J16" s="51" t="n">
        <v>8</v>
      </c>
      <c r="K16" s="52" t="n">
        <v>44.5620387132711</v>
      </c>
      <c r="L16" s="52" t="n">
        <v>30.03700317792</v>
      </c>
      <c r="M16" s="53" t="n">
        <v>4.040404040404</v>
      </c>
      <c r="N16" s="49" t="s">
        <v>116</v>
      </c>
      <c r="O16" s="50" t="s">
        <v>117</v>
      </c>
      <c r="P16" s="51" t="n">
        <v>9</v>
      </c>
      <c r="Q16" s="52" t="n">
        <v>52.8525706903133</v>
      </c>
      <c r="R16" s="52" t="n">
        <v>21.0829656070116</v>
      </c>
      <c r="S16" s="54" t="n">
        <v>6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3</v>
      </c>
      <c r="E17" s="52" t="n">
        <v>37.1630313598811</v>
      </c>
      <c r="F17" s="52" t="n">
        <v>19.095672531326</v>
      </c>
      <c r="G17" s="53" t="n">
        <v>3.735632183908</v>
      </c>
      <c r="H17" s="49" t="s">
        <v>129</v>
      </c>
      <c r="I17" s="50" t="s">
        <v>130</v>
      </c>
      <c r="J17" s="51" t="n">
        <v>7</v>
      </c>
      <c r="K17" s="52" t="n">
        <v>38.9917838741122</v>
      </c>
      <c r="L17" s="52" t="n">
        <v>24.2216198362861</v>
      </c>
      <c r="M17" s="53" t="n">
        <v>3.5353535353535</v>
      </c>
      <c r="N17" s="49" t="s">
        <v>118</v>
      </c>
      <c r="O17" s="50" t="s">
        <v>119</v>
      </c>
      <c r="P17" s="51" t="n">
        <v>6</v>
      </c>
      <c r="Q17" s="52" t="n">
        <v>35.2350471268755</v>
      </c>
      <c r="R17" s="52" t="n">
        <v>16.9865779493075</v>
      </c>
      <c r="S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108</v>
      </c>
      <c r="C18" s="50" t="s">
        <v>109</v>
      </c>
      <c r="D18" s="51" t="n">
        <v>9</v>
      </c>
      <c r="E18" s="52" t="n">
        <v>25.7282524799177</v>
      </c>
      <c r="F18" s="52" t="n">
        <v>12.5845354777144</v>
      </c>
      <c r="G18" s="53" t="n">
        <v>2.5862068965517</v>
      </c>
      <c r="H18" s="49" t="s">
        <v>126</v>
      </c>
      <c r="I18" s="50" t="s">
        <v>127</v>
      </c>
      <c r="J18" s="51" t="n">
        <v>6</v>
      </c>
      <c r="K18" s="52" t="n">
        <v>33.4215290349534</v>
      </c>
      <c r="L18" s="52" t="n">
        <v>20.538597695446</v>
      </c>
      <c r="M18" s="53" t="n">
        <v>3.030303030303</v>
      </c>
      <c r="N18" s="49" t="s">
        <v>108</v>
      </c>
      <c r="O18" s="50" t="s">
        <v>109</v>
      </c>
      <c r="P18" s="51" t="n">
        <v>4</v>
      </c>
      <c r="Q18" s="52" t="n">
        <v>23.490031417917</v>
      </c>
      <c r="R18" s="52" t="n">
        <v>9.1520987423073</v>
      </c>
      <c r="S18" s="54" t="n">
        <v>2.6666666666667</v>
      </c>
    </row>
    <row r="19" s="26" customFormat="true" ht="32.1" hidden="false" customHeight="true" outlineLevel="0" collapsed="false">
      <c r="A19" s="48" t="n">
        <v>9</v>
      </c>
      <c r="B19" s="49" t="s">
        <v>129</v>
      </c>
      <c r="C19" s="50" t="s">
        <v>130</v>
      </c>
      <c r="D19" s="51" t="n">
        <v>9</v>
      </c>
      <c r="E19" s="52" t="n">
        <v>25.7282524799177</v>
      </c>
      <c r="F19" s="52" t="n">
        <v>14.8448744148322</v>
      </c>
      <c r="G19" s="53" t="n">
        <v>2.5862068965517</v>
      </c>
      <c r="H19" s="49" t="s">
        <v>108</v>
      </c>
      <c r="I19" s="50" t="s">
        <v>109</v>
      </c>
      <c r="J19" s="51" t="n">
        <v>5</v>
      </c>
      <c r="K19" s="52" t="n">
        <v>27.8512741957945</v>
      </c>
      <c r="L19" s="52" t="n">
        <v>16.127539285844</v>
      </c>
      <c r="M19" s="53" t="n">
        <v>2.5252525252525</v>
      </c>
      <c r="N19" s="49" t="s">
        <v>122</v>
      </c>
      <c r="O19" s="50" t="s">
        <v>123</v>
      </c>
      <c r="P19" s="51" t="n">
        <v>4</v>
      </c>
      <c r="Q19" s="52" t="n">
        <v>23.490031417917</v>
      </c>
      <c r="R19" s="52" t="n">
        <v>8.9745826290959</v>
      </c>
      <c r="S19" s="54" t="n">
        <v>2.6666666666667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8</v>
      </c>
      <c r="E20" s="52" t="n">
        <v>22.8695577599268</v>
      </c>
      <c r="F20" s="52" t="n">
        <v>11.7201802307692</v>
      </c>
      <c r="G20" s="53" t="n">
        <v>2.2988505747126</v>
      </c>
      <c r="H20" s="49" t="s">
        <v>124</v>
      </c>
      <c r="I20" s="50" t="s">
        <v>125</v>
      </c>
      <c r="J20" s="51" t="n">
        <v>5</v>
      </c>
      <c r="K20" s="52" t="n">
        <v>27.8512741957945</v>
      </c>
      <c r="L20" s="52" t="n">
        <v>20.2514567283251</v>
      </c>
      <c r="M20" s="53" t="n">
        <v>2.5252525252525</v>
      </c>
      <c r="N20" s="49" t="s">
        <v>124</v>
      </c>
      <c r="O20" s="50" t="s">
        <v>125</v>
      </c>
      <c r="P20" s="51" t="n">
        <v>3</v>
      </c>
      <c r="Q20" s="52" t="n">
        <v>17.6175235634378</v>
      </c>
      <c r="R20" s="52" t="n">
        <v>6.8052930056711</v>
      </c>
      <c r="S20" s="54" t="n">
        <v>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1</v>
      </c>
      <c r="E21" s="59" t="n">
        <v>202.967325119351</v>
      </c>
      <c r="F21" s="59" t="n">
        <v>131.208043675197</v>
      </c>
      <c r="G21" s="60" t="n">
        <v>20.4022988505747</v>
      </c>
      <c r="H21" s="56"/>
      <c r="I21" s="57" t="s">
        <v>128</v>
      </c>
      <c r="J21" s="58" t="n">
        <v>37</v>
      </c>
      <c r="K21" s="59" t="n">
        <v>206.099429048879</v>
      </c>
      <c r="L21" s="59" t="n">
        <v>149.722093140913</v>
      </c>
      <c r="M21" s="60" t="n">
        <v>18.6868686868687</v>
      </c>
      <c r="N21" s="56"/>
      <c r="O21" s="57" t="s">
        <v>128</v>
      </c>
      <c r="P21" s="58" t="n">
        <v>30</v>
      </c>
      <c r="Q21" s="59" t="n">
        <v>176.175235634378</v>
      </c>
      <c r="R21" s="59" t="n">
        <v>106.609605934049</v>
      </c>
      <c r="S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8</v>
      </c>
      <c r="E22" s="52" t="n">
        <v>22.8695577599268</v>
      </c>
      <c r="F22" s="52" t="n">
        <v>11.4859581299178</v>
      </c>
      <c r="G22" s="53" t="n">
        <v>2.2988505747126</v>
      </c>
      <c r="H22" s="49" t="s">
        <v>116</v>
      </c>
      <c r="I22" s="50" t="s">
        <v>117</v>
      </c>
      <c r="J22" s="51" t="n">
        <v>4</v>
      </c>
      <c r="K22" s="52" t="n">
        <v>22.2810193566356</v>
      </c>
      <c r="L22" s="52" t="n">
        <v>13.4318740604366</v>
      </c>
      <c r="M22" s="53" t="n">
        <v>2.020202020202</v>
      </c>
      <c r="N22" s="49" t="s">
        <v>120</v>
      </c>
      <c r="O22" s="50" t="s">
        <v>121</v>
      </c>
      <c r="P22" s="51" t="n">
        <v>3</v>
      </c>
      <c r="Q22" s="52" t="n">
        <v>17.6175235634378</v>
      </c>
      <c r="R22" s="52" t="n">
        <v>6.8052930056711</v>
      </c>
      <c r="S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6</v>
      </c>
      <c r="E23" s="52" t="n">
        <v>17.1521683199451</v>
      </c>
      <c r="F23" s="52" t="n">
        <v>10.7431994675617</v>
      </c>
      <c r="G23" s="53" t="n">
        <v>1.7241379310345</v>
      </c>
      <c r="H23" s="49" t="s">
        <v>122</v>
      </c>
      <c r="I23" s="50" t="s">
        <v>123</v>
      </c>
      <c r="J23" s="51" t="n">
        <v>4</v>
      </c>
      <c r="K23" s="52" t="n">
        <v>22.2810193566356</v>
      </c>
      <c r="L23" s="52" t="n">
        <v>14.6200903416523</v>
      </c>
      <c r="M23" s="53" t="n">
        <v>2.020202020202</v>
      </c>
      <c r="N23" s="49" t="s">
        <v>175</v>
      </c>
      <c r="O23" s="50" t="s">
        <v>176</v>
      </c>
      <c r="P23" s="51" t="n">
        <v>2</v>
      </c>
      <c r="Q23" s="52" t="n">
        <v>11.7450157089585</v>
      </c>
      <c r="R23" s="52" t="n">
        <v>5.1255738590332</v>
      </c>
      <c r="S23" s="54" t="n">
        <v>1.3333333333333</v>
      </c>
    </row>
    <row r="24" s="26" customFormat="true" ht="32.1" hidden="false" customHeight="true" outlineLevel="0" collapsed="false">
      <c r="A24" s="48" t="n">
        <v>13</v>
      </c>
      <c r="B24" s="49" t="s">
        <v>195</v>
      </c>
      <c r="C24" s="50" t="s">
        <v>196</v>
      </c>
      <c r="D24" s="51" t="n">
        <v>3</v>
      </c>
      <c r="E24" s="52" t="n">
        <v>8.57608415997256</v>
      </c>
      <c r="F24" s="52" t="n">
        <v>4.3199523315605</v>
      </c>
      <c r="G24" s="53" t="n">
        <v>0.8620689655172</v>
      </c>
      <c r="H24" s="49" t="s">
        <v>133</v>
      </c>
      <c r="I24" s="50" t="s">
        <v>134</v>
      </c>
      <c r="J24" s="51" t="n">
        <v>2</v>
      </c>
      <c r="K24" s="52" t="n">
        <v>11.1405096783178</v>
      </c>
      <c r="L24" s="52" t="n">
        <v>6.8817204301075</v>
      </c>
      <c r="M24" s="53" t="n">
        <v>1.010101010101</v>
      </c>
      <c r="N24" s="49" t="s">
        <v>167</v>
      </c>
      <c r="O24" s="50" t="s">
        <v>168</v>
      </c>
      <c r="P24" s="51" t="n">
        <v>2</v>
      </c>
      <c r="Q24" s="52" t="n">
        <v>11.7450157089585</v>
      </c>
      <c r="R24" s="52" t="n">
        <v>5.2039485937791</v>
      </c>
      <c r="S24" s="54" t="n">
        <v>1.3333333333333</v>
      </c>
    </row>
    <row r="25" s="26" customFormat="true" ht="32.1" hidden="false" customHeight="true" outlineLevel="0" collapsed="false">
      <c r="A25" s="48" t="n">
        <v>14</v>
      </c>
      <c r="B25" s="49" t="s">
        <v>120</v>
      </c>
      <c r="C25" s="50" t="s">
        <v>121</v>
      </c>
      <c r="D25" s="51" t="n">
        <v>3</v>
      </c>
      <c r="E25" s="52" t="n">
        <v>8.57608415997256</v>
      </c>
      <c r="F25" s="52" t="n">
        <v>4.4887780548628</v>
      </c>
      <c r="G25" s="53" t="n">
        <v>0.8620689655172</v>
      </c>
      <c r="H25" s="49" t="s">
        <v>153</v>
      </c>
      <c r="I25" s="50" t="s">
        <v>154</v>
      </c>
      <c r="J25" s="51" t="n">
        <v>1</v>
      </c>
      <c r="K25" s="52" t="n">
        <v>5.57025483915889</v>
      </c>
      <c r="L25" s="52" t="n">
        <v>4.3956043956044</v>
      </c>
      <c r="M25" s="53" t="n">
        <v>0.5050505050505</v>
      </c>
      <c r="N25" s="49" t="s">
        <v>195</v>
      </c>
      <c r="O25" s="50" t="s">
        <v>196</v>
      </c>
      <c r="P25" s="51" t="n">
        <v>2</v>
      </c>
      <c r="Q25" s="52" t="n">
        <v>11.7450157089585</v>
      </c>
      <c r="R25" s="52" t="n">
        <v>4.6152367385266</v>
      </c>
      <c r="S25" s="54" t="n">
        <v>1.3333333333333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2</v>
      </c>
      <c r="E26" s="59" t="n">
        <v>5.7173894399817</v>
      </c>
      <c r="F26" s="59" t="n">
        <v>3.3052828854125</v>
      </c>
      <c r="G26" s="60" t="n">
        <v>0.5747126436782</v>
      </c>
      <c r="H26" s="61" t="s">
        <v>143</v>
      </c>
      <c r="I26" s="57" t="s">
        <v>144</v>
      </c>
      <c r="J26" s="63" t="n">
        <v>1</v>
      </c>
      <c r="K26" s="59" t="n">
        <v>5.57025483915889</v>
      </c>
      <c r="L26" s="59" t="n">
        <v>2.8368794326241</v>
      </c>
      <c r="M26" s="60" t="n">
        <v>0.5050505050505</v>
      </c>
      <c r="N26" s="61" t="s">
        <v>129</v>
      </c>
      <c r="O26" s="57" t="s">
        <v>130</v>
      </c>
      <c r="P26" s="63" t="n">
        <v>2</v>
      </c>
      <c r="Q26" s="59" t="n">
        <v>11.7450157089585</v>
      </c>
      <c r="R26" s="59" t="n">
        <v>7.1336931066083</v>
      </c>
      <c r="S26" s="59" t="n">
        <v>1.33333333333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11</v>
      </c>
      <c r="E10" s="52" t="n">
        <v>1754.31303263355</v>
      </c>
      <c r="F10" s="52" t="n">
        <v>666.27105075899</v>
      </c>
      <c r="G10" s="53" t="n">
        <v>100</v>
      </c>
      <c r="H10" s="49" t="s">
        <v>102</v>
      </c>
      <c r="I10" s="50" t="s">
        <v>103</v>
      </c>
      <c r="J10" s="51" t="n">
        <v>121</v>
      </c>
      <c r="K10" s="52" t="n">
        <v>1868.72586872587</v>
      </c>
      <c r="L10" s="52" t="n">
        <v>850.921046928315</v>
      </c>
      <c r="M10" s="53" t="n">
        <v>100</v>
      </c>
      <c r="N10" s="49" t="s">
        <v>102</v>
      </c>
      <c r="O10" s="50" t="s">
        <v>103</v>
      </c>
      <c r="P10" s="51" t="n">
        <v>90</v>
      </c>
      <c r="Q10" s="52" t="n">
        <v>1620.89149031968</v>
      </c>
      <c r="R10" s="52" t="n">
        <v>455.79621461571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2</v>
      </c>
      <c r="E11" s="52" t="n">
        <v>349.199750571607</v>
      </c>
      <c r="F11" s="52" t="n">
        <v>138.055782166773</v>
      </c>
      <c r="G11" s="53" t="n">
        <v>19.9052132701422</v>
      </c>
      <c r="H11" s="49" t="s">
        <v>104</v>
      </c>
      <c r="I11" s="50" t="s">
        <v>105</v>
      </c>
      <c r="J11" s="51" t="n">
        <v>26</v>
      </c>
      <c r="K11" s="52" t="n">
        <v>401.544401544402</v>
      </c>
      <c r="L11" s="52" t="n">
        <v>171.763840890367</v>
      </c>
      <c r="M11" s="53" t="n">
        <v>21.4876033057851</v>
      </c>
      <c r="N11" s="49" t="s">
        <v>104</v>
      </c>
      <c r="O11" s="50" t="s">
        <v>105</v>
      </c>
      <c r="P11" s="51" t="n">
        <v>16</v>
      </c>
      <c r="Q11" s="52" t="n">
        <v>288.158487167942</v>
      </c>
      <c r="R11" s="52" t="n">
        <v>92.7823144911141</v>
      </c>
      <c r="S11" s="54" t="n">
        <v>17.7777777777778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26</v>
      </c>
      <c r="E12" s="52" t="n">
        <v>216.171274163376</v>
      </c>
      <c r="F12" s="52" t="n">
        <v>90.3400700827677</v>
      </c>
      <c r="G12" s="53" t="n">
        <v>12.3222748815166</v>
      </c>
      <c r="H12" s="49" t="s">
        <v>110</v>
      </c>
      <c r="I12" s="50" t="s">
        <v>111</v>
      </c>
      <c r="J12" s="51" t="n">
        <v>14</v>
      </c>
      <c r="K12" s="52" t="n">
        <v>216.216216216216</v>
      </c>
      <c r="L12" s="52" t="n">
        <v>95.7316677011598</v>
      </c>
      <c r="M12" s="53" t="n">
        <v>11.5702479338843</v>
      </c>
      <c r="N12" s="49" t="s">
        <v>112</v>
      </c>
      <c r="O12" s="50" t="s">
        <v>113</v>
      </c>
      <c r="P12" s="51" t="n">
        <v>13</v>
      </c>
      <c r="Q12" s="52" t="n">
        <v>234.128770823953</v>
      </c>
      <c r="R12" s="52" t="n">
        <v>72.8908543284272</v>
      </c>
      <c r="S12" s="54" t="n">
        <v>14.4444444444444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19</v>
      </c>
      <c r="E13" s="52" t="n">
        <v>157.971315734775</v>
      </c>
      <c r="F13" s="52" t="n">
        <v>53.7348975079144</v>
      </c>
      <c r="G13" s="53" t="n">
        <v>9.0047393364929</v>
      </c>
      <c r="H13" s="49" t="s">
        <v>108</v>
      </c>
      <c r="I13" s="50" t="s">
        <v>109</v>
      </c>
      <c r="J13" s="51" t="n">
        <v>9</v>
      </c>
      <c r="K13" s="52" t="n">
        <v>138.996138996139</v>
      </c>
      <c r="L13" s="52" t="n">
        <v>37.3552645723795</v>
      </c>
      <c r="M13" s="53" t="n">
        <v>7.4380165289256</v>
      </c>
      <c r="N13" s="49" t="s">
        <v>110</v>
      </c>
      <c r="O13" s="50" t="s">
        <v>111</v>
      </c>
      <c r="P13" s="51" t="n">
        <v>12</v>
      </c>
      <c r="Q13" s="52" t="n">
        <v>216.118865375957</v>
      </c>
      <c r="R13" s="52" t="n">
        <v>85.9136448510496</v>
      </c>
      <c r="S13" s="54" t="n">
        <v>13.3333333333333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15</v>
      </c>
      <c r="E14" s="52" t="n">
        <v>124.714196632717</v>
      </c>
      <c r="F14" s="52" t="n">
        <v>30.0770311806712</v>
      </c>
      <c r="G14" s="53" t="n">
        <v>7.1090047393365</v>
      </c>
      <c r="H14" s="49" t="s">
        <v>114</v>
      </c>
      <c r="I14" s="50" t="s">
        <v>115</v>
      </c>
      <c r="J14" s="51" t="n">
        <v>9</v>
      </c>
      <c r="K14" s="52" t="n">
        <v>138.996138996139</v>
      </c>
      <c r="L14" s="52" t="n">
        <v>37.8034962270469</v>
      </c>
      <c r="M14" s="53" t="n">
        <v>7.4380165289256</v>
      </c>
      <c r="N14" s="49" t="s">
        <v>116</v>
      </c>
      <c r="O14" s="50" t="s">
        <v>117</v>
      </c>
      <c r="P14" s="51" t="n">
        <v>10</v>
      </c>
      <c r="Q14" s="52" t="n">
        <v>180.099054479964</v>
      </c>
      <c r="R14" s="52" t="n">
        <v>53.7220094287279</v>
      </c>
      <c r="S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14</v>
      </c>
      <c r="E15" s="52" t="n">
        <v>116.399916857202</v>
      </c>
      <c r="F15" s="52" t="n">
        <v>42.7767480557533</v>
      </c>
      <c r="G15" s="53" t="n">
        <v>6.6350710900474</v>
      </c>
      <c r="H15" s="49" t="s">
        <v>118</v>
      </c>
      <c r="I15" s="50" t="s">
        <v>119</v>
      </c>
      <c r="J15" s="51" t="n">
        <v>8</v>
      </c>
      <c r="K15" s="52" t="n">
        <v>123.552123552124</v>
      </c>
      <c r="L15" s="52" t="n">
        <v>120.896208431523</v>
      </c>
      <c r="M15" s="53" t="n">
        <v>6.6115702479339</v>
      </c>
      <c r="N15" s="49" t="s">
        <v>106</v>
      </c>
      <c r="O15" s="50" t="s">
        <v>107</v>
      </c>
      <c r="P15" s="51" t="n">
        <v>7</v>
      </c>
      <c r="Q15" s="52" t="n">
        <v>126.069338135975</v>
      </c>
      <c r="R15" s="52" t="n">
        <v>21.5561551731765</v>
      </c>
      <c r="S15" s="54" t="n">
        <v>7.7777777777778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12</v>
      </c>
      <c r="E16" s="52" t="n">
        <v>99.7713573061733</v>
      </c>
      <c r="F16" s="52" t="n">
        <v>36.7402686222965</v>
      </c>
      <c r="G16" s="53" t="n">
        <v>5.6872037914692</v>
      </c>
      <c r="H16" s="49" t="s">
        <v>106</v>
      </c>
      <c r="I16" s="50" t="s">
        <v>107</v>
      </c>
      <c r="J16" s="51" t="n">
        <v>7</v>
      </c>
      <c r="K16" s="52" t="n">
        <v>108.108108108108</v>
      </c>
      <c r="L16" s="52" t="n">
        <v>56.665176228694</v>
      </c>
      <c r="M16" s="53" t="n">
        <v>5.7851239669421</v>
      </c>
      <c r="N16" s="49" t="s">
        <v>114</v>
      </c>
      <c r="O16" s="50" t="s">
        <v>115</v>
      </c>
      <c r="P16" s="51" t="n">
        <v>6</v>
      </c>
      <c r="Q16" s="52" t="n">
        <v>108.059432687978</v>
      </c>
      <c r="R16" s="52" t="n">
        <v>26.0778459425174</v>
      </c>
      <c r="S16" s="54" t="n">
        <v>6.6666666666667</v>
      </c>
    </row>
    <row r="17" s="26" customFormat="true" ht="32.1" hidden="false" customHeight="true" outlineLevel="0" collapsed="false">
      <c r="A17" s="48" t="n">
        <v>7</v>
      </c>
      <c r="B17" s="49" t="s">
        <v>108</v>
      </c>
      <c r="C17" s="50" t="s">
        <v>109</v>
      </c>
      <c r="D17" s="51" t="n">
        <v>12</v>
      </c>
      <c r="E17" s="52" t="n">
        <v>99.7713573061733</v>
      </c>
      <c r="F17" s="52" t="n">
        <v>21.3810351085219</v>
      </c>
      <c r="G17" s="53" t="n">
        <v>5.6872037914692</v>
      </c>
      <c r="H17" s="49" t="s">
        <v>112</v>
      </c>
      <c r="I17" s="50" t="s">
        <v>113</v>
      </c>
      <c r="J17" s="51" t="n">
        <v>6</v>
      </c>
      <c r="K17" s="52" t="n">
        <v>92.6640926640927</v>
      </c>
      <c r="L17" s="52" t="n">
        <v>37.963491398715</v>
      </c>
      <c r="M17" s="53" t="n">
        <v>4.9586776859504</v>
      </c>
      <c r="N17" s="49" t="s">
        <v>133</v>
      </c>
      <c r="O17" s="50" t="s">
        <v>134</v>
      </c>
      <c r="P17" s="51" t="n">
        <v>3</v>
      </c>
      <c r="Q17" s="52" t="n">
        <v>54.0297163439892</v>
      </c>
      <c r="R17" s="52" t="n">
        <v>9.0624269347674</v>
      </c>
      <c r="S17" s="54" t="n">
        <v>3.3333333333333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1</v>
      </c>
      <c r="E18" s="52" t="n">
        <v>91.4570775306589</v>
      </c>
      <c r="F18" s="52" t="n">
        <v>71.3128211112832</v>
      </c>
      <c r="G18" s="53" t="n">
        <v>5.2132701421801</v>
      </c>
      <c r="H18" s="49" t="s">
        <v>122</v>
      </c>
      <c r="I18" s="50" t="s">
        <v>123</v>
      </c>
      <c r="J18" s="51" t="n">
        <v>6</v>
      </c>
      <c r="K18" s="52" t="n">
        <v>92.6640926640927</v>
      </c>
      <c r="L18" s="52" t="n">
        <v>31.2432751513296</v>
      </c>
      <c r="M18" s="53" t="n">
        <v>4.9586776859504</v>
      </c>
      <c r="N18" s="49" t="s">
        <v>108</v>
      </c>
      <c r="O18" s="50" t="s">
        <v>109</v>
      </c>
      <c r="P18" s="51" t="n">
        <v>3</v>
      </c>
      <c r="Q18" s="52" t="n">
        <v>54.0297163439892</v>
      </c>
      <c r="R18" s="52" t="n">
        <v>7.6595744680851</v>
      </c>
      <c r="S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9</v>
      </c>
      <c r="E19" s="52" t="n">
        <v>74.82851797963</v>
      </c>
      <c r="F19" s="52" t="n">
        <v>20.2593576351151</v>
      </c>
      <c r="G19" s="53" t="n">
        <v>4.2654028436019</v>
      </c>
      <c r="H19" s="49" t="s">
        <v>120</v>
      </c>
      <c r="I19" s="50" t="s">
        <v>121</v>
      </c>
      <c r="J19" s="51" t="n">
        <v>5</v>
      </c>
      <c r="K19" s="52" t="n">
        <v>77.2200772200772</v>
      </c>
      <c r="L19" s="52" t="n">
        <v>18.2831460674157</v>
      </c>
      <c r="M19" s="53" t="n">
        <v>4.1322314049587</v>
      </c>
      <c r="N19" s="49" t="s">
        <v>122</v>
      </c>
      <c r="O19" s="50" t="s">
        <v>123</v>
      </c>
      <c r="P19" s="51" t="n">
        <v>3</v>
      </c>
      <c r="Q19" s="52" t="n">
        <v>54.0297163439892</v>
      </c>
      <c r="R19" s="52" t="n">
        <v>10.4652794014496</v>
      </c>
      <c r="S19" s="54" t="n">
        <v>3.3333333333333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6</v>
      </c>
      <c r="E20" s="52" t="n">
        <v>49.8856786530867</v>
      </c>
      <c r="F20" s="52" t="n">
        <v>9.432597216955</v>
      </c>
      <c r="G20" s="53" t="n">
        <v>2.8436018957346</v>
      </c>
      <c r="H20" s="49" t="s">
        <v>124</v>
      </c>
      <c r="I20" s="50" t="s">
        <v>125</v>
      </c>
      <c r="J20" s="51" t="n">
        <v>4</v>
      </c>
      <c r="K20" s="52" t="n">
        <v>61.7760617760618</v>
      </c>
      <c r="L20" s="52" t="n">
        <v>19.9637935098609</v>
      </c>
      <c r="M20" s="53" t="n">
        <v>3.3057851239669</v>
      </c>
      <c r="N20" s="49" t="s">
        <v>118</v>
      </c>
      <c r="O20" s="50" t="s">
        <v>119</v>
      </c>
      <c r="P20" s="51" t="n">
        <v>3</v>
      </c>
      <c r="Q20" s="52" t="n">
        <v>54.0297163439892</v>
      </c>
      <c r="R20" s="52" t="n">
        <v>16.5310219377804</v>
      </c>
      <c r="S20" s="54" t="n">
        <v>3.333333333333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5</v>
      </c>
      <c r="E21" s="59" t="n">
        <v>374.14258989815</v>
      </c>
      <c r="F21" s="59" t="n">
        <v>152.160442070939</v>
      </c>
      <c r="G21" s="60" t="n">
        <v>21.3270142180095</v>
      </c>
      <c r="H21" s="56"/>
      <c r="I21" s="57" t="s">
        <v>128</v>
      </c>
      <c r="J21" s="58" t="n">
        <v>27</v>
      </c>
      <c r="K21" s="59" t="n">
        <v>416.988416988417</v>
      </c>
      <c r="L21" s="59" t="n">
        <v>223.251686749824</v>
      </c>
      <c r="M21" s="60" t="n">
        <v>22.3140495867769</v>
      </c>
      <c r="N21" s="56"/>
      <c r="O21" s="57" t="s">
        <v>128</v>
      </c>
      <c r="P21" s="58" t="n">
        <v>14</v>
      </c>
      <c r="Q21" s="59" t="n">
        <v>252.13867627195</v>
      </c>
      <c r="R21" s="59" t="n">
        <v>59.1350876586167</v>
      </c>
      <c r="S21" s="59" t="n">
        <v>15.5555555555556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5</v>
      </c>
      <c r="E22" s="52" t="n">
        <v>41.5713988775722</v>
      </c>
      <c r="F22" s="52" t="n">
        <v>10.5396217015576</v>
      </c>
      <c r="G22" s="53" t="n">
        <v>2.3696682464455</v>
      </c>
      <c r="H22" s="49" t="s">
        <v>126</v>
      </c>
      <c r="I22" s="50" t="s">
        <v>127</v>
      </c>
      <c r="J22" s="51" t="n">
        <v>4</v>
      </c>
      <c r="K22" s="52" t="n">
        <v>61.7760617760618</v>
      </c>
      <c r="L22" s="52" t="n">
        <v>30.7027134971252</v>
      </c>
      <c r="M22" s="53" t="n">
        <v>3.3057851239669</v>
      </c>
      <c r="N22" s="49" t="s">
        <v>131</v>
      </c>
      <c r="O22" s="50" t="s">
        <v>132</v>
      </c>
      <c r="P22" s="51" t="n">
        <v>2</v>
      </c>
      <c r="Q22" s="52" t="n">
        <v>36.0198108959928</v>
      </c>
      <c r="R22" s="52" t="n">
        <v>8.7901977263679</v>
      </c>
      <c r="S22" s="54" t="n">
        <v>2.2222222222222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5</v>
      </c>
      <c r="E23" s="52" t="n">
        <v>41.5713988775722</v>
      </c>
      <c r="F23" s="52" t="n">
        <v>19.4115247903452</v>
      </c>
      <c r="G23" s="53" t="n">
        <v>2.3696682464455</v>
      </c>
      <c r="H23" s="49" t="s">
        <v>116</v>
      </c>
      <c r="I23" s="50" t="s">
        <v>117</v>
      </c>
      <c r="J23" s="51" t="n">
        <v>2</v>
      </c>
      <c r="K23" s="52" t="n">
        <v>30.8880308880309</v>
      </c>
      <c r="L23" s="52" t="n">
        <v>20.5340449198873</v>
      </c>
      <c r="M23" s="53" t="n">
        <v>1.6528925619835</v>
      </c>
      <c r="N23" s="49" t="s">
        <v>205</v>
      </c>
      <c r="O23" s="50" t="s">
        <v>206</v>
      </c>
      <c r="P23" s="51" t="n">
        <v>2</v>
      </c>
      <c r="Q23" s="52" t="n">
        <v>36.0198108959928</v>
      </c>
      <c r="R23" s="52" t="n">
        <v>8.9293870260248</v>
      </c>
      <c r="S23" s="54" t="n">
        <v>2.2222222222222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3</v>
      </c>
      <c r="E24" s="52" t="n">
        <v>24.9428393265433</v>
      </c>
      <c r="F24" s="52" t="n">
        <v>5.0742437060591</v>
      </c>
      <c r="G24" s="53" t="n">
        <v>1.4218009478673</v>
      </c>
      <c r="H24" s="49" t="s">
        <v>129</v>
      </c>
      <c r="I24" s="50" t="s">
        <v>130</v>
      </c>
      <c r="J24" s="51" t="n">
        <v>2</v>
      </c>
      <c r="K24" s="52" t="n">
        <v>30.8880308880309</v>
      </c>
      <c r="L24" s="52" t="n">
        <v>26.3568862275449</v>
      </c>
      <c r="M24" s="53" t="n">
        <v>1.6528925619835</v>
      </c>
      <c r="N24" s="49" t="s">
        <v>143</v>
      </c>
      <c r="O24" s="50" t="s">
        <v>144</v>
      </c>
      <c r="P24" s="51" t="n">
        <v>1</v>
      </c>
      <c r="Q24" s="52" t="n">
        <v>18.0099054479964</v>
      </c>
      <c r="R24" s="52" t="n">
        <v>6.2370062370062</v>
      </c>
      <c r="S24" s="54" t="n">
        <v>1.1111111111111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3</v>
      </c>
      <c r="E25" s="52" t="n">
        <v>24.9428393265433</v>
      </c>
      <c r="F25" s="52" t="n">
        <v>6.9181624991304</v>
      </c>
      <c r="G25" s="53" t="n">
        <v>1.4218009478673</v>
      </c>
      <c r="H25" s="49" t="s">
        <v>153</v>
      </c>
      <c r="I25" s="50" t="s">
        <v>154</v>
      </c>
      <c r="J25" s="51" t="n">
        <v>1</v>
      </c>
      <c r="K25" s="52" t="n">
        <v>15.4440154440154</v>
      </c>
      <c r="L25" s="52" t="n">
        <v>21.5568862275449</v>
      </c>
      <c r="M25" s="53" t="n">
        <v>0.8264462809917</v>
      </c>
      <c r="N25" s="49" t="s">
        <v>124</v>
      </c>
      <c r="O25" s="50" t="s">
        <v>125</v>
      </c>
      <c r="P25" s="51" t="n">
        <v>1</v>
      </c>
      <c r="Q25" s="52" t="n">
        <v>18.0099054479964</v>
      </c>
      <c r="R25" s="52" t="n">
        <v>2.5531914893617</v>
      </c>
      <c r="S25" s="54" t="n">
        <v>1.1111111111111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2</v>
      </c>
      <c r="E26" s="59" t="n">
        <v>16.6285595510289</v>
      </c>
      <c r="F26" s="59" t="n">
        <v>4.7494878003353</v>
      </c>
      <c r="G26" s="60" t="n">
        <v>0.9478672985782</v>
      </c>
      <c r="H26" s="61" t="s">
        <v>143</v>
      </c>
      <c r="I26" s="57" t="s">
        <v>144</v>
      </c>
      <c r="J26" s="63" t="n">
        <v>1</v>
      </c>
      <c r="K26" s="59" t="n">
        <v>15.4440154440154</v>
      </c>
      <c r="L26" s="59" t="n">
        <v>3.3707865168539</v>
      </c>
      <c r="M26" s="60" t="n">
        <v>0.8264462809917</v>
      </c>
      <c r="N26" s="61" t="s">
        <v>126</v>
      </c>
      <c r="O26" s="57" t="s">
        <v>127</v>
      </c>
      <c r="P26" s="63" t="n">
        <v>1</v>
      </c>
      <c r="Q26" s="59" t="n">
        <v>18.0099054479964</v>
      </c>
      <c r="R26" s="59" t="n">
        <v>3.956043956044</v>
      </c>
      <c r="S26" s="59" t="n">
        <v>1.11111111111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0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96</v>
      </c>
      <c r="E10" s="52" t="n">
        <v>1677.00235828457</v>
      </c>
      <c r="F10" s="52" t="n">
        <v>694.647535439119</v>
      </c>
      <c r="G10" s="53" t="n">
        <v>100</v>
      </c>
      <c r="H10" s="49" t="s">
        <v>102</v>
      </c>
      <c r="I10" s="50" t="s">
        <v>103</v>
      </c>
      <c r="J10" s="51" t="n">
        <v>59</v>
      </c>
      <c r="K10" s="52" t="n">
        <v>1956.23342175066</v>
      </c>
      <c r="L10" s="52" t="n">
        <v>853.953527093208</v>
      </c>
      <c r="M10" s="53" t="n">
        <v>100</v>
      </c>
      <c r="N10" s="49" t="s">
        <v>102</v>
      </c>
      <c r="O10" s="50" t="s">
        <v>103</v>
      </c>
      <c r="P10" s="51" t="n">
        <v>37</v>
      </c>
      <c r="Q10" s="52" t="n">
        <v>1366.06978032121</v>
      </c>
      <c r="R10" s="52" t="n">
        <v>547.44905004305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5</v>
      </c>
      <c r="E11" s="52" t="n">
        <v>262.031618481963</v>
      </c>
      <c r="F11" s="52" t="n">
        <v>114.554902316631</v>
      </c>
      <c r="G11" s="53" t="n">
        <v>15.625</v>
      </c>
      <c r="H11" s="49" t="s">
        <v>104</v>
      </c>
      <c r="I11" s="50" t="s">
        <v>105</v>
      </c>
      <c r="J11" s="51" t="n">
        <v>11</v>
      </c>
      <c r="K11" s="52" t="n">
        <v>364.721485411141</v>
      </c>
      <c r="L11" s="52" t="n">
        <v>174.341664076059</v>
      </c>
      <c r="M11" s="53" t="n">
        <v>18.6440677966102</v>
      </c>
      <c r="N11" s="49" t="s">
        <v>104</v>
      </c>
      <c r="O11" s="50" t="s">
        <v>105</v>
      </c>
      <c r="P11" s="51" t="n">
        <v>4</v>
      </c>
      <c r="Q11" s="52" t="n">
        <v>147.683219494185</v>
      </c>
      <c r="R11" s="52" t="n">
        <v>44.2979838354068</v>
      </c>
      <c r="S11" s="54" t="n">
        <v>10.8108108108108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9</v>
      </c>
      <c r="E12" s="52" t="n">
        <v>157.218971089178</v>
      </c>
      <c r="F12" s="52" t="n">
        <v>37.4996845865023</v>
      </c>
      <c r="G12" s="53" t="n">
        <v>9.375</v>
      </c>
      <c r="H12" s="49" t="s">
        <v>112</v>
      </c>
      <c r="I12" s="50" t="s">
        <v>113</v>
      </c>
      <c r="J12" s="51" t="n">
        <v>5</v>
      </c>
      <c r="K12" s="52" t="n">
        <v>165.7824933687</v>
      </c>
      <c r="L12" s="52" t="n">
        <v>64.2322357632883</v>
      </c>
      <c r="M12" s="53" t="n">
        <v>8.4745762711864</v>
      </c>
      <c r="N12" s="49" t="s">
        <v>116</v>
      </c>
      <c r="O12" s="50" t="s">
        <v>117</v>
      </c>
      <c r="P12" s="51" t="n">
        <v>4</v>
      </c>
      <c r="Q12" s="52" t="n">
        <v>147.683219494185</v>
      </c>
      <c r="R12" s="52" t="n">
        <v>28.5553997194951</v>
      </c>
      <c r="S12" s="54" t="n">
        <v>10.8108108108108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8</v>
      </c>
      <c r="E13" s="52" t="n">
        <v>139.750196523714</v>
      </c>
      <c r="F13" s="52" t="n">
        <v>37.0151895823824</v>
      </c>
      <c r="G13" s="53" t="n">
        <v>8.3333333333333</v>
      </c>
      <c r="H13" s="49" t="s">
        <v>108</v>
      </c>
      <c r="I13" s="50" t="s">
        <v>109</v>
      </c>
      <c r="J13" s="51" t="n">
        <v>5</v>
      </c>
      <c r="K13" s="52" t="n">
        <v>165.7824933687</v>
      </c>
      <c r="L13" s="52" t="n">
        <v>45.3483462350457</v>
      </c>
      <c r="M13" s="53" t="n">
        <v>8.4745762711864</v>
      </c>
      <c r="N13" s="49" t="s">
        <v>108</v>
      </c>
      <c r="O13" s="50" t="s">
        <v>109</v>
      </c>
      <c r="P13" s="51" t="n">
        <v>4</v>
      </c>
      <c r="Q13" s="52" t="n">
        <v>147.683219494185</v>
      </c>
      <c r="R13" s="52" t="n">
        <v>33.3079291151746</v>
      </c>
      <c r="S13" s="54" t="n">
        <v>10.8108108108108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8</v>
      </c>
      <c r="E14" s="52" t="n">
        <v>139.750196523714</v>
      </c>
      <c r="F14" s="52" t="n">
        <v>43.3562955777768</v>
      </c>
      <c r="G14" s="53" t="n">
        <v>8.3333333333333</v>
      </c>
      <c r="H14" s="49" t="s">
        <v>118</v>
      </c>
      <c r="I14" s="50" t="s">
        <v>119</v>
      </c>
      <c r="J14" s="51" t="n">
        <v>5</v>
      </c>
      <c r="K14" s="52" t="n">
        <v>165.7824933687</v>
      </c>
      <c r="L14" s="52" t="n">
        <v>101.926739558943</v>
      </c>
      <c r="M14" s="53" t="n">
        <v>8.4745762711864</v>
      </c>
      <c r="N14" s="49" t="s">
        <v>110</v>
      </c>
      <c r="O14" s="50" t="s">
        <v>111</v>
      </c>
      <c r="P14" s="51" t="n">
        <v>3</v>
      </c>
      <c r="Q14" s="52" t="n">
        <v>110.762414620639</v>
      </c>
      <c r="R14" s="52" t="n">
        <v>34.1503389704239</v>
      </c>
      <c r="S14" s="54" t="n">
        <v>8.1081081081081</v>
      </c>
    </row>
    <row r="15" s="26" customFormat="true" ht="32.1" hidden="false" customHeight="true" outlineLevel="0" collapsed="false">
      <c r="A15" s="48" t="n">
        <v>5</v>
      </c>
      <c r="B15" s="49" t="s">
        <v>118</v>
      </c>
      <c r="C15" s="50" t="s">
        <v>119</v>
      </c>
      <c r="D15" s="51" t="n">
        <v>6</v>
      </c>
      <c r="E15" s="52" t="n">
        <v>104.812647392785</v>
      </c>
      <c r="F15" s="52" t="n">
        <v>55.1972995674749</v>
      </c>
      <c r="G15" s="53" t="n">
        <v>6.25</v>
      </c>
      <c r="H15" s="49" t="s">
        <v>116</v>
      </c>
      <c r="I15" s="50" t="s">
        <v>117</v>
      </c>
      <c r="J15" s="51" t="n">
        <v>4</v>
      </c>
      <c r="K15" s="52" t="n">
        <v>132.62599469496</v>
      </c>
      <c r="L15" s="52" t="n">
        <v>46.0273067328526</v>
      </c>
      <c r="M15" s="53" t="n">
        <v>6.7796610169492</v>
      </c>
      <c r="N15" s="49" t="s">
        <v>131</v>
      </c>
      <c r="O15" s="50" t="s">
        <v>132</v>
      </c>
      <c r="P15" s="51" t="n">
        <v>3</v>
      </c>
      <c r="Q15" s="52" t="n">
        <v>110.762414620639</v>
      </c>
      <c r="R15" s="52" t="n">
        <v>19.3548387096774</v>
      </c>
      <c r="S15" s="54" t="n">
        <v>8.1081081081081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5</v>
      </c>
      <c r="E16" s="52" t="n">
        <v>87.3438728273212</v>
      </c>
      <c r="F16" s="52" t="n">
        <v>27.5371591847533</v>
      </c>
      <c r="G16" s="53" t="n">
        <v>5.2083333333333</v>
      </c>
      <c r="H16" s="49" t="s">
        <v>124</v>
      </c>
      <c r="I16" s="50" t="s">
        <v>125</v>
      </c>
      <c r="J16" s="51" t="n">
        <v>4</v>
      </c>
      <c r="K16" s="52" t="n">
        <v>132.62599469496</v>
      </c>
      <c r="L16" s="52" t="n">
        <v>41.0165813639172</v>
      </c>
      <c r="M16" s="53" t="n">
        <v>6.7796610169492</v>
      </c>
      <c r="N16" s="49" t="s">
        <v>106</v>
      </c>
      <c r="O16" s="50" t="s">
        <v>107</v>
      </c>
      <c r="P16" s="51" t="n">
        <v>3</v>
      </c>
      <c r="Q16" s="52" t="n">
        <v>110.762414620639</v>
      </c>
      <c r="R16" s="52" t="n">
        <v>35.5248130237198</v>
      </c>
      <c r="S16" s="54" t="n">
        <v>8.1081081081081</v>
      </c>
    </row>
    <row r="17" s="26" customFormat="true" ht="32.1" hidden="false" customHeight="true" outlineLevel="0" collapsed="false">
      <c r="A17" s="48" t="n">
        <v>7</v>
      </c>
      <c r="B17" s="49" t="s">
        <v>106</v>
      </c>
      <c r="C17" s="50" t="s">
        <v>107</v>
      </c>
      <c r="D17" s="51" t="n">
        <v>5</v>
      </c>
      <c r="E17" s="52" t="n">
        <v>87.3438728273212</v>
      </c>
      <c r="F17" s="52" t="n">
        <v>34.1160710035662</v>
      </c>
      <c r="G17" s="53" t="n">
        <v>5.2083333333333</v>
      </c>
      <c r="H17" s="49" t="s">
        <v>126</v>
      </c>
      <c r="I17" s="50" t="s">
        <v>127</v>
      </c>
      <c r="J17" s="51" t="n">
        <v>3</v>
      </c>
      <c r="K17" s="52" t="n">
        <v>99.4694960212202</v>
      </c>
      <c r="L17" s="52" t="n">
        <v>70.4741011035011</v>
      </c>
      <c r="M17" s="53" t="n">
        <v>5.0847457627119</v>
      </c>
      <c r="N17" s="49" t="s">
        <v>112</v>
      </c>
      <c r="O17" s="50" t="s">
        <v>113</v>
      </c>
      <c r="P17" s="51" t="n">
        <v>3</v>
      </c>
      <c r="Q17" s="52" t="n">
        <v>110.762414620639</v>
      </c>
      <c r="R17" s="52" t="n">
        <v>29.2075736325386</v>
      </c>
      <c r="S17" s="54" t="n">
        <v>8.1081081081081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5</v>
      </c>
      <c r="E18" s="52" t="n">
        <v>87.3438728273212</v>
      </c>
      <c r="F18" s="52" t="n">
        <v>26.0976539514971</v>
      </c>
      <c r="G18" s="53" t="n">
        <v>5.2083333333333</v>
      </c>
      <c r="H18" s="49" t="s">
        <v>114</v>
      </c>
      <c r="I18" s="50" t="s">
        <v>115</v>
      </c>
      <c r="J18" s="51" t="n">
        <v>3</v>
      </c>
      <c r="K18" s="52" t="n">
        <v>99.4694960212202</v>
      </c>
      <c r="L18" s="52" t="n">
        <v>47.0815524907031</v>
      </c>
      <c r="M18" s="53" t="n">
        <v>5.0847457627119</v>
      </c>
      <c r="N18" s="49" t="s">
        <v>114</v>
      </c>
      <c r="O18" s="50" t="s">
        <v>115</v>
      </c>
      <c r="P18" s="51" t="n">
        <v>2</v>
      </c>
      <c r="Q18" s="52" t="n">
        <v>73.8416097470925</v>
      </c>
      <c r="R18" s="52" t="n">
        <v>12.9032258064516</v>
      </c>
      <c r="S18" s="54" t="n">
        <v>5.4054054054054</v>
      </c>
    </row>
    <row r="19" s="26" customFormat="true" ht="32.1" hidden="false" customHeight="true" outlineLevel="0" collapsed="false">
      <c r="A19" s="48" t="n">
        <v>9</v>
      </c>
      <c r="B19" s="49" t="s">
        <v>114</v>
      </c>
      <c r="C19" s="50" t="s">
        <v>115</v>
      </c>
      <c r="D19" s="51" t="n">
        <v>5</v>
      </c>
      <c r="E19" s="52" t="n">
        <v>87.3438728273212</v>
      </c>
      <c r="F19" s="52" t="n">
        <v>32.204706665527</v>
      </c>
      <c r="G19" s="53" t="n">
        <v>5.2083333333333</v>
      </c>
      <c r="H19" s="49" t="s">
        <v>185</v>
      </c>
      <c r="I19" s="50" t="s">
        <v>186</v>
      </c>
      <c r="J19" s="51" t="n">
        <v>2</v>
      </c>
      <c r="K19" s="52" t="n">
        <v>66.3129973474801</v>
      </c>
      <c r="L19" s="52" t="n">
        <v>38.2143897663137</v>
      </c>
      <c r="M19" s="53" t="n">
        <v>3.3898305084746</v>
      </c>
      <c r="N19" s="49" t="s">
        <v>133</v>
      </c>
      <c r="O19" s="50" t="s">
        <v>134</v>
      </c>
      <c r="P19" s="51" t="n">
        <v>1</v>
      </c>
      <c r="Q19" s="52" t="n">
        <v>36.9208048735462</v>
      </c>
      <c r="R19" s="52" t="n">
        <v>7.8260869565217</v>
      </c>
      <c r="S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131</v>
      </c>
      <c r="C20" s="50" t="s">
        <v>132</v>
      </c>
      <c r="D20" s="51" t="n">
        <v>4</v>
      </c>
      <c r="E20" s="52" t="n">
        <v>69.8750982618569</v>
      </c>
      <c r="F20" s="52" t="n">
        <v>14.5015105740181</v>
      </c>
      <c r="G20" s="53" t="n">
        <v>4.1666666666667</v>
      </c>
      <c r="H20" s="49" t="s">
        <v>110</v>
      </c>
      <c r="I20" s="50" t="s">
        <v>111</v>
      </c>
      <c r="J20" s="51" t="n">
        <v>2</v>
      </c>
      <c r="K20" s="52" t="n">
        <v>66.3129973474801</v>
      </c>
      <c r="L20" s="52" t="n">
        <v>23.5042884649046</v>
      </c>
      <c r="M20" s="53" t="n">
        <v>3.3898305084746</v>
      </c>
      <c r="N20" s="49" t="s">
        <v>143</v>
      </c>
      <c r="O20" s="50" t="s">
        <v>144</v>
      </c>
      <c r="P20" s="51" t="n">
        <v>1</v>
      </c>
      <c r="Q20" s="52" t="n">
        <v>36.9208048735462</v>
      </c>
      <c r="R20" s="52" t="n">
        <v>16.304347826087</v>
      </c>
      <c r="S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6</v>
      </c>
      <c r="E21" s="59" t="n">
        <v>454.18813870207</v>
      </c>
      <c r="F21" s="59" t="n">
        <v>272.56706242899</v>
      </c>
      <c r="G21" s="60" t="n">
        <v>27.0833333333333</v>
      </c>
      <c r="H21" s="56"/>
      <c r="I21" s="57" t="s">
        <v>128</v>
      </c>
      <c r="J21" s="58" t="n">
        <v>15</v>
      </c>
      <c r="K21" s="59" t="n">
        <v>497.347480106101</v>
      </c>
      <c r="L21" s="59" t="n">
        <v>201.786321537679</v>
      </c>
      <c r="M21" s="60" t="n">
        <v>25.4237288135593</v>
      </c>
      <c r="N21" s="56"/>
      <c r="O21" s="57" t="s">
        <v>128</v>
      </c>
      <c r="P21" s="58" t="n">
        <v>9</v>
      </c>
      <c r="Q21" s="59" t="n">
        <v>332.287243861916</v>
      </c>
      <c r="R21" s="59" t="n">
        <v>286.016512447559</v>
      </c>
      <c r="S21" s="59" t="n">
        <v>24.3243243243243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3</v>
      </c>
      <c r="E22" s="52" t="n">
        <v>52.4063236963927</v>
      </c>
      <c r="F22" s="52" t="n">
        <v>37.9817700758488</v>
      </c>
      <c r="G22" s="53" t="n">
        <v>3.125</v>
      </c>
      <c r="H22" s="49" t="s">
        <v>106</v>
      </c>
      <c r="I22" s="50" t="s">
        <v>107</v>
      </c>
      <c r="J22" s="51" t="n">
        <v>2</v>
      </c>
      <c r="K22" s="52" t="n">
        <v>66.3129973474801</v>
      </c>
      <c r="L22" s="52" t="n">
        <v>33.433094773368</v>
      </c>
      <c r="M22" s="53" t="n">
        <v>3.3898305084746</v>
      </c>
      <c r="N22" s="49" t="s">
        <v>139</v>
      </c>
      <c r="O22" s="50" t="s">
        <v>140</v>
      </c>
      <c r="P22" s="51" t="n">
        <v>1</v>
      </c>
      <c r="Q22" s="52" t="n">
        <v>36.9208048735462</v>
      </c>
      <c r="R22" s="52" t="n">
        <v>6.4516129032258</v>
      </c>
      <c r="S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185</v>
      </c>
      <c r="C23" s="50" t="s">
        <v>186</v>
      </c>
      <c r="D23" s="51" t="n">
        <v>2</v>
      </c>
      <c r="E23" s="52" t="n">
        <v>34.9375491309285</v>
      </c>
      <c r="F23" s="52" t="n">
        <v>21.65885361513</v>
      </c>
      <c r="G23" s="53" t="n">
        <v>2.0833333333333</v>
      </c>
      <c r="H23" s="49" t="s">
        <v>195</v>
      </c>
      <c r="I23" s="50" t="s">
        <v>196</v>
      </c>
      <c r="J23" s="51" t="n">
        <v>2</v>
      </c>
      <c r="K23" s="52" t="n">
        <v>66.3129973474801</v>
      </c>
      <c r="L23" s="52" t="n">
        <v>16.551724137931</v>
      </c>
      <c r="M23" s="53" t="n">
        <v>3.3898305084746</v>
      </c>
      <c r="N23" s="49" t="s">
        <v>124</v>
      </c>
      <c r="O23" s="50" t="s">
        <v>125</v>
      </c>
      <c r="P23" s="51" t="n">
        <v>1</v>
      </c>
      <c r="Q23" s="52" t="n">
        <v>36.9208048735462</v>
      </c>
      <c r="R23" s="52" t="n">
        <v>16.304347826087</v>
      </c>
      <c r="S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143</v>
      </c>
      <c r="C24" s="50" t="s">
        <v>144</v>
      </c>
      <c r="D24" s="51" t="n">
        <v>2</v>
      </c>
      <c r="E24" s="52" t="n">
        <v>34.9375491309285</v>
      </c>
      <c r="F24" s="52" t="n">
        <v>16.6610262542397</v>
      </c>
      <c r="G24" s="53" t="n">
        <v>2.0833333333333</v>
      </c>
      <c r="H24" s="49" t="s">
        <v>171</v>
      </c>
      <c r="I24" s="50" t="s">
        <v>172</v>
      </c>
      <c r="J24" s="51" t="n">
        <v>1</v>
      </c>
      <c r="K24" s="52" t="n">
        <v>33.1564986737401</v>
      </c>
      <c r="L24" s="52" t="n">
        <v>12.2448979591837</v>
      </c>
      <c r="M24" s="53" t="n">
        <v>1.6949152542373</v>
      </c>
      <c r="N24" s="49" t="s">
        <v>205</v>
      </c>
      <c r="O24" s="50" t="s">
        <v>206</v>
      </c>
      <c r="P24" s="51" t="n">
        <v>1</v>
      </c>
      <c r="Q24" s="52" t="n">
        <v>36.9208048735462</v>
      </c>
      <c r="R24" s="52" t="n">
        <v>16.304347826087</v>
      </c>
      <c r="S24" s="54" t="n">
        <v>2.7027027027027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2</v>
      </c>
      <c r="E25" s="52" t="n">
        <v>34.9375491309285</v>
      </c>
      <c r="F25" s="52" t="n">
        <v>7.2507552870091</v>
      </c>
      <c r="G25" s="53" t="n">
        <v>2.0833333333333</v>
      </c>
      <c r="H25" s="49" t="s">
        <v>143</v>
      </c>
      <c r="I25" s="50" t="s">
        <v>144</v>
      </c>
      <c r="J25" s="51" t="n">
        <v>1</v>
      </c>
      <c r="K25" s="52" t="n">
        <v>33.1564986737401</v>
      </c>
      <c r="L25" s="52" t="n">
        <v>14.9837133550489</v>
      </c>
      <c r="M25" s="53" t="n">
        <v>1.6949152542373</v>
      </c>
      <c r="N25" s="49" t="s">
        <v>199</v>
      </c>
      <c r="O25" s="50" t="s">
        <v>200</v>
      </c>
      <c r="P25" s="51" t="n">
        <v>1</v>
      </c>
      <c r="Q25" s="52" t="n">
        <v>36.9208048735462</v>
      </c>
      <c r="R25" s="52" t="n">
        <v>150</v>
      </c>
      <c r="S25" s="54" t="n">
        <v>2.7027027027027</v>
      </c>
    </row>
    <row r="26" s="26" customFormat="true" ht="32.1" hidden="false" customHeight="true" outlineLevel="0" collapsed="false">
      <c r="A26" s="55" t="n">
        <v>15</v>
      </c>
      <c r="B26" s="61" t="s">
        <v>195</v>
      </c>
      <c r="C26" s="57" t="s">
        <v>196</v>
      </c>
      <c r="D26" s="62" t="n">
        <v>2</v>
      </c>
      <c r="E26" s="59" t="n">
        <v>34.9375491309285</v>
      </c>
      <c r="F26" s="59" t="n">
        <v>7.2507552870091</v>
      </c>
      <c r="G26" s="60" t="n">
        <v>2.0833333333333</v>
      </c>
      <c r="H26" s="61" t="s">
        <v>131</v>
      </c>
      <c r="I26" s="57" t="s">
        <v>132</v>
      </c>
      <c r="J26" s="63" t="n">
        <v>1</v>
      </c>
      <c r="K26" s="59" t="n">
        <v>33.1564986737401</v>
      </c>
      <c r="L26" s="59" t="n">
        <v>8.2758620689655</v>
      </c>
      <c r="M26" s="60" t="n">
        <v>1.6949152542373</v>
      </c>
      <c r="N26" s="61" t="s">
        <v>118</v>
      </c>
      <c r="O26" s="57" t="s">
        <v>119</v>
      </c>
      <c r="P26" s="63" t="n">
        <v>1</v>
      </c>
      <c r="Q26" s="59" t="n">
        <v>36.9208048735462</v>
      </c>
      <c r="R26" s="59" t="n">
        <v>6.4516129032258</v>
      </c>
      <c r="S26" s="59" t="n">
        <v>2.702702702702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04</v>
      </c>
      <c r="E10" s="52" t="n">
        <v>1822.89339647931</v>
      </c>
      <c r="F10" s="52" t="n">
        <v>652.858084934726</v>
      </c>
      <c r="G10" s="53" t="n">
        <v>100</v>
      </c>
      <c r="H10" s="49" t="s">
        <v>102</v>
      </c>
      <c r="I10" s="50" t="s">
        <v>103</v>
      </c>
      <c r="J10" s="51" t="n">
        <v>112</v>
      </c>
      <c r="K10" s="52" t="n">
        <v>1828.42216961881</v>
      </c>
      <c r="L10" s="52" t="n">
        <v>808.653309814634</v>
      </c>
      <c r="M10" s="53" t="n">
        <v>100</v>
      </c>
      <c r="N10" s="49" t="s">
        <v>102</v>
      </c>
      <c r="O10" s="50" t="s">
        <v>103</v>
      </c>
      <c r="P10" s="51" t="n">
        <v>92</v>
      </c>
      <c r="Q10" s="52" t="n">
        <v>1816.20767939986</v>
      </c>
      <c r="R10" s="52" t="n">
        <v>454.47889878680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6</v>
      </c>
      <c r="E11" s="52" t="n">
        <v>411.044589402198</v>
      </c>
      <c r="F11" s="52" t="n">
        <v>179.126787618603</v>
      </c>
      <c r="G11" s="53" t="n">
        <v>22.5490196078431</v>
      </c>
      <c r="H11" s="49" t="s">
        <v>104</v>
      </c>
      <c r="I11" s="50" t="s">
        <v>105</v>
      </c>
      <c r="J11" s="51" t="n">
        <v>29</v>
      </c>
      <c r="K11" s="52" t="n">
        <v>473.430740347727</v>
      </c>
      <c r="L11" s="52" t="n">
        <v>225.070244844428</v>
      </c>
      <c r="M11" s="53" t="n">
        <v>25.8928571428571</v>
      </c>
      <c r="N11" s="49" t="s">
        <v>104</v>
      </c>
      <c r="O11" s="50" t="s">
        <v>105</v>
      </c>
      <c r="P11" s="51" t="n">
        <v>17</v>
      </c>
      <c r="Q11" s="52" t="n">
        <v>335.603592932583</v>
      </c>
      <c r="R11" s="52" t="n">
        <v>130.47936207439</v>
      </c>
      <c r="S11" s="54" t="n">
        <v>18.4782608695652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16</v>
      </c>
      <c r="E12" s="52" t="n">
        <v>142.972031096417</v>
      </c>
      <c r="F12" s="52" t="n">
        <v>54.3854950037428</v>
      </c>
      <c r="G12" s="53" t="n">
        <v>7.843137254902</v>
      </c>
      <c r="H12" s="49" t="s">
        <v>108</v>
      </c>
      <c r="I12" s="50" t="s">
        <v>109</v>
      </c>
      <c r="J12" s="51" t="n">
        <v>10</v>
      </c>
      <c r="K12" s="52" t="n">
        <v>163.251979430251</v>
      </c>
      <c r="L12" s="52" t="n">
        <v>66.8029454110203</v>
      </c>
      <c r="M12" s="53" t="n">
        <v>8.9285714285714</v>
      </c>
      <c r="N12" s="49" t="s">
        <v>116</v>
      </c>
      <c r="O12" s="50" t="s">
        <v>117</v>
      </c>
      <c r="P12" s="51" t="n">
        <v>12</v>
      </c>
      <c r="Q12" s="52" t="n">
        <v>236.896653834765</v>
      </c>
      <c r="R12" s="52" t="n">
        <v>42.5514241875382</v>
      </c>
      <c r="S12" s="54" t="n">
        <v>13.0434782608696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6</v>
      </c>
      <c r="E13" s="52" t="n">
        <v>142.972031096417</v>
      </c>
      <c r="F13" s="52" t="n">
        <v>48.4552729073891</v>
      </c>
      <c r="G13" s="53" t="n">
        <v>7.843137254902</v>
      </c>
      <c r="H13" s="49" t="s">
        <v>110</v>
      </c>
      <c r="I13" s="50" t="s">
        <v>111</v>
      </c>
      <c r="J13" s="51" t="n">
        <v>9</v>
      </c>
      <c r="K13" s="52" t="n">
        <v>146.926781487226</v>
      </c>
      <c r="L13" s="52" t="n">
        <v>58.5010476021256</v>
      </c>
      <c r="M13" s="53" t="n">
        <v>8.0357142857143</v>
      </c>
      <c r="N13" s="49" t="s">
        <v>106</v>
      </c>
      <c r="O13" s="50" t="s">
        <v>107</v>
      </c>
      <c r="P13" s="51" t="n">
        <v>8</v>
      </c>
      <c r="Q13" s="52" t="n">
        <v>157.93110255651</v>
      </c>
      <c r="R13" s="52" t="n">
        <v>35.4305097862201</v>
      </c>
      <c r="S13" s="54" t="n">
        <v>8.695652173913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15</v>
      </c>
      <c r="E14" s="52" t="n">
        <v>134.036279152891</v>
      </c>
      <c r="F14" s="52" t="n">
        <v>29.7932504487382</v>
      </c>
      <c r="G14" s="53" t="n">
        <v>7.3529411764706</v>
      </c>
      <c r="H14" s="49" t="s">
        <v>112</v>
      </c>
      <c r="I14" s="50" t="s">
        <v>113</v>
      </c>
      <c r="J14" s="51" t="n">
        <v>7</v>
      </c>
      <c r="K14" s="52" t="n">
        <v>114.276385601175</v>
      </c>
      <c r="L14" s="52" t="n">
        <v>47.3755833007066</v>
      </c>
      <c r="M14" s="53" t="n">
        <v>6.25</v>
      </c>
      <c r="N14" s="49" t="s">
        <v>110</v>
      </c>
      <c r="O14" s="50" t="s">
        <v>111</v>
      </c>
      <c r="P14" s="51" t="n">
        <v>7</v>
      </c>
      <c r="Q14" s="52" t="n">
        <v>138.189714736946</v>
      </c>
      <c r="R14" s="52" t="n">
        <v>48.0649326679255</v>
      </c>
      <c r="S14" s="54" t="n">
        <v>7.6086956521739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13</v>
      </c>
      <c r="E15" s="52" t="n">
        <v>116.164775265839</v>
      </c>
      <c r="F15" s="52" t="n">
        <v>34.7444261043998</v>
      </c>
      <c r="G15" s="53" t="n">
        <v>6.3725490196078</v>
      </c>
      <c r="H15" s="49" t="s">
        <v>118</v>
      </c>
      <c r="I15" s="50" t="s">
        <v>119</v>
      </c>
      <c r="J15" s="51" t="n">
        <v>7</v>
      </c>
      <c r="K15" s="52" t="n">
        <v>114.276385601175</v>
      </c>
      <c r="L15" s="52" t="n">
        <v>89.5266264099098</v>
      </c>
      <c r="M15" s="53" t="n">
        <v>6.25</v>
      </c>
      <c r="N15" s="49" t="s">
        <v>120</v>
      </c>
      <c r="O15" s="50" t="s">
        <v>121</v>
      </c>
      <c r="P15" s="51" t="n">
        <v>7</v>
      </c>
      <c r="Q15" s="52" t="n">
        <v>138.189714736946</v>
      </c>
      <c r="R15" s="52" t="n">
        <v>20.7903156644787</v>
      </c>
      <c r="S15" s="54" t="n">
        <v>7.6086956521739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2</v>
      </c>
      <c r="E16" s="52" t="n">
        <v>107.229023322313</v>
      </c>
      <c r="F16" s="52" t="n">
        <v>36.2117826250221</v>
      </c>
      <c r="G16" s="53" t="n">
        <v>5.8823529411765</v>
      </c>
      <c r="H16" s="49" t="s">
        <v>106</v>
      </c>
      <c r="I16" s="50" t="s">
        <v>107</v>
      </c>
      <c r="J16" s="51" t="n">
        <v>5</v>
      </c>
      <c r="K16" s="52" t="n">
        <v>81.6259897151253</v>
      </c>
      <c r="L16" s="52" t="n">
        <v>30.9419693178866</v>
      </c>
      <c r="M16" s="53" t="n">
        <v>4.4642857142857</v>
      </c>
      <c r="N16" s="49" t="s">
        <v>108</v>
      </c>
      <c r="O16" s="50" t="s">
        <v>109</v>
      </c>
      <c r="P16" s="51" t="n">
        <v>6</v>
      </c>
      <c r="Q16" s="52" t="n">
        <v>118.448326917382</v>
      </c>
      <c r="R16" s="52" t="n">
        <v>22.9294770480267</v>
      </c>
      <c r="S16" s="54" t="n">
        <v>6.5217391304348</v>
      </c>
    </row>
    <row r="17" s="26" customFormat="true" ht="32.1" hidden="false" customHeight="true" outlineLevel="0" collapsed="false">
      <c r="A17" s="48" t="n">
        <v>7</v>
      </c>
      <c r="B17" s="49" t="s">
        <v>120</v>
      </c>
      <c r="C17" s="50" t="s">
        <v>121</v>
      </c>
      <c r="D17" s="51" t="n">
        <v>9</v>
      </c>
      <c r="E17" s="52" t="n">
        <v>80.4217674917344</v>
      </c>
      <c r="F17" s="52" t="n">
        <v>15.530303030303</v>
      </c>
      <c r="G17" s="53" t="n">
        <v>4.4117647058824</v>
      </c>
      <c r="H17" s="49" t="s">
        <v>124</v>
      </c>
      <c r="I17" s="50" t="s">
        <v>125</v>
      </c>
      <c r="J17" s="51" t="n">
        <v>5</v>
      </c>
      <c r="K17" s="52" t="n">
        <v>81.6259897151253</v>
      </c>
      <c r="L17" s="52" t="n">
        <v>24.522086842317</v>
      </c>
      <c r="M17" s="53" t="n">
        <v>4.4642857142857</v>
      </c>
      <c r="N17" s="49" t="s">
        <v>112</v>
      </c>
      <c r="O17" s="50" t="s">
        <v>113</v>
      </c>
      <c r="P17" s="51" t="n">
        <v>5</v>
      </c>
      <c r="Q17" s="52" t="n">
        <v>98.7069390978186</v>
      </c>
      <c r="R17" s="52" t="n">
        <v>19.1175153968306</v>
      </c>
      <c r="S17" s="54" t="n">
        <v>5.4347826086957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9</v>
      </c>
      <c r="E18" s="52" t="n">
        <v>80.4217674917344</v>
      </c>
      <c r="F18" s="52" t="n">
        <v>52.656315880999</v>
      </c>
      <c r="G18" s="53" t="n">
        <v>4.4117647058824</v>
      </c>
      <c r="H18" s="49" t="s">
        <v>114</v>
      </c>
      <c r="I18" s="50" t="s">
        <v>115</v>
      </c>
      <c r="J18" s="51" t="n">
        <v>4</v>
      </c>
      <c r="K18" s="52" t="n">
        <v>65.3007917721002</v>
      </c>
      <c r="L18" s="52" t="n">
        <v>25.1558050458366</v>
      </c>
      <c r="M18" s="53" t="n">
        <v>3.5714285714286</v>
      </c>
      <c r="N18" s="49" t="s">
        <v>131</v>
      </c>
      <c r="O18" s="50" t="s">
        <v>132</v>
      </c>
      <c r="P18" s="51" t="n">
        <v>3</v>
      </c>
      <c r="Q18" s="52" t="n">
        <v>59.2241634586911</v>
      </c>
      <c r="R18" s="52" t="n">
        <v>7.3770491803279</v>
      </c>
      <c r="S18" s="54" t="n">
        <v>3.2608695652174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6</v>
      </c>
      <c r="E19" s="52" t="n">
        <v>53.6145116611563</v>
      </c>
      <c r="F19" s="52" t="n">
        <v>14.2692280988688</v>
      </c>
      <c r="G19" s="53" t="n">
        <v>2.9411764705882</v>
      </c>
      <c r="H19" s="49" t="s">
        <v>129</v>
      </c>
      <c r="I19" s="50" t="s">
        <v>130</v>
      </c>
      <c r="J19" s="51" t="n">
        <v>4</v>
      </c>
      <c r="K19" s="52" t="n">
        <v>65.3007917721002</v>
      </c>
      <c r="L19" s="52" t="n">
        <v>40.5248594580656</v>
      </c>
      <c r="M19" s="53" t="n">
        <v>3.5714285714286</v>
      </c>
      <c r="N19" s="49" t="s">
        <v>126</v>
      </c>
      <c r="O19" s="50" t="s">
        <v>127</v>
      </c>
      <c r="P19" s="51" t="n">
        <v>3</v>
      </c>
      <c r="Q19" s="52" t="n">
        <v>59.2241634586911</v>
      </c>
      <c r="R19" s="52" t="n">
        <v>17.935610649008</v>
      </c>
      <c r="S19" s="54" t="n">
        <v>3.2608695652174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6</v>
      </c>
      <c r="E20" s="52" t="n">
        <v>53.6145116611563</v>
      </c>
      <c r="F20" s="52" t="n">
        <v>20.0037950356838</v>
      </c>
      <c r="G20" s="53" t="n">
        <v>2.9411764705882</v>
      </c>
      <c r="H20" s="49" t="s">
        <v>116</v>
      </c>
      <c r="I20" s="50" t="s">
        <v>117</v>
      </c>
      <c r="J20" s="51" t="n">
        <v>3</v>
      </c>
      <c r="K20" s="52" t="n">
        <v>48.9755938290752</v>
      </c>
      <c r="L20" s="52" t="n">
        <v>14.0171858216971</v>
      </c>
      <c r="M20" s="53" t="n">
        <v>2.6785714285714</v>
      </c>
      <c r="N20" s="49" t="s">
        <v>114</v>
      </c>
      <c r="O20" s="50" t="s">
        <v>115</v>
      </c>
      <c r="P20" s="51" t="n">
        <v>2</v>
      </c>
      <c r="Q20" s="52" t="n">
        <v>39.4827756391274</v>
      </c>
      <c r="R20" s="52" t="n">
        <v>4.9180327868852</v>
      </c>
      <c r="S20" s="54" t="n">
        <v>2.173913043478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6</v>
      </c>
      <c r="E21" s="59" t="n">
        <v>500.402108837459</v>
      </c>
      <c r="F21" s="59" t="n">
        <v>167.681428180977</v>
      </c>
      <c r="G21" s="60" t="n">
        <v>27.4509803921569</v>
      </c>
      <c r="H21" s="56"/>
      <c r="I21" s="57" t="s">
        <v>128</v>
      </c>
      <c r="J21" s="58" t="n">
        <v>29</v>
      </c>
      <c r="K21" s="59" t="n">
        <v>473.430740347727</v>
      </c>
      <c r="L21" s="59" t="n">
        <v>186.214955760641</v>
      </c>
      <c r="M21" s="60" t="n">
        <v>25.8928571428571</v>
      </c>
      <c r="N21" s="56"/>
      <c r="O21" s="57" t="s">
        <v>128</v>
      </c>
      <c r="P21" s="58" t="n">
        <v>22</v>
      </c>
      <c r="Q21" s="59" t="n">
        <v>434.310532030402</v>
      </c>
      <c r="R21" s="59" t="n">
        <v>104.884669345172</v>
      </c>
      <c r="S21" s="59" t="n">
        <v>23.9130434782609</v>
      </c>
    </row>
    <row r="22" s="26" customFormat="true" ht="32.1" hidden="false" customHeight="true" outlineLevel="0" collapsed="false">
      <c r="A22" s="48" t="n">
        <v>11</v>
      </c>
      <c r="B22" s="49" t="s">
        <v>114</v>
      </c>
      <c r="C22" s="50" t="s">
        <v>115</v>
      </c>
      <c r="D22" s="51" t="n">
        <v>6</v>
      </c>
      <c r="E22" s="52" t="n">
        <v>53.6145116611563</v>
      </c>
      <c r="F22" s="52" t="n">
        <v>15.4437850528238</v>
      </c>
      <c r="G22" s="53" t="n">
        <v>2.9411764705882</v>
      </c>
      <c r="H22" s="49" t="s">
        <v>151</v>
      </c>
      <c r="I22" s="50" t="s">
        <v>152</v>
      </c>
      <c r="J22" s="51" t="n">
        <v>3</v>
      </c>
      <c r="K22" s="52" t="n">
        <v>48.9755938290752</v>
      </c>
      <c r="L22" s="52" t="n">
        <v>15.0900374909322</v>
      </c>
      <c r="M22" s="53" t="n">
        <v>2.6785714285714</v>
      </c>
      <c r="N22" s="49" t="s">
        <v>118</v>
      </c>
      <c r="O22" s="50" t="s">
        <v>119</v>
      </c>
      <c r="P22" s="51" t="n">
        <v>2</v>
      </c>
      <c r="Q22" s="52" t="n">
        <v>39.4827756391274</v>
      </c>
      <c r="R22" s="52" t="n">
        <v>14.7783251231527</v>
      </c>
      <c r="S22" s="54" t="n">
        <v>2.1739130434783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5</v>
      </c>
      <c r="E23" s="52" t="n">
        <v>44.6787597176302</v>
      </c>
      <c r="F23" s="52" t="n">
        <v>11.0795454545455</v>
      </c>
      <c r="G23" s="53" t="n">
        <v>2.4509803921569</v>
      </c>
      <c r="H23" s="49" t="s">
        <v>126</v>
      </c>
      <c r="I23" s="50" t="s">
        <v>127</v>
      </c>
      <c r="J23" s="51" t="n">
        <v>3</v>
      </c>
      <c r="K23" s="52" t="n">
        <v>48.9755938290752</v>
      </c>
      <c r="L23" s="52" t="n">
        <v>20.6195555732967</v>
      </c>
      <c r="M23" s="53" t="n">
        <v>2.6785714285714</v>
      </c>
      <c r="N23" s="49" t="s">
        <v>133</v>
      </c>
      <c r="O23" s="50" t="s">
        <v>134</v>
      </c>
      <c r="P23" s="51" t="n">
        <v>1</v>
      </c>
      <c r="Q23" s="52" t="n">
        <v>19.7413878195637</v>
      </c>
      <c r="R23" s="52" t="n">
        <v>2.4590163934426</v>
      </c>
      <c r="S23" s="54" t="n">
        <v>1.0869565217391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4</v>
      </c>
      <c r="E24" s="52" t="n">
        <v>35.7430077741042</v>
      </c>
      <c r="F24" s="52" t="n">
        <v>22.9991428316879</v>
      </c>
      <c r="G24" s="53" t="n">
        <v>1.9607843137255</v>
      </c>
      <c r="H24" s="49" t="s">
        <v>131</v>
      </c>
      <c r="I24" s="50" t="s">
        <v>132</v>
      </c>
      <c r="J24" s="51" t="n">
        <v>2</v>
      </c>
      <c r="K24" s="52" t="n">
        <v>32.6503958860501</v>
      </c>
      <c r="L24" s="52" t="n">
        <v>13.8602954325977</v>
      </c>
      <c r="M24" s="53" t="n">
        <v>1.7857142857143</v>
      </c>
      <c r="N24" s="49" t="s">
        <v>143</v>
      </c>
      <c r="O24" s="50" t="s">
        <v>144</v>
      </c>
      <c r="P24" s="51" t="n">
        <v>1</v>
      </c>
      <c r="Q24" s="52" t="n">
        <v>19.7413878195637</v>
      </c>
      <c r="R24" s="52" t="n">
        <v>8.0874316939891</v>
      </c>
      <c r="S24" s="54" t="n">
        <v>1.0869565217391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3</v>
      </c>
      <c r="E25" s="52" t="n">
        <v>26.8072558305781</v>
      </c>
      <c r="F25" s="52" t="n">
        <v>6.155303030303</v>
      </c>
      <c r="G25" s="53" t="n">
        <v>1.4705882352941</v>
      </c>
      <c r="H25" s="49" t="s">
        <v>139</v>
      </c>
      <c r="I25" s="50" t="s">
        <v>140</v>
      </c>
      <c r="J25" s="51" t="n">
        <v>2</v>
      </c>
      <c r="K25" s="52" t="n">
        <v>32.6503958860501</v>
      </c>
      <c r="L25" s="52" t="n">
        <v>9.9747656813266</v>
      </c>
      <c r="M25" s="53" t="n">
        <v>1.7857142857143</v>
      </c>
      <c r="N25" s="49" t="s">
        <v>139</v>
      </c>
      <c r="O25" s="50" t="s">
        <v>140</v>
      </c>
      <c r="P25" s="51" t="n">
        <v>1</v>
      </c>
      <c r="Q25" s="52" t="n">
        <v>19.7413878195637</v>
      </c>
      <c r="R25" s="52" t="n">
        <v>2.4590163934426</v>
      </c>
      <c r="S25" s="54" t="n">
        <v>1.0869565217391</v>
      </c>
    </row>
    <row r="26" s="26" customFormat="true" ht="32.1" hidden="false" customHeight="true" outlineLevel="0" collapsed="false">
      <c r="A26" s="55" t="n">
        <v>15</v>
      </c>
      <c r="B26" s="61" t="s">
        <v>151</v>
      </c>
      <c r="C26" s="57" t="s">
        <v>152</v>
      </c>
      <c r="D26" s="62" t="n">
        <v>3</v>
      </c>
      <c r="E26" s="59" t="n">
        <v>26.8072558305781</v>
      </c>
      <c r="F26" s="59" t="n">
        <v>7.8637723377029</v>
      </c>
      <c r="G26" s="60" t="n">
        <v>1.4705882352941</v>
      </c>
      <c r="H26" s="61" t="s">
        <v>135</v>
      </c>
      <c r="I26" s="57" t="s">
        <v>136</v>
      </c>
      <c r="J26" s="63" t="n">
        <v>2</v>
      </c>
      <c r="K26" s="59" t="n">
        <v>32.6503958860501</v>
      </c>
      <c r="L26" s="59" t="n">
        <v>12.1498462398658</v>
      </c>
      <c r="M26" s="60" t="n">
        <v>1.7857142857143</v>
      </c>
      <c r="N26" s="61" t="s">
        <v>124</v>
      </c>
      <c r="O26" s="57" t="s">
        <v>125</v>
      </c>
      <c r="P26" s="63" t="n">
        <v>1</v>
      </c>
      <c r="Q26" s="59" t="n">
        <v>19.7413878195637</v>
      </c>
      <c r="R26" s="59" t="n">
        <v>4.0816326530612</v>
      </c>
      <c r="S26" s="59" t="n">
        <v>1.086956521739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51</v>
      </c>
      <c r="E10" s="52" t="n">
        <v>1840.91825882871</v>
      </c>
      <c r="F10" s="52" t="n">
        <v>613.379648253304</v>
      </c>
      <c r="G10" s="53" t="n">
        <v>100</v>
      </c>
      <c r="H10" s="49" t="s">
        <v>102</v>
      </c>
      <c r="I10" s="50" t="s">
        <v>103</v>
      </c>
      <c r="J10" s="51" t="n">
        <v>154</v>
      </c>
      <c r="K10" s="52" t="n">
        <v>2088.98534997287</v>
      </c>
      <c r="L10" s="52" t="n">
        <v>817.400555361132</v>
      </c>
      <c r="M10" s="53" t="n">
        <v>100</v>
      </c>
      <c r="N10" s="49" t="s">
        <v>102</v>
      </c>
      <c r="O10" s="50" t="s">
        <v>103</v>
      </c>
      <c r="P10" s="51" t="n">
        <v>97</v>
      </c>
      <c r="Q10" s="52" t="n">
        <v>1548.90219560878</v>
      </c>
      <c r="R10" s="52" t="n">
        <v>381.79864234216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7</v>
      </c>
      <c r="E11" s="52" t="n">
        <v>344.713777549599</v>
      </c>
      <c r="F11" s="52" t="n">
        <v>147.121384571034</v>
      </c>
      <c r="G11" s="53" t="n">
        <v>18.7250996015936</v>
      </c>
      <c r="H11" s="49" t="s">
        <v>104</v>
      </c>
      <c r="I11" s="50" t="s">
        <v>105</v>
      </c>
      <c r="J11" s="51" t="n">
        <v>30</v>
      </c>
      <c r="K11" s="52" t="n">
        <v>406.945198046663</v>
      </c>
      <c r="L11" s="52" t="n">
        <v>169.070325340258</v>
      </c>
      <c r="M11" s="53" t="n">
        <v>19.4805194805195</v>
      </c>
      <c r="N11" s="49" t="s">
        <v>104</v>
      </c>
      <c r="O11" s="50" t="s">
        <v>105</v>
      </c>
      <c r="P11" s="51" t="n">
        <v>17</v>
      </c>
      <c r="Q11" s="52" t="n">
        <v>271.457085828343</v>
      </c>
      <c r="R11" s="52" t="n">
        <v>124.677212869759</v>
      </c>
      <c r="S11" s="54" t="n">
        <v>17.5257731958763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3</v>
      </c>
      <c r="E12" s="52" t="n">
        <v>168.689720928527</v>
      </c>
      <c r="F12" s="52" t="n">
        <v>45.1396325766829</v>
      </c>
      <c r="G12" s="53" t="n">
        <v>9.1633466135458</v>
      </c>
      <c r="H12" s="49" t="s">
        <v>106</v>
      </c>
      <c r="I12" s="50" t="s">
        <v>107</v>
      </c>
      <c r="J12" s="51" t="n">
        <v>17</v>
      </c>
      <c r="K12" s="52" t="n">
        <v>230.602278893109</v>
      </c>
      <c r="L12" s="52" t="n">
        <v>74.3660835036026</v>
      </c>
      <c r="M12" s="53" t="n">
        <v>11.038961038961</v>
      </c>
      <c r="N12" s="49" t="s">
        <v>114</v>
      </c>
      <c r="O12" s="50" t="s">
        <v>115</v>
      </c>
      <c r="P12" s="51" t="n">
        <v>13</v>
      </c>
      <c r="Q12" s="52" t="n">
        <v>207.584830339321</v>
      </c>
      <c r="R12" s="52" t="n">
        <v>41.2747475975583</v>
      </c>
      <c r="S12" s="54" t="n">
        <v>13.4020618556701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21</v>
      </c>
      <c r="E13" s="52" t="n">
        <v>154.021049543438</v>
      </c>
      <c r="F13" s="52" t="n">
        <v>60.900302378125</v>
      </c>
      <c r="G13" s="53" t="n">
        <v>8.3665338645418</v>
      </c>
      <c r="H13" s="49" t="s">
        <v>108</v>
      </c>
      <c r="I13" s="50" t="s">
        <v>109</v>
      </c>
      <c r="J13" s="51" t="n">
        <v>15</v>
      </c>
      <c r="K13" s="52" t="n">
        <v>203.472599023332</v>
      </c>
      <c r="L13" s="52" t="n">
        <v>66.687983398279</v>
      </c>
      <c r="M13" s="53" t="n">
        <v>9.7402597402597</v>
      </c>
      <c r="N13" s="49" t="s">
        <v>110</v>
      </c>
      <c r="O13" s="50" t="s">
        <v>111</v>
      </c>
      <c r="P13" s="51" t="n">
        <v>8</v>
      </c>
      <c r="Q13" s="52" t="n">
        <v>127.744510978044</v>
      </c>
      <c r="R13" s="52" t="n">
        <v>19.3995556966043</v>
      </c>
      <c r="S13" s="54" t="n">
        <v>8.2474226804124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21</v>
      </c>
      <c r="E14" s="52" t="n">
        <v>154.021049543438</v>
      </c>
      <c r="F14" s="52" t="n">
        <v>42.315255212957</v>
      </c>
      <c r="G14" s="53" t="n">
        <v>8.3665338645418</v>
      </c>
      <c r="H14" s="49" t="s">
        <v>110</v>
      </c>
      <c r="I14" s="50" t="s">
        <v>111</v>
      </c>
      <c r="J14" s="51" t="n">
        <v>13</v>
      </c>
      <c r="K14" s="52" t="n">
        <v>176.342919153554</v>
      </c>
      <c r="L14" s="52" t="n">
        <v>93.7512054835882</v>
      </c>
      <c r="M14" s="53" t="n">
        <v>8.4415584415584</v>
      </c>
      <c r="N14" s="49" t="s">
        <v>120</v>
      </c>
      <c r="O14" s="50" t="s">
        <v>121</v>
      </c>
      <c r="P14" s="51" t="n">
        <v>8</v>
      </c>
      <c r="Q14" s="52" t="n">
        <v>127.744510978044</v>
      </c>
      <c r="R14" s="52" t="n">
        <v>21.6167144968833</v>
      </c>
      <c r="S14" s="54" t="n">
        <v>8.2474226804124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21</v>
      </c>
      <c r="E15" s="52" t="n">
        <v>154.021049543438</v>
      </c>
      <c r="F15" s="52" t="n">
        <v>31.955691199492</v>
      </c>
      <c r="G15" s="53" t="n">
        <v>8.3665338645418</v>
      </c>
      <c r="H15" s="49" t="s">
        <v>112</v>
      </c>
      <c r="I15" s="50" t="s">
        <v>113</v>
      </c>
      <c r="J15" s="51" t="n">
        <v>13</v>
      </c>
      <c r="K15" s="52" t="n">
        <v>176.342919153554</v>
      </c>
      <c r="L15" s="52" t="n">
        <v>49.4650432049987</v>
      </c>
      <c r="M15" s="53" t="n">
        <v>8.4415584415584</v>
      </c>
      <c r="N15" s="49" t="s">
        <v>106</v>
      </c>
      <c r="O15" s="50" t="s">
        <v>107</v>
      </c>
      <c r="P15" s="51" t="n">
        <v>6</v>
      </c>
      <c r="Q15" s="52" t="n">
        <v>95.8083832335329</v>
      </c>
      <c r="R15" s="52" t="n">
        <v>15.0199936528086</v>
      </c>
      <c r="S15" s="54" t="n">
        <v>6.1855670103093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9</v>
      </c>
      <c r="E16" s="52" t="n">
        <v>139.352378158348</v>
      </c>
      <c r="F16" s="52" t="n">
        <v>37.0057589541175</v>
      </c>
      <c r="G16" s="53" t="n">
        <v>7.5697211155378</v>
      </c>
      <c r="H16" s="49" t="s">
        <v>118</v>
      </c>
      <c r="I16" s="50" t="s">
        <v>119</v>
      </c>
      <c r="J16" s="51" t="n">
        <v>11</v>
      </c>
      <c r="K16" s="52" t="n">
        <v>149.213239283776</v>
      </c>
      <c r="L16" s="52" t="n">
        <v>116.751245230523</v>
      </c>
      <c r="M16" s="53" t="n">
        <v>7.1428571428571</v>
      </c>
      <c r="N16" s="49" t="s">
        <v>112</v>
      </c>
      <c r="O16" s="50" t="s">
        <v>113</v>
      </c>
      <c r="P16" s="51" t="n">
        <v>6</v>
      </c>
      <c r="Q16" s="52" t="n">
        <v>95.8083832335329</v>
      </c>
      <c r="R16" s="52" t="n">
        <v>22.4286789526116</v>
      </c>
      <c r="S16" s="54" t="n">
        <v>6.1855670103093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2</v>
      </c>
      <c r="E17" s="52" t="n">
        <v>88.0120283105358</v>
      </c>
      <c r="F17" s="52" t="n">
        <v>24.9218439461857</v>
      </c>
      <c r="G17" s="53" t="n">
        <v>4.7808764940239</v>
      </c>
      <c r="H17" s="49" t="s">
        <v>114</v>
      </c>
      <c r="I17" s="50" t="s">
        <v>115</v>
      </c>
      <c r="J17" s="51" t="n">
        <v>8</v>
      </c>
      <c r="K17" s="52" t="n">
        <v>108.51871947911</v>
      </c>
      <c r="L17" s="52" t="n">
        <v>24.5792962774095</v>
      </c>
      <c r="M17" s="53" t="n">
        <v>5.1948051948052</v>
      </c>
      <c r="N17" s="49" t="s">
        <v>108</v>
      </c>
      <c r="O17" s="50" t="s">
        <v>109</v>
      </c>
      <c r="P17" s="51" t="n">
        <v>6</v>
      </c>
      <c r="Q17" s="52" t="n">
        <v>95.8083832335329</v>
      </c>
      <c r="R17" s="52" t="n">
        <v>17.3895588701999</v>
      </c>
      <c r="S17" s="54" t="n">
        <v>6.1855670103093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12</v>
      </c>
      <c r="E18" s="52" t="n">
        <v>88.0120283105358</v>
      </c>
      <c r="F18" s="52" t="n">
        <v>63.4039258312492</v>
      </c>
      <c r="G18" s="53" t="n">
        <v>4.7808764940239</v>
      </c>
      <c r="H18" s="49" t="s">
        <v>116</v>
      </c>
      <c r="I18" s="50" t="s">
        <v>117</v>
      </c>
      <c r="J18" s="51" t="n">
        <v>7</v>
      </c>
      <c r="K18" s="52" t="n">
        <v>94.9538795442214</v>
      </c>
      <c r="L18" s="52" t="n">
        <v>30.0512257807091</v>
      </c>
      <c r="M18" s="53" t="n">
        <v>4.5454545454545</v>
      </c>
      <c r="N18" s="49" t="s">
        <v>116</v>
      </c>
      <c r="O18" s="50" t="s">
        <v>117</v>
      </c>
      <c r="P18" s="51" t="n">
        <v>5</v>
      </c>
      <c r="Q18" s="52" t="n">
        <v>79.8403193612774</v>
      </c>
      <c r="R18" s="52" t="n">
        <v>20.1843230825593</v>
      </c>
      <c r="S18" s="54" t="n">
        <v>5.1546391752577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10</v>
      </c>
      <c r="E19" s="52" t="n">
        <v>73.3433569254465</v>
      </c>
      <c r="F19" s="52" t="n">
        <v>15.7781488314887</v>
      </c>
      <c r="G19" s="53" t="n">
        <v>3.9840637450199</v>
      </c>
      <c r="H19" s="49" t="s">
        <v>126</v>
      </c>
      <c r="I19" s="50" t="s">
        <v>127</v>
      </c>
      <c r="J19" s="51" t="n">
        <v>5</v>
      </c>
      <c r="K19" s="52" t="n">
        <v>67.8241996744438</v>
      </c>
      <c r="L19" s="52" t="n">
        <v>35.7230255920808</v>
      </c>
      <c r="M19" s="53" t="n">
        <v>3.2467532467532</v>
      </c>
      <c r="N19" s="49" t="s">
        <v>143</v>
      </c>
      <c r="O19" s="50" t="s">
        <v>144</v>
      </c>
      <c r="P19" s="51" t="n">
        <v>2</v>
      </c>
      <c r="Q19" s="52" t="n">
        <v>31.936127744511</v>
      </c>
      <c r="R19" s="52" t="n">
        <v>6.2608695652174</v>
      </c>
      <c r="S19" s="54" t="n">
        <v>2.0618556701031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5</v>
      </c>
      <c r="E20" s="52" t="n">
        <v>36.6716784627232</v>
      </c>
      <c r="F20" s="52" t="n">
        <v>11.5778994645285</v>
      </c>
      <c r="G20" s="53" t="n">
        <v>1.99203187251</v>
      </c>
      <c r="H20" s="49" t="s">
        <v>124</v>
      </c>
      <c r="I20" s="50" t="s">
        <v>125</v>
      </c>
      <c r="J20" s="51" t="n">
        <v>4</v>
      </c>
      <c r="K20" s="52" t="n">
        <v>54.2593597395551</v>
      </c>
      <c r="L20" s="52" t="n">
        <v>19.0133314848865</v>
      </c>
      <c r="M20" s="53" t="n">
        <v>2.5974025974026</v>
      </c>
      <c r="N20" s="49" t="s">
        <v>131</v>
      </c>
      <c r="O20" s="50" t="s">
        <v>132</v>
      </c>
      <c r="P20" s="51" t="n">
        <v>2</v>
      </c>
      <c r="Q20" s="52" t="n">
        <v>31.936127744511</v>
      </c>
      <c r="R20" s="52" t="n">
        <v>5.3202158045065</v>
      </c>
      <c r="S20" s="54" t="n">
        <v>2.0618556701031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0</v>
      </c>
      <c r="E21" s="59" t="n">
        <v>440.060141552679</v>
      </c>
      <c r="F21" s="59" t="n">
        <v>133.259805287443</v>
      </c>
      <c r="G21" s="60" t="n">
        <v>23.9043824701195</v>
      </c>
      <c r="H21" s="56"/>
      <c r="I21" s="57" t="s">
        <v>128</v>
      </c>
      <c r="J21" s="58" t="n">
        <v>31</v>
      </c>
      <c r="K21" s="59" t="n">
        <v>420.510037981552</v>
      </c>
      <c r="L21" s="59" t="n">
        <v>137.941790064797</v>
      </c>
      <c r="M21" s="60" t="n">
        <v>20.1298701298701</v>
      </c>
      <c r="N21" s="56"/>
      <c r="O21" s="57" t="s">
        <v>128</v>
      </c>
      <c r="P21" s="58" t="n">
        <v>24</v>
      </c>
      <c r="Q21" s="59" t="n">
        <v>383.233532934132</v>
      </c>
      <c r="R21" s="59" t="n">
        <v>88.226771753458</v>
      </c>
      <c r="S21" s="59" t="n">
        <v>24.7422680412371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5</v>
      </c>
      <c r="E22" s="52" t="n">
        <v>36.6716784627232</v>
      </c>
      <c r="F22" s="52" t="n">
        <v>19.7093664413072</v>
      </c>
      <c r="G22" s="53" t="n">
        <v>1.99203187251</v>
      </c>
      <c r="H22" s="49" t="s">
        <v>129</v>
      </c>
      <c r="I22" s="50" t="s">
        <v>130</v>
      </c>
      <c r="J22" s="51" t="n">
        <v>3</v>
      </c>
      <c r="K22" s="52" t="n">
        <v>40.6945198046663</v>
      </c>
      <c r="L22" s="52" t="n">
        <v>15.6404945710161</v>
      </c>
      <c r="M22" s="53" t="n">
        <v>1.9480519480519</v>
      </c>
      <c r="N22" s="49" t="s">
        <v>122</v>
      </c>
      <c r="O22" s="50" t="s">
        <v>123</v>
      </c>
      <c r="P22" s="51" t="n">
        <v>2</v>
      </c>
      <c r="Q22" s="52" t="n">
        <v>31.936127744511</v>
      </c>
      <c r="R22" s="52" t="n">
        <v>5.3202158045065</v>
      </c>
      <c r="S22" s="54" t="n">
        <v>2.0618556701031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5</v>
      </c>
      <c r="E23" s="52" t="n">
        <v>36.6716784627232</v>
      </c>
      <c r="F23" s="52" t="n">
        <v>13.7320301637932</v>
      </c>
      <c r="G23" s="53" t="n">
        <v>1.99203187251</v>
      </c>
      <c r="H23" s="49" t="s">
        <v>133</v>
      </c>
      <c r="I23" s="50" t="s">
        <v>134</v>
      </c>
      <c r="J23" s="51" t="n">
        <v>2</v>
      </c>
      <c r="K23" s="52" t="n">
        <v>27.1296798697775</v>
      </c>
      <c r="L23" s="52" t="n">
        <v>9.9081876187229</v>
      </c>
      <c r="M23" s="53" t="n">
        <v>1.2987012987013</v>
      </c>
      <c r="N23" s="49" t="s">
        <v>129</v>
      </c>
      <c r="O23" s="50" t="s">
        <v>130</v>
      </c>
      <c r="P23" s="51" t="n">
        <v>2</v>
      </c>
      <c r="Q23" s="52" t="n">
        <v>31.936127744511</v>
      </c>
      <c r="R23" s="52" t="n">
        <v>8.6304347826087</v>
      </c>
      <c r="S23" s="54" t="n">
        <v>2.0618556701031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4</v>
      </c>
      <c r="E24" s="52" t="n">
        <v>29.3373427701786</v>
      </c>
      <c r="F24" s="52" t="n">
        <v>5.4398974492114</v>
      </c>
      <c r="G24" s="53" t="n">
        <v>1.593625498008</v>
      </c>
      <c r="H24" s="49" t="s">
        <v>131</v>
      </c>
      <c r="I24" s="50" t="s">
        <v>132</v>
      </c>
      <c r="J24" s="51" t="n">
        <v>2</v>
      </c>
      <c r="K24" s="52" t="n">
        <v>27.1296798697775</v>
      </c>
      <c r="L24" s="52" t="n">
        <v>5.4054054054054</v>
      </c>
      <c r="M24" s="53" t="n">
        <v>1.2987012987013</v>
      </c>
      <c r="N24" s="49" t="s">
        <v>133</v>
      </c>
      <c r="O24" s="50" t="s">
        <v>134</v>
      </c>
      <c r="P24" s="51" t="n">
        <v>1</v>
      </c>
      <c r="Q24" s="52" t="n">
        <v>15.9680638722555</v>
      </c>
      <c r="R24" s="52" t="n">
        <v>2.1897810218978</v>
      </c>
      <c r="S24" s="54" t="n">
        <v>1.0309278350515</v>
      </c>
    </row>
    <row r="25" s="26" customFormat="true" ht="32.1" hidden="false" customHeight="true" outlineLevel="0" collapsed="false">
      <c r="A25" s="48" t="n">
        <v>14</v>
      </c>
      <c r="B25" s="49" t="s">
        <v>122</v>
      </c>
      <c r="C25" s="50" t="s">
        <v>123</v>
      </c>
      <c r="D25" s="51" t="n">
        <v>4</v>
      </c>
      <c r="E25" s="52" t="n">
        <v>29.3373427701786</v>
      </c>
      <c r="F25" s="52" t="n">
        <v>6.9799908822855</v>
      </c>
      <c r="G25" s="53" t="n">
        <v>1.593625498008</v>
      </c>
      <c r="H25" s="49" t="s">
        <v>195</v>
      </c>
      <c r="I25" s="50" t="s">
        <v>196</v>
      </c>
      <c r="J25" s="51" t="n">
        <v>2</v>
      </c>
      <c r="K25" s="52" t="n">
        <v>27.1296798697775</v>
      </c>
      <c r="L25" s="52" t="n">
        <v>8.3149476006619</v>
      </c>
      <c r="M25" s="53" t="n">
        <v>1.2987012987013</v>
      </c>
      <c r="N25" s="49" t="s">
        <v>185</v>
      </c>
      <c r="O25" s="50" t="s">
        <v>186</v>
      </c>
      <c r="P25" s="51" t="n">
        <v>1</v>
      </c>
      <c r="Q25" s="52" t="n">
        <v>15.9680638722555</v>
      </c>
      <c r="R25" s="52" t="n">
        <v>6.7873303167421</v>
      </c>
      <c r="S25" s="54" t="n">
        <v>1.0309278350515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3</v>
      </c>
      <c r="E26" s="59" t="n">
        <v>22.0030070776339</v>
      </c>
      <c r="F26" s="59" t="n">
        <v>5.7983203882795</v>
      </c>
      <c r="G26" s="60" t="n">
        <v>1.195219123506</v>
      </c>
      <c r="H26" s="61" t="s">
        <v>122</v>
      </c>
      <c r="I26" s="57" t="s">
        <v>123</v>
      </c>
      <c r="J26" s="63" t="n">
        <v>2</v>
      </c>
      <c r="K26" s="59" t="n">
        <v>27.1296798697775</v>
      </c>
      <c r="L26" s="59" t="n">
        <v>8.3630800611933</v>
      </c>
      <c r="M26" s="60" t="n">
        <v>1.2987012987013</v>
      </c>
      <c r="N26" s="61" t="s">
        <v>139</v>
      </c>
      <c r="O26" s="57" t="s">
        <v>140</v>
      </c>
      <c r="P26" s="63" t="n">
        <v>1</v>
      </c>
      <c r="Q26" s="59" t="n">
        <v>15.9680638722555</v>
      </c>
      <c r="R26" s="59" t="n">
        <v>3.1304347826087</v>
      </c>
      <c r="S26" s="59" t="n">
        <v>1.03092783505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4</v>
      </c>
      <c r="E10" s="52" t="n">
        <v>734.137388568432</v>
      </c>
      <c r="F10" s="52" t="n">
        <v>531.043190707844</v>
      </c>
      <c r="G10" s="53" t="n">
        <v>100</v>
      </c>
      <c r="H10" s="49" t="s">
        <v>102</v>
      </c>
      <c r="I10" s="50" t="s">
        <v>103</v>
      </c>
      <c r="J10" s="51" t="n">
        <v>11</v>
      </c>
      <c r="K10" s="52" t="n">
        <v>1156.06936416185</v>
      </c>
      <c r="L10" s="52" t="n">
        <v>931.343341899288</v>
      </c>
      <c r="M10" s="53" t="n">
        <v>100</v>
      </c>
      <c r="N10" s="49" t="s">
        <v>102</v>
      </c>
      <c r="O10" s="50" t="s">
        <v>103</v>
      </c>
      <c r="P10" s="51" t="n">
        <v>3</v>
      </c>
      <c r="Q10" s="52" t="n">
        <v>313.971742543171</v>
      </c>
      <c r="R10" s="52" t="n">
        <v>178.91022021456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6</v>
      </c>
      <c r="C11" s="50" t="s">
        <v>107</v>
      </c>
      <c r="D11" s="51" t="n">
        <v>3</v>
      </c>
      <c r="E11" s="52" t="n">
        <v>157.315154693235</v>
      </c>
      <c r="F11" s="52" t="n">
        <v>139.65070524243</v>
      </c>
      <c r="G11" s="53" t="n">
        <v>21.4285714285714</v>
      </c>
      <c r="H11" s="49" t="s">
        <v>106</v>
      </c>
      <c r="I11" s="50" t="s">
        <v>107</v>
      </c>
      <c r="J11" s="51" t="n">
        <v>3</v>
      </c>
      <c r="K11" s="52" t="n">
        <v>315.291644771414</v>
      </c>
      <c r="L11" s="52" t="n">
        <v>347.97619047619</v>
      </c>
      <c r="M11" s="53" t="n">
        <v>27.2727272727273</v>
      </c>
      <c r="N11" s="49" t="s">
        <v>110</v>
      </c>
      <c r="O11" s="50" t="s">
        <v>111</v>
      </c>
      <c r="P11" s="51" t="n">
        <v>2</v>
      </c>
      <c r="Q11" s="52" t="n">
        <v>209.314495028781</v>
      </c>
      <c r="R11" s="52" t="n">
        <v>100.649350649351</v>
      </c>
      <c r="S11" s="54" t="n">
        <v>66.6666666666667</v>
      </c>
    </row>
    <row r="12" s="26" customFormat="true" ht="32.1" hidden="false" customHeight="true" outlineLevel="0" collapsed="false">
      <c r="A12" s="48" t="n">
        <v>2</v>
      </c>
      <c r="B12" s="49" t="s">
        <v>104</v>
      </c>
      <c r="C12" s="50" t="s">
        <v>105</v>
      </c>
      <c r="D12" s="51" t="n">
        <v>2</v>
      </c>
      <c r="E12" s="52" t="n">
        <v>104.87676979549</v>
      </c>
      <c r="F12" s="52" t="n">
        <v>59.1780821917808</v>
      </c>
      <c r="G12" s="53" t="n">
        <v>14.2857142857143</v>
      </c>
      <c r="H12" s="49" t="s">
        <v>104</v>
      </c>
      <c r="I12" s="50" t="s">
        <v>105</v>
      </c>
      <c r="J12" s="51" t="n">
        <v>2</v>
      </c>
      <c r="K12" s="52" t="n">
        <v>210.194429847609</v>
      </c>
      <c r="L12" s="52" t="n">
        <v>109.644670050761</v>
      </c>
      <c r="M12" s="53" t="n">
        <v>18.1818181818182</v>
      </c>
      <c r="N12" s="49" t="s">
        <v>108</v>
      </c>
      <c r="O12" s="50" t="s">
        <v>109</v>
      </c>
      <c r="P12" s="51" t="n">
        <v>1</v>
      </c>
      <c r="Q12" s="52" t="n">
        <v>104.65724751439</v>
      </c>
      <c r="R12" s="52" t="n">
        <v>78.2608695652174</v>
      </c>
      <c r="S12" s="54" t="n">
        <v>33.3333333333333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2</v>
      </c>
      <c r="E13" s="52" t="n">
        <v>104.87676979549</v>
      </c>
      <c r="F13" s="52" t="n">
        <v>55.1209559895074</v>
      </c>
      <c r="G13" s="53" t="n">
        <v>14.2857142857143</v>
      </c>
      <c r="H13" s="49" t="s">
        <v>126</v>
      </c>
      <c r="I13" s="50" t="s">
        <v>127</v>
      </c>
      <c r="J13" s="51" t="n">
        <v>2</v>
      </c>
      <c r="K13" s="52" t="n">
        <v>210.194429847609</v>
      </c>
      <c r="L13" s="52" t="n">
        <v>109.62962962963</v>
      </c>
      <c r="M13" s="53" t="n">
        <v>18.1818181818182</v>
      </c>
      <c r="N13" s="49"/>
      <c r="O13" s="50"/>
      <c r="P13" s="51"/>
      <c r="Q13" s="52"/>
      <c r="R13" s="52"/>
      <c r="S13" s="54"/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2</v>
      </c>
      <c r="E14" s="52" t="n">
        <v>104.87676979549</v>
      </c>
      <c r="F14" s="52" t="n">
        <v>100.93984962406</v>
      </c>
      <c r="G14" s="53" t="n">
        <v>14.2857142857143</v>
      </c>
      <c r="H14" s="49" t="s">
        <v>108</v>
      </c>
      <c r="I14" s="50" t="s">
        <v>109</v>
      </c>
      <c r="J14" s="51" t="n">
        <v>1</v>
      </c>
      <c r="K14" s="52" t="n">
        <v>105.097214923805</v>
      </c>
      <c r="L14" s="52" t="n">
        <v>150</v>
      </c>
      <c r="M14" s="53" t="n">
        <v>9.0909090909091</v>
      </c>
      <c r="N14" s="49"/>
      <c r="O14" s="50"/>
      <c r="P14" s="51"/>
      <c r="Q14" s="52"/>
      <c r="R14" s="52"/>
      <c r="S14" s="54"/>
    </row>
    <row r="15" s="26" customFormat="true" ht="32.1" hidden="false" customHeight="true" outlineLevel="0" collapsed="false">
      <c r="A15" s="48" t="n">
        <v>5</v>
      </c>
      <c r="B15" s="49" t="s">
        <v>126</v>
      </c>
      <c r="C15" s="50" t="s">
        <v>127</v>
      </c>
      <c r="D15" s="51" t="n">
        <v>2</v>
      </c>
      <c r="E15" s="52" t="n">
        <v>104.87676979549</v>
      </c>
      <c r="F15" s="52" t="n">
        <v>62.1848739495798</v>
      </c>
      <c r="G15" s="53" t="n">
        <v>14.2857142857143</v>
      </c>
      <c r="H15" s="49"/>
      <c r="I15" s="50"/>
      <c r="J15" s="51"/>
      <c r="K15" s="52"/>
      <c r="L15" s="52"/>
      <c r="M15" s="53"/>
      <c r="N15" s="49"/>
      <c r="O15" s="50"/>
      <c r="P15" s="51"/>
      <c r="Q15" s="52"/>
      <c r="R15" s="52"/>
      <c r="S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3"/>
      <c r="H16" s="49"/>
      <c r="I16" s="50"/>
      <c r="J16" s="51"/>
      <c r="K16" s="52"/>
      <c r="L16" s="52"/>
      <c r="M16" s="53"/>
      <c r="N16" s="49"/>
      <c r="O16" s="50"/>
      <c r="P16" s="51"/>
      <c r="Q16" s="52"/>
      <c r="R16" s="52"/>
      <c r="S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3"/>
      <c r="H17" s="49"/>
      <c r="I17" s="50"/>
      <c r="J17" s="51"/>
      <c r="K17" s="52"/>
      <c r="L17" s="52"/>
      <c r="M17" s="53"/>
      <c r="N17" s="49"/>
      <c r="O17" s="50"/>
      <c r="P17" s="51"/>
      <c r="Q17" s="52"/>
      <c r="R17" s="52"/>
      <c r="S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3"/>
      <c r="H18" s="49"/>
      <c r="I18" s="50"/>
      <c r="J18" s="51"/>
      <c r="K18" s="52"/>
      <c r="L18" s="52"/>
      <c r="M18" s="53"/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3"/>
      <c r="H19" s="49"/>
      <c r="I19" s="50"/>
      <c r="J19" s="51"/>
      <c r="K19" s="52"/>
      <c r="L19" s="52"/>
      <c r="M19" s="53"/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3"/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</v>
      </c>
      <c r="E21" s="59" t="n">
        <v>157.315154693235</v>
      </c>
      <c r="F21" s="59" t="n">
        <v>113.968723710485</v>
      </c>
      <c r="G21" s="60" t="n">
        <v>21.4285714285714</v>
      </c>
      <c r="H21" s="56"/>
      <c r="I21" s="57" t="s">
        <v>128</v>
      </c>
      <c r="J21" s="58" t="n">
        <v>3</v>
      </c>
      <c r="K21" s="59" t="n">
        <v>315.291644771414</v>
      </c>
      <c r="L21" s="59" t="n">
        <v>214.092851742706</v>
      </c>
      <c r="M21" s="60" t="n">
        <v>27.2727272727273</v>
      </c>
      <c r="N21" s="56"/>
      <c r="O21" s="57"/>
      <c r="P21" s="58"/>
      <c r="Q21" s="59"/>
      <c r="R21" s="59"/>
      <c r="S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3"/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3"/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2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7</v>
      </c>
      <c r="E10" s="52" t="n">
        <v>1112.29440302923</v>
      </c>
      <c r="F10" s="52" t="n">
        <v>944.878501744539</v>
      </c>
      <c r="G10" s="53" t="n">
        <v>100</v>
      </c>
      <c r="H10" s="49" t="s">
        <v>102</v>
      </c>
      <c r="I10" s="50" t="s">
        <v>103</v>
      </c>
      <c r="J10" s="51" t="n">
        <v>31</v>
      </c>
      <c r="K10" s="52" t="n">
        <v>1398.28597203428</v>
      </c>
      <c r="L10" s="52" t="n">
        <v>1425.43525995677</v>
      </c>
      <c r="M10" s="53" t="n">
        <v>100</v>
      </c>
      <c r="N10" s="49" t="s">
        <v>102</v>
      </c>
      <c r="O10" s="50" t="s">
        <v>103</v>
      </c>
      <c r="P10" s="51" t="n">
        <v>16</v>
      </c>
      <c r="Q10" s="52" t="n">
        <v>796.614388847399</v>
      </c>
      <c r="R10" s="52" t="n">
        <v>565.99880747814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</v>
      </c>
      <c r="E11" s="52" t="n">
        <v>212.992545260916</v>
      </c>
      <c r="F11" s="52" t="n">
        <v>157.067488151447</v>
      </c>
      <c r="G11" s="53" t="n">
        <v>19.1489361702128</v>
      </c>
      <c r="H11" s="49" t="s">
        <v>126</v>
      </c>
      <c r="I11" s="50" t="s">
        <v>127</v>
      </c>
      <c r="J11" s="51" t="n">
        <v>6</v>
      </c>
      <c r="K11" s="52" t="n">
        <v>270.63599458728</v>
      </c>
      <c r="L11" s="52" t="n">
        <v>272.549305317361</v>
      </c>
      <c r="M11" s="53" t="n">
        <v>19.3548387096774</v>
      </c>
      <c r="N11" s="49" t="s">
        <v>106</v>
      </c>
      <c r="O11" s="50" t="s">
        <v>107</v>
      </c>
      <c r="P11" s="51" t="n">
        <v>5</v>
      </c>
      <c r="Q11" s="52" t="n">
        <v>248.941996514812</v>
      </c>
      <c r="R11" s="52" t="n">
        <v>173.083090160921</v>
      </c>
      <c r="S11" s="54" t="n">
        <v>31.2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8</v>
      </c>
      <c r="E12" s="52" t="n">
        <v>189.326706898592</v>
      </c>
      <c r="F12" s="52" t="n">
        <v>145.412641511562</v>
      </c>
      <c r="G12" s="53" t="n">
        <v>17.0212765957447</v>
      </c>
      <c r="H12" s="49" t="s">
        <v>104</v>
      </c>
      <c r="I12" s="50" t="s">
        <v>105</v>
      </c>
      <c r="J12" s="51" t="n">
        <v>5</v>
      </c>
      <c r="K12" s="52" t="n">
        <v>225.5299954894</v>
      </c>
      <c r="L12" s="52" t="n">
        <v>180.613938255445</v>
      </c>
      <c r="M12" s="53" t="n">
        <v>16.1290322580645</v>
      </c>
      <c r="N12" s="49" t="s">
        <v>104</v>
      </c>
      <c r="O12" s="50" t="s">
        <v>105</v>
      </c>
      <c r="P12" s="51" t="n">
        <v>4</v>
      </c>
      <c r="Q12" s="52" t="n">
        <v>199.15359721185</v>
      </c>
      <c r="R12" s="52" t="n">
        <v>132.792730858084</v>
      </c>
      <c r="S12" s="54" t="n">
        <v>25</v>
      </c>
    </row>
    <row r="13" s="26" customFormat="true" ht="32.1" hidden="false" customHeight="true" outlineLevel="0" collapsed="false">
      <c r="A13" s="48" t="n">
        <v>3</v>
      </c>
      <c r="B13" s="49" t="s">
        <v>126</v>
      </c>
      <c r="C13" s="50" t="s">
        <v>127</v>
      </c>
      <c r="D13" s="51" t="n">
        <v>7</v>
      </c>
      <c r="E13" s="52" t="n">
        <v>165.660868536268</v>
      </c>
      <c r="F13" s="52" t="n">
        <v>151.00347290717</v>
      </c>
      <c r="G13" s="53" t="n">
        <v>14.8936170212766</v>
      </c>
      <c r="H13" s="49" t="s">
        <v>114</v>
      </c>
      <c r="I13" s="50" t="s">
        <v>115</v>
      </c>
      <c r="J13" s="51" t="n">
        <v>4</v>
      </c>
      <c r="K13" s="52" t="n">
        <v>180.42399639152</v>
      </c>
      <c r="L13" s="52" t="n">
        <v>252.033486114708</v>
      </c>
      <c r="M13" s="53" t="n">
        <v>12.9032258064516</v>
      </c>
      <c r="N13" s="49" t="s">
        <v>112</v>
      </c>
      <c r="O13" s="50" t="s">
        <v>113</v>
      </c>
      <c r="P13" s="51" t="n">
        <v>2</v>
      </c>
      <c r="Q13" s="52" t="n">
        <v>99.5767986059248</v>
      </c>
      <c r="R13" s="52" t="n">
        <v>78.2608695652174</v>
      </c>
      <c r="S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5</v>
      </c>
      <c r="E14" s="52" t="n">
        <v>118.32919181162</v>
      </c>
      <c r="F14" s="52" t="n">
        <v>121.689655362048</v>
      </c>
      <c r="G14" s="53" t="n">
        <v>10.6382978723404</v>
      </c>
      <c r="H14" s="49" t="s">
        <v>106</v>
      </c>
      <c r="I14" s="50" t="s">
        <v>107</v>
      </c>
      <c r="J14" s="51" t="n">
        <v>3</v>
      </c>
      <c r="K14" s="52" t="n">
        <v>135.31799729364</v>
      </c>
      <c r="L14" s="52" t="n">
        <v>113.070796068464</v>
      </c>
      <c r="M14" s="53" t="n">
        <v>9.6774193548387</v>
      </c>
      <c r="N14" s="49" t="s">
        <v>151</v>
      </c>
      <c r="O14" s="50" t="s">
        <v>152</v>
      </c>
      <c r="P14" s="51" t="n">
        <v>1</v>
      </c>
      <c r="Q14" s="52" t="n">
        <v>49.7883993029624</v>
      </c>
      <c r="R14" s="52" t="n">
        <v>37.5</v>
      </c>
      <c r="S14" s="54" t="n">
        <v>6.25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3</v>
      </c>
      <c r="E15" s="52" t="n">
        <v>70.9975150869719</v>
      </c>
      <c r="F15" s="52" t="n">
        <v>58.5858585858586</v>
      </c>
      <c r="G15" s="53" t="n">
        <v>6.3829787234043</v>
      </c>
      <c r="H15" s="49" t="s">
        <v>108</v>
      </c>
      <c r="I15" s="50" t="s">
        <v>109</v>
      </c>
      <c r="J15" s="51" t="n">
        <v>2</v>
      </c>
      <c r="K15" s="52" t="n">
        <v>90.2119981957601</v>
      </c>
      <c r="L15" s="52" t="n">
        <v>80.6938644394475</v>
      </c>
      <c r="M15" s="53" t="n">
        <v>6.4516129032258</v>
      </c>
      <c r="N15" s="49" t="s">
        <v>108</v>
      </c>
      <c r="O15" s="50" t="s">
        <v>109</v>
      </c>
      <c r="P15" s="51" t="n">
        <v>1</v>
      </c>
      <c r="Q15" s="52" t="n">
        <v>49.7883993029624</v>
      </c>
      <c r="R15" s="52" t="n">
        <v>39.1304347826087</v>
      </c>
      <c r="S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108</v>
      </c>
      <c r="C16" s="50" t="s">
        <v>109</v>
      </c>
      <c r="D16" s="51" t="n">
        <v>3</v>
      </c>
      <c r="E16" s="52" t="n">
        <v>70.9975150869719</v>
      </c>
      <c r="F16" s="52" t="n">
        <v>53.3411033411034</v>
      </c>
      <c r="G16" s="53" t="n">
        <v>6.3829787234043</v>
      </c>
      <c r="H16" s="49" t="s">
        <v>124</v>
      </c>
      <c r="I16" s="50" t="s">
        <v>125</v>
      </c>
      <c r="J16" s="51" t="n">
        <v>2</v>
      </c>
      <c r="K16" s="52" t="n">
        <v>90.2119981957601</v>
      </c>
      <c r="L16" s="52" t="n">
        <v>88.5077186963979</v>
      </c>
      <c r="M16" s="53" t="n">
        <v>6.4516129032258</v>
      </c>
      <c r="N16" s="49" t="s">
        <v>126</v>
      </c>
      <c r="O16" s="50" t="s">
        <v>127</v>
      </c>
      <c r="P16" s="51" t="n">
        <v>1</v>
      </c>
      <c r="Q16" s="52" t="n">
        <v>49.7883993029624</v>
      </c>
      <c r="R16" s="52" t="n">
        <v>39.7590361445783</v>
      </c>
      <c r="S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151</v>
      </c>
      <c r="C17" s="50" t="s">
        <v>152</v>
      </c>
      <c r="D17" s="51" t="n">
        <v>2</v>
      </c>
      <c r="E17" s="52" t="n">
        <v>47.331676724648</v>
      </c>
      <c r="F17" s="52" t="n">
        <v>44.4444444444444</v>
      </c>
      <c r="G17" s="53" t="n">
        <v>4.2553191489362</v>
      </c>
      <c r="H17" s="49" t="s">
        <v>133</v>
      </c>
      <c r="I17" s="50" t="s">
        <v>134</v>
      </c>
      <c r="J17" s="51" t="n">
        <v>1</v>
      </c>
      <c r="K17" s="52" t="n">
        <v>45.10599909788</v>
      </c>
      <c r="L17" s="52" t="n">
        <v>32.6086956521739</v>
      </c>
      <c r="M17" s="53" t="n">
        <v>3.2258064516129</v>
      </c>
      <c r="N17" s="49" t="s">
        <v>114</v>
      </c>
      <c r="O17" s="50" t="s">
        <v>115</v>
      </c>
      <c r="P17" s="51" t="n">
        <v>1</v>
      </c>
      <c r="Q17" s="52" t="n">
        <v>49.7883993029624</v>
      </c>
      <c r="R17" s="52" t="n">
        <v>25.6055363321799</v>
      </c>
      <c r="S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124</v>
      </c>
      <c r="C18" s="50" t="s">
        <v>125</v>
      </c>
      <c r="D18" s="51" t="n">
        <v>2</v>
      </c>
      <c r="E18" s="52" t="n">
        <v>47.331676724648</v>
      </c>
      <c r="F18" s="52" t="n">
        <v>40.4040404040404</v>
      </c>
      <c r="G18" s="53" t="n">
        <v>4.2553191489362</v>
      </c>
      <c r="H18" s="49" t="s">
        <v>116</v>
      </c>
      <c r="I18" s="50" t="s">
        <v>117</v>
      </c>
      <c r="J18" s="51" t="n">
        <v>1</v>
      </c>
      <c r="K18" s="52" t="n">
        <v>45.10599909788</v>
      </c>
      <c r="L18" s="52" t="n">
        <v>49.438202247191</v>
      </c>
      <c r="M18" s="53" t="n">
        <v>3.2258064516129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133</v>
      </c>
      <c r="C19" s="50" t="s">
        <v>134</v>
      </c>
      <c r="D19" s="51" t="n">
        <v>1</v>
      </c>
      <c r="E19" s="52" t="n">
        <v>23.665838362324</v>
      </c>
      <c r="F19" s="52" t="n">
        <v>15.9151193633952</v>
      </c>
      <c r="G19" s="53" t="n">
        <v>2.1276595744681</v>
      </c>
      <c r="H19" s="49" t="s">
        <v>112</v>
      </c>
      <c r="I19" s="50" t="s">
        <v>113</v>
      </c>
      <c r="J19" s="51" t="n">
        <v>1</v>
      </c>
      <c r="K19" s="52" t="n">
        <v>45.10599909788</v>
      </c>
      <c r="L19" s="52" t="n">
        <v>54.5454545454545</v>
      </c>
      <c r="M19" s="53" t="n">
        <v>3.2258064516129</v>
      </c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116</v>
      </c>
      <c r="C20" s="50" t="s">
        <v>117</v>
      </c>
      <c r="D20" s="51" t="n">
        <v>1</v>
      </c>
      <c r="E20" s="52" t="n">
        <v>23.665838362324</v>
      </c>
      <c r="F20" s="52" t="n">
        <v>23.2804232804233</v>
      </c>
      <c r="G20" s="53" t="n">
        <v>2.1276595744681</v>
      </c>
      <c r="H20" s="49" t="s">
        <v>151</v>
      </c>
      <c r="I20" s="50" t="s">
        <v>152</v>
      </c>
      <c r="J20" s="51" t="n">
        <v>1</v>
      </c>
      <c r="K20" s="52" t="n">
        <v>45.10599909788</v>
      </c>
      <c r="L20" s="52" t="n">
        <v>54.5454545454545</v>
      </c>
      <c r="M20" s="53" t="n">
        <v>3.2258064516129</v>
      </c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</v>
      </c>
      <c r="E21" s="59" t="n">
        <v>141.995030173944</v>
      </c>
      <c r="F21" s="59" t="n">
        <v>133.734254393047</v>
      </c>
      <c r="G21" s="60" t="n">
        <v>12.7659574468085</v>
      </c>
      <c r="H21" s="56"/>
      <c r="I21" s="57" t="s">
        <v>128</v>
      </c>
      <c r="J21" s="58" t="n">
        <v>5</v>
      </c>
      <c r="K21" s="59" t="n">
        <v>225.5299954894</v>
      </c>
      <c r="L21" s="59" t="n">
        <v>246.828344074673</v>
      </c>
      <c r="M21" s="60" t="n">
        <v>16.1290322580645</v>
      </c>
      <c r="N21" s="56"/>
      <c r="O21" s="57" t="s">
        <v>128</v>
      </c>
      <c r="P21" s="58" t="n">
        <v>1</v>
      </c>
      <c r="Q21" s="59" t="n">
        <v>49.7883993029624</v>
      </c>
      <c r="R21" s="59" t="n">
        <v>39.8671096345515</v>
      </c>
      <c r="S21" s="59" t="n">
        <v>6.25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1</v>
      </c>
      <c r="E22" s="52" t="n">
        <v>23.665838362324</v>
      </c>
      <c r="F22" s="52" t="n">
        <v>15.9151193633952</v>
      </c>
      <c r="G22" s="53" t="n">
        <v>2.1276595744681</v>
      </c>
      <c r="H22" s="49" t="s">
        <v>122</v>
      </c>
      <c r="I22" s="50" t="s">
        <v>123</v>
      </c>
      <c r="J22" s="51" t="n">
        <v>1</v>
      </c>
      <c r="K22" s="52" t="n">
        <v>45.10599909788</v>
      </c>
      <c r="L22" s="52" t="n">
        <v>32.6086956521739</v>
      </c>
      <c r="M22" s="53" t="n">
        <v>3.2258064516129</v>
      </c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1</v>
      </c>
      <c r="E23" s="52" t="n">
        <v>23.665838362324</v>
      </c>
      <c r="F23" s="52" t="n">
        <v>22.2222222222222</v>
      </c>
      <c r="G23" s="53" t="n">
        <v>2.1276595744681</v>
      </c>
      <c r="H23" s="49" t="s">
        <v>120</v>
      </c>
      <c r="I23" s="50" t="s">
        <v>121</v>
      </c>
      <c r="J23" s="51" t="n">
        <v>1</v>
      </c>
      <c r="K23" s="52" t="n">
        <v>45.10599909788</v>
      </c>
      <c r="L23" s="52" t="n">
        <v>54.5454545454545</v>
      </c>
      <c r="M23" s="53" t="n">
        <v>3.2258064516129</v>
      </c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 t="s">
        <v>118</v>
      </c>
      <c r="C24" s="50" t="s">
        <v>119</v>
      </c>
      <c r="D24" s="51" t="n">
        <v>1</v>
      </c>
      <c r="E24" s="52" t="n">
        <v>23.665838362324</v>
      </c>
      <c r="F24" s="52" t="n">
        <v>37.6344086021505</v>
      </c>
      <c r="G24" s="53" t="n">
        <v>2.1276595744681</v>
      </c>
      <c r="H24" s="49" t="s">
        <v>118</v>
      </c>
      <c r="I24" s="50" t="s">
        <v>119</v>
      </c>
      <c r="J24" s="51" t="n">
        <v>1</v>
      </c>
      <c r="K24" s="52" t="n">
        <v>45.10599909788</v>
      </c>
      <c r="L24" s="52" t="n">
        <v>79.5454545454546</v>
      </c>
      <c r="M24" s="53" t="n">
        <v>3.2258064516129</v>
      </c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1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5</v>
      </c>
      <c r="E10" s="52" t="n">
        <v>788.146279949559</v>
      </c>
      <c r="F10" s="52" t="n">
        <v>692.022818543748</v>
      </c>
      <c r="G10" s="53" t="n">
        <v>100</v>
      </c>
      <c r="H10" s="49" t="s">
        <v>102</v>
      </c>
      <c r="I10" s="50" t="s">
        <v>103</v>
      </c>
      <c r="J10" s="51" t="n">
        <v>13</v>
      </c>
      <c r="K10" s="52" t="n">
        <v>799.016594960049</v>
      </c>
      <c r="L10" s="52" t="n">
        <v>918.267745155837</v>
      </c>
      <c r="M10" s="53" t="n">
        <v>100</v>
      </c>
      <c r="N10" s="49" t="s">
        <v>102</v>
      </c>
      <c r="O10" s="50" t="s">
        <v>103</v>
      </c>
      <c r="P10" s="51" t="n">
        <v>12</v>
      </c>
      <c r="Q10" s="52" t="n">
        <v>776.699029126214</v>
      </c>
      <c r="R10" s="52" t="n">
        <v>590.13926223849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</v>
      </c>
      <c r="E11" s="52" t="n">
        <v>126.103404791929</v>
      </c>
      <c r="F11" s="52" t="n">
        <v>98.3426204777448</v>
      </c>
      <c r="G11" s="53" t="n">
        <v>16</v>
      </c>
      <c r="H11" s="49" t="s">
        <v>106</v>
      </c>
      <c r="I11" s="50" t="s">
        <v>107</v>
      </c>
      <c r="J11" s="51" t="n">
        <v>2</v>
      </c>
      <c r="K11" s="52" t="n">
        <v>122.925629993854</v>
      </c>
      <c r="L11" s="52" t="n">
        <v>213.157894736842</v>
      </c>
      <c r="M11" s="53" t="n">
        <v>15.3846153846154</v>
      </c>
      <c r="N11" s="49" t="s">
        <v>104</v>
      </c>
      <c r="O11" s="50" t="s">
        <v>105</v>
      </c>
      <c r="P11" s="51" t="n">
        <v>3</v>
      </c>
      <c r="Q11" s="52" t="n">
        <v>194.174757281553</v>
      </c>
      <c r="R11" s="52" t="n">
        <v>131.998869098106</v>
      </c>
      <c r="S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</v>
      </c>
      <c r="E12" s="52" t="n">
        <v>94.577553593947</v>
      </c>
      <c r="F12" s="52" t="n">
        <v>87.2774641771602</v>
      </c>
      <c r="G12" s="53" t="n">
        <v>12</v>
      </c>
      <c r="H12" s="49" t="s">
        <v>116</v>
      </c>
      <c r="I12" s="50" t="s">
        <v>117</v>
      </c>
      <c r="J12" s="51" t="n">
        <v>2</v>
      </c>
      <c r="K12" s="52" t="n">
        <v>122.925629993854</v>
      </c>
      <c r="L12" s="52" t="n">
        <v>213.157894736842</v>
      </c>
      <c r="M12" s="53" t="n">
        <v>15.3846153846154</v>
      </c>
      <c r="N12" s="49" t="s">
        <v>112</v>
      </c>
      <c r="O12" s="50" t="s">
        <v>113</v>
      </c>
      <c r="P12" s="51" t="n">
        <v>2</v>
      </c>
      <c r="Q12" s="52" t="n">
        <v>129.449838187702</v>
      </c>
      <c r="R12" s="52" t="n">
        <v>107.838827838828</v>
      </c>
      <c r="S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3</v>
      </c>
      <c r="E13" s="52" t="n">
        <v>94.577553593947</v>
      </c>
      <c r="F13" s="52" t="n">
        <v>65.1352231997393</v>
      </c>
      <c r="G13" s="53" t="n">
        <v>12</v>
      </c>
      <c r="H13" s="49" t="s">
        <v>108</v>
      </c>
      <c r="I13" s="50" t="s">
        <v>109</v>
      </c>
      <c r="J13" s="51" t="n">
        <v>2</v>
      </c>
      <c r="K13" s="52" t="n">
        <v>122.925629993854</v>
      </c>
      <c r="L13" s="52" t="n">
        <v>93.6423054070113</v>
      </c>
      <c r="M13" s="53" t="n">
        <v>15.3846153846154</v>
      </c>
      <c r="N13" s="49" t="s">
        <v>110</v>
      </c>
      <c r="O13" s="50" t="s">
        <v>111</v>
      </c>
      <c r="P13" s="51" t="n">
        <v>1</v>
      </c>
      <c r="Q13" s="52" t="n">
        <v>64.7249190938511</v>
      </c>
      <c r="R13" s="52" t="n">
        <v>66.6666666666667</v>
      </c>
      <c r="S13" s="54" t="n">
        <v>8.3333333333333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2</v>
      </c>
      <c r="E14" s="52" t="n">
        <v>63.0517023959647</v>
      </c>
      <c r="F14" s="52" t="n">
        <v>62.7876682587929</v>
      </c>
      <c r="G14" s="53" t="n">
        <v>8</v>
      </c>
      <c r="H14" s="49" t="s">
        <v>124</v>
      </c>
      <c r="I14" s="50" t="s">
        <v>125</v>
      </c>
      <c r="J14" s="51" t="n">
        <v>2</v>
      </c>
      <c r="K14" s="52" t="n">
        <v>122.925629993854</v>
      </c>
      <c r="L14" s="52" t="n">
        <v>145.972054510954</v>
      </c>
      <c r="M14" s="53" t="n">
        <v>15.3846153846154</v>
      </c>
      <c r="N14" s="49" t="s">
        <v>106</v>
      </c>
      <c r="O14" s="50" t="s">
        <v>107</v>
      </c>
      <c r="P14" s="51" t="n">
        <v>1</v>
      </c>
      <c r="Q14" s="52" t="n">
        <v>64.7249190938511</v>
      </c>
      <c r="R14" s="52" t="n">
        <v>40</v>
      </c>
      <c r="S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2</v>
      </c>
      <c r="E15" s="52" t="n">
        <v>63.0517023959647</v>
      </c>
      <c r="F15" s="52" t="n">
        <v>67.8280736827074</v>
      </c>
      <c r="G15" s="53" t="n">
        <v>8</v>
      </c>
      <c r="H15" s="49" t="s">
        <v>133</v>
      </c>
      <c r="I15" s="50" t="s">
        <v>134</v>
      </c>
      <c r="J15" s="51" t="n">
        <v>1</v>
      </c>
      <c r="K15" s="52" t="n">
        <v>61.4628149969269</v>
      </c>
      <c r="L15" s="52" t="n">
        <v>45.993031358885</v>
      </c>
      <c r="M15" s="53" t="n">
        <v>7.6923076923077</v>
      </c>
      <c r="N15" s="49" t="s">
        <v>108</v>
      </c>
      <c r="O15" s="50" t="s">
        <v>109</v>
      </c>
      <c r="P15" s="51" t="n">
        <v>1</v>
      </c>
      <c r="Q15" s="52" t="n">
        <v>64.7249190938511</v>
      </c>
      <c r="R15" s="52" t="n">
        <v>37.037037037037</v>
      </c>
      <c r="S15" s="54" t="n">
        <v>8.3333333333333</v>
      </c>
    </row>
    <row r="16" s="26" customFormat="true" ht="32.1" hidden="false" customHeight="true" outlineLevel="0" collapsed="false">
      <c r="A16" s="48" t="n">
        <v>6</v>
      </c>
      <c r="B16" s="49" t="s">
        <v>124</v>
      </c>
      <c r="C16" s="50" t="s">
        <v>125</v>
      </c>
      <c r="D16" s="51" t="n">
        <v>2</v>
      </c>
      <c r="E16" s="52" t="n">
        <v>63.0517023959647</v>
      </c>
      <c r="F16" s="52" t="n">
        <v>64.2048670062252</v>
      </c>
      <c r="G16" s="53" t="n">
        <v>8</v>
      </c>
      <c r="H16" s="49" t="s">
        <v>104</v>
      </c>
      <c r="I16" s="50" t="s">
        <v>105</v>
      </c>
      <c r="J16" s="51" t="n">
        <v>1</v>
      </c>
      <c r="K16" s="52" t="n">
        <v>61.4628149969269</v>
      </c>
      <c r="L16" s="52" t="n">
        <v>61.9718309859155</v>
      </c>
      <c r="M16" s="53" t="n">
        <v>7.6923076923077</v>
      </c>
      <c r="N16" s="49" t="s">
        <v>175</v>
      </c>
      <c r="O16" s="50" t="s">
        <v>176</v>
      </c>
      <c r="P16" s="51" t="n">
        <v>1</v>
      </c>
      <c r="Q16" s="52" t="n">
        <v>64.7249190938511</v>
      </c>
      <c r="R16" s="52" t="n">
        <v>49.7297297297297</v>
      </c>
      <c r="S16" s="54" t="n">
        <v>8.3333333333333</v>
      </c>
    </row>
    <row r="17" s="26" customFormat="true" ht="32.1" hidden="false" customHeight="true" outlineLevel="0" collapsed="false">
      <c r="A17" s="48" t="n">
        <v>7</v>
      </c>
      <c r="B17" s="49" t="s">
        <v>133</v>
      </c>
      <c r="C17" s="50" t="s">
        <v>134</v>
      </c>
      <c r="D17" s="51" t="n">
        <v>1</v>
      </c>
      <c r="E17" s="52" t="n">
        <v>31.5258511979823</v>
      </c>
      <c r="F17" s="52" t="n">
        <v>25.4335260115607</v>
      </c>
      <c r="G17" s="53" t="n">
        <v>4</v>
      </c>
      <c r="H17" s="49" t="s">
        <v>126</v>
      </c>
      <c r="I17" s="50" t="s">
        <v>127</v>
      </c>
      <c r="J17" s="51" t="n">
        <v>1</v>
      </c>
      <c r="K17" s="52" t="n">
        <v>61.4628149969269</v>
      </c>
      <c r="L17" s="52" t="n">
        <v>49.1978609625668</v>
      </c>
      <c r="M17" s="53" t="n">
        <v>7.6923076923077</v>
      </c>
      <c r="N17" s="49"/>
      <c r="O17" s="50"/>
      <c r="P17" s="51"/>
      <c r="Q17" s="52"/>
      <c r="R17" s="52"/>
      <c r="S17" s="54"/>
    </row>
    <row r="18" s="26" customFormat="true" ht="32.1" hidden="false" customHeight="true" outlineLevel="0" collapsed="false">
      <c r="A18" s="48" t="n">
        <v>8</v>
      </c>
      <c r="B18" s="49" t="s">
        <v>110</v>
      </c>
      <c r="C18" s="50" t="s">
        <v>111</v>
      </c>
      <c r="D18" s="51" t="n">
        <v>1</v>
      </c>
      <c r="E18" s="52" t="n">
        <v>31.5258511979823</v>
      </c>
      <c r="F18" s="52" t="n">
        <v>39.4736842105263</v>
      </c>
      <c r="G18" s="53" t="n">
        <v>4</v>
      </c>
      <c r="H18" s="49" t="s">
        <v>135</v>
      </c>
      <c r="I18" s="50" t="s">
        <v>136</v>
      </c>
      <c r="J18" s="51" t="n">
        <v>1</v>
      </c>
      <c r="K18" s="52" t="n">
        <v>61.4628149969269</v>
      </c>
      <c r="L18" s="52" t="n">
        <v>45.9770114942529</v>
      </c>
      <c r="M18" s="53" t="n">
        <v>7.6923076923077</v>
      </c>
      <c r="N18" s="49"/>
      <c r="O18" s="50"/>
      <c r="P18" s="51"/>
      <c r="Q18" s="52"/>
      <c r="R18" s="52"/>
      <c r="S18" s="54"/>
    </row>
    <row r="19" s="26" customFormat="true" ht="32.1" hidden="false" customHeight="true" outlineLevel="0" collapsed="false">
      <c r="A19" s="48" t="n">
        <v>9</v>
      </c>
      <c r="B19" s="49" t="s">
        <v>175</v>
      </c>
      <c r="C19" s="50" t="s">
        <v>176</v>
      </c>
      <c r="D19" s="51" t="n">
        <v>1</v>
      </c>
      <c r="E19" s="52" t="n">
        <v>31.5258511979823</v>
      </c>
      <c r="F19" s="52" t="n">
        <v>24.7311827956989</v>
      </c>
      <c r="G19" s="53" t="n">
        <v>4</v>
      </c>
      <c r="H19" s="49" t="s">
        <v>122</v>
      </c>
      <c r="I19" s="50" t="s">
        <v>123</v>
      </c>
      <c r="J19" s="51" t="n">
        <v>1</v>
      </c>
      <c r="K19" s="52" t="n">
        <v>61.4628149969269</v>
      </c>
      <c r="L19" s="52" t="n">
        <v>49.1978609625668</v>
      </c>
      <c r="M19" s="53" t="n">
        <v>7.6923076923077</v>
      </c>
      <c r="N19" s="49"/>
      <c r="O19" s="50"/>
      <c r="P19" s="51"/>
      <c r="Q19" s="52"/>
      <c r="R19" s="52"/>
      <c r="S19" s="54"/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1</v>
      </c>
      <c r="E20" s="52" t="n">
        <v>31.5258511979823</v>
      </c>
      <c r="F20" s="52" t="n">
        <v>24.7311827956989</v>
      </c>
      <c r="G20" s="53" t="n">
        <v>4</v>
      </c>
      <c r="H20" s="49"/>
      <c r="I20" s="50"/>
      <c r="J20" s="51"/>
      <c r="K20" s="52"/>
      <c r="L20" s="52"/>
      <c r="M20" s="53"/>
      <c r="N20" s="49"/>
      <c r="O20" s="50"/>
      <c r="P20" s="51"/>
      <c r="Q20" s="52"/>
      <c r="R20" s="52"/>
      <c r="S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</v>
      </c>
      <c r="E21" s="59" t="n">
        <v>157.629255989912</v>
      </c>
      <c r="F21" s="59" t="n">
        <v>132.077325927893</v>
      </c>
      <c r="G21" s="60" t="n">
        <v>20</v>
      </c>
      <c r="H21" s="56"/>
      <c r="I21" s="57"/>
      <c r="J21" s="58"/>
      <c r="K21" s="59"/>
      <c r="L21" s="59"/>
      <c r="M21" s="60"/>
      <c r="N21" s="56"/>
      <c r="O21" s="57" t="s">
        <v>128</v>
      </c>
      <c r="P21" s="58" t="n">
        <v>3</v>
      </c>
      <c r="Q21" s="59" t="n">
        <v>194.174757281553</v>
      </c>
      <c r="R21" s="59" t="n">
        <v>156.868131868132</v>
      </c>
      <c r="S21" s="59" t="n">
        <v>25</v>
      </c>
    </row>
    <row r="22" s="26" customFormat="true" ht="32.1" hidden="false" customHeight="true" outlineLevel="0" collapsed="false">
      <c r="A22" s="48" t="n">
        <v>11</v>
      </c>
      <c r="B22" s="49" t="s">
        <v>135</v>
      </c>
      <c r="C22" s="50" t="s">
        <v>136</v>
      </c>
      <c r="D22" s="51" t="n">
        <v>1</v>
      </c>
      <c r="E22" s="52" t="n">
        <v>31.5258511979823</v>
      </c>
      <c r="F22" s="52" t="n">
        <v>25.5863539445629</v>
      </c>
      <c r="G22" s="53" t="n">
        <v>4</v>
      </c>
      <c r="H22" s="49"/>
      <c r="I22" s="50"/>
      <c r="J22" s="51"/>
      <c r="K22" s="52"/>
      <c r="L22" s="52"/>
      <c r="M22" s="53"/>
      <c r="N22" s="49"/>
      <c r="O22" s="50"/>
      <c r="P22" s="51"/>
      <c r="Q22" s="52"/>
      <c r="R22" s="52"/>
      <c r="S22" s="54"/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1</v>
      </c>
      <c r="E23" s="52" t="n">
        <v>31.5258511979823</v>
      </c>
      <c r="F23" s="52" t="n">
        <v>24.7311827956989</v>
      </c>
      <c r="G23" s="53" t="n">
        <v>4</v>
      </c>
      <c r="H23" s="49"/>
      <c r="I23" s="50"/>
      <c r="J23" s="51"/>
      <c r="K23" s="52"/>
      <c r="L23" s="52"/>
      <c r="M23" s="53"/>
      <c r="N23" s="49"/>
      <c r="O23" s="50"/>
      <c r="P23" s="51"/>
      <c r="Q23" s="52"/>
      <c r="R23" s="52"/>
      <c r="S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3"/>
      <c r="H24" s="49"/>
      <c r="I24" s="50"/>
      <c r="J24" s="51"/>
      <c r="K24" s="52"/>
      <c r="L24" s="52"/>
      <c r="M24" s="53"/>
      <c r="N24" s="49"/>
      <c r="O24" s="50"/>
      <c r="P24" s="51"/>
      <c r="Q24" s="52"/>
      <c r="R24" s="52"/>
      <c r="S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3"/>
      <c r="H25" s="49"/>
      <c r="I25" s="50"/>
      <c r="J25" s="51"/>
      <c r="K25" s="52"/>
      <c r="L25" s="52"/>
      <c r="M25" s="53"/>
      <c r="N25" s="49"/>
      <c r="O25" s="50"/>
      <c r="P25" s="51"/>
      <c r="Q25" s="52"/>
      <c r="R25" s="52"/>
      <c r="S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60"/>
      <c r="H26" s="61"/>
      <c r="I26" s="57"/>
      <c r="J26" s="63"/>
      <c r="K26" s="59"/>
      <c r="L26" s="59"/>
      <c r="M26" s="60"/>
      <c r="N26" s="61"/>
      <c r="O26" s="57"/>
      <c r="P26" s="63"/>
      <c r="Q26" s="59"/>
      <c r="R26" s="59"/>
      <c r="S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891</v>
      </c>
      <c r="E10" s="52" t="n">
        <v>809.847022670674</v>
      </c>
      <c r="F10" s="52" t="n">
        <v>471.69525175363</v>
      </c>
      <c r="G10" s="53" t="n">
        <v>100</v>
      </c>
      <c r="H10" s="49" t="s">
        <v>102</v>
      </c>
      <c r="I10" s="50" t="s">
        <v>103</v>
      </c>
      <c r="J10" s="51" t="n">
        <v>1640</v>
      </c>
      <c r="K10" s="52" t="n">
        <v>943.24972536479</v>
      </c>
      <c r="L10" s="52" t="n">
        <v>597.734491599757</v>
      </c>
      <c r="M10" s="53" t="n">
        <v>100</v>
      </c>
      <c r="N10" s="49" t="s">
        <v>102</v>
      </c>
      <c r="O10" s="50" t="s">
        <v>103</v>
      </c>
      <c r="P10" s="51" t="n">
        <v>1251</v>
      </c>
      <c r="Q10" s="52" t="n">
        <v>683.180969232282</v>
      </c>
      <c r="R10" s="52" t="n">
        <v>368.97933525422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39</v>
      </c>
      <c r="E11" s="52" t="n">
        <v>207.013818662618</v>
      </c>
      <c r="F11" s="52" t="n">
        <v>117.617566029687</v>
      </c>
      <c r="G11" s="53" t="n">
        <v>25.5620892424767</v>
      </c>
      <c r="H11" s="49" t="s">
        <v>104</v>
      </c>
      <c r="I11" s="50" t="s">
        <v>105</v>
      </c>
      <c r="J11" s="51" t="n">
        <v>416</v>
      </c>
      <c r="K11" s="52" t="n">
        <v>239.263344970581</v>
      </c>
      <c r="L11" s="52" t="n">
        <v>146.611204661089</v>
      </c>
      <c r="M11" s="53" t="n">
        <v>25.3658536585366</v>
      </c>
      <c r="N11" s="49" t="s">
        <v>104</v>
      </c>
      <c r="O11" s="50" t="s">
        <v>105</v>
      </c>
      <c r="P11" s="51" t="n">
        <v>323</v>
      </c>
      <c r="Q11" s="52" t="n">
        <v>176.392848171085</v>
      </c>
      <c r="R11" s="52" t="n">
        <v>93.4600774149278</v>
      </c>
      <c r="S11" s="54" t="n">
        <v>25.819344524380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76</v>
      </c>
      <c r="E12" s="52" t="n">
        <v>77.3150391757545</v>
      </c>
      <c r="F12" s="52" t="n">
        <v>43.9124983000293</v>
      </c>
      <c r="G12" s="53" t="n">
        <v>9.5468695952957</v>
      </c>
      <c r="H12" s="49" t="s">
        <v>106</v>
      </c>
      <c r="I12" s="50" t="s">
        <v>107</v>
      </c>
      <c r="J12" s="51" t="n">
        <v>160</v>
      </c>
      <c r="K12" s="52" t="n">
        <v>92.0243634502235</v>
      </c>
      <c r="L12" s="52" t="n">
        <v>58.0561600076051</v>
      </c>
      <c r="M12" s="53" t="n">
        <v>9.7560975609756</v>
      </c>
      <c r="N12" s="49" t="s">
        <v>106</v>
      </c>
      <c r="O12" s="50" t="s">
        <v>107</v>
      </c>
      <c r="P12" s="51" t="n">
        <v>116</v>
      </c>
      <c r="Q12" s="52" t="n">
        <v>63.3485151326496</v>
      </c>
      <c r="R12" s="52" t="n">
        <v>32.5601224669907</v>
      </c>
      <c r="S12" s="54" t="n">
        <v>9.2725819344524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99</v>
      </c>
      <c r="E13" s="52" t="n">
        <v>55.7452637535331</v>
      </c>
      <c r="F13" s="52" t="n">
        <v>30.4991055316065</v>
      </c>
      <c r="G13" s="53" t="n">
        <v>6.8834313386372</v>
      </c>
      <c r="H13" s="49" t="s">
        <v>108</v>
      </c>
      <c r="I13" s="50" t="s">
        <v>109</v>
      </c>
      <c r="J13" s="51" t="n">
        <v>118</v>
      </c>
      <c r="K13" s="52" t="n">
        <v>67.8679680445398</v>
      </c>
      <c r="L13" s="52" t="n">
        <v>41.2906065782907</v>
      </c>
      <c r="M13" s="53" t="n">
        <v>7.1951219512195</v>
      </c>
      <c r="N13" s="49" t="s">
        <v>116</v>
      </c>
      <c r="O13" s="50" t="s">
        <v>117</v>
      </c>
      <c r="P13" s="51" t="n">
        <v>95</v>
      </c>
      <c r="Q13" s="52" t="n">
        <v>51.8802494620837</v>
      </c>
      <c r="R13" s="52" t="n">
        <v>26.140750059464</v>
      </c>
      <c r="S13" s="54" t="n">
        <v>7.5939248601119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191</v>
      </c>
      <c r="E14" s="52" t="n">
        <v>53.5042481252504</v>
      </c>
      <c r="F14" s="52" t="n">
        <v>29.6602127729636</v>
      </c>
      <c r="G14" s="53" t="n">
        <v>6.6067104808025</v>
      </c>
      <c r="H14" s="49" t="s">
        <v>114</v>
      </c>
      <c r="I14" s="50" t="s">
        <v>115</v>
      </c>
      <c r="J14" s="51" t="n">
        <v>117</v>
      </c>
      <c r="K14" s="52" t="n">
        <v>67.2928157729759</v>
      </c>
      <c r="L14" s="52" t="n">
        <v>42.2614256311505</v>
      </c>
      <c r="M14" s="53" t="n">
        <v>7.1341463414634</v>
      </c>
      <c r="N14" s="49" t="s">
        <v>110</v>
      </c>
      <c r="O14" s="50" t="s">
        <v>111</v>
      </c>
      <c r="P14" s="51" t="n">
        <v>90</v>
      </c>
      <c r="Q14" s="52" t="n">
        <v>49.1497100167109</v>
      </c>
      <c r="R14" s="52" t="n">
        <v>24.827959070409</v>
      </c>
      <c r="S14" s="54" t="n">
        <v>7.1942446043165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90</v>
      </c>
      <c r="E15" s="52" t="n">
        <v>53.224121171715</v>
      </c>
      <c r="F15" s="52" t="n">
        <v>30.0523384872235</v>
      </c>
      <c r="G15" s="53" t="n">
        <v>6.5721203735732</v>
      </c>
      <c r="H15" s="49" t="s">
        <v>116</v>
      </c>
      <c r="I15" s="50" t="s">
        <v>117</v>
      </c>
      <c r="J15" s="51" t="n">
        <v>96</v>
      </c>
      <c r="K15" s="52" t="n">
        <v>55.2146180701341</v>
      </c>
      <c r="L15" s="52" t="n">
        <v>33.8185464352208</v>
      </c>
      <c r="M15" s="53" t="n">
        <v>5.8536585365854</v>
      </c>
      <c r="N15" s="49" t="s">
        <v>108</v>
      </c>
      <c r="O15" s="50" t="s">
        <v>109</v>
      </c>
      <c r="P15" s="51" t="n">
        <v>81</v>
      </c>
      <c r="Q15" s="52" t="n">
        <v>44.2347390150398</v>
      </c>
      <c r="R15" s="52" t="n">
        <v>22.1923853304424</v>
      </c>
      <c r="S15" s="54" t="n">
        <v>6.4748201438849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183</v>
      </c>
      <c r="E16" s="52" t="n">
        <v>51.2632324969676</v>
      </c>
      <c r="F16" s="52" t="n">
        <v>28.2325128377135</v>
      </c>
      <c r="G16" s="53" t="n">
        <v>6.3299896229678</v>
      </c>
      <c r="H16" s="49" t="s">
        <v>112</v>
      </c>
      <c r="I16" s="50" t="s">
        <v>113</v>
      </c>
      <c r="J16" s="51" t="n">
        <v>95</v>
      </c>
      <c r="K16" s="52" t="n">
        <v>54.6394657985702</v>
      </c>
      <c r="L16" s="52" t="n">
        <v>33.7273145121923</v>
      </c>
      <c r="M16" s="53" t="n">
        <v>5.7926829268293</v>
      </c>
      <c r="N16" s="49" t="s">
        <v>114</v>
      </c>
      <c r="O16" s="50" t="s">
        <v>115</v>
      </c>
      <c r="P16" s="51" t="n">
        <v>73</v>
      </c>
      <c r="Q16" s="52" t="n">
        <v>39.8658759024433</v>
      </c>
      <c r="R16" s="52" t="n">
        <v>20.8098616377615</v>
      </c>
      <c r="S16" s="54" t="n">
        <v>5.8353317346123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164</v>
      </c>
      <c r="E17" s="52" t="n">
        <v>45.9408203797961</v>
      </c>
      <c r="F17" s="52" t="n">
        <v>25.4934634568437</v>
      </c>
      <c r="G17" s="53" t="n">
        <v>5.6727775856105</v>
      </c>
      <c r="H17" s="49" t="s">
        <v>110</v>
      </c>
      <c r="I17" s="50" t="s">
        <v>111</v>
      </c>
      <c r="J17" s="51" t="n">
        <v>93</v>
      </c>
      <c r="K17" s="52" t="n">
        <v>53.4891612554424</v>
      </c>
      <c r="L17" s="52" t="n">
        <v>32.1347407807345</v>
      </c>
      <c r="M17" s="53" t="n">
        <v>5.6707317073171</v>
      </c>
      <c r="N17" s="49" t="s">
        <v>112</v>
      </c>
      <c r="O17" s="50" t="s">
        <v>113</v>
      </c>
      <c r="P17" s="51" t="n">
        <v>69</v>
      </c>
      <c r="Q17" s="52" t="n">
        <v>37.681444346145</v>
      </c>
      <c r="R17" s="52" t="n">
        <v>19.1013101121006</v>
      </c>
      <c r="S17" s="54" t="n">
        <v>5.515587529976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88</v>
      </c>
      <c r="E18" s="52" t="n">
        <v>24.6511719111101</v>
      </c>
      <c r="F18" s="52" t="n">
        <v>17.7520767252394</v>
      </c>
      <c r="G18" s="53" t="n">
        <v>3.0439294361813</v>
      </c>
      <c r="H18" s="49" t="s">
        <v>118</v>
      </c>
      <c r="I18" s="50" t="s">
        <v>119</v>
      </c>
      <c r="J18" s="51" t="n">
        <v>60</v>
      </c>
      <c r="K18" s="52" t="n">
        <v>34.5091362938338</v>
      </c>
      <c r="L18" s="52" t="n">
        <v>25.8993108327651</v>
      </c>
      <c r="M18" s="53" t="n">
        <v>3.6585365853659</v>
      </c>
      <c r="N18" s="49" t="s">
        <v>122</v>
      </c>
      <c r="O18" s="50" t="s">
        <v>123</v>
      </c>
      <c r="P18" s="51" t="n">
        <v>39</v>
      </c>
      <c r="Q18" s="52" t="n">
        <v>21.2982076739081</v>
      </c>
      <c r="R18" s="52" t="n">
        <v>10.4653463426855</v>
      </c>
      <c r="S18" s="54" t="n">
        <v>3.1175059952038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72</v>
      </c>
      <c r="E19" s="52" t="n">
        <v>20.1691406545446</v>
      </c>
      <c r="F19" s="52" t="n">
        <v>10.9425350624186</v>
      </c>
      <c r="G19" s="53" t="n">
        <v>2.4904877205119</v>
      </c>
      <c r="H19" s="49" t="s">
        <v>124</v>
      </c>
      <c r="I19" s="50" t="s">
        <v>125</v>
      </c>
      <c r="J19" s="51" t="n">
        <v>40</v>
      </c>
      <c r="K19" s="52" t="n">
        <v>23.0060908625559</v>
      </c>
      <c r="L19" s="52" t="n">
        <v>13.8752882979189</v>
      </c>
      <c r="M19" s="53" t="n">
        <v>2.4390243902439</v>
      </c>
      <c r="N19" s="49" t="s">
        <v>118</v>
      </c>
      <c r="O19" s="50" t="s">
        <v>119</v>
      </c>
      <c r="P19" s="51" t="n">
        <v>28</v>
      </c>
      <c r="Q19" s="52" t="n">
        <v>15.2910208940878</v>
      </c>
      <c r="R19" s="52" t="n">
        <v>10.5576388840321</v>
      </c>
      <c r="S19" s="54" t="n">
        <v>2.238209432454</v>
      </c>
    </row>
    <row r="20" s="26" customFormat="true" ht="32.1" hidden="false" customHeight="true" outlineLevel="0" collapsed="false">
      <c r="A20" s="48" t="n">
        <v>10</v>
      </c>
      <c r="B20" s="49" t="s">
        <v>124</v>
      </c>
      <c r="C20" s="50" t="s">
        <v>125</v>
      </c>
      <c r="D20" s="51" t="n">
        <v>65</v>
      </c>
      <c r="E20" s="52" t="n">
        <v>18.2082519797972</v>
      </c>
      <c r="F20" s="52" t="n">
        <v>9.8910066105314</v>
      </c>
      <c r="G20" s="53" t="n">
        <v>2.2483569699066</v>
      </c>
      <c r="H20" s="49" t="s">
        <v>126</v>
      </c>
      <c r="I20" s="50" t="s">
        <v>127</v>
      </c>
      <c r="J20" s="51" t="n">
        <v>33</v>
      </c>
      <c r="K20" s="52" t="n">
        <v>18.9800249616086</v>
      </c>
      <c r="L20" s="52" t="n">
        <v>12.1632614919623</v>
      </c>
      <c r="M20" s="53" t="n">
        <v>2.0121951219512</v>
      </c>
      <c r="N20" s="49" t="s">
        <v>129</v>
      </c>
      <c r="O20" s="50" t="s">
        <v>130</v>
      </c>
      <c r="P20" s="51" t="n">
        <v>28</v>
      </c>
      <c r="Q20" s="52" t="n">
        <v>15.2910208940878</v>
      </c>
      <c r="R20" s="52" t="n">
        <v>10.4774318530454</v>
      </c>
      <c r="S20" s="54" t="n">
        <v>2.23820943245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24</v>
      </c>
      <c r="E21" s="59" t="n">
        <v>202.811914359588</v>
      </c>
      <c r="F21" s="59" t="n">
        <v>127.641935939374</v>
      </c>
      <c r="G21" s="60" t="n">
        <v>25.0432376340367</v>
      </c>
      <c r="H21" s="56"/>
      <c r="I21" s="57" t="s">
        <v>128</v>
      </c>
      <c r="J21" s="58" t="n">
        <v>412</v>
      </c>
      <c r="K21" s="59" t="n">
        <v>236.962735884325</v>
      </c>
      <c r="L21" s="59" t="n">
        <v>157.896632370828</v>
      </c>
      <c r="M21" s="60" t="n">
        <v>25.1219512195122</v>
      </c>
      <c r="N21" s="56"/>
      <c r="O21" s="57" t="s">
        <v>128</v>
      </c>
      <c r="P21" s="58" t="n">
        <v>309</v>
      </c>
      <c r="Q21" s="59" t="n">
        <v>168.747337724041</v>
      </c>
      <c r="R21" s="59" t="n">
        <v>98.3864520823702</v>
      </c>
      <c r="S21" s="59" t="n">
        <v>24.7002398081535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57</v>
      </c>
      <c r="E22" s="52" t="n">
        <v>15.9672363515145</v>
      </c>
      <c r="F22" s="52" t="n">
        <v>11.0635894728285</v>
      </c>
      <c r="G22" s="53" t="n">
        <v>1.9716361120719</v>
      </c>
      <c r="H22" s="49" t="s">
        <v>122</v>
      </c>
      <c r="I22" s="50" t="s">
        <v>123</v>
      </c>
      <c r="J22" s="51" t="n">
        <v>33</v>
      </c>
      <c r="K22" s="52" t="n">
        <v>18.9800249616086</v>
      </c>
      <c r="L22" s="52" t="n">
        <v>11.5083317157266</v>
      </c>
      <c r="M22" s="53" t="n">
        <v>2.0121951219512</v>
      </c>
      <c r="N22" s="49" t="s">
        <v>124</v>
      </c>
      <c r="O22" s="50" t="s">
        <v>125</v>
      </c>
      <c r="P22" s="51" t="n">
        <v>25</v>
      </c>
      <c r="Q22" s="52" t="n">
        <v>13.6526972268641</v>
      </c>
      <c r="R22" s="52" t="n">
        <v>6.9174555604914</v>
      </c>
      <c r="S22" s="54" t="n">
        <v>1.9984012789768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51</v>
      </c>
      <c r="E23" s="52" t="n">
        <v>14.2864746303025</v>
      </c>
      <c r="F23" s="52" t="n">
        <v>8.5626880218164</v>
      </c>
      <c r="G23" s="53" t="n">
        <v>1.764095468696</v>
      </c>
      <c r="H23" s="49" t="s">
        <v>129</v>
      </c>
      <c r="I23" s="50" t="s">
        <v>130</v>
      </c>
      <c r="J23" s="51" t="n">
        <v>29</v>
      </c>
      <c r="K23" s="52" t="n">
        <v>16.679415875353</v>
      </c>
      <c r="L23" s="52" t="n">
        <v>11.8738538725405</v>
      </c>
      <c r="M23" s="53" t="n">
        <v>1.7682926829268</v>
      </c>
      <c r="N23" s="49" t="s">
        <v>120</v>
      </c>
      <c r="O23" s="50" t="s">
        <v>121</v>
      </c>
      <c r="P23" s="51" t="n">
        <v>24</v>
      </c>
      <c r="Q23" s="52" t="n">
        <v>13.1065893377896</v>
      </c>
      <c r="R23" s="52" t="n">
        <v>6.4846440511127</v>
      </c>
      <c r="S23" s="54" t="n">
        <v>1.9184652278177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46</v>
      </c>
      <c r="E24" s="52" t="n">
        <v>12.8858398626257</v>
      </c>
      <c r="F24" s="52" t="n">
        <v>7.0742811050983</v>
      </c>
      <c r="G24" s="53" t="n">
        <v>1.5911449325493</v>
      </c>
      <c r="H24" s="49" t="s">
        <v>131</v>
      </c>
      <c r="I24" s="50" t="s">
        <v>132</v>
      </c>
      <c r="J24" s="51" t="n">
        <v>24</v>
      </c>
      <c r="K24" s="52" t="n">
        <v>13.8036545175335</v>
      </c>
      <c r="L24" s="52" t="n">
        <v>8.5139990466103</v>
      </c>
      <c r="M24" s="53" t="n">
        <v>1.4634146341463</v>
      </c>
      <c r="N24" s="49" t="s">
        <v>131</v>
      </c>
      <c r="O24" s="50" t="s">
        <v>132</v>
      </c>
      <c r="P24" s="51" t="n">
        <v>22</v>
      </c>
      <c r="Q24" s="52" t="n">
        <v>12.0143735596404</v>
      </c>
      <c r="R24" s="52" t="n">
        <v>5.961699060149</v>
      </c>
      <c r="S24" s="54" t="n">
        <v>1.7585931254996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41</v>
      </c>
      <c r="E25" s="52" t="n">
        <v>11.485205094949</v>
      </c>
      <c r="F25" s="52" t="n">
        <v>6.5620502480628</v>
      </c>
      <c r="G25" s="53" t="n">
        <v>1.4181943964026</v>
      </c>
      <c r="H25" s="49" t="s">
        <v>133</v>
      </c>
      <c r="I25" s="50" t="s">
        <v>134</v>
      </c>
      <c r="J25" s="51" t="n">
        <v>20</v>
      </c>
      <c r="K25" s="52" t="n">
        <v>11.5030454312779</v>
      </c>
      <c r="L25" s="52" t="n">
        <v>7.1552846852831</v>
      </c>
      <c r="M25" s="53" t="n">
        <v>1.219512195122</v>
      </c>
      <c r="N25" s="49" t="s">
        <v>133</v>
      </c>
      <c r="O25" s="50" t="s">
        <v>134</v>
      </c>
      <c r="P25" s="51" t="n">
        <v>21</v>
      </c>
      <c r="Q25" s="52" t="n">
        <v>11.4682656705659</v>
      </c>
      <c r="R25" s="52" t="n">
        <v>6.1829974754926</v>
      </c>
      <c r="S25" s="54" t="n">
        <v>1.6786570743405</v>
      </c>
    </row>
    <row r="26" s="26" customFormat="true" ht="32.1" hidden="false" customHeight="true" outlineLevel="0" collapsed="false">
      <c r="A26" s="55" t="n">
        <v>15</v>
      </c>
      <c r="B26" s="61" t="s">
        <v>120</v>
      </c>
      <c r="C26" s="57" t="s">
        <v>121</v>
      </c>
      <c r="D26" s="62" t="n">
        <v>41</v>
      </c>
      <c r="E26" s="59" t="n">
        <v>11.485205094949</v>
      </c>
      <c r="F26" s="59" t="n">
        <v>6.1718035473581</v>
      </c>
      <c r="G26" s="60" t="n">
        <v>1.4181943964026</v>
      </c>
      <c r="H26" s="61" t="s">
        <v>139</v>
      </c>
      <c r="I26" s="57" t="s">
        <v>140</v>
      </c>
      <c r="J26" s="63" t="n">
        <v>19</v>
      </c>
      <c r="K26" s="59" t="n">
        <v>10.927893159714</v>
      </c>
      <c r="L26" s="59" t="n">
        <v>7.1486051815337</v>
      </c>
      <c r="M26" s="60" t="n">
        <v>1.1585365853659</v>
      </c>
      <c r="N26" s="61" t="s">
        <v>126</v>
      </c>
      <c r="O26" s="57" t="s">
        <v>127</v>
      </c>
      <c r="P26" s="63" t="n">
        <v>18</v>
      </c>
      <c r="Q26" s="59" t="n">
        <v>9.82994200334218</v>
      </c>
      <c r="R26" s="59" t="n">
        <v>5.3568146728621</v>
      </c>
      <c r="S26" s="59" t="n">
        <v>1.43884892086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4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78</v>
      </c>
      <c r="E10" s="52" t="n">
        <v>1224.85845835261</v>
      </c>
      <c r="F10" s="52" t="n">
        <v>424.203462173055</v>
      </c>
      <c r="G10" s="53" t="n">
        <v>100</v>
      </c>
      <c r="H10" s="49" t="s">
        <v>102</v>
      </c>
      <c r="I10" s="50" t="s">
        <v>103</v>
      </c>
      <c r="J10" s="51" t="n">
        <v>163</v>
      </c>
      <c r="K10" s="52" t="n">
        <v>1456.52756679475</v>
      </c>
      <c r="L10" s="52" t="n">
        <v>552.098304521724</v>
      </c>
      <c r="M10" s="53" t="n">
        <v>100</v>
      </c>
      <c r="N10" s="49" t="s">
        <v>102</v>
      </c>
      <c r="O10" s="50" t="s">
        <v>103</v>
      </c>
      <c r="P10" s="51" t="n">
        <v>115</v>
      </c>
      <c r="Q10" s="52" t="n">
        <v>999.521967754552</v>
      </c>
      <c r="R10" s="52" t="n">
        <v>310.40008366493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86</v>
      </c>
      <c r="E11" s="52" t="n">
        <v>378.913048267354</v>
      </c>
      <c r="F11" s="52" t="n">
        <v>148.623703573418</v>
      </c>
      <c r="G11" s="53" t="n">
        <v>30.9352517985612</v>
      </c>
      <c r="H11" s="49" t="s">
        <v>104</v>
      </c>
      <c r="I11" s="50" t="s">
        <v>105</v>
      </c>
      <c r="J11" s="51" t="n">
        <v>57</v>
      </c>
      <c r="K11" s="52" t="n">
        <v>509.337860780985</v>
      </c>
      <c r="L11" s="52" t="n">
        <v>210.116043092365</v>
      </c>
      <c r="M11" s="53" t="n">
        <v>34.9693251533742</v>
      </c>
      <c r="N11" s="49" t="s">
        <v>104</v>
      </c>
      <c r="O11" s="50" t="s">
        <v>105</v>
      </c>
      <c r="P11" s="51" t="n">
        <v>29</v>
      </c>
      <c r="Q11" s="52" t="n">
        <v>252.053365781583</v>
      </c>
      <c r="R11" s="52" t="n">
        <v>91.6833394325548</v>
      </c>
      <c r="S11" s="54" t="n">
        <v>25.2173913043478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7</v>
      </c>
      <c r="E12" s="52" t="n">
        <v>118.961073293239</v>
      </c>
      <c r="F12" s="52" t="n">
        <v>35.3396260673873</v>
      </c>
      <c r="G12" s="53" t="n">
        <v>9.7122302158273</v>
      </c>
      <c r="H12" s="49" t="s">
        <v>106</v>
      </c>
      <c r="I12" s="50" t="s">
        <v>107</v>
      </c>
      <c r="J12" s="51" t="n">
        <v>17</v>
      </c>
      <c r="K12" s="52" t="n">
        <v>151.907783039943</v>
      </c>
      <c r="L12" s="52" t="n">
        <v>52.6744026670367</v>
      </c>
      <c r="M12" s="53" t="n">
        <v>10.4294478527607</v>
      </c>
      <c r="N12" s="49" t="s">
        <v>114</v>
      </c>
      <c r="O12" s="50" t="s">
        <v>115</v>
      </c>
      <c r="P12" s="51" t="n">
        <v>13</v>
      </c>
      <c r="Q12" s="52" t="n">
        <v>112.989439833123</v>
      </c>
      <c r="R12" s="52" t="n">
        <v>25.195836586322</v>
      </c>
      <c r="S12" s="54" t="n">
        <v>11.304347826087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23</v>
      </c>
      <c r="E13" s="52" t="n">
        <v>101.33721058313</v>
      </c>
      <c r="F13" s="52" t="n">
        <v>28.149725711787</v>
      </c>
      <c r="G13" s="53" t="n">
        <v>8.273381294964</v>
      </c>
      <c r="H13" s="49" t="s">
        <v>108</v>
      </c>
      <c r="I13" s="50" t="s">
        <v>109</v>
      </c>
      <c r="J13" s="51" t="n">
        <v>13</v>
      </c>
      <c r="K13" s="52" t="n">
        <v>116.164775265839</v>
      </c>
      <c r="L13" s="52" t="n">
        <v>36.821294556218</v>
      </c>
      <c r="M13" s="53" t="n">
        <v>7.9754601226994</v>
      </c>
      <c r="N13" s="49" t="s">
        <v>110</v>
      </c>
      <c r="O13" s="50" t="s">
        <v>111</v>
      </c>
      <c r="P13" s="51" t="n">
        <v>12</v>
      </c>
      <c r="Q13" s="52" t="n">
        <v>104.297944461345</v>
      </c>
      <c r="R13" s="52" t="n">
        <v>28.0658373309607</v>
      </c>
      <c r="S13" s="54" t="n">
        <v>10.4347826086957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22</v>
      </c>
      <c r="E14" s="52" t="n">
        <v>96.9312449056022</v>
      </c>
      <c r="F14" s="52" t="n">
        <v>28.8039839456909</v>
      </c>
      <c r="G14" s="53" t="n">
        <v>7.9136690647482</v>
      </c>
      <c r="H14" s="49" t="s">
        <v>110</v>
      </c>
      <c r="I14" s="50" t="s">
        <v>111</v>
      </c>
      <c r="J14" s="51" t="n">
        <v>10</v>
      </c>
      <c r="K14" s="52" t="n">
        <v>89.3575194352605</v>
      </c>
      <c r="L14" s="52" t="n">
        <v>28.9046285507151</v>
      </c>
      <c r="M14" s="53" t="n">
        <v>6.1349693251534</v>
      </c>
      <c r="N14" s="49" t="s">
        <v>106</v>
      </c>
      <c r="O14" s="50" t="s">
        <v>107</v>
      </c>
      <c r="P14" s="51" t="n">
        <v>10</v>
      </c>
      <c r="Q14" s="52" t="n">
        <v>86.9149537177872</v>
      </c>
      <c r="R14" s="52" t="n">
        <v>19.9680627236795</v>
      </c>
      <c r="S14" s="54" t="n">
        <v>8.695652173913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8</v>
      </c>
      <c r="E15" s="52" t="n">
        <v>79.3073821954927</v>
      </c>
      <c r="F15" s="52" t="n">
        <v>30.1912844771782</v>
      </c>
      <c r="G15" s="53" t="n">
        <v>6.4748201438849</v>
      </c>
      <c r="H15" s="49" t="s">
        <v>112</v>
      </c>
      <c r="I15" s="50" t="s">
        <v>113</v>
      </c>
      <c r="J15" s="51" t="n">
        <v>10</v>
      </c>
      <c r="K15" s="52" t="n">
        <v>89.3575194352605</v>
      </c>
      <c r="L15" s="52" t="n">
        <v>34.5232296204317</v>
      </c>
      <c r="M15" s="53" t="n">
        <v>6.1349693251534</v>
      </c>
      <c r="N15" s="49" t="s">
        <v>108</v>
      </c>
      <c r="O15" s="50" t="s">
        <v>109</v>
      </c>
      <c r="P15" s="51" t="n">
        <v>10</v>
      </c>
      <c r="Q15" s="52" t="n">
        <v>86.9149537177872</v>
      </c>
      <c r="R15" s="52" t="n">
        <v>22.7388559125844</v>
      </c>
      <c r="S15" s="54" t="n">
        <v>8.695652173913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18</v>
      </c>
      <c r="E16" s="52" t="n">
        <v>79.3073821954927</v>
      </c>
      <c r="F16" s="52" t="n">
        <v>23.890401316448</v>
      </c>
      <c r="G16" s="53" t="n">
        <v>6.4748201438849</v>
      </c>
      <c r="H16" s="49" t="s">
        <v>116</v>
      </c>
      <c r="I16" s="50" t="s">
        <v>117</v>
      </c>
      <c r="J16" s="51" t="n">
        <v>8</v>
      </c>
      <c r="K16" s="52" t="n">
        <v>71.4860155482084</v>
      </c>
      <c r="L16" s="52" t="n">
        <v>30.4675322929949</v>
      </c>
      <c r="M16" s="53" t="n">
        <v>4.9079754601227</v>
      </c>
      <c r="N16" s="49" t="s">
        <v>112</v>
      </c>
      <c r="O16" s="50" t="s">
        <v>113</v>
      </c>
      <c r="P16" s="51" t="n">
        <v>8</v>
      </c>
      <c r="Q16" s="52" t="n">
        <v>69.5319629742297</v>
      </c>
      <c r="R16" s="52" t="n">
        <v>26.474535462765</v>
      </c>
      <c r="S16" s="54" t="n">
        <v>6.9565217391304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0</v>
      </c>
      <c r="E17" s="52" t="n">
        <v>44.0596567752737</v>
      </c>
      <c r="F17" s="52" t="n">
        <v>17.2214252517109</v>
      </c>
      <c r="G17" s="53" t="n">
        <v>3.5971223021583</v>
      </c>
      <c r="H17" s="49" t="s">
        <v>120</v>
      </c>
      <c r="I17" s="50" t="s">
        <v>121</v>
      </c>
      <c r="J17" s="51" t="n">
        <v>5</v>
      </c>
      <c r="K17" s="52" t="n">
        <v>44.6787597176302</v>
      </c>
      <c r="L17" s="52" t="n">
        <v>12.3203285420945</v>
      </c>
      <c r="M17" s="53" t="n">
        <v>3.0674846625767</v>
      </c>
      <c r="N17" s="49" t="s">
        <v>122</v>
      </c>
      <c r="O17" s="50" t="s">
        <v>123</v>
      </c>
      <c r="P17" s="51" t="n">
        <v>3</v>
      </c>
      <c r="Q17" s="52" t="n">
        <v>26.0744861153361</v>
      </c>
      <c r="R17" s="52" t="n">
        <v>4.8</v>
      </c>
      <c r="S17" s="54" t="n">
        <v>2.6086956521739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6</v>
      </c>
      <c r="E18" s="52" t="n">
        <v>26.4357940651642</v>
      </c>
      <c r="F18" s="52" t="n">
        <v>7.5671778884615</v>
      </c>
      <c r="G18" s="53" t="n">
        <v>2.158273381295</v>
      </c>
      <c r="H18" s="49" t="s">
        <v>114</v>
      </c>
      <c r="I18" s="50" t="s">
        <v>115</v>
      </c>
      <c r="J18" s="51" t="n">
        <v>5</v>
      </c>
      <c r="K18" s="52" t="n">
        <v>44.6787597176302</v>
      </c>
      <c r="L18" s="52" t="n">
        <v>19.8040781815112</v>
      </c>
      <c r="M18" s="53" t="n">
        <v>3.0674846625767</v>
      </c>
      <c r="N18" s="49" t="s">
        <v>143</v>
      </c>
      <c r="O18" s="50" t="s">
        <v>144</v>
      </c>
      <c r="P18" s="51" t="n">
        <v>2</v>
      </c>
      <c r="Q18" s="52" t="n">
        <v>17.3829907435574</v>
      </c>
      <c r="R18" s="52" t="n">
        <v>4.9975084937712</v>
      </c>
      <c r="S18" s="54" t="n">
        <v>1.7391304347826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6</v>
      </c>
      <c r="E19" s="52" t="n">
        <v>26.4357940651642</v>
      </c>
      <c r="F19" s="52" t="n">
        <v>5.8205335489086</v>
      </c>
      <c r="G19" s="53" t="n">
        <v>2.158273381295</v>
      </c>
      <c r="H19" s="49" t="s">
        <v>118</v>
      </c>
      <c r="I19" s="50" t="s">
        <v>119</v>
      </c>
      <c r="J19" s="51" t="n">
        <v>4</v>
      </c>
      <c r="K19" s="52" t="n">
        <v>35.7430077741042</v>
      </c>
      <c r="L19" s="52" t="n">
        <v>12.7648796134792</v>
      </c>
      <c r="M19" s="53" t="n">
        <v>2.4539877300613</v>
      </c>
      <c r="N19" s="49" t="s">
        <v>131</v>
      </c>
      <c r="O19" s="50" t="s">
        <v>132</v>
      </c>
      <c r="P19" s="51" t="n">
        <v>2</v>
      </c>
      <c r="Q19" s="52" t="n">
        <v>17.3829907435574</v>
      </c>
      <c r="R19" s="52" t="n">
        <v>3.2</v>
      </c>
      <c r="S19" s="54" t="n">
        <v>1.7391304347826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6</v>
      </c>
      <c r="E20" s="52" t="n">
        <v>26.4357940651642</v>
      </c>
      <c r="F20" s="52" t="n">
        <v>10.7301557768252</v>
      </c>
      <c r="G20" s="53" t="n">
        <v>2.158273381295</v>
      </c>
      <c r="H20" s="49" t="s">
        <v>126</v>
      </c>
      <c r="I20" s="50" t="s">
        <v>127</v>
      </c>
      <c r="J20" s="51" t="n">
        <v>3</v>
      </c>
      <c r="K20" s="52" t="n">
        <v>26.8072558305781</v>
      </c>
      <c r="L20" s="52" t="n">
        <v>9.5931601207503</v>
      </c>
      <c r="M20" s="53" t="n">
        <v>1.840490797546</v>
      </c>
      <c r="N20" s="49" t="s">
        <v>116</v>
      </c>
      <c r="O20" s="50" t="s">
        <v>117</v>
      </c>
      <c r="P20" s="51" t="n">
        <v>2</v>
      </c>
      <c r="Q20" s="52" t="n">
        <v>17.3829907435574</v>
      </c>
      <c r="R20" s="52" t="n">
        <v>6.30026611351</v>
      </c>
      <c r="S20" s="54" t="n">
        <v>1.739130434782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6</v>
      </c>
      <c r="E21" s="59" t="n">
        <v>246.734077941533</v>
      </c>
      <c r="F21" s="59" t="n">
        <v>87.865444615239</v>
      </c>
      <c r="G21" s="60" t="n">
        <v>20.1438848920863</v>
      </c>
      <c r="H21" s="56"/>
      <c r="I21" s="57" t="s">
        <v>128</v>
      </c>
      <c r="J21" s="58" t="n">
        <v>31</v>
      </c>
      <c r="K21" s="59" t="n">
        <v>277.008310249308</v>
      </c>
      <c r="L21" s="59" t="n">
        <v>104.108727284128</v>
      </c>
      <c r="M21" s="60" t="n">
        <v>19.0184049079755</v>
      </c>
      <c r="N21" s="56"/>
      <c r="O21" s="57" t="s">
        <v>128</v>
      </c>
      <c r="P21" s="58" t="n">
        <v>24</v>
      </c>
      <c r="Q21" s="59" t="n">
        <v>208.595888922689</v>
      </c>
      <c r="R21" s="59" t="n">
        <v>76.9758416087866</v>
      </c>
      <c r="S21" s="59" t="n">
        <v>20.8695652173913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5</v>
      </c>
      <c r="E22" s="52" t="n">
        <v>22.0298283876369</v>
      </c>
      <c r="F22" s="52" t="n">
        <v>7.5873130560716</v>
      </c>
      <c r="G22" s="53" t="n">
        <v>1.7985611510791</v>
      </c>
      <c r="H22" s="49" t="s">
        <v>122</v>
      </c>
      <c r="I22" s="50" t="s">
        <v>123</v>
      </c>
      <c r="J22" s="51" t="n">
        <v>3</v>
      </c>
      <c r="K22" s="52" t="n">
        <v>26.8072558305781</v>
      </c>
      <c r="L22" s="52" t="n">
        <v>9.6158478507271</v>
      </c>
      <c r="M22" s="53" t="n">
        <v>1.840490797546</v>
      </c>
      <c r="N22" s="49" t="s">
        <v>126</v>
      </c>
      <c r="O22" s="50" t="s">
        <v>127</v>
      </c>
      <c r="P22" s="51" t="n">
        <v>2</v>
      </c>
      <c r="Q22" s="52" t="n">
        <v>17.3829907435574</v>
      </c>
      <c r="R22" s="52" t="n">
        <v>6.1294052087653</v>
      </c>
      <c r="S22" s="54" t="n">
        <v>1.7391304347826</v>
      </c>
    </row>
    <row r="23" s="26" customFormat="true" ht="32.1" hidden="false" customHeight="true" outlineLevel="0" collapsed="false">
      <c r="A23" s="48" t="n">
        <v>12</v>
      </c>
      <c r="B23" s="49" t="s">
        <v>143</v>
      </c>
      <c r="C23" s="50" t="s">
        <v>144</v>
      </c>
      <c r="D23" s="51" t="n">
        <v>4</v>
      </c>
      <c r="E23" s="52" t="n">
        <v>17.6238627101095</v>
      </c>
      <c r="F23" s="52" t="n">
        <v>4.7045251476601</v>
      </c>
      <c r="G23" s="53" t="n">
        <v>1.4388489208633</v>
      </c>
      <c r="H23" s="49" t="s">
        <v>143</v>
      </c>
      <c r="I23" s="50" t="s">
        <v>144</v>
      </c>
      <c r="J23" s="51" t="n">
        <v>2</v>
      </c>
      <c r="K23" s="52" t="n">
        <v>17.8715038870521</v>
      </c>
      <c r="L23" s="52" t="n">
        <v>4.9281314168378</v>
      </c>
      <c r="M23" s="53" t="n">
        <v>1.2269938650307</v>
      </c>
      <c r="N23" s="49" t="s">
        <v>118</v>
      </c>
      <c r="O23" s="50" t="s">
        <v>119</v>
      </c>
      <c r="P23" s="51" t="n">
        <v>2</v>
      </c>
      <c r="Q23" s="52" t="n">
        <v>17.3829907435574</v>
      </c>
      <c r="R23" s="52" t="n">
        <v>8.8771376591874</v>
      </c>
      <c r="S23" s="54" t="n">
        <v>1.7391304347826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4</v>
      </c>
      <c r="E24" s="52" t="n">
        <v>17.6238627101095</v>
      </c>
      <c r="F24" s="52" t="n">
        <v>4.7045251476601</v>
      </c>
      <c r="G24" s="53" t="n">
        <v>1.4388489208633</v>
      </c>
      <c r="H24" s="49" t="s">
        <v>131</v>
      </c>
      <c r="I24" s="50" t="s">
        <v>132</v>
      </c>
      <c r="J24" s="51" t="n">
        <v>2</v>
      </c>
      <c r="K24" s="52" t="n">
        <v>17.8715038870521</v>
      </c>
      <c r="L24" s="52" t="n">
        <v>6.2663470772402</v>
      </c>
      <c r="M24" s="53" t="n">
        <v>1.2269938650307</v>
      </c>
      <c r="N24" s="49" t="s">
        <v>129</v>
      </c>
      <c r="O24" s="50" t="s">
        <v>130</v>
      </c>
      <c r="P24" s="51" t="n">
        <v>2</v>
      </c>
      <c r="Q24" s="52" t="n">
        <v>17.3829907435574</v>
      </c>
      <c r="R24" s="52" t="n">
        <v>25.9535131987578</v>
      </c>
      <c r="S24" s="54" t="n">
        <v>1.7391304347826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4</v>
      </c>
      <c r="E25" s="52" t="n">
        <v>17.6238627101095</v>
      </c>
      <c r="F25" s="52" t="n">
        <v>15.3174324912825</v>
      </c>
      <c r="G25" s="53" t="n">
        <v>1.4388489208633</v>
      </c>
      <c r="H25" s="49" t="s">
        <v>139</v>
      </c>
      <c r="I25" s="50" t="s">
        <v>140</v>
      </c>
      <c r="J25" s="51" t="n">
        <v>2</v>
      </c>
      <c r="K25" s="52" t="n">
        <v>17.8715038870521</v>
      </c>
      <c r="L25" s="52" t="n">
        <v>7.6045627376426</v>
      </c>
      <c r="M25" s="53" t="n">
        <v>1.2269938650307</v>
      </c>
      <c r="N25" s="49" t="s">
        <v>161</v>
      </c>
      <c r="O25" s="50" t="s">
        <v>162</v>
      </c>
      <c r="P25" s="51" t="n">
        <v>1</v>
      </c>
      <c r="Q25" s="52" t="n">
        <v>8.69149537177872</v>
      </c>
      <c r="R25" s="52" t="n">
        <v>1.6</v>
      </c>
      <c r="S25" s="54" t="n">
        <v>0.8695652173913</v>
      </c>
    </row>
    <row r="26" s="26" customFormat="true" ht="32.1" hidden="false" customHeight="true" outlineLevel="0" collapsed="false">
      <c r="A26" s="55" t="n">
        <v>15</v>
      </c>
      <c r="B26" s="61" t="s">
        <v>139</v>
      </c>
      <c r="C26" s="57" t="s">
        <v>140</v>
      </c>
      <c r="D26" s="62" t="n">
        <v>2</v>
      </c>
      <c r="E26" s="59" t="n">
        <v>8.81193135505474</v>
      </c>
      <c r="F26" s="59" t="n">
        <v>3.5885167464115</v>
      </c>
      <c r="G26" s="60" t="n">
        <v>0.7194244604317</v>
      </c>
      <c r="H26" s="61" t="s">
        <v>129</v>
      </c>
      <c r="I26" s="57" t="s">
        <v>130</v>
      </c>
      <c r="J26" s="63" t="n">
        <v>2</v>
      </c>
      <c r="K26" s="59" t="n">
        <v>17.8715038870521</v>
      </c>
      <c r="L26" s="59" t="n">
        <v>6.0427936202288</v>
      </c>
      <c r="M26" s="60" t="n">
        <v>1.2269938650307</v>
      </c>
      <c r="N26" s="61" t="s">
        <v>221</v>
      </c>
      <c r="O26" s="57" t="s">
        <v>222</v>
      </c>
      <c r="P26" s="63" t="n">
        <v>1</v>
      </c>
      <c r="Q26" s="59" t="n">
        <v>8.69149537177872</v>
      </c>
      <c r="R26" s="59" t="n">
        <v>2.7380211574362</v>
      </c>
      <c r="S26" s="59" t="n">
        <v>0.869565217391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152</v>
      </c>
      <c r="E10" s="52" t="n">
        <v>822.857142857143</v>
      </c>
      <c r="F10" s="52" t="n">
        <v>434.630888933018</v>
      </c>
      <c r="G10" s="53" t="n">
        <v>100</v>
      </c>
      <c r="H10" s="49" t="s">
        <v>102</v>
      </c>
      <c r="I10" s="50" t="s">
        <v>103</v>
      </c>
      <c r="J10" s="51" t="n">
        <v>662</v>
      </c>
      <c r="K10" s="52" t="n">
        <v>987.013761536283</v>
      </c>
      <c r="L10" s="52" t="n">
        <v>564.569213936694</v>
      </c>
      <c r="M10" s="53" t="n">
        <v>100</v>
      </c>
      <c r="N10" s="49" t="s">
        <v>102</v>
      </c>
      <c r="O10" s="50" t="s">
        <v>103</v>
      </c>
      <c r="P10" s="51" t="n">
        <v>490</v>
      </c>
      <c r="Q10" s="52" t="n">
        <v>671.886355222202</v>
      </c>
      <c r="R10" s="52" t="n">
        <v>326.61203578742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97</v>
      </c>
      <c r="E11" s="52" t="n">
        <v>212.142857142857</v>
      </c>
      <c r="F11" s="52" t="n">
        <v>113.092044311572</v>
      </c>
      <c r="G11" s="53" t="n">
        <v>25.78125</v>
      </c>
      <c r="H11" s="49" t="s">
        <v>104</v>
      </c>
      <c r="I11" s="50" t="s">
        <v>105</v>
      </c>
      <c r="J11" s="51" t="n">
        <v>176</v>
      </c>
      <c r="K11" s="52" t="n">
        <v>262.40849249303</v>
      </c>
      <c r="L11" s="52" t="n">
        <v>147.694930504263</v>
      </c>
      <c r="M11" s="53" t="n">
        <v>26.5861027190332</v>
      </c>
      <c r="N11" s="49" t="s">
        <v>104</v>
      </c>
      <c r="O11" s="50" t="s">
        <v>105</v>
      </c>
      <c r="P11" s="51" t="n">
        <v>121</v>
      </c>
      <c r="Q11" s="52" t="n">
        <v>165.914793840585</v>
      </c>
      <c r="R11" s="52" t="n">
        <v>84.4161405419523</v>
      </c>
      <c r="S11" s="54" t="n">
        <v>24.6938775510204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28</v>
      </c>
      <c r="E12" s="52" t="n">
        <v>91.4285714285714</v>
      </c>
      <c r="F12" s="52" t="n">
        <v>46.0266599165927</v>
      </c>
      <c r="G12" s="53" t="n">
        <v>11.1111111111111</v>
      </c>
      <c r="H12" s="49" t="s">
        <v>106</v>
      </c>
      <c r="I12" s="50" t="s">
        <v>107</v>
      </c>
      <c r="J12" s="51" t="n">
        <v>72</v>
      </c>
      <c r="K12" s="52" t="n">
        <v>107.348928747149</v>
      </c>
      <c r="L12" s="52" t="n">
        <v>60.3121535419354</v>
      </c>
      <c r="M12" s="53" t="n">
        <v>10.8761329305136</v>
      </c>
      <c r="N12" s="49" t="s">
        <v>106</v>
      </c>
      <c r="O12" s="50" t="s">
        <v>107</v>
      </c>
      <c r="P12" s="51" t="n">
        <v>56</v>
      </c>
      <c r="Q12" s="52" t="n">
        <v>76.7870120253946</v>
      </c>
      <c r="R12" s="52" t="n">
        <v>34.1463324191206</v>
      </c>
      <c r="S12" s="54" t="n">
        <v>11.4285714285714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07</v>
      </c>
      <c r="E13" s="52" t="n">
        <v>76.4285714285714</v>
      </c>
      <c r="F13" s="52" t="n">
        <v>35.691042458148</v>
      </c>
      <c r="G13" s="53" t="n">
        <v>9.2881944444444</v>
      </c>
      <c r="H13" s="49" t="s">
        <v>108</v>
      </c>
      <c r="I13" s="50" t="s">
        <v>109</v>
      </c>
      <c r="J13" s="51" t="n">
        <v>57</v>
      </c>
      <c r="K13" s="52" t="n">
        <v>84.9845685914926</v>
      </c>
      <c r="L13" s="52" t="n">
        <v>44.4313547122253</v>
      </c>
      <c r="M13" s="53" t="n">
        <v>8.6102719033233</v>
      </c>
      <c r="N13" s="49" t="s">
        <v>108</v>
      </c>
      <c r="O13" s="50" t="s">
        <v>109</v>
      </c>
      <c r="P13" s="51" t="n">
        <v>50</v>
      </c>
      <c r="Q13" s="52" t="n">
        <v>68.5598321655309</v>
      </c>
      <c r="R13" s="52" t="n">
        <v>28.1859698770021</v>
      </c>
      <c r="S13" s="54" t="n">
        <v>10.2040816326531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72</v>
      </c>
      <c r="E14" s="52" t="n">
        <v>51.4285714285714</v>
      </c>
      <c r="F14" s="52" t="n">
        <v>25.0533848798571</v>
      </c>
      <c r="G14" s="53" t="n">
        <v>6.25</v>
      </c>
      <c r="H14" s="49" t="s">
        <v>112</v>
      </c>
      <c r="I14" s="50" t="s">
        <v>113</v>
      </c>
      <c r="J14" s="51" t="n">
        <v>39</v>
      </c>
      <c r="K14" s="52" t="n">
        <v>58.1473364047055</v>
      </c>
      <c r="L14" s="52" t="n">
        <v>30.6692358928532</v>
      </c>
      <c r="M14" s="53" t="n">
        <v>5.8912386706949</v>
      </c>
      <c r="N14" s="49" t="s">
        <v>110</v>
      </c>
      <c r="O14" s="50" t="s">
        <v>111</v>
      </c>
      <c r="P14" s="51" t="n">
        <v>36</v>
      </c>
      <c r="Q14" s="52" t="n">
        <v>49.3630791591822</v>
      </c>
      <c r="R14" s="52" t="n">
        <v>21.5911433717943</v>
      </c>
      <c r="S14" s="54" t="n">
        <v>7.3469387755102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69</v>
      </c>
      <c r="E15" s="52" t="n">
        <v>49.2857142857143</v>
      </c>
      <c r="F15" s="52" t="n">
        <v>23.9025783909711</v>
      </c>
      <c r="G15" s="53" t="n">
        <v>5.9895833333333</v>
      </c>
      <c r="H15" s="49" t="s">
        <v>114</v>
      </c>
      <c r="I15" s="50" t="s">
        <v>115</v>
      </c>
      <c r="J15" s="51" t="n">
        <v>37</v>
      </c>
      <c r="K15" s="52" t="n">
        <v>55.1654217172847</v>
      </c>
      <c r="L15" s="52" t="n">
        <v>27.9483460175053</v>
      </c>
      <c r="M15" s="53" t="n">
        <v>5.5891238670695</v>
      </c>
      <c r="N15" s="49" t="s">
        <v>112</v>
      </c>
      <c r="O15" s="50" t="s">
        <v>113</v>
      </c>
      <c r="P15" s="51" t="n">
        <v>30</v>
      </c>
      <c r="Q15" s="52" t="n">
        <v>41.1358992993185</v>
      </c>
      <c r="R15" s="52" t="n">
        <v>18.2114877078093</v>
      </c>
      <c r="S15" s="54" t="n">
        <v>6.122448979591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64</v>
      </c>
      <c r="E16" s="52" t="n">
        <v>45.7142857142857</v>
      </c>
      <c r="F16" s="52" t="n">
        <v>21.4430218382986</v>
      </c>
      <c r="G16" s="53" t="n">
        <v>5.5555555555556</v>
      </c>
      <c r="H16" s="49" t="s">
        <v>110</v>
      </c>
      <c r="I16" s="50" t="s">
        <v>111</v>
      </c>
      <c r="J16" s="51" t="n">
        <v>36</v>
      </c>
      <c r="K16" s="52" t="n">
        <v>53.6744643735743</v>
      </c>
      <c r="L16" s="52" t="n">
        <v>29.1109543974519</v>
      </c>
      <c r="M16" s="53" t="n">
        <v>5.4380664652568</v>
      </c>
      <c r="N16" s="49" t="s">
        <v>116</v>
      </c>
      <c r="O16" s="50" t="s">
        <v>117</v>
      </c>
      <c r="P16" s="51" t="n">
        <v>29</v>
      </c>
      <c r="Q16" s="52" t="n">
        <v>39.7647026560079</v>
      </c>
      <c r="R16" s="52" t="n">
        <v>15.8085312420568</v>
      </c>
      <c r="S16" s="54" t="n">
        <v>5.9183673469388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58</v>
      </c>
      <c r="E17" s="52" t="n">
        <v>41.4285714285714</v>
      </c>
      <c r="F17" s="52" t="n">
        <v>19.5048084390765</v>
      </c>
      <c r="G17" s="53" t="n">
        <v>5.0347222222222</v>
      </c>
      <c r="H17" s="49" t="s">
        <v>116</v>
      </c>
      <c r="I17" s="50" t="s">
        <v>117</v>
      </c>
      <c r="J17" s="51" t="n">
        <v>29</v>
      </c>
      <c r="K17" s="52" t="n">
        <v>43.2377629676015</v>
      </c>
      <c r="L17" s="52" t="n">
        <v>24.125435741109</v>
      </c>
      <c r="M17" s="53" t="n">
        <v>4.380664652568</v>
      </c>
      <c r="N17" s="49" t="s">
        <v>114</v>
      </c>
      <c r="O17" s="50" t="s">
        <v>115</v>
      </c>
      <c r="P17" s="51" t="n">
        <v>27</v>
      </c>
      <c r="Q17" s="52" t="n">
        <v>37.0223093693867</v>
      </c>
      <c r="R17" s="52" t="n">
        <v>16.2968854798785</v>
      </c>
      <c r="S17" s="54" t="n">
        <v>5.5102040816327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37</v>
      </c>
      <c r="E18" s="52" t="n">
        <v>26.4285714285714</v>
      </c>
      <c r="F18" s="52" t="n">
        <v>13.1563978348235</v>
      </c>
      <c r="G18" s="53" t="n">
        <v>3.2118055555556</v>
      </c>
      <c r="H18" s="49" t="s">
        <v>118</v>
      </c>
      <c r="I18" s="50" t="s">
        <v>119</v>
      </c>
      <c r="J18" s="51" t="n">
        <v>22</v>
      </c>
      <c r="K18" s="52" t="n">
        <v>32.8010615616287</v>
      </c>
      <c r="L18" s="52" t="n">
        <v>26.2534753742498</v>
      </c>
      <c r="M18" s="53" t="n">
        <v>3.3232628398792</v>
      </c>
      <c r="N18" s="49" t="s">
        <v>122</v>
      </c>
      <c r="O18" s="50" t="s">
        <v>123</v>
      </c>
      <c r="P18" s="51" t="n">
        <v>24</v>
      </c>
      <c r="Q18" s="52" t="n">
        <v>32.9087194394548</v>
      </c>
      <c r="R18" s="52" t="n">
        <v>15.4965130669097</v>
      </c>
      <c r="S18" s="54" t="n">
        <v>4.8979591836735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33</v>
      </c>
      <c r="E19" s="52" t="n">
        <v>23.5714285714286</v>
      </c>
      <c r="F19" s="52" t="n">
        <v>16.6898510603458</v>
      </c>
      <c r="G19" s="53" t="n">
        <v>2.8645833333333</v>
      </c>
      <c r="H19" s="49" t="s">
        <v>124</v>
      </c>
      <c r="I19" s="50" t="s">
        <v>125</v>
      </c>
      <c r="J19" s="51" t="n">
        <v>15</v>
      </c>
      <c r="K19" s="52" t="n">
        <v>22.3643601556559</v>
      </c>
      <c r="L19" s="52" t="n">
        <v>12.4540643267105</v>
      </c>
      <c r="M19" s="53" t="n">
        <v>2.2658610271903</v>
      </c>
      <c r="N19" s="49" t="s">
        <v>129</v>
      </c>
      <c r="O19" s="50" t="s">
        <v>130</v>
      </c>
      <c r="P19" s="51" t="n">
        <v>12</v>
      </c>
      <c r="Q19" s="52" t="n">
        <v>16.4543597197274</v>
      </c>
      <c r="R19" s="52" t="n">
        <v>10.032218336582</v>
      </c>
      <c r="S19" s="54" t="n">
        <v>2.4489795918367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25</v>
      </c>
      <c r="E20" s="52" t="n">
        <v>17.8571428571429</v>
      </c>
      <c r="F20" s="52" t="n">
        <v>13.2281532542113</v>
      </c>
      <c r="G20" s="53" t="n">
        <v>2.1701388888889</v>
      </c>
      <c r="H20" s="49" t="s">
        <v>120</v>
      </c>
      <c r="I20" s="50" t="s">
        <v>121</v>
      </c>
      <c r="J20" s="51" t="n">
        <v>15</v>
      </c>
      <c r="K20" s="52" t="n">
        <v>22.3643601556559</v>
      </c>
      <c r="L20" s="52" t="n">
        <v>10.9387479341954</v>
      </c>
      <c r="M20" s="53" t="n">
        <v>2.2658610271903</v>
      </c>
      <c r="N20" s="49" t="s">
        <v>118</v>
      </c>
      <c r="O20" s="50" t="s">
        <v>119</v>
      </c>
      <c r="P20" s="51" t="n">
        <v>11</v>
      </c>
      <c r="Q20" s="52" t="n">
        <v>15.0831630764168</v>
      </c>
      <c r="R20" s="52" t="n">
        <v>7.5014446298361</v>
      </c>
      <c r="S20" s="54" t="n">
        <v>2.244897959183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62</v>
      </c>
      <c r="E21" s="59" t="n">
        <v>187.142857142857</v>
      </c>
      <c r="F21" s="59" t="n">
        <v>106.842946549122</v>
      </c>
      <c r="G21" s="60" t="n">
        <v>22.7430555555556</v>
      </c>
      <c r="H21" s="56"/>
      <c r="I21" s="57" t="s">
        <v>128</v>
      </c>
      <c r="J21" s="58" t="n">
        <v>164</v>
      </c>
      <c r="K21" s="59" t="n">
        <v>244.517004368505</v>
      </c>
      <c r="L21" s="59" t="n">
        <v>150.630515494195</v>
      </c>
      <c r="M21" s="60" t="n">
        <v>24.773413897281</v>
      </c>
      <c r="N21" s="56"/>
      <c r="O21" s="57" t="s">
        <v>128</v>
      </c>
      <c r="P21" s="58" t="n">
        <v>94</v>
      </c>
      <c r="Q21" s="59" t="n">
        <v>128.892484471198</v>
      </c>
      <c r="R21" s="59" t="n">
        <v>74.9253691144832</v>
      </c>
      <c r="S21" s="59" t="n">
        <v>19.1836734693878</v>
      </c>
    </row>
    <row r="22" s="26" customFormat="true" ht="32.1" hidden="false" customHeight="true" outlineLevel="0" collapsed="false">
      <c r="A22" s="48" t="n">
        <v>11</v>
      </c>
      <c r="B22" s="49" t="s">
        <v>120</v>
      </c>
      <c r="C22" s="50" t="s">
        <v>121</v>
      </c>
      <c r="D22" s="51" t="n">
        <v>24</v>
      </c>
      <c r="E22" s="52" t="n">
        <v>17.1428571428571</v>
      </c>
      <c r="F22" s="52" t="n">
        <v>7.1335036450838</v>
      </c>
      <c r="G22" s="53" t="n">
        <v>2.0833333333333</v>
      </c>
      <c r="H22" s="49" t="s">
        <v>122</v>
      </c>
      <c r="I22" s="50" t="s">
        <v>123</v>
      </c>
      <c r="J22" s="51" t="n">
        <v>13</v>
      </c>
      <c r="K22" s="52" t="n">
        <v>19.3824454682352</v>
      </c>
      <c r="L22" s="52" t="n">
        <v>10.0758814687667</v>
      </c>
      <c r="M22" s="53" t="n">
        <v>1.963746223565</v>
      </c>
      <c r="N22" s="49" t="s">
        <v>131</v>
      </c>
      <c r="O22" s="50" t="s">
        <v>132</v>
      </c>
      <c r="P22" s="51" t="n">
        <v>10</v>
      </c>
      <c r="Q22" s="52" t="n">
        <v>13.7119664331062</v>
      </c>
      <c r="R22" s="52" t="n">
        <v>5.7007671877</v>
      </c>
      <c r="S22" s="54" t="n">
        <v>2.0408163265306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21</v>
      </c>
      <c r="E23" s="52" t="n">
        <v>15</v>
      </c>
      <c r="F23" s="52" t="n">
        <v>8.3441577632076</v>
      </c>
      <c r="G23" s="53" t="n">
        <v>1.8229166666667</v>
      </c>
      <c r="H23" s="49" t="s">
        <v>129</v>
      </c>
      <c r="I23" s="50" t="s">
        <v>130</v>
      </c>
      <c r="J23" s="51" t="n">
        <v>13</v>
      </c>
      <c r="K23" s="52" t="n">
        <v>19.3824454682352</v>
      </c>
      <c r="L23" s="52" t="n">
        <v>16.1197317334725</v>
      </c>
      <c r="M23" s="53" t="n">
        <v>1.963746223565</v>
      </c>
      <c r="N23" s="49" t="s">
        <v>126</v>
      </c>
      <c r="O23" s="50" t="s">
        <v>127</v>
      </c>
      <c r="P23" s="51" t="n">
        <v>9</v>
      </c>
      <c r="Q23" s="52" t="n">
        <v>12.3407697897956</v>
      </c>
      <c r="R23" s="52" t="n">
        <v>6.3303216316222</v>
      </c>
      <c r="S23" s="54" t="n">
        <v>1.8367346938776</v>
      </c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18</v>
      </c>
      <c r="E24" s="52" t="n">
        <v>12.8571428571429</v>
      </c>
      <c r="F24" s="52" t="n">
        <v>6.3797364143266</v>
      </c>
      <c r="G24" s="53" t="n">
        <v>1.5625</v>
      </c>
      <c r="H24" s="49" t="s">
        <v>126</v>
      </c>
      <c r="I24" s="50" t="s">
        <v>127</v>
      </c>
      <c r="J24" s="51" t="n">
        <v>12</v>
      </c>
      <c r="K24" s="52" t="n">
        <v>17.8914881245248</v>
      </c>
      <c r="L24" s="52" t="n">
        <v>10.6009616680142</v>
      </c>
      <c r="M24" s="53" t="n">
        <v>1.8126888217523</v>
      </c>
      <c r="N24" s="49" t="s">
        <v>120</v>
      </c>
      <c r="O24" s="50" t="s">
        <v>121</v>
      </c>
      <c r="P24" s="51" t="n">
        <v>9</v>
      </c>
      <c r="Q24" s="52" t="n">
        <v>12.3407697897956</v>
      </c>
      <c r="R24" s="52" t="n">
        <v>4.4609665427509</v>
      </c>
      <c r="S24" s="54" t="n">
        <v>1.8367346938776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5</v>
      </c>
      <c r="E25" s="52" t="n">
        <v>10.7142857142857</v>
      </c>
      <c r="F25" s="52" t="n">
        <v>4.9699483140148</v>
      </c>
      <c r="G25" s="53" t="n">
        <v>1.3020833333333</v>
      </c>
      <c r="H25" s="49" t="s">
        <v>133</v>
      </c>
      <c r="I25" s="50" t="s">
        <v>134</v>
      </c>
      <c r="J25" s="51" t="n">
        <v>5</v>
      </c>
      <c r="K25" s="52" t="n">
        <v>7.45478671855198</v>
      </c>
      <c r="L25" s="52" t="n">
        <v>3.9628358526172</v>
      </c>
      <c r="M25" s="53" t="n">
        <v>0.7552870090634</v>
      </c>
      <c r="N25" s="49" t="s">
        <v>133</v>
      </c>
      <c r="O25" s="50" t="s">
        <v>134</v>
      </c>
      <c r="P25" s="51" t="n">
        <v>5</v>
      </c>
      <c r="Q25" s="52" t="n">
        <v>6.85598321655309</v>
      </c>
      <c r="R25" s="52" t="n">
        <v>2.7859420499345</v>
      </c>
      <c r="S25" s="54" t="n">
        <v>1.0204081632653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10</v>
      </c>
      <c r="E26" s="59" t="n">
        <v>7.14285714285714</v>
      </c>
      <c r="F26" s="59" t="n">
        <v>3.4199915989861</v>
      </c>
      <c r="G26" s="60" t="n">
        <v>0.8680555555556</v>
      </c>
      <c r="H26" s="61" t="s">
        <v>131</v>
      </c>
      <c r="I26" s="57" t="s">
        <v>132</v>
      </c>
      <c r="J26" s="63" t="n">
        <v>5</v>
      </c>
      <c r="K26" s="59" t="n">
        <v>7.45478671855198</v>
      </c>
      <c r="L26" s="59" t="n">
        <v>4.1207212106339</v>
      </c>
      <c r="M26" s="60" t="n">
        <v>0.7552870090634</v>
      </c>
      <c r="N26" s="61" t="s">
        <v>139</v>
      </c>
      <c r="O26" s="57" t="s">
        <v>140</v>
      </c>
      <c r="P26" s="63" t="n">
        <v>5</v>
      </c>
      <c r="Q26" s="59" t="n">
        <v>6.85598321655309</v>
      </c>
      <c r="R26" s="59" t="n">
        <v>3.0642872254574</v>
      </c>
      <c r="S26" s="59" t="n">
        <v>1.020408163265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507</v>
      </c>
      <c r="E10" s="52" t="n">
        <v>769.64326753658</v>
      </c>
      <c r="F10" s="52" t="n">
        <v>434.0519777034</v>
      </c>
      <c r="G10" s="53" t="n">
        <v>100</v>
      </c>
      <c r="H10" s="49" t="s">
        <v>102</v>
      </c>
      <c r="I10" s="50" t="s">
        <v>103</v>
      </c>
      <c r="J10" s="51" t="n">
        <v>886</v>
      </c>
      <c r="K10" s="52" t="n">
        <v>948.96374444385</v>
      </c>
      <c r="L10" s="52" t="n">
        <v>586.671621166386</v>
      </c>
      <c r="M10" s="53" t="n">
        <v>100</v>
      </c>
      <c r="N10" s="49" t="s">
        <v>102</v>
      </c>
      <c r="O10" s="50" t="s">
        <v>103</v>
      </c>
      <c r="P10" s="51" t="n">
        <v>621</v>
      </c>
      <c r="Q10" s="52" t="n">
        <v>606.208512299883</v>
      </c>
      <c r="R10" s="52" t="n">
        <v>315.97011086332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69</v>
      </c>
      <c r="E11" s="52" t="n">
        <v>188.452797426011</v>
      </c>
      <c r="F11" s="52" t="n">
        <v>108.200418707643</v>
      </c>
      <c r="G11" s="53" t="n">
        <v>24.4857332448573</v>
      </c>
      <c r="H11" s="49" t="s">
        <v>104</v>
      </c>
      <c r="I11" s="50" t="s">
        <v>105</v>
      </c>
      <c r="J11" s="51" t="n">
        <v>205</v>
      </c>
      <c r="K11" s="52" t="n">
        <v>219.568360734751</v>
      </c>
      <c r="L11" s="52" t="n">
        <v>137.22949704582</v>
      </c>
      <c r="M11" s="53" t="n">
        <v>23.13769751693</v>
      </c>
      <c r="N11" s="49" t="s">
        <v>104</v>
      </c>
      <c r="O11" s="50" t="s">
        <v>105</v>
      </c>
      <c r="P11" s="51" t="n">
        <v>164</v>
      </c>
      <c r="Q11" s="52" t="n">
        <v>160.093713393206</v>
      </c>
      <c r="R11" s="52" t="n">
        <v>87.3426601756003</v>
      </c>
      <c r="S11" s="54" t="n">
        <v>26.409017713365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69</v>
      </c>
      <c r="E12" s="52" t="n">
        <v>86.3103597967366</v>
      </c>
      <c r="F12" s="52" t="n">
        <v>47.3476082116738</v>
      </c>
      <c r="G12" s="53" t="n">
        <v>11.2143331121433</v>
      </c>
      <c r="H12" s="49" t="s">
        <v>106</v>
      </c>
      <c r="I12" s="50" t="s">
        <v>107</v>
      </c>
      <c r="J12" s="51" t="n">
        <v>100</v>
      </c>
      <c r="K12" s="52" t="n">
        <v>107.106517431586</v>
      </c>
      <c r="L12" s="52" t="n">
        <v>64.792138805657</v>
      </c>
      <c r="M12" s="53" t="n">
        <v>11.2866817155756</v>
      </c>
      <c r="N12" s="49" t="s">
        <v>106</v>
      </c>
      <c r="O12" s="50" t="s">
        <v>107</v>
      </c>
      <c r="P12" s="51" t="n">
        <v>69</v>
      </c>
      <c r="Q12" s="52" t="n">
        <v>67.3565013666537</v>
      </c>
      <c r="R12" s="52" t="n">
        <v>32.4546745224075</v>
      </c>
      <c r="S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13</v>
      </c>
      <c r="E13" s="52" t="n">
        <v>57.7104772605398</v>
      </c>
      <c r="F13" s="52" t="n">
        <v>29.1184251614246</v>
      </c>
      <c r="G13" s="53" t="n">
        <v>7.4983410749834</v>
      </c>
      <c r="H13" s="49" t="s">
        <v>108</v>
      </c>
      <c r="I13" s="50" t="s">
        <v>109</v>
      </c>
      <c r="J13" s="51" t="n">
        <v>68</v>
      </c>
      <c r="K13" s="52" t="n">
        <v>72.8324318534783</v>
      </c>
      <c r="L13" s="52" t="n">
        <v>39.3957502074754</v>
      </c>
      <c r="M13" s="53" t="n">
        <v>7.6749435665914</v>
      </c>
      <c r="N13" s="49" t="s">
        <v>112</v>
      </c>
      <c r="O13" s="50" t="s">
        <v>113</v>
      </c>
      <c r="P13" s="51" t="n">
        <v>45</v>
      </c>
      <c r="Q13" s="52" t="n">
        <v>43.9281530652089</v>
      </c>
      <c r="R13" s="52" t="n">
        <v>21.6792957289216</v>
      </c>
      <c r="S13" s="54" t="n">
        <v>7.2463768115942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102</v>
      </c>
      <c r="E14" s="52" t="n">
        <v>52.0926431909298</v>
      </c>
      <c r="F14" s="52" t="n">
        <v>26.7671988563437</v>
      </c>
      <c r="G14" s="53" t="n">
        <v>6.7684140676841</v>
      </c>
      <c r="H14" s="49" t="s">
        <v>116</v>
      </c>
      <c r="I14" s="50" t="s">
        <v>117</v>
      </c>
      <c r="J14" s="51" t="n">
        <v>58</v>
      </c>
      <c r="K14" s="52" t="n">
        <v>62.1217801103197</v>
      </c>
      <c r="L14" s="52" t="n">
        <v>36.0435225924892</v>
      </c>
      <c r="M14" s="53" t="n">
        <v>6.5462753950339</v>
      </c>
      <c r="N14" s="49" t="s">
        <v>108</v>
      </c>
      <c r="O14" s="50" t="s">
        <v>109</v>
      </c>
      <c r="P14" s="51" t="n">
        <v>45</v>
      </c>
      <c r="Q14" s="52" t="n">
        <v>43.9281530652089</v>
      </c>
      <c r="R14" s="52" t="n">
        <v>21.4812033424838</v>
      </c>
      <c r="S14" s="54" t="n">
        <v>7.2463768115942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102</v>
      </c>
      <c r="E15" s="52" t="n">
        <v>52.0926431909298</v>
      </c>
      <c r="F15" s="52" t="n">
        <v>27.6805845529671</v>
      </c>
      <c r="G15" s="53" t="n">
        <v>6.7684140676841</v>
      </c>
      <c r="H15" s="49" t="s">
        <v>110</v>
      </c>
      <c r="I15" s="50" t="s">
        <v>111</v>
      </c>
      <c r="J15" s="51" t="n">
        <v>57</v>
      </c>
      <c r="K15" s="52" t="n">
        <v>61.0507149360039</v>
      </c>
      <c r="L15" s="52" t="n">
        <v>40.168636551029</v>
      </c>
      <c r="M15" s="53" t="n">
        <v>6.4334085778781</v>
      </c>
      <c r="N15" s="49" t="s">
        <v>116</v>
      </c>
      <c r="O15" s="50" t="s">
        <v>117</v>
      </c>
      <c r="P15" s="51" t="n">
        <v>44</v>
      </c>
      <c r="Q15" s="52" t="n">
        <v>42.951971885982</v>
      </c>
      <c r="R15" s="52" t="n">
        <v>19.6771901361102</v>
      </c>
      <c r="S15" s="54" t="n">
        <v>7.085346215781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99</v>
      </c>
      <c r="E16" s="52" t="n">
        <v>50.5605066264906</v>
      </c>
      <c r="F16" s="52" t="n">
        <v>28.3574881351075</v>
      </c>
      <c r="G16" s="53" t="n">
        <v>6.5693430656934</v>
      </c>
      <c r="H16" s="49" t="s">
        <v>112</v>
      </c>
      <c r="I16" s="50" t="s">
        <v>113</v>
      </c>
      <c r="J16" s="51" t="n">
        <v>57</v>
      </c>
      <c r="K16" s="52" t="n">
        <v>61.0507149360039</v>
      </c>
      <c r="L16" s="52" t="n">
        <v>35.1785594974991</v>
      </c>
      <c r="M16" s="53" t="n">
        <v>6.4334085778781</v>
      </c>
      <c r="N16" s="49" t="s">
        <v>110</v>
      </c>
      <c r="O16" s="50" t="s">
        <v>111</v>
      </c>
      <c r="P16" s="51" t="n">
        <v>42</v>
      </c>
      <c r="Q16" s="52" t="n">
        <v>40.9996095275283</v>
      </c>
      <c r="R16" s="52" t="n">
        <v>20.3449491212903</v>
      </c>
      <c r="S16" s="54" t="n">
        <v>6.7632850241546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82</v>
      </c>
      <c r="E17" s="52" t="n">
        <v>41.8783994280023</v>
      </c>
      <c r="F17" s="52" t="n">
        <v>22.3935745228232</v>
      </c>
      <c r="G17" s="53" t="n">
        <v>5.4412740544127</v>
      </c>
      <c r="H17" s="49" t="s">
        <v>114</v>
      </c>
      <c r="I17" s="50" t="s">
        <v>115</v>
      </c>
      <c r="J17" s="51" t="n">
        <v>45</v>
      </c>
      <c r="K17" s="52" t="n">
        <v>48.1979328442136</v>
      </c>
      <c r="L17" s="52" t="n">
        <v>28.3964080026684</v>
      </c>
      <c r="M17" s="53" t="n">
        <v>5.079006772009</v>
      </c>
      <c r="N17" s="49" t="s">
        <v>114</v>
      </c>
      <c r="O17" s="50" t="s">
        <v>115</v>
      </c>
      <c r="P17" s="51" t="n">
        <v>37</v>
      </c>
      <c r="Q17" s="52" t="n">
        <v>36.118703631394</v>
      </c>
      <c r="R17" s="52" t="n">
        <v>17.8598847932811</v>
      </c>
      <c r="S17" s="54" t="n">
        <v>5.9581320450886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51</v>
      </c>
      <c r="E18" s="52" t="n">
        <v>26.0463215954649</v>
      </c>
      <c r="F18" s="52" t="n">
        <v>16.9143096414952</v>
      </c>
      <c r="G18" s="53" t="n">
        <v>3.3842070338421</v>
      </c>
      <c r="H18" s="49" t="s">
        <v>118</v>
      </c>
      <c r="I18" s="50" t="s">
        <v>119</v>
      </c>
      <c r="J18" s="51" t="n">
        <v>38</v>
      </c>
      <c r="K18" s="52" t="n">
        <v>40.7004766240026</v>
      </c>
      <c r="L18" s="52" t="n">
        <v>27.5019337361107</v>
      </c>
      <c r="M18" s="53" t="n">
        <v>4.2889390519187</v>
      </c>
      <c r="N18" s="49" t="s">
        <v>120</v>
      </c>
      <c r="O18" s="50" t="s">
        <v>121</v>
      </c>
      <c r="P18" s="51" t="n">
        <v>17</v>
      </c>
      <c r="Q18" s="52" t="n">
        <v>16.5950800468567</v>
      </c>
      <c r="R18" s="52" t="n">
        <v>7.5135731115021</v>
      </c>
      <c r="S18" s="54" t="n">
        <v>2.7375201288245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33</v>
      </c>
      <c r="E19" s="52" t="n">
        <v>16.8535022088302</v>
      </c>
      <c r="F19" s="52" t="n">
        <v>9.0776118783271</v>
      </c>
      <c r="G19" s="53" t="n">
        <v>2.1897810218978</v>
      </c>
      <c r="H19" s="49" t="s">
        <v>124</v>
      </c>
      <c r="I19" s="50" t="s">
        <v>125</v>
      </c>
      <c r="J19" s="51" t="n">
        <v>26</v>
      </c>
      <c r="K19" s="52" t="n">
        <v>27.8476945322123</v>
      </c>
      <c r="L19" s="52" t="n">
        <v>17.0601672893578</v>
      </c>
      <c r="M19" s="53" t="n">
        <v>2.9345372460497</v>
      </c>
      <c r="N19" s="49" t="s">
        <v>122</v>
      </c>
      <c r="O19" s="50" t="s">
        <v>123</v>
      </c>
      <c r="P19" s="51" t="n">
        <v>14</v>
      </c>
      <c r="Q19" s="52" t="n">
        <v>13.6665365091761</v>
      </c>
      <c r="R19" s="52" t="n">
        <v>6.8129552195046</v>
      </c>
      <c r="S19" s="54" t="n">
        <v>2.2544283413849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33</v>
      </c>
      <c r="E20" s="52" t="n">
        <v>16.8535022088302</v>
      </c>
      <c r="F20" s="52" t="n">
        <v>7.784011944124</v>
      </c>
      <c r="G20" s="53" t="n">
        <v>2.1897810218978</v>
      </c>
      <c r="H20" s="49" t="s">
        <v>122</v>
      </c>
      <c r="I20" s="50" t="s">
        <v>123</v>
      </c>
      <c r="J20" s="51" t="n">
        <v>19</v>
      </c>
      <c r="K20" s="52" t="n">
        <v>20.3502383120013</v>
      </c>
      <c r="L20" s="52" t="n">
        <v>12.1120947235525</v>
      </c>
      <c r="M20" s="53" t="n">
        <v>2.1444695259594</v>
      </c>
      <c r="N20" s="49" t="s">
        <v>118</v>
      </c>
      <c r="O20" s="50" t="s">
        <v>119</v>
      </c>
      <c r="P20" s="51" t="n">
        <v>13</v>
      </c>
      <c r="Q20" s="52" t="n">
        <v>12.6903553299492</v>
      </c>
      <c r="R20" s="52" t="n">
        <v>7.4965137009443</v>
      </c>
      <c r="S20" s="54" t="n">
        <v>2.093397745571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54</v>
      </c>
      <c r="E21" s="59" t="n">
        <v>180.792114603815</v>
      </c>
      <c r="F21" s="59" t="n">
        <v>110.41074609147</v>
      </c>
      <c r="G21" s="60" t="n">
        <v>23.4903782349038</v>
      </c>
      <c r="H21" s="56"/>
      <c r="I21" s="57" t="s">
        <v>128</v>
      </c>
      <c r="J21" s="58" t="n">
        <v>213</v>
      </c>
      <c r="K21" s="59" t="n">
        <v>228.136882129278</v>
      </c>
      <c r="L21" s="59" t="n">
        <v>148.792912714726</v>
      </c>
      <c r="M21" s="60" t="n">
        <v>24.0406320541761</v>
      </c>
      <c r="N21" s="56"/>
      <c r="O21" s="57" t="s">
        <v>128</v>
      </c>
      <c r="P21" s="58" t="n">
        <v>131</v>
      </c>
      <c r="Q21" s="59" t="n">
        <v>127.879734478719</v>
      </c>
      <c r="R21" s="59" t="n">
        <v>73.3072110112781</v>
      </c>
      <c r="S21" s="59" t="n">
        <v>21.0950080515298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32</v>
      </c>
      <c r="E22" s="52" t="n">
        <v>16.3427900206838</v>
      </c>
      <c r="F22" s="52" t="n">
        <v>8.8098950274056</v>
      </c>
      <c r="G22" s="53" t="n">
        <v>2.1234240212342</v>
      </c>
      <c r="H22" s="49" t="s">
        <v>126</v>
      </c>
      <c r="I22" s="50" t="s">
        <v>127</v>
      </c>
      <c r="J22" s="51" t="n">
        <v>18</v>
      </c>
      <c r="K22" s="52" t="n">
        <v>19.2791731376854</v>
      </c>
      <c r="L22" s="52" t="n">
        <v>13.2400884840174</v>
      </c>
      <c r="M22" s="53" t="n">
        <v>2.0316027088036</v>
      </c>
      <c r="N22" s="49" t="s">
        <v>131</v>
      </c>
      <c r="O22" s="50" t="s">
        <v>132</v>
      </c>
      <c r="P22" s="51" t="n">
        <v>11</v>
      </c>
      <c r="Q22" s="52" t="n">
        <v>10.7379929714955</v>
      </c>
      <c r="R22" s="52" t="n">
        <v>4.9605479151699</v>
      </c>
      <c r="S22" s="54" t="n">
        <v>1.7713365539452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25</v>
      </c>
      <c r="E23" s="52" t="n">
        <v>12.7678047036593</v>
      </c>
      <c r="F23" s="52" t="n">
        <v>6.1916696993905</v>
      </c>
      <c r="G23" s="53" t="n">
        <v>1.6589250165893</v>
      </c>
      <c r="H23" s="49" t="s">
        <v>120</v>
      </c>
      <c r="I23" s="50" t="s">
        <v>121</v>
      </c>
      <c r="J23" s="51" t="n">
        <v>16</v>
      </c>
      <c r="K23" s="52" t="n">
        <v>17.1370427890537</v>
      </c>
      <c r="L23" s="52" t="n">
        <v>8.0210025332872</v>
      </c>
      <c r="M23" s="53" t="n">
        <v>1.8058690744921</v>
      </c>
      <c r="N23" s="49" t="s">
        <v>143</v>
      </c>
      <c r="O23" s="50" t="s">
        <v>144</v>
      </c>
      <c r="P23" s="51" t="n">
        <v>10</v>
      </c>
      <c r="Q23" s="52" t="n">
        <v>9.76181179226865</v>
      </c>
      <c r="R23" s="52" t="n">
        <v>4.7985014080782</v>
      </c>
      <c r="S23" s="54" t="n">
        <v>1.610305958132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24</v>
      </c>
      <c r="E24" s="52" t="n">
        <v>12.2570925155129</v>
      </c>
      <c r="F24" s="52" t="n">
        <v>7.7301948208722</v>
      </c>
      <c r="G24" s="53" t="n">
        <v>1.5925680159257</v>
      </c>
      <c r="H24" s="49" t="s">
        <v>131</v>
      </c>
      <c r="I24" s="50" t="s">
        <v>132</v>
      </c>
      <c r="J24" s="51" t="n">
        <v>14</v>
      </c>
      <c r="K24" s="52" t="n">
        <v>14.994912440422</v>
      </c>
      <c r="L24" s="52" t="n">
        <v>7.9223163267329</v>
      </c>
      <c r="M24" s="53" t="n">
        <v>1.5801354401806</v>
      </c>
      <c r="N24" s="49" t="s">
        <v>129</v>
      </c>
      <c r="O24" s="50" t="s">
        <v>130</v>
      </c>
      <c r="P24" s="51" t="n">
        <v>10</v>
      </c>
      <c r="Q24" s="52" t="n">
        <v>9.76181179226865</v>
      </c>
      <c r="R24" s="52" t="n">
        <v>7.4398803147515</v>
      </c>
      <c r="S24" s="54" t="n">
        <v>1.610305958132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19</v>
      </c>
      <c r="E25" s="52" t="n">
        <v>9.70353157478103</v>
      </c>
      <c r="F25" s="52" t="n">
        <v>8.8762606798738</v>
      </c>
      <c r="G25" s="53" t="n">
        <v>1.2607830126078</v>
      </c>
      <c r="H25" s="49" t="s">
        <v>151</v>
      </c>
      <c r="I25" s="50" t="s">
        <v>152</v>
      </c>
      <c r="J25" s="51" t="n">
        <v>12</v>
      </c>
      <c r="K25" s="52" t="n">
        <v>12.8527820917903</v>
      </c>
      <c r="L25" s="52" t="n">
        <v>8.3688171552447</v>
      </c>
      <c r="M25" s="53" t="n">
        <v>1.3544018058691</v>
      </c>
      <c r="N25" s="49" t="s">
        <v>133</v>
      </c>
      <c r="O25" s="50" t="s">
        <v>134</v>
      </c>
      <c r="P25" s="51" t="n">
        <v>7</v>
      </c>
      <c r="Q25" s="52" t="n">
        <v>6.83326825458805</v>
      </c>
      <c r="R25" s="52" t="n">
        <v>3.1774718294812</v>
      </c>
      <c r="S25" s="54" t="n">
        <v>1.1272141706924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17</v>
      </c>
      <c r="E26" s="59" t="n">
        <v>8.68210719848829</v>
      </c>
      <c r="F26" s="59" t="n">
        <v>4.2279985502608</v>
      </c>
      <c r="G26" s="60" t="n">
        <v>1.1280690112807</v>
      </c>
      <c r="H26" s="61" t="s">
        <v>133</v>
      </c>
      <c r="I26" s="57" t="s">
        <v>134</v>
      </c>
      <c r="J26" s="63" t="n">
        <v>10</v>
      </c>
      <c r="K26" s="59" t="n">
        <v>10.7106517431586</v>
      </c>
      <c r="L26" s="59" t="n">
        <v>5.2920559270593</v>
      </c>
      <c r="M26" s="60" t="n">
        <v>1.1286681715576</v>
      </c>
      <c r="N26" s="61" t="s">
        <v>139</v>
      </c>
      <c r="O26" s="57" t="s">
        <v>140</v>
      </c>
      <c r="P26" s="63" t="n">
        <v>7</v>
      </c>
      <c r="Q26" s="59" t="n">
        <v>6.83326825458805</v>
      </c>
      <c r="R26" s="59" t="n">
        <v>3.1774718294812</v>
      </c>
      <c r="S26" s="59" t="n">
        <v>1.127214170692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2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412</v>
      </c>
      <c r="E10" s="52" t="n">
        <v>740.30965076469</v>
      </c>
      <c r="F10" s="52" t="n">
        <v>469.773365967094</v>
      </c>
      <c r="G10" s="53" t="n">
        <v>100</v>
      </c>
      <c r="H10" s="49" t="s">
        <v>102</v>
      </c>
      <c r="I10" s="50" t="s">
        <v>103</v>
      </c>
      <c r="J10" s="51" t="n">
        <v>855</v>
      </c>
      <c r="K10" s="52" t="n">
        <v>918.470933886206</v>
      </c>
      <c r="L10" s="52" t="n">
        <v>631.997294688906</v>
      </c>
      <c r="M10" s="53" t="n">
        <v>100</v>
      </c>
      <c r="N10" s="49" t="s">
        <v>102</v>
      </c>
      <c r="O10" s="50" t="s">
        <v>103</v>
      </c>
      <c r="P10" s="51" t="n">
        <v>557</v>
      </c>
      <c r="Q10" s="52" t="n">
        <v>570.454161396537</v>
      </c>
      <c r="R10" s="52" t="n">
        <v>335.22498735748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68</v>
      </c>
      <c r="E11" s="52" t="n">
        <v>192.941891983998</v>
      </c>
      <c r="F11" s="52" t="n">
        <v>122.5519231178</v>
      </c>
      <c r="G11" s="53" t="n">
        <v>26.0623229461756</v>
      </c>
      <c r="H11" s="49" t="s">
        <v>104</v>
      </c>
      <c r="I11" s="50" t="s">
        <v>105</v>
      </c>
      <c r="J11" s="51" t="n">
        <v>231</v>
      </c>
      <c r="K11" s="52" t="n">
        <v>248.148287400835</v>
      </c>
      <c r="L11" s="52" t="n">
        <v>167.630619784837</v>
      </c>
      <c r="M11" s="53" t="n">
        <v>27.0175438596491</v>
      </c>
      <c r="N11" s="49" t="s">
        <v>104</v>
      </c>
      <c r="O11" s="50" t="s">
        <v>105</v>
      </c>
      <c r="P11" s="51" t="n">
        <v>137</v>
      </c>
      <c r="Q11" s="52" t="n">
        <v>140.309192300405</v>
      </c>
      <c r="R11" s="52" t="n">
        <v>85.6272451421931</v>
      </c>
      <c r="S11" s="54" t="n">
        <v>24.5960502692998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73</v>
      </c>
      <c r="E12" s="52" t="n">
        <v>90.7036611772601</v>
      </c>
      <c r="F12" s="52" t="n">
        <v>55.9663813528371</v>
      </c>
      <c r="G12" s="53" t="n">
        <v>12.2521246458924</v>
      </c>
      <c r="H12" s="49" t="s">
        <v>106</v>
      </c>
      <c r="I12" s="50" t="s">
        <v>107</v>
      </c>
      <c r="J12" s="51" t="n">
        <v>97</v>
      </c>
      <c r="K12" s="52" t="n">
        <v>104.200796008143</v>
      </c>
      <c r="L12" s="52" t="n">
        <v>69.3693653814984</v>
      </c>
      <c r="M12" s="53" t="n">
        <v>11.3450292397661</v>
      </c>
      <c r="N12" s="49" t="s">
        <v>106</v>
      </c>
      <c r="O12" s="50" t="s">
        <v>107</v>
      </c>
      <c r="P12" s="51" t="n">
        <v>76</v>
      </c>
      <c r="Q12" s="52" t="n">
        <v>77.8357563126335</v>
      </c>
      <c r="R12" s="52" t="n">
        <v>45.2833176607988</v>
      </c>
      <c r="S12" s="54" t="n">
        <v>13.6445242369838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119</v>
      </c>
      <c r="E13" s="52" t="n">
        <v>62.3915357230864</v>
      </c>
      <c r="F13" s="52" t="n">
        <v>38.524491719417</v>
      </c>
      <c r="G13" s="53" t="n">
        <v>8.4277620396601</v>
      </c>
      <c r="H13" s="49" t="s">
        <v>112</v>
      </c>
      <c r="I13" s="50" t="s">
        <v>113</v>
      </c>
      <c r="J13" s="51" t="n">
        <v>70</v>
      </c>
      <c r="K13" s="52" t="n">
        <v>75.1964507275257</v>
      </c>
      <c r="L13" s="52" t="n">
        <v>51.3858289631511</v>
      </c>
      <c r="M13" s="53" t="n">
        <v>8.187134502924</v>
      </c>
      <c r="N13" s="49" t="s">
        <v>112</v>
      </c>
      <c r="O13" s="50" t="s">
        <v>113</v>
      </c>
      <c r="P13" s="51" t="n">
        <v>49</v>
      </c>
      <c r="Q13" s="52" t="n">
        <v>50.1835797278821</v>
      </c>
      <c r="R13" s="52" t="n">
        <v>28.1038540385372</v>
      </c>
      <c r="S13" s="54" t="n">
        <v>8.7971274685817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90</v>
      </c>
      <c r="E14" s="52" t="n">
        <v>47.1868757569561</v>
      </c>
      <c r="F14" s="52" t="n">
        <v>28.0073138867922</v>
      </c>
      <c r="G14" s="53" t="n">
        <v>6.3739376770538</v>
      </c>
      <c r="H14" s="49" t="s">
        <v>108</v>
      </c>
      <c r="I14" s="50" t="s">
        <v>109</v>
      </c>
      <c r="J14" s="51" t="n">
        <v>60</v>
      </c>
      <c r="K14" s="52" t="n">
        <v>64.4541006235934</v>
      </c>
      <c r="L14" s="52" t="n">
        <v>41.1801204777552</v>
      </c>
      <c r="M14" s="53" t="n">
        <v>7.0175438596491</v>
      </c>
      <c r="N14" s="49" t="s">
        <v>116</v>
      </c>
      <c r="O14" s="50" t="s">
        <v>117</v>
      </c>
      <c r="P14" s="51" t="n">
        <v>40</v>
      </c>
      <c r="Q14" s="52" t="n">
        <v>40.966187532965</v>
      </c>
      <c r="R14" s="52" t="n">
        <v>22.9101129528394</v>
      </c>
      <c r="S14" s="54" t="n">
        <v>7.181328545781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79</v>
      </c>
      <c r="E15" s="52" t="n">
        <v>41.4195909422171</v>
      </c>
      <c r="F15" s="52" t="n">
        <v>25.2410200202781</v>
      </c>
      <c r="G15" s="53" t="n">
        <v>5.5949008498584</v>
      </c>
      <c r="H15" s="49" t="s">
        <v>114</v>
      </c>
      <c r="I15" s="50" t="s">
        <v>115</v>
      </c>
      <c r="J15" s="51" t="n">
        <v>49</v>
      </c>
      <c r="K15" s="52" t="n">
        <v>52.637515509268</v>
      </c>
      <c r="L15" s="52" t="n">
        <v>34.9406194023936</v>
      </c>
      <c r="M15" s="53" t="n">
        <v>5.7309941520468</v>
      </c>
      <c r="N15" s="49" t="s">
        <v>110</v>
      </c>
      <c r="O15" s="50" t="s">
        <v>111</v>
      </c>
      <c r="P15" s="51" t="n">
        <v>33</v>
      </c>
      <c r="Q15" s="52" t="n">
        <v>33.7971047146961</v>
      </c>
      <c r="R15" s="52" t="n">
        <v>19.5113382597377</v>
      </c>
      <c r="S15" s="54" t="n">
        <v>5.9245960502693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72</v>
      </c>
      <c r="E16" s="52" t="n">
        <v>37.7495006055649</v>
      </c>
      <c r="F16" s="52" t="n">
        <v>22.5356011258265</v>
      </c>
      <c r="G16" s="53" t="n">
        <v>5.0991501416431</v>
      </c>
      <c r="H16" s="49" t="s">
        <v>118</v>
      </c>
      <c r="I16" s="50" t="s">
        <v>119</v>
      </c>
      <c r="J16" s="51" t="n">
        <v>38</v>
      </c>
      <c r="K16" s="52" t="n">
        <v>40.8209303949425</v>
      </c>
      <c r="L16" s="52" t="n">
        <v>29.7860234495366</v>
      </c>
      <c r="M16" s="53" t="n">
        <v>4.4444444444444</v>
      </c>
      <c r="N16" s="49" t="s">
        <v>108</v>
      </c>
      <c r="O16" s="50" t="s">
        <v>109</v>
      </c>
      <c r="P16" s="51" t="n">
        <v>30</v>
      </c>
      <c r="Q16" s="52" t="n">
        <v>30.7246406497237</v>
      </c>
      <c r="R16" s="52" t="n">
        <v>17.1469005587664</v>
      </c>
      <c r="S16" s="54" t="n">
        <v>5.3859964093357</v>
      </c>
    </row>
    <row r="17" s="26" customFormat="true" ht="32.1" hidden="false" customHeight="true" outlineLevel="0" collapsed="false">
      <c r="A17" s="48" t="n">
        <v>7</v>
      </c>
      <c r="B17" s="49" t="s">
        <v>110</v>
      </c>
      <c r="C17" s="50" t="s">
        <v>111</v>
      </c>
      <c r="D17" s="51" t="n">
        <v>70</v>
      </c>
      <c r="E17" s="52" t="n">
        <v>36.7009033665214</v>
      </c>
      <c r="F17" s="52" t="n">
        <v>22.7567757584347</v>
      </c>
      <c r="G17" s="53" t="n">
        <v>4.957507082153</v>
      </c>
      <c r="H17" s="49" t="s">
        <v>110</v>
      </c>
      <c r="I17" s="50" t="s">
        <v>111</v>
      </c>
      <c r="J17" s="51" t="n">
        <v>37</v>
      </c>
      <c r="K17" s="52" t="n">
        <v>39.7466953845493</v>
      </c>
      <c r="L17" s="52" t="n">
        <v>27.3630440629196</v>
      </c>
      <c r="M17" s="53" t="n">
        <v>4.327485380117</v>
      </c>
      <c r="N17" s="49" t="s">
        <v>114</v>
      </c>
      <c r="O17" s="50" t="s">
        <v>115</v>
      </c>
      <c r="P17" s="51" t="n">
        <v>30</v>
      </c>
      <c r="Q17" s="52" t="n">
        <v>30.7246406497237</v>
      </c>
      <c r="R17" s="52" t="n">
        <v>17.051724419689</v>
      </c>
      <c r="S17" s="54" t="n">
        <v>5.3859964093357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51</v>
      </c>
      <c r="E18" s="52" t="n">
        <v>26.7392295956085</v>
      </c>
      <c r="F18" s="52" t="n">
        <v>18.6289529294444</v>
      </c>
      <c r="G18" s="53" t="n">
        <v>3.6118980169972</v>
      </c>
      <c r="H18" s="49" t="s">
        <v>116</v>
      </c>
      <c r="I18" s="50" t="s">
        <v>117</v>
      </c>
      <c r="J18" s="51" t="n">
        <v>32</v>
      </c>
      <c r="K18" s="52" t="n">
        <v>34.3755203325832</v>
      </c>
      <c r="L18" s="52" t="n">
        <v>22.5836171906603</v>
      </c>
      <c r="M18" s="53" t="n">
        <v>3.7426900584795</v>
      </c>
      <c r="N18" s="49" t="s">
        <v>118</v>
      </c>
      <c r="O18" s="50" t="s">
        <v>119</v>
      </c>
      <c r="P18" s="51" t="n">
        <v>13</v>
      </c>
      <c r="Q18" s="52" t="n">
        <v>13.3140109482136</v>
      </c>
      <c r="R18" s="52" t="n">
        <v>9.533840389763</v>
      </c>
      <c r="S18" s="54" t="n">
        <v>2.3339317773788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32</v>
      </c>
      <c r="E19" s="52" t="n">
        <v>16.7775558246955</v>
      </c>
      <c r="F19" s="52" t="n">
        <v>9.8166510894168</v>
      </c>
      <c r="G19" s="53" t="n">
        <v>2.2662889518414</v>
      </c>
      <c r="H19" s="49" t="s">
        <v>126</v>
      </c>
      <c r="I19" s="50" t="s">
        <v>127</v>
      </c>
      <c r="J19" s="51" t="n">
        <v>23</v>
      </c>
      <c r="K19" s="52" t="n">
        <v>24.7074052390441</v>
      </c>
      <c r="L19" s="52" t="n">
        <v>17.3161974774073</v>
      </c>
      <c r="M19" s="53" t="n">
        <v>2.6900584795322</v>
      </c>
      <c r="N19" s="49" t="s">
        <v>120</v>
      </c>
      <c r="O19" s="50" t="s">
        <v>121</v>
      </c>
      <c r="P19" s="51" t="n">
        <v>12</v>
      </c>
      <c r="Q19" s="52" t="n">
        <v>12.2898562598895</v>
      </c>
      <c r="R19" s="52" t="n">
        <v>6.6870935342869</v>
      </c>
      <c r="S19" s="54" t="n">
        <v>2.1543985637343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31</v>
      </c>
      <c r="E20" s="52" t="n">
        <v>16.2532572051738</v>
      </c>
      <c r="F20" s="52" t="n">
        <v>14.0585389481291</v>
      </c>
      <c r="G20" s="53" t="n">
        <v>2.1954674220963</v>
      </c>
      <c r="H20" s="49" t="s">
        <v>120</v>
      </c>
      <c r="I20" s="50" t="s">
        <v>121</v>
      </c>
      <c r="J20" s="51" t="n">
        <v>20</v>
      </c>
      <c r="K20" s="52" t="n">
        <v>21.4847002078645</v>
      </c>
      <c r="L20" s="52" t="n">
        <v>13.8117399345112</v>
      </c>
      <c r="M20" s="53" t="n">
        <v>2.3391812865497</v>
      </c>
      <c r="N20" s="49" t="s">
        <v>135</v>
      </c>
      <c r="O20" s="50" t="s">
        <v>136</v>
      </c>
      <c r="P20" s="51" t="n">
        <v>11</v>
      </c>
      <c r="Q20" s="52" t="n">
        <v>11.2657015715654</v>
      </c>
      <c r="R20" s="52" t="n">
        <v>6.1847538452109</v>
      </c>
      <c r="S20" s="54" t="n">
        <v>1.974865350089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27</v>
      </c>
      <c r="E21" s="59" t="n">
        <v>171.445648583607</v>
      </c>
      <c r="F21" s="59" t="n">
        <v>111.685716018718</v>
      </c>
      <c r="G21" s="60" t="n">
        <v>23.1586402266289</v>
      </c>
      <c r="H21" s="56"/>
      <c r="I21" s="57" t="s">
        <v>128</v>
      </c>
      <c r="J21" s="58" t="n">
        <v>198</v>
      </c>
      <c r="K21" s="59" t="n">
        <v>212.698532057858</v>
      </c>
      <c r="L21" s="59" t="n">
        <v>156.630118564235</v>
      </c>
      <c r="M21" s="60" t="n">
        <v>23.1578947368421</v>
      </c>
      <c r="N21" s="56"/>
      <c r="O21" s="57" t="s">
        <v>128</v>
      </c>
      <c r="P21" s="58" t="n">
        <v>126</v>
      </c>
      <c r="Q21" s="59" t="n">
        <v>129.04349072884</v>
      </c>
      <c r="R21" s="59" t="n">
        <v>77.1848065556665</v>
      </c>
      <c r="S21" s="59" t="n">
        <v>22.6211849192101</v>
      </c>
    </row>
    <row r="22" s="26" customFormat="true" ht="32.1" hidden="false" customHeight="true" outlineLevel="0" collapsed="false">
      <c r="A22" s="48" t="n">
        <v>11</v>
      </c>
      <c r="B22" s="49" t="s">
        <v>126</v>
      </c>
      <c r="C22" s="50" t="s">
        <v>127</v>
      </c>
      <c r="D22" s="51" t="n">
        <v>30</v>
      </c>
      <c r="E22" s="52" t="n">
        <v>15.728958585652</v>
      </c>
      <c r="F22" s="52" t="n">
        <v>10.6115220158802</v>
      </c>
      <c r="G22" s="53" t="n">
        <v>2.1246458923513</v>
      </c>
      <c r="H22" s="49" t="s">
        <v>129</v>
      </c>
      <c r="I22" s="50" t="s">
        <v>130</v>
      </c>
      <c r="J22" s="51" t="n">
        <v>20</v>
      </c>
      <c r="K22" s="52" t="n">
        <v>21.4847002078645</v>
      </c>
      <c r="L22" s="52" t="n">
        <v>18.6740182919701</v>
      </c>
      <c r="M22" s="53" t="n">
        <v>2.3391812865497</v>
      </c>
      <c r="N22" s="49" t="s">
        <v>122</v>
      </c>
      <c r="O22" s="50" t="s">
        <v>123</v>
      </c>
      <c r="P22" s="51" t="n">
        <v>11</v>
      </c>
      <c r="Q22" s="52" t="n">
        <v>11.2657015715654</v>
      </c>
      <c r="R22" s="52" t="n">
        <v>5.8493113382925</v>
      </c>
      <c r="S22" s="54" t="n">
        <v>1.9748653500898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23</v>
      </c>
      <c r="E23" s="52" t="n">
        <v>12.0588682489999</v>
      </c>
      <c r="F23" s="52" t="n">
        <v>7.2022174966975</v>
      </c>
      <c r="G23" s="53" t="n">
        <v>1.628895184136</v>
      </c>
      <c r="H23" s="49" t="s">
        <v>131</v>
      </c>
      <c r="I23" s="50" t="s">
        <v>132</v>
      </c>
      <c r="J23" s="51" t="n">
        <v>15</v>
      </c>
      <c r="K23" s="52" t="n">
        <v>16.1135251558984</v>
      </c>
      <c r="L23" s="52" t="n">
        <v>10.4085189659719</v>
      </c>
      <c r="M23" s="53" t="n">
        <v>1.7543859649123</v>
      </c>
      <c r="N23" s="49" t="s">
        <v>129</v>
      </c>
      <c r="O23" s="50" t="s">
        <v>130</v>
      </c>
      <c r="P23" s="51" t="n">
        <v>11</v>
      </c>
      <c r="Q23" s="52" t="n">
        <v>11.2657015715654</v>
      </c>
      <c r="R23" s="52" t="n">
        <v>9.8037812374887</v>
      </c>
      <c r="S23" s="54" t="n">
        <v>1.9748653500898</v>
      </c>
    </row>
    <row r="24" s="26" customFormat="true" ht="32.1" hidden="false" customHeight="true" outlineLevel="0" collapsed="false">
      <c r="A24" s="48" t="n">
        <v>13</v>
      </c>
      <c r="B24" s="49" t="s">
        <v>122</v>
      </c>
      <c r="C24" s="50" t="s">
        <v>123</v>
      </c>
      <c r="D24" s="51" t="n">
        <v>21</v>
      </c>
      <c r="E24" s="52" t="n">
        <v>11.0102710099564</v>
      </c>
      <c r="F24" s="52" t="n">
        <v>6.5008226073073</v>
      </c>
      <c r="G24" s="53" t="n">
        <v>1.4872521246459</v>
      </c>
      <c r="H24" s="49" t="s">
        <v>124</v>
      </c>
      <c r="I24" s="50" t="s">
        <v>125</v>
      </c>
      <c r="J24" s="51" t="n">
        <v>14</v>
      </c>
      <c r="K24" s="52" t="n">
        <v>15.0392901455051</v>
      </c>
      <c r="L24" s="52" t="n">
        <v>9.3886361263161</v>
      </c>
      <c r="M24" s="53" t="n">
        <v>1.6374269005848</v>
      </c>
      <c r="N24" s="49" t="s">
        <v>133</v>
      </c>
      <c r="O24" s="50" t="s">
        <v>134</v>
      </c>
      <c r="P24" s="51" t="n">
        <v>10</v>
      </c>
      <c r="Q24" s="52" t="n">
        <v>10.2415468832412</v>
      </c>
      <c r="R24" s="52" t="n">
        <v>5.9963613809836</v>
      </c>
      <c r="S24" s="54" t="n">
        <v>1.7953321364452</v>
      </c>
    </row>
    <row r="25" s="26" customFormat="true" ht="32.1" hidden="false" customHeight="true" outlineLevel="0" collapsed="false">
      <c r="A25" s="48" t="n">
        <v>14</v>
      </c>
      <c r="B25" s="49" t="s">
        <v>124</v>
      </c>
      <c r="C25" s="50" t="s">
        <v>125</v>
      </c>
      <c r="D25" s="51" t="n">
        <v>20</v>
      </c>
      <c r="E25" s="52" t="n">
        <v>10.4859723904347</v>
      </c>
      <c r="F25" s="52" t="n">
        <v>6.3208350163416</v>
      </c>
      <c r="G25" s="53" t="n">
        <v>1.4164305949008</v>
      </c>
      <c r="H25" s="49" t="s">
        <v>139</v>
      </c>
      <c r="I25" s="50" t="s">
        <v>140</v>
      </c>
      <c r="J25" s="51" t="n">
        <v>11</v>
      </c>
      <c r="K25" s="52" t="n">
        <v>11.8165851143255</v>
      </c>
      <c r="L25" s="52" t="n">
        <v>8.378189571096</v>
      </c>
      <c r="M25" s="53" t="n">
        <v>1.2865497076023</v>
      </c>
      <c r="N25" s="49" t="s">
        <v>131</v>
      </c>
      <c r="O25" s="50" t="s">
        <v>132</v>
      </c>
      <c r="P25" s="51" t="n">
        <v>8</v>
      </c>
      <c r="Q25" s="52" t="n">
        <v>8.193237506593</v>
      </c>
      <c r="R25" s="52" t="n">
        <v>4.8411890167746</v>
      </c>
      <c r="S25" s="54" t="n">
        <v>1.4362657091562</v>
      </c>
    </row>
    <row r="26" s="26" customFormat="true" ht="32.1" hidden="false" customHeight="true" outlineLevel="0" collapsed="false">
      <c r="A26" s="55" t="n">
        <v>15</v>
      </c>
      <c r="B26" s="61" t="s">
        <v>135</v>
      </c>
      <c r="C26" s="57" t="s">
        <v>136</v>
      </c>
      <c r="D26" s="62" t="n">
        <v>17</v>
      </c>
      <c r="E26" s="59" t="n">
        <v>8.91307653186949</v>
      </c>
      <c r="F26" s="59" t="n">
        <v>5.4404892765706</v>
      </c>
      <c r="G26" s="60" t="n">
        <v>1.2039660056657</v>
      </c>
      <c r="H26" s="61" t="s">
        <v>122</v>
      </c>
      <c r="I26" s="57" t="s">
        <v>123</v>
      </c>
      <c r="J26" s="63" t="n">
        <v>10</v>
      </c>
      <c r="K26" s="59" t="n">
        <v>10.7423501039322</v>
      </c>
      <c r="L26" s="59" t="n">
        <v>7.411823951342</v>
      </c>
      <c r="M26" s="60" t="n">
        <v>1.1695906432749</v>
      </c>
      <c r="N26" s="61" t="s">
        <v>143</v>
      </c>
      <c r="O26" s="57" t="s">
        <v>144</v>
      </c>
      <c r="P26" s="63" t="n">
        <v>7</v>
      </c>
      <c r="Q26" s="59" t="n">
        <v>7.16908281826887</v>
      </c>
      <c r="R26" s="59" t="n">
        <v>4.0214347410508</v>
      </c>
      <c r="S26" s="59" t="n">
        <v>1.256732495511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2663</v>
      </c>
      <c r="E10" s="52" t="n">
        <v>802.764911667222</v>
      </c>
      <c r="F10" s="52" t="n">
        <v>406.565057400465</v>
      </c>
      <c r="G10" s="53" t="n">
        <v>100</v>
      </c>
      <c r="H10" s="49" t="s">
        <v>102</v>
      </c>
      <c r="I10" s="50" t="s">
        <v>103</v>
      </c>
      <c r="J10" s="51" t="n">
        <v>1513</v>
      </c>
      <c r="K10" s="52" t="n">
        <v>948.752919782408</v>
      </c>
      <c r="L10" s="52" t="n">
        <v>530.61621533742</v>
      </c>
      <c r="M10" s="53" t="n">
        <v>100</v>
      </c>
      <c r="N10" s="49" t="s">
        <v>102</v>
      </c>
      <c r="O10" s="50" t="s">
        <v>103</v>
      </c>
      <c r="P10" s="51" t="n">
        <v>1150</v>
      </c>
      <c r="Q10" s="52" t="n">
        <v>667.61099758499</v>
      </c>
      <c r="R10" s="52" t="n">
        <v>302.436749351077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794</v>
      </c>
      <c r="E11" s="52" t="n">
        <v>239.352361946592</v>
      </c>
      <c r="F11" s="52" t="n">
        <v>120.086702626387</v>
      </c>
      <c r="G11" s="53" t="n">
        <v>29.8159969958693</v>
      </c>
      <c r="H11" s="49" t="s">
        <v>104</v>
      </c>
      <c r="I11" s="50" t="s">
        <v>105</v>
      </c>
      <c r="J11" s="51" t="n">
        <v>446</v>
      </c>
      <c r="K11" s="52" t="n">
        <v>279.672043769302</v>
      </c>
      <c r="L11" s="52" t="n">
        <v>150.924494713985</v>
      </c>
      <c r="M11" s="53" t="n">
        <v>29.477858559154</v>
      </c>
      <c r="N11" s="49" t="s">
        <v>104</v>
      </c>
      <c r="O11" s="50" t="s">
        <v>105</v>
      </c>
      <c r="P11" s="51" t="n">
        <v>348</v>
      </c>
      <c r="Q11" s="52" t="n">
        <v>202.02489318224</v>
      </c>
      <c r="R11" s="52" t="n">
        <v>94.8593656059556</v>
      </c>
      <c r="S11" s="54" t="n">
        <v>30.2608695652174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53</v>
      </c>
      <c r="E12" s="52" t="n">
        <v>76.267188378448</v>
      </c>
      <c r="F12" s="52" t="n">
        <v>36.8701595965385</v>
      </c>
      <c r="G12" s="53" t="n">
        <v>9.5005632745024</v>
      </c>
      <c r="H12" s="49" t="s">
        <v>106</v>
      </c>
      <c r="I12" s="50" t="s">
        <v>107</v>
      </c>
      <c r="J12" s="51" t="n">
        <v>139</v>
      </c>
      <c r="K12" s="52" t="n">
        <v>87.1623634168901</v>
      </c>
      <c r="L12" s="52" t="n">
        <v>46.9926005522028</v>
      </c>
      <c r="M12" s="53" t="n">
        <v>9.1870456047588</v>
      </c>
      <c r="N12" s="49" t="s">
        <v>106</v>
      </c>
      <c r="O12" s="50" t="s">
        <v>107</v>
      </c>
      <c r="P12" s="51" t="n">
        <v>114</v>
      </c>
      <c r="Q12" s="52" t="n">
        <v>66.1805684562512</v>
      </c>
      <c r="R12" s="52" t="n">
        <v>28.2350588813254</v>
      </c>
      <c r="S12" s="54" t="n">
        <v>9.9130434782609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166</v>
      </c>
      <c r="E13" s="52" t="n">
        <v>50.0409220190608</v>
      </c>
      <c r="F13" s="52" t="n">
        <v>24.4331806105109</v>
      </c>
      <c r="G13" s="53" t="n">
        <v>6.2335711603455</v>
      </c>
      <c r="H13" s="49" t="s">
        <v>112</v>
      </c>
      <c r="I13" s="50" t="s">
        <v>113</v>
      </c>
      <c r="J13" s="51" t="n">
        <v>111</v>
      </c>
      <c r="K13" s="52" t="n">
        <v>69.6044772609698</v>
      </c>
      <c r="L13" s="52" t="n">
        <v>37.9562377391043</v>
      </c>
      <c r="M13" s="53" t="n">
        <v>7.3364177131527</v>
      </c>
      <c r="N13" s="49" t="s">
        <v>110</v>
      </c>
      <c r="O13" s="50" t="s">
        <v>111</v>
      </c>
      <c r="P13" s="51" t="n">
        <v>78</v>
      </c>
      <c r="Q13" s="52" t="n">
        <v>45.2814415753297</v>
      </c>
      <c r="R13" s="52" t="n">
        <v>19.278177143016</v>
      </c>
      <c r="S13" s="54" t="n">
        <v>6.7826086956522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166</v>
      </c>
      <c r="E14" s="52" t="n">
        <v>50.0409220190608</v>
      </c>
      <c r="F14" s="52" t="n">
        <v>23.1003904623196</v>
      </c>
      <c r="G14" s="53" t="n">
        <v>6.2335711603455</v>
      </c>
      <c r="H14" s="49" t="s">
        <v>108</v>
      </c>
      <c r="I14" s="50" t="s">
        <v>109</v>
      </c>
      <c r="J14" s="51" t="n">
        <v>102</v>
      </c>
      <c r="K14" s="52" t="n">
        <v>63.9608709965668</v>
      </c>
      <c r="L14" s="52" t="n">
        <v>33.5944953237406</v>
      </c>
      <c r="M14" s="53" t="n">
        <v>6.7415730337079</v>
      </c>
      <c r="N14" s="49" t="s">
        <v>114</v>
      </c>
      <c r="O14" s="50" t="s">
        <v>115</v>
      </c>
      <c r="P14" s="51" t="n">
        <v>73</v>
      </c>
      <c r="Q14" s="52" t="n">
        <v>42.3787850640907</v>
      </c>
      <c r="R14" s="52" t="n">
        <v>18.9998970539796</v>
      </c>
      <c r="S14" s="54" t="n">
        <v>6.3478260869565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63</v>
      </c>
      <c r="E15" s="52" t="n">
        <v>49.1365680066681</v>
      </c>
      <c r="F15" s="52" t="n">
        <v>24.2736933601245</v>
      </c>
      <c r="G15" s="53" t="n">
        <v>6.1209162598573</v>
      </c>
      <c r="H15" s="49" t="s">
        <v>114</v>
      </c>
      <c r="I15" s="50" t="s">
        <v>115</v>
      </c>
      <c r="J15" s="51" t="n">
        <v>90</v>
      </c>
      <c r="K15" s="52" t="n">
        <v>56.4360626440295</v>
      </c>
      <c r="L15" s="52" t="n">
        <v>30.9799717831888</v>
      </c>
      <c r="M15" s="53" t="n">
        <v>5.9484467944481</v>
      </c>
      <c r="N15" s="49" t="s">
        <v>108</v>
      </c>
      <c r="O15" s="50" t="s">
        <v>109</v>
      </c>
      <c r="P15" s="51" t="n">
        <v>64</v>
      </c>
      <c r="Q15" s="52" t="n">
        <v>37.1540033438603</v>
      </c>
      <c r="R15" s="52" t="n">
        <v>14.8382412097898</v>
      </c>
      <c r="S15" s="54" t="n">
        <v>5.5652173913043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141</v>
      </c>
      <c r="E16" s="52" t="n">
        <v>42.5046385824552</v>
      </c>
      <c r="F16" s="52" t="n">
        <v>20.1797343192183</v>
      </c>
      <c r="G16" s="53" t="n">
        <v>5.294780322944</v>
      </c>
      <c r="H16" s="49" t="s">
        <v>116</v>
      </c>
      <c r="I16" s="50" t="s">
        <v>117</v>
      </c>
      <c r="J16" s="51" t="n">
        <v>76</v>
      </c>
      <c r="K16" s="52" t="n">
        <v>47.6571195660694</v>
      </c>
      <c r="L16" s="52" t="n">
        <v>25.8599787858331</v>
      </c>
      <c r="M16" s="53" t="n">
        <v>5.0231328486451</v>
      </c>
      <c r="N16" s="49" t="s">
        <v>116</v>
      </c>
      <c r="O16" s="50" t="s">
        <v>117</v>
      </c>
      <c r="P16" s="51" t="n">
        <v>62</v>
      </c>
      <c r="Q16" s="52" t="n">
        <v>35.9929407393647</v>
      </c>
      <c r="R16" s="52" t="n">
        <v>14.6708279403082</v>
      </c>
      <c r="S16" s="54" t="n">
        <v>5.3913043478261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138</v>
      </c>
      <c r="E17" s="52" t="n">
        <v>41.6002845700626</v>
      </c>
      <c r="F17" s="52" t="n">
        <v>19.7499475747812</v>
      </c>
      <c r="G17" s="53" t="n">
        <v>5.1821254224559</v>
      </c>
      <c r="H17" s="49" t="s">
        <v>110</v>
      </c>
      <c r="I17" s="50" t="s">
        <v>111</v>
      </c>
      <c r="J17" s="51" t="n">
        <v>63</v>
      </c>
      <c r="K17" s="52" t="n">
        <v>39.5052438508207</v>
      </c>
      <c r="L17" s="52" t="n">
        <v>20.8894207500863</v>
      </c>
      <c r="M17" s="53" t="n">
        <v>4.1639127561137</v>
      </c>
      <c r="N17" s="49" t="s">
        <v>112</v>
      </c>
      <c r="O17" s="50" t="s">
        <v>113</v>
      </c>
      <c r="P17" s="51" t="n">
        <v>55</v>
      </c>
      <c r="Q17" s="52" t="n">
        <v>31.9292216236299</v>
      </c>
      <c r="R17" s="52" t="n">
        <v>13.0177525555322</v>
      </c>
      <c r="S17" s="54" t="n">
        <v>4.7826086956522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80</v>
      </c>
      <c r="E18" s="52" t="n">
        <v>24.1161069971377</v>
      </c>
      <c r="F18" s="52" t="n">
        <v>15.6524415487333</v>
      </c>
      <c r="G18" s="53" t="n">
        <v>3.0041306796846</v>
      </c>
      <c r="H18" s="49" t="s">
        <v>118</v>
      </c>
      <c r="I18" s="50" t="s">
        <v>119</v>
      </c>
      <c r="J18" s="51" t="n">
        <v>51</v>
      </c>
      <c r="K18" s="52" t="n">
        <v>31.9804354982834</v>
      </c>
      <c r="L18" s="52" t="n">
        <v>23.614095082099</v>
      </c>
      <c r="M18" s="53" t="n">
        <v>3.3707865168539</v>
      </c>
      <c r="N18" s="49" t="s">
        <v>122</v>
      </c>
      <c r="O18" s="50" t="s">
        <v>123</v>
      </c>
      <c r="P18" s="51" t="n">
        <v>37</v>
      </c>
      <c r="Q18" s="52" t="n">
        <v>21.4796581831692</v>
      </c>
      <c r="R18" s="52" t="n">
        <v>8.788579844863</v>
      </c>
      <c r="S18" s="54" t="n">
        <v>3.2173913043478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79</v>
      </c>
      <c r="E19" s="52" t="n">
        <v>23.8146556596735</v>
      </c>
      <c r="F19" s="52" t="n">
        <v>11.1430895204954</v>
      </c>
      <c r="G19" s="53" t="n">
        <v>2.9665790461885</v>
      </c>
      <c r="H19" s="49" t="s">
        <v>122</v>
      </c>
      <c r="I19" s="50" t="s">
        <v>123</v>
      </c>
      <c r="J19" s="51" t="n">
        <v>42</v>
      </c>
      <c r="K19" s="52" t="n">
        <v>26.3368292338805</v>
      </c>
      <c r="L19" s="52" t="n">
        <v>13.8948351440976</v>
      </c>
      <c r="M19" s="53" t="n">
        <v>2.7759418374091</v>
      </c>
      <c r="N19" s="49" t="s">
        <v>120</v>
      </c>
      <c r="O19" s="50" t="s">
        <v>121</v>
      </c>
      <c r="P19" s="51" t="n">
        <v>35</v>
      </c>
      <c r="Q19" s="52" t="n">
        <v>20.3185955786736</v>
      </c>
      <c r="R19" s="52" t="n">
        <v>7.9257952612048</v>
      </c>
      <c r="S19" s="54" t="n">
        <v>3.0434782608696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70</v>
      </c>
      <c r="E20" s="52" t="n">
        <v>21.1015936224955</v>
      </c>
      <c r="F20" s="52" t="n">
        <v>9.5104481658743</v>
      </c>
      <c r="G20" s="53" t="n">
        <v>2.628614344724</v>
      </c>
      <c r="H20" s="49" t="s">
        <v>120</v>
      </c>
      <c r="I20" s="50" t="s">
        <v>121</v>
      </c>
      <c r="J20" s="51" t="n">
        <v>35</v>
      </c>
      <c r="K20" s="52" t="n">
        <v>21.9473576949004</v>
      </c>
      <c r="L20" s="52" t="n">
        <v>11.5441745900788</v>
      </c>
      <c r="M20" s="53" t="n">
        <v>2.3132848645076</v>
      </c>
      <c r="N20" s="49" t="s">
        <v>118</v>
      </c>
      <c r="O20" s="50" t="s">
        <v>119</v>
      </c>
      <c r="P20" s="51" t="n">
        <v>29</v>
      </c>
      <c r="Q20" s="52" t="n">
        <v>16.8354077651867</v>
      </c>
      <c r="R20" s="52" t="n">
        <v>7.9882395410577</v>
      </c>
      <c r="S20" s="54" t="n">
        <v>2.521739130434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13</v>
      </c>
      <c r="E21" s="59" t="n">
        <v>184.789669865568</v>
      </c>
      <c r="F21" s="59" t="n">
        <v>101.565269615481</v>
      </c>
      <c r="G21" s="60" t="n">
        <v>23.019151333083</v>
      </c>
      <c r="H21" s="56"/>
      <c r="I21" s="57" t="s">
        <v>128</v>
      </c>
      <c r="J21" s="58" t="n">
        <v>358</v>
      </c>
      <c r="K21" s="59" t="n">
        <v>224.490115850695</v>
      </c>
      <c r="L21" s="59" t="n">
        <v>134.365910873003</v>
      </c>
      <c r="M21" s="60" t="n">
        <v>23.6615994712492</v>
      </c>
      <c r="N21" s="56"/>
      <c r="O21" s="57" t="s">
        <v>128</v>
      </c>
      <c r="P21" s="58" t="n">
        <v>255</v>
      </c>
      <c r="Q21" s="59" t="n">
        <v>148.035482073193</v>
      </c>
      <c r="R21" s="59" t="n">
        <v>73.8348143140447</v>
      </c>
      <c r="S21" s="59" t="n">
        <v>22.1739130434783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50</v>
      </c>
      <c r="E22" s="52" t="n">
        <v>15.0725668732111</v>
      </c>
      <c r="F22" s="52" t="n">
        <v>6.9776334960045</v>
      </c>
      <c r="G22" s="53" t="n">
        <v>1.8775816748029</v>
      </c>
      <c r="H22" s="49" t="s">
        <v>124</v>
      </c>
      <c r="I22" s="50" t="s">
        <v>125</v>
      </c>
      <c r="J22" s="51" t="n">
        <v>34</v>
      </c>
      <c r="K22" s="52" t="n">
        <v>21.3202903321889</v>
      </c>
      <c r="L22" s="52" t="n">
        <v>11.3011627912528</v>
      </c>
      <c r="M22" s="53" t="n">
        <v>2.247191011236</v>
      </c>
      <c r="N22" s="49" t="s">
        <v>131</v>
      </c>
      <c r="O22" s="50" t="s">
        <v>132</v>
      </c>
      <c r="P22" s="51" t="n">
        <v>19</v>
      </c>
      <c r="Q22" s="52" t="n">
        <v>11.0300947427085</v>
      </c>
      <c r="R22" s="52" t="n">
        <v>4.2095457478455</v>
      </c>
      <c r="S22" s="54" t="n">
        <v>1.6521739130435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47</v>
      </c>
      <c r="E23" s="52" t="n">
        <v>14.1682128608184</v>
      </c>
      <c r="F23" s="52" t="n">
        <v>10.1282791981398</v>
      </c>
      <c r="G23" s="53" t="n">
        <v>1.7649267743147</v>
      </c>
      <c r="H23" s="49" t="s">
        <v>129</v>
      </c>
      <c r="I23" s="50" t="s">
        <v>130</v>
      </c>
      <c r="J23" s="51" t="n">
        <v>29</v>
      </c>
      <c r="K23" s="52" t="n">
        <v>18.1849535186317</v>
      </c>
      <c r="L23" s="52" t="n">
        <v>13.5335854354191</v>
      </c>
      <c r="M23" s="53" t="n">
        <v>1.9167217448777</v>
      </c>
      <c r="N23" s="49" t="s">
        <v>135</v>
      </c>
      <c r="O23" s="50" t="s">
        <v>136</v>
      </c>
      <c r="P23" s="51" t="n">
        <v>19</v>
      </c>
      <c r="Q23" s="52" t="n">
        <v>11.0300947427085</v>
      </c>
      <c r="R23" s="52" t="n">
        <v>6.3065697998726</v>
      </c>
      <c r="S23" s="54" t="n">
        <v>1.6521739130435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35</v>
      </c>
      <c r="E24" s="52" t="n">
        <v>10.5507968112478</v>
      </c>
      <c r="F24" s="52" t="n">
        <v>4.7073666402586</v>
      </c>
      <c r="G24" s="53" t="n">
        <v>1.314307172362</v>
      </c>
      <c r="H24" s="49" t="s">
        <v>139</v>
      </c>
      <c r="I24" s="50" t="s">
        <v>140</v>
      </c>
      <c r="J24" s="51" t="n">
        <v>26</v>
      </c>
      <c r="K24" s="52" t="n">
        <v>16.3037514304974</v>
      </c>
      <c r="L24" s="52" t="n">
        <v>8.4869421445214</v>
      </c>
      <c r="M24" s="53" t="n">
        <v>1.7184401850628</v>
      </c>
      <c r="N24" s="49" t="s">
        <v>129</v>
      </c>
      <c r="O24" s="50" t="s">
        <v>130</v>
      </c>
      <c r="P24" s="51" t="n">
        <v>18</v>
      </c>
      <c r="Q24" s="52" t="n">
        <v>10.4495634404607</v>
      </c>
      <c r="R24" s="52" t="n">
        <v>6.8983649443794</v>
      </c>
      <c r="S24" s="54" t="n">
        <v>1.5652173913043</v>
      </c>
    </row>
    <row r="25" s="26" customFormat="true" ht="32.1" hidden="false" customHeight="true" outlineLevel="0" collapsed="false">
      <c r="A25" s="48" t="n">
        <v>14</v>
      </c>
      <c r="B25" s="49" t="s">
        <v>139</v>
      </c>
      <c r="C25" s="50" t="s">
        <v>140</v>
      </c>
      <c r="D25" s="51" t="n">
        <v>35</v>
      </c>
      <c r="E25" s="52" t="n">
        <v>10.5507968112478</v>
      </c>
      <c r="F25" s="52" t="n">
        <v>4.8645836694559</v>
      </c>
      <c r="G25" s="53" t="n">
        <v>1.314307172362</v>
      </c>
      <c r="H25" s="49" t="s">
        <v>126</v>
      </c>
      <c r="I25" s="50" t="s">
        <v>127</v>
      </c>
      <c r="J25" s="51" t="n">
        <v>23</v>
      </c>
      <c r="K25" s="52" t="n">
        <v>14.4225493423631</v>
      </c>
      <c r="L25" s="52" t="n">
        <v>8.2289531286562</v>
      </c>
      <c r="M25" s="53" t="n">
        <v>1.5201586252479</v>
      </c>
      <c r="N25" s="49" t="s">
        <v>124</v>
      </c>
      <c r="O25" s="50" t="s">
        <v>125</v>
      </c>
      <c r="P25" s="51" t="n">
        <v>16</v>
      </c>
      <c r="Q25" s="52" t="n">
        <v>9.28850083596507</v>
      </c>
      <c r="R25" s="52" t="n">
        <v>3.7483614358679</v>
      </c>
      <c r="S25" s="54" t="n">
        <v>1.3913043478261</v>
      </c>
    </row>
    <row r="26" s="26" customFormat="true" ht="32.1" hidden="false" customHeight="true" outlineLevel="0" collapsed="false">
      <c r="A26" s="55" t="n">
        <v>15</v>
      </c>
      <c r="B26" s="61" t="s">
        <v>126</v>
      </c>
      <c r="C26" s="57" t="s">
        <v>127</v>
      </c>
      <c r="D26" s="62" t="n">
        <v>34</v>
      </c>
      <c r="E26" s="59" t="n">
        <v>10.2493454737835</v>
      </c>
      <c r="F26" s="59" t="n">
        <v>5.3101490793438</v>
      </c>
      <c r="G26" s="60" t="n">
        <v>1.2767555388659</v>
      </c>
      <c r="H26" s="61" t="s">
        <v>133</v>
      </c>
      <c r="I26" s="57" t="s">
        <v>134</v>
      </c>
      <c r="J26" s="63" t="n">
        <v>16</v>
      </c>
      <c r="K26" s="59" t="n">
        <v>10.033077803383</v>
      </c>
      <c r="L26" s="59" t="n">
        <v>5.2861751716047</v>
      </c>
      <c r="M26" s="60" t="n">
        <v>1.0575016523463</v>
      </c>
      <c r="N26" s="61" t="s">
        <v>133</v>
      </c>
      <c r="O26" s="57" t="s">
        <v>134</v>
      </c>
      <c r="P26" s="63" t="n">
        <v>15</v>
      </c>
      <c r="Q26" s="59" t="n">
        <v>8.70796953371726</v>
      </c>
      <c r="R26" s="59" t="n">
        <v>3.6329470601849</v>
      </c>
      <c r="S26" s="59" t="n">
        <v>1.30434782608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537</v>
      </c>
      <c r="E10" s="52" t="n">
        <v>1090.89801017765</v>
      </c>
      <c r="F10" s="52" t="n">
        <v>383.279603051232</v>
      </c>
      <c r="G10" s="53" t="n">
        <v>100</v>
      </c>
      <c r="H10" s="49" t="s">
        <v>102</v>
      </c>
      <c r="I10" s="50" t="s">
        <v>103</v>
      </c>
      <c r="J10" s="51" t="n">
        <v>332</v>
      </c>
      <c r="K10" s="52" t="n">
        <v>1408.09228942234</v>
      </c>
      <c r="L10" s="52" t="n">
        <v>556.726425413876</v>
      </c>
      <c r="M10" s="53" t="n">
        <v>100</v>
      </c>
      <c r="N10" s="49" t="s">
        <v>102</v>
      </c>
      <c r="O10" s="50" t="s">
        <v>103</v>
      </c>
      <c r="P10" s="51" t="n">
        <v>205</v>
      </c>
      <c r="Q10" s="52" t="n">
        <v>799.298177210254</v>
      </c>
      <c r="R10" s="52" t="n">
        <v>238.61205250489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16</v>
      </c>
      <c r="E11" s="52" t="n">
        <v>235.650221937817</v>
      </c>
      <c r="F11" s="52" t="n">
        <v>88.249671570786</v>
      </c>
      <c r="G11" s="53" t="n">
        <v>21.6014897579143</v>
      </c>
      <c r="H11" s="49" t="s">
        <v>104</v>
      </c>
      <c r="I11" s="50" t="s">
        <v>105</v>
      </c>
      <c r="J11" s="51" t="n">
        <v>78</v>
      </c>
      <c r="K11" s="52" t="n">
        <v>330.816863177538</v>
      </c>
      <c r="L11" s="52" t="n">
        <v>132.575070636089</v>
      </c>
      <c r="M11" s="53" t="n">
        <v>23.4939759036145</v>
      </c>
      <c r="N11" s="49" t="s">
        <v>104</v>
      </c>
      <c r="O11" s="50" t="s">
        <v>105</v>
      </c>
      <c r="P11" s="51" t="n">
        <v>38</v>
      </c>
      <c r="Q11" s="52" t="n">
        <v>148.162588946291</v>
      </c>
      <c r="R11" s="52" t="n">
        <v>51.4188579669368</v>
      </c>
      <c r="S11" s="54" t="n">
        <v>18.536585365853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61</v>
      </c>
      <c r="E12" s="52" t="n">
        <v>123.919513260404</v>
      </c>
      <c r="F12" s="52" t="n">
        <v>42.2173656835199</v>
      </c>
      <c r="G12" s="53" t="n">
        <v>11.3594040968343</v>
      </c>
      <c r="H12" s="49" t="s">
        <v>106</v>
      </c>
      <c r="I12" s="50" t="s">
        <v>107</v>
      </c>
      <c r="J12" s="51" t="n">
        <v>35</v>
      </c>
      <c r="K12" s="52" t="n">
        <v>148.443464246331</v>
      </c>
      <c r="L12" s="52" t="n">
        <v>60.2865010287668</v>
      </c>
      <c r="M12" s="53" t="n">
        <v>10.5421686746988</v>
      </c>
      <c r="N12" s="49" t="s">
        <v>106</v>
      </c>
      <c r="O12" s="50" t="s">
        <v>107</v>
      </c>
      <c r="P12" s="51" t="n">
        <v>26</v>
      </c>
      <c r="Q12" s="52" t="n">
        <v>101.374402963252</v>
      </c>
      <c r="R12" s="52" t="n">
        <v>26.3028195069291</v>
      </c>
      <c r="S12" s="54" t="n">
        <v>12.6829268292683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44</v>
      </c>
      <c r="E13" s="52" t="n">
        <v>89.3845669419305</v>
      </c>
      <c r="F13" s="52" t="n">
        <v>26.4547898889459</v>
      </c>
      <c r="G13" s="53" t="n">
        <v>8.1936685288641</v>
      </c>
      <c r="H13" s="49" t="s">
        <v>108</v>
      </c>
      <c r="I13" s="50" t="s">
        <v>109</v>
      </c>
      <c r="J13" s="51" t="n">
        <v>27</v>
      </c>
      <c r="K13" s="52" t="n">
        <v>114.513529561456</v>
      </c>
      <c r="L13" s="52" t="n">
        <v>38.8776030415599</v>
      </c>
      <c r="M13" s="53" t="n">
        <v>8.1325301204819</v>
      </c>
      <c r="N13" s="49" t="s">
        <v>108</v>
      </c>
      <c r="O13" s="50" t="s">
        <v>109</v>
      </c>
      <c r="P13" s="51" t="n">
        <v>17</v>
      </c>
      <c r="Q13" s="52" t="n">
        <v>66.2832634759723</v>
      </c>
      <c r="R13" s="52" t="n">
        <v>16.323415246984</v>
      </c>
      <c r="S13" s="54" t="n">
        <v>8.2926829268293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41</v>
      </c>
      <c r="E14" s="52" t="n">
        <v>83.2901646504352</v>
      </c>
      <c r="F14" s="52" t="n">
        <v>26.4243125140571</v>
      </c>
      <c r="G14" s="53" t="n">
        <v>7.635009310987</v>
      </c>
      <c r="H14" s="49" t="s">
        <v>110</v>
      </c>
      <c r="I14" s="50" t="s">
        <v>111</v>
      </c>
      <c r="J14" s="51" t="n">
        <v>25</v>
      </c>
      <c r="K14" s="52" t="n">
        <v>106.031045890237</v>
      </c>
      <c r="L14" s="52" t="n">
        <v>39.1261602354772</v>
      </c>
      <c r="M14" s="53" t="n">
        <v>7.5301204819277</v>
      </c>
      <c r="N14" s="49" t="s">
        <v>110</v>
      </c>
      <c r="O14" s="50" t="s">
        <v>111</v>
      </c>
      <c r="P14" s="51" t="n">
        <v>16</v>
      </c>
      <c r="Q14" s="52" t="n">
        <v>62.3842479773857</v>
      </c>
      <c r="R14" s="52" t="n">
        <v>15.7925664595482</v>
      </c>
      <c r="S14" s="54" t="n">
        <v>7.8048780487805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32</v>
      </c>
      <c r="E15" s="52" t="n">
        <v>65.0069577759495</v>
      </c>
      <c r="F15" s="52" t="n">
        <v>21.4756052853558</v>
      </c>
      <c r="G15" s="53" t="n">
        <v>5.9590316573557</v>
      </c>
      <c r="H15" s="49" t="s">
        <v>112</v>
      </c>
      <c r="I15" s="50" t="s">
        <v>113</v>
      </c>
      <c r="J15" s="51" t="n">
        <v>20</v>
      </c>
      <c r="K15" s="52" t="n">
        <v>84.8248367121893</v>
      </c>
      <c r="L15" s="52" t="n">
        <v>31.5247555709588</v>
      </c>
      <c r="M15" s="53" t="n">
        <v>6.0240963855422</v>
      </c>
      <c r="N15" s="49" t="s">
        <v>114</v>
      </c>
      <c r="O15" s="50" t="s">
        <v>115</v>
      </c>
      <c r="P15" s="51" t="n">
        <v>13</v>
      </c>
      <c r="Q15" s="52" t="n">
        <v>50.6872014816259</v>
      </c>
      <c r="R15" s="52" t="n">
        <v>13.898879476816</v>
      </c>
      <c r="S15" s="54" t="n">
        <v>6.3414634146341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30</v>
      </c>
      <c r="E16" s="52" t="n">
        <v>60.9440229149526</v>
      </c>
      <c r="F16" s="52" t="n">
        <v>20.4008633925779</v>
      </c>
      <c r="G16" s="53" t="n">
        <v>5.5865921787709</v>
      </c>
      <c r="H16" s="49" t="s">
        <v>114</v>
      </c>
      <c r="I16" s="50" t="s">
        <v>115</v>
      </c>
      <c r="J16" s="51" t="n">
        <v>17</v>
      </c>
      <c r="K16" s="52" t="n">
        <v>72.1011112053609</v>
      </c>
      <c r="L16" s="52" t="n">
        <v>28.0781912219102</v>
      </c>
      <c r="M16" s="53" t="n">
        <v>5.1204819277108</v>
      </c>
      <c r="N16" s="49" t="s">
        <v>112</v>
      </c>
      <c r="O16" s="50" t="s">
        <v>113</v>
      </c>
      <c r="P16" s="51" t="n">
        <v>12</v>
      </c>
      <c r="Q16" s="52" t="n">
        <v>46.7881859830393</v>
      </c>
      <c r="R16" s="52" t="n">
        <v>13.6538497751774</v>
      </c>
      <c r="S16" s="54" t="n">
        <v>5.8536585365854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23</v>
      </c>
      <c r="E17" s="52" t="n">
        <v>46.7237509014637</v>
      </c>
      <c r="F17" s="52" t="n">
        <v>14.3802063264848</v>
      </c>
      <c r="G17" s="53" t="n">
        <v>4.2830540037244</v>
      </c>
      <c r="H17" s="49" t="s">
        <v>116</v>
      </c>
      <c r="I17" s="50" t="s">
        <v>117</v>
      </c>
      <c r="J17" s="51" t="n">
        <v>12</v>
      </c>
      <c r="K17" s="52" t="n">
        <v>50.8949020273136</v>
      </c>
      <c r="L17" s="52" t="n">
        <v>15.8794553658369</v>
      </c>
      <c r="M17" s="53" t="n">
        <v>3.6144578313253</v>
      </c>
      <c r="N17" s="49" t="s">
        <v>116</v>
      </c>
      <c r="O17" s="50" t="s">
        <v>117</v>
      </c>
      <c r="P17" s="51" t="n">
        <v>11</v>
      </c>
      <c r="Q17" s="52" t="n">
        <v>42.8891704844527</v>
      </c>
      <c r="R17" s="52" t="n">
        <v>13.5404935288872</v>
      </c>
      <c r="S17" s="54" t="n">
        <v>5.3658536585366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20</v>
      </c>
      <c r="E18" s="52" t="n">
        <v>40.6293486099684</v>
      </c>
      <c r="F18" s="52" t="n">
        <v>10.950008002159</v>
      </c>
      <c r="G18" s="53" t="n">
        <v>3.7243947858473</v>
      </c>
      <c r="H18" s="49" t="s">
        <v>120</v>
      </c>
      <c r="I18" s="50" t="s">
        <v>121</v>
      </c>
      <c r="J18" s="51" t="n">
        <v>12</v>
      </c>
      <c r="K18" s="52" t="n">
        <v>50.8949020273136</v>
      </c>
      <c r="L18" s="52" t="n">
        <v>15.8919355264144</v>
      </c>
      <c r="M18" s="53" t="n">
        <v>3.6144578313253</v>
      </c>
      <c r="N18" s="49" t="s">
        <v>122</v>
      </c>
      <c r="O18" s="50" t="s">
        <v>123</v>
      </c>
      <c r="P18" s="51" t="n">
        <v>10</v>
      </c>
      <c r="Q18" s="52" t="n">
        <v>38.9901549858661</v>
      </c>
      <c r="R18" s="52" t="n">
        <v>9.116651408565</v>
      </c>
      <c r="S18" s="54" t="n">
        <v>4.8780487804878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17</v>
      </c>
      <c r="E19" s="52" t="n">
        <v>34.5349463184732</v>
      </c>
      <c r="F19" s="52" t="n">
        <v>9.6708395170458</v>
      </c>
      <c r="G19" s="53" t="n">
        <v>3.1657355679702</v>
      </c>
      <c r="H19" s="49" t="s">
        <v>118</v>
      </c>
      <c r="I19" s="50" t="s">
        <v>119</v>
      </c>
      <c r="J19" s="51" t="n">
        <v>10</v>
      </c>
      <c r="K19" s="52" t="n">
        <v>42.4124183560947</v>
      </c>
      <c r="L19" s="52" t="n">
        <v>20.2115016837786</v>
      </c>
      <c r="M19" s="53" t="n">
        <v>3.0120481927711</v>
      </c>
      <c r="N19" s="49" t="s">
        <v>120</v>
      </c>
      <c r="O19" s="50" t="s">
        <v>121</v>
      </c>
      <c r="P19" s="51" t="n">
        <v>8</v>
      </c>
      <c r="Q19" s="52" t="n">
        <v>31.1921239886929</v>
      </c>
      <c r="R19" s="52" t="n">
        <v>7.2799541768888</v>
      </c>
      <c r="S19" s="54" t="n">
        <v>3.9024390243902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15</v>
      </c>
      <c r="E20" s="52" t="n">
        <v>30.4720114574763</v>
      </c>
      <c r="F20" s="52" t="n">
        <v>14.1915312733168</v>
      </c>
      <c r="G20" s="53" t="n">
        <v>2.7932960893855</v>
      </c>
      <c r="H20" s="49" t="s">
        <v>126</v>
      </c>
      <c r="I20" s="50" t="s">
        <v>127</v>
      </c>
      <c r="J20" s="51" t="n">
        <v>8</v>
      </c>
      <c r="K20" s="52" t="n">
        <v>33.9299346848757</v>
      </c>
      <c r="L20" s="52" t="n">
        <v>19.5015062385278</v>
      </c>
      <c r="M20" s="53" t="n">
        <v>2.4096385542169</v>
      </c>
      <c r="N20" s="49" t="s">
        <v>131</v>
      </c>
      <c r="O20" s="50" t="s">
        <v>132</v>
      </c>
      <c r="P20" s="51" t="n">
        <v>7</v>
      </c>
      <c r="Q20" s="52" t="n">
        <v>27.2931084901063</v>
      </c>
      <c r="R20" s="52" t="n">
        <v>5.8314833606356</v>
      </c>
      <c r="S20" s="54" t="n">
        <v>3.414634146341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38</v>
      </c>
      <c r="E21" s="59" t="n">
        <v>280.342505408782</v>
      </c>
      <c r="F21" s="59" t="n">
        <v>108.864409596983</v>
      </c>
      <c r="G21" s="60" t="n">
        <v>25.6983240223464</v>
      </c>
      <c r="H21" s="56"/>
      <c r="I21" s="57" t="s">
        <v>128</v>
      </c>
      <c r="J21" s="58" t="n">
        <v>88</v>
      </c>
      <c r="K21" s="59" t="n">
        <v>373.229281533633</v>
      </c>
      <c r="L21" s="59" t="n">
        <v>154.773744864556</v>
      </c>
      <c r="M21" s="60" t="n">
        <v>26.5060240963855</v>
      </c>
      <c r="N21" s="56"/>
      <c r="O21" s="57" t="s">
        <v>128</v>
      </c>
      <c r="P21" s="58" t="n">
        <v>47</v>
      </c>
      <c r="Q21" s="59" t="n">
        <v>183.253728433571</v>
      </c>
      <c r="R21" s="59" t="n">
        <v>65.45308159753</v>
      </c>
      <c r="S21" s="59" t="n">
        <v>22.9268292682927</v>
      </c>
    </row>
    <row r="22" s="26" customFormat="true" ht="32.1" hidden="false" customHeight="true" outlineLevel="0" collapsed="false">
      <c r="A22" s="48" t="n">
        <v>11</v>
      </c>
      <c r="B22" s="49" t="s">
        <v>131</v>
      </c>
      <c r="C22" s="50" t="s">
        <v>132</v>
      </c>
      <c r="D22" s="51" t="n">
        <v>11</v>
      </c>
      <c r="E22" s="52" t="n">
        <v>22.3461417354826</v>
      </c>
      <c r="F22" s="52" t="n">
        <v>5.9867472683009</v>
      </c>
      <c r="G22" s="53" t="n">
        <v>2.048417132216</v>
      </c>
      <c r="H22" s="49" t="s">
        <v>135</v>
      </c>
      <c r="I22" s="50" t="s">
        <v>136</v>
      </c>
      <c r="J22" s="51" t="n">
        <v>7</v>
      </c>
      <c r="K22" s="52" t="n">
        <v>29.6886928492663</v>
      </c>
      <c r="L22" s="52" t="n">
        <v>9.7102512248824</v>
      </c>
      <c r="M22" s="53" t="n">
        <v>2.1084337349398</v>
      </c>
      <c r="N22" s="49" t="s">
        <v>118</v>
      </c>
      <c r="O22" s="50" t="s">
        <v>119</v>
      </c>
      <c r="P22" s="51" t="n">
        <v>5</v>
      </c>
      <c r="Q22" s="52" t="n">
        <v>19.495077492933</v>
      </c>
      <c r="R22" s="52" t="n">
        <v>9.2894315243842</v>
      </c>
      <c r="S22" s="54" t="n">
        <v>2.4390243902439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11</v>
      </c>
      <c r="E23" s="52" t="n">
        <v>22.3461417354826</v>
      </c>
      <c r="F23" s="52" t="n">
        <v>10.9704782742573</v>
      </c>
      <c r="G23" s="53" t="n">
        <v>2.048417132216</v>
      </c>
      <c r="H23" s="49" t="s">
        <v>122</v>
      </c>
      <c r="I23" s="50" t="s">
        <v>123</v>
      </c>
      <c r="J23" s="51" t="n">
        <v>7</v>
      </c>
      <c r="K23" s="52" t="n">
        <v>29.6886928492663</v>
      </c>
      <c r="L23" s="52" t="n">
        <v>10.1783536751508</v>
      </c>
      <c r="M23" s="53" t="n">
        <v>2.1084337349398</v>
      </c>
      <c r="N23" s="49" t="s">
        <v>133</v>
      </c>
      <c r="O23" s="50" t="s">
        <v>134</v>
      </c>
      <c r="P23" s="51" t="n">
        <v>4</v>
      </c>
      <c r="Q23" s="52" t="n">
        <v>15.5960619943464</v>
      </c>
      <c r="R23" s="52" t="n">
        <v>3.6789347851434</v>
      </c>
      <c r="S23" s="54" t="n">
        <v>1.9512195121951</v>
      </c>
    </row>
    <row r="24" s="26" customFormat="true" ht="32.1" hidden="false" customHeight="true" outlineLevel="0" collapsed="false">
      <c r="A24" s="48" t="n">
        <v>13</v>
      </c>
      <c r="B24" s="49" t="s">
        <v>129</v>
      </c>
      <c r="C24" s="50" t="s">
        <v>130</v>
      </c>
      <c r="D24" s="51" t="n">
        <v>11</v>
      </c>
      <c r="E24" s="52" t="n">
        <v>22.3461417354826</v>
      </c>
      <c r="F24" s="52" t="n">
        <v>18.4773429823729</v>
      </c>
      <c r="G24" s="53" t="n">
        <v>2.048417132216</v>
      </c>
      <c r="H24" s="49" t="s">
        <v>129</v>
      </c>
      <c r="I24" s="50" t="s">
        <v>130</v>
      </c>
      <c r="J24" s="51" t="n">
        <v>7</v>
      </c>
      <c r="K24" s="52" t="n">
        <v>29.6886928492663</v>
      </c>
      <c r="L24" s="52" t="n">
        <v>25.3406845409212</v>
      </c>
      <c r="M24" s="53" t="n">
        <v>2.1084337349398</v>
      </c>
      <c r="N24" s="49" t="s">
        <v>129</v>
      </c>
      <c r="O24" s="50" t="s">
        <v>130</v>
      </c>
      <c r="P24" s="51" t="n">
        <v>4</v>
      </c>
      <c r="Q24" s="52" t="n">
        <v>15.5960619943464</v>
      </c>
      <c r="R24" s="52" t="n">
        <v>12.1933227957525</v>
      </c>
      <c r="S24" s="54" t="n">
        <v>1.9512195121951</v>
      </c>
    </row>
    <row r="25" s="26" customFormat="true" ht="32.1" hidden="false" customHeight="true" outlineLevel="0" collapsed="false">
      <c r="A25" s="48" t="n">
        <v>14</v>
      </c>
      <c r="B25" s="49" t="s">
        <v>135</v>
      </c>
      <c r="C25" s="50" t="s">
        <v>136</v>
      </c>
      <c r="D25" s="51" t="n">
        <v>10</v>
      </c>
      <c r="E25" s="52" t="n">
        <v>20.3146743049842</v>
      </c>
      <c r="F25" s="52" t="n">
        <v>6.2843685842698</v>
      </c>
      <c r="G25" s="53" t="n">
        <v>1.8621973929236</v>
      </c>
      <c r="H25" s="49" t="s">
        <v>124</v>
      </c>
      <c r="I25" s="50" t="s">
        <v>125</v>
      </c>
      <c r="J25" s="51" t="n">
        <v>6</v>
      </c>
      <c r="K25" s="52" t="n">
        <v>25.4474510136568</v>
      </c>
      <c r="L25" s="52" t="n">
        <v>9.297403117851</v>
      </c>
      <c r="M25" s="53" t="n">
        <v>1.8072289156627</v>
      </c>
      <c r="N25" s="49" t="s">
        <v>139</v>
      </c>
      <c r="O25" s="50" t="s">
        <v>140</v>
      </c>
      <c r="P25" s="51" t="n">
        <v>3</v>
      </c>
      <c r="Q25" s="52" t="n">
        <v>11.6970464957598</v>
      </c>
      <c r="R25" s="52" t="n">
        <v>3.6795582614816</v>
      </c>
      <c r="S25" s="54" t="n">
        <v>1.4634146341463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9</v>
      </c>
      <c r="E26" s="59" t="n">
        <v>18.2832068744858</v>
      </c>
      <c r="F26" s="59" t="n">
        <v>5.6722414694895</v>
      </c>
      <c r="G26" s="60" t="n">
        <v>1.6759776536313</v>
      </c>
      <c r="H26" s="61" t="s">
        <v>133</v>
      </c>
      <c r="I26" s="57" t="s">
        <v>134</v>
      </c>
      <c r="J26" s="63" t="n">
        <v>5</v>
      </c>
      <c r="K26" s="59" t="n">
        <v>21.2062091780473</v>
      </c>
      <c r="L26" s="59" t="n">
        <v>7.9170900290246</v>
      </c>
      <c r="M26" s="60" t="n">
        <v>1.5060240963855</v>
      </c>
      <c r="N26" s="61" t="s">
        <v>126</v>
      </c>
      <c r="O26" s="57" t="s">
        <v>127</v>
      </c>
      <c r="P26" s="63" t="n">
        <v>3</v>
      </c>
      <c r="Q26" s="59" t="n">
        <v>11.6970464957598</v>
      </c>
      <c r="R26" s="59" t="n">
        <v>3.4526838207731</v>
      </c>
      <c r="S26" s="59" t="n">
        <v>1.463414634146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4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23</v>
      </c>
      <c r="E10" s="52" t="n">
        <v>1217.74208750401</v>
      </c>
      <c r="F10" s="52" t="n">
        <v>416.742195573349</v>
      </c>
      <c r="G10" s="53" t="n">
        <v>100</v>
      </c>
      <c r="H10" s="49" t="s">
        <v>102</v>
      </c>
      <c r="I10" s="50" t="s">
        <v>103</v>
      </c>
      <c r="J10" s="51" t="n">
        <v>172</v>
      </c>
      <c r="K10" s="52" t="n">
        <v>1377.48768670164</v>
      </c>
      <c r="L10" s="52" t="n">
        <v>551.766478362258</v>
      </c>
      <c r="M10" s="53" t="n">
        <v>100</v>
      </c>
      <c r="N10" s="49" t="s">
        <v>102</v>
      </c>
      <c r="O10" s="50" t="s">
        <v>103</v>
      </c>
      <c r="P10" s="51" t="n">
        <v>151</v>
      </c>
      <c r="Q10" s="52" t="n">
        <v>1075.65180225103</v>
      </c>
      <c r="R10" s="52" t="n">
        <v>302.9385522379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9</v>
      </c>
      <c r="E11" s="52" t="n">
        <v>373.239834869649</v>
      </c>
      <c r="F11" s="52" t="n">
        <v>138.750867326655</v>
      </c>
      <c r="G11" s="53" t="n">
        <v>30.6501547987616</v>
      </c>
      <c r="H11" s="49" t="s">
        <v>104</v>
      </c>
      <c r="I11" s="50" t="s">
        <v>105</v>
      </c>
      <c r="J11" s="51" t="n">
        <v>49</v>
      </c>
      <c r="K11" s="52" t="n">
        <v>392.423817723141</v>
      </c>
      <c r="L11" s="52" t="n">
        <v>157.310398442335</v>
      </c>
      <c r="M11" s="53" t="n">
        <v>28.4883720930233</v>
      </c>
      <c r="N11" s="49" t="s">
        <v>104</v>
      </c>
      <c r="O11" s="50" t="s">
        <v>105</v>
      </c>
      <c r="P11" s="51" t="n">
        <v>50</v>
      </c>
      <c r="Q11" s="52" t="n">
        <v>356.176093460607</v>
      </c>
      <c r="R11" s="52" t="n">
        <v>125.445338749766</v>
      </c>
      <c r="S11" s="54" t="n">
        <v>33.112582781457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29</v>
      </c>
      <c r="E12" s="52" t="n">
        <v>109.332880921412</v>
      </c>
      <c r="F12" s="52" t="n">
        <v>32.6850569492713</v>
      </c>
      <c r="G12" s="53" t="n">
        <v>8.9783281733746</v>
      </c>
      <c r="H12" s="49" t="s">
        <v>112</v>
      </c>
      <c r="I12" s="50" t="s">
        <v>113</v>
      </c>
      <c r="J12" s="51" t="n">
        <v>18</v>
      </c>
      <c r="K12" s="52" t="n">
        <v>144.155688143195</v>
      </c>
      <c r="L12" s="52" t="n">
        <v>50.6235519180011</v>
      </c>
      <c r="M12" s="53" t="n">
        <v>10.4651162790698</v>
      </c>
      <c r="N12" s="49" t="s">
        <v>108</v>
      </c>
      <c r="O12" s="50" t="s">
        <v>109</v>
      </c>
      <c r="P12" s="51" t="n">
        <v>17</v>
      </c>
      <c r="Q12" s="52" t="n">
        <v>121.099871776606</v>
      </c>
      <c r="R12" s="52" t="n">
        <v>28.7055628538793</v>
      </c>
      <c r="S12" s="54" t="n">
        <v>11.2582781456954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28</v>
      </c>
      <c r="E13" s="52" t="n">
        <v>105.562781579295</v>
      </c>
      <c r="F13" s="52" t="n">
        <v>40.160600351672</v>
      </c>
      <c r="G13" s="53" t="n">
        <v>8.6687306501548</v>
      </c>
      <c r="H13" s="49" t="s">
        <v>106</v>
      </c>
      <c r="I13" s="50" t="s">
        <v>107</v>
      </c>
      <c r="J13" s="51" t="n">
        <v>16</v>
      </c>
      <c r="K13" s="52" t="n">
        <v>128.138389460617</v>
      </c>
      <c r="L13" s="52" t="n">
        <v>47.452598407155</v>
      </c>
      <c r="M13" s="53" t="n">
        <v>9.3023255813954</v>
      </c>
      <c r="N13" s="49" t="s">
        <v>106</v>
      </c>
      <c r="O13" s="50" t="s">
        <v>107</v>
      </c>
      <c r="P13" s="51" t="n">
        <v>13</v>
      </c>
      <c r="Q13" s="52" t="n">
        <v>92.6057842997578</v>
      </c>
      <c r="R13" s="52" t="n">
        <v>19.924282181395</v>
      </c>
      <c r="S13" s="54" t="n">
        <v>8.6092715231788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25</v>
      </c>
      <c r="E14" s="52" t="n">
        <v>94.2524835529416</v>
      </c>
      <c r="F14" s="52" t="n">
        <v>31.2442477617192</v>
      </c>
      <c r="G14" s="53" t="n">
        <v>7.7399380804954</v>
      </c>
      <c r="H14" s="49" t="s">
        <v>114</v>
      </c>
      <c r="I14" s="50" t="s">
        <v>115</v>
      </c>
      <c r="J14" s="51" t="n">
        <v>14</v>
      </c>
      <c r="K14" s="52" t="n">
        <v>112.12109077804</v>
      </c>
      <c r="L14" s="52" t="n">
        <v>48.0936970492545</v>
      </c>
      <c r="M14" s="53" t="n">
        <v>8.1395348837209</v>
      </c>
      <c r="N14" s="49" t="s">
        <v>122</v>
      </c>
      <c r="O14" s="50" t="s">
        <v>123</v>
      </c>
      <c r="P14" s="51" t="n">
        <v>10</v>
      </c>
      <c r="Q14" s="52" t="n">
        <v>71.2352186921214</v>
      </c>
      <c r="R14" s="52" t="n">
        <v>15.8848710103021</v>
      </c>
      <c r="S14" s="54" t="n">
        <v>6.6225165562914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8</v>
      </c>
      <c r="E15" s="52" t="n">
        <v>67.861788158118</v>
      </c>
      <c r="F15" s="52" t="n">
        <v>24.1942154319697</v>
      </c>
      <c r="G15" s="53" t="n">
        <v>5.5727554179567</v>
      </c>
      <c r="H15" s="49" t="s">
        <v>108</v>
      </c>
      <c r="I15" s="50" t="s">
        <v>109</v>
      </c>
      <c r="J15" s="51" t="n">
        <v>11</v>
      </c>
      <c r="K15" s="52" t="n">
        <v>88.0951427541745</v>
      </c>
      <c r="L15" s="52" t="n">
        <v>49.5812579802457</v>
      </c>
      <c r="M15" s="53" t="n">
        <v>6.3953488372093</v>
      </c>
      <c r="N15" s="49" t="s">
        <v>112</v>
      </c>
      <c r="O15" s="50" t="s">
        <v>113</v>
      </c>
      <c r="P15" s="51" t="n">
        <v>7</v>
      </c>
      <c r="Q15" s="52" t="n">
        <v>49.864653084485</v>
      </c>
      <c r="R15" s="52" t="n">
        <v>16.5049165344512</v>
      </c>
      <c r="S15" s="54" t="n">
        <v>4.635761589404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15</v>
      </c>
      <c r="E16" s="52" t="n">
        <v>56.551490131765</v>
      </c>
      <c r="F16" s="52" t="n">
        <v>14.1305863403382</v>
      </c>
      <c r="G16" s="53" t="n">
        <v>4.6439628482972</v>
      </c>
      <c r="H16" s="49" t="s">
        <v>110</v>
      </c>
      <c r="I16" s="50" t="s">
        <v>111</v>
      </c>
      <c r="J16" s="51" t="n">
        <v>10</v>
      </c>
      <c r="K16" s="52" t="n">
        <v>80.0864934128859</v>
      </c>
      <c r="L16" s="52" t="n">
        <v>24.0146318549341</v>
      </c>
      <c r="M16" s="53" t="n">
        <v>5.8139534883721</v>
      </c>
      <c r="N16" s="49" t="s">
        <v>120</v>
      </c>
      <c r="O16" s="50" t="s">
        <v>121</v>
      </c>
      <c r="P16" s="51" t="n">
        <v>7</v>
      </c>
      <c r="Q16" s="52" t="n">
        <v>49.864653084485</v>
      </c>
      <c r="R16" s="52" t="n">
        <v>8.0769230769231</v>
      </c>
      <c r="S16" s="54" t="n">
        <v>4.635761589404</v>
      </c>
    </row>
    <row r="17" s="26" customFormat="true" ht="32.1" hidden="false" customHeight="true" outlineLevel="0" collapsed="false">
      <c r="A17" s="48" t="n">
        <v>7</v>
      </c>
      <c r="B17" s="49" t="s">
        <v>122</v>
      </c>
      <c r="C17" s="50" t="s">
        <v>123</v>
      </c>
      <c r="D17" s="51" t="n">
        <v>12</v>
      </c>
      <c r="E17" s="52" t="n">
        <v>45.241192105412</v>
      </c>
      <c r="F17" s="52" t="n">
        <v>12.1999987632361</v>
      </c>
      <c r="G17" s="53" t="n">
        <v>3.7151702786378</v>
      </c>
      <c r="H17" s="49" t="s">
        <v>116</v>
      </c>
      <c r="I17" s="50" t="s">
        <v>117</v>
      </c>
      <c r="J17" s="51" t="n">
        <v>7</v>
      </c>
      <c r="K17" s="52" t="n">
        <v>56.0605453890201</v>
      </c>
      <c r="L17" s="52" t="n">
        <v>16.3830230478258</v>
      </c>
      <c r="M17" s="53" t="n">
        <v>4.0697674418605</v>
      </c>
      <c r="N17" s="49" t="s">
        <v>110</v>
      </c>
      <c r="O17" s="50" t="s">
        <v>111</v>
      </c>
      <c r="P17" s="51" t="n">
        <v>5</v>
      </c>
      <c r="Q17" s="52" t="n">
        <v>35.6176093460607</v>
      </c>
      <c r="R17" s="52" t="n">
        <v>6.7892976588629</v>
      </c>
      <c r="S17" s="54" t="n">
        <v>3.3112582781457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11</v>
      </c>
      <c r="E18" s="52" t="n">
        <v>41.4710927632943</v>
      </c>
      <c r="F18" s="52" t="n">
        <v>10.409165677815</v>
      </c>
      <c r="G18" s="53" t="n">
        <v>3.405572755418</v>
      </c>
      <c r="H18" s="49" t="s">
        <v>129</v>
      </c>
      <c r="I18" s="50" t="s">
        <v>130</v>
      </c>
      <c r="J18" s="51" t="n">
        <v>5</v>
      </c>
      <c r="K18" s="52" t="n">
        <v>40.043246706443</v>
      </c>
      <c r="L18" s="52" t="n">
        <v>21.3584487514174</v>
      </c>
      <c r="M18" s="53" t="n">
        <v>2.906976744186</v>
      </c>
      <c r="N18" s="49" t="s">
        <v>131</v>
      </c>
      <c r="O18" s="50" t="s">
        <v>132</v>
      </c>
      <c r="P18" s="51" t="n">
        <v>4</v>
      </c>
      <c r="Q18" s="52" t="n">
        <v>28.4940874768486</v>
      </c>
      <c r="R18" s="52" t="n">
        <v>6.7885893513049</v>
      </c>
      <c r="S18" s="54" t="n">
        <v>2.6490066225166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11</v>
      </c>
      <c r="E19" s="52" t="n">
        <v>41.4710927632943</v>
      </c>
      <c r="F19" s="52" t="n">
        <v>7.9231692677071</v>
      </c>
      <c r="G19" s="53" t="n">
        <v>3.405572755418</v>
      </c>
      <c r="H19" s="49" t="s">
        <v>143</v>
      </c>
      <c r="I19" s="50" t="s">
        <v>144</v>
      </c>
      <c r="J19" s="51" t="n">
        <v>4</v>
      </c>
      <c r="K19" s="52" t="n">
        <v>32.0345973651544</v>
      </c>
      <c r="L19" s="52" t="n">
        <v>10.1427401208298</v>
      </c>
      <c r="M19" s="53" t="n">
        <v>2.3255813953488</v>
      </c>
      <c r="N19" s="49" t="s">
        <v>116</v>
      </c>
      <c r="O19" s="50" t="s">
        <v>117</v>
      </c>
      <c r="P19" s="51" t="n">
        <v>4</v>
      </c>
      <c r="Q19" s="52" t="n">
        <v>28.4940874768486</v>
      </c>
      <c r="R19" s="52" t="n">
        <v>5.9924415400362</v>
      </c>
      <c r="S19" s="54" t="n">
        <v>2.6490066225166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7</v>
      </c>
      <c r="E20" s="52" t="n">
        <v>26.3906953948237</v>
      </c>
      <c r="F20" s="52" t="n">
        <v>15.1570547167875</v>
      </c>
      <c r="G20" s="53" t="n">
        <v>2.1671826625387</v>
      </c>
      <c r="H20" s="49" t="s">
        <v>139</v>
      </c>
      <c r="I20" s="50" t="s">
        <v>140</v>
      </c>
      <c r="J20" s="51" t="n">
        <v>4</v>
      </c>
      <c r="K20" s="52" t="n">
        <v>32.0345973651544</v>
      </c>
      <c r="L20" s="52" t="n">
        <v>9.9103828353693</v>
      </c>
      <c r="M20" s="53" t="n">
        <v>2.3255813953488</v>
      </c>
      <c r="N20" s="49" t="s">
        <v>124</v>
      </c>
      <c r="O20" s="50" t="s">
        <v>125</v>
      </c>
      <c r="P20" s="51" t="n">
        <v>4</v>
      </c>
      <c r="Q20" s="52" t="n">
        <v>28.4940874768486</v>
      </c>
      <c r="R20" s="52" t="n">
        <v>5.6354515050167</v>
      </c>
      <c r="S20" s="54" t="n">
        <v>2.649006622516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8</v>
      </c>
      <c r="E21" s="59" t="n">
        <v>256.366755264001</v>
      </c>
      <c r="F21" s="59" t="n">
        <v>89.8872329861778</v>
      </c>
      <c r="G21" s="60" t="n">
        <v>21.0526315789474</v>
      </c>
      <c r="H21" s="56"/>
      <c r="I21" s="57" t="s">
        <v>128</v>
      </c>
      <c r="J21" s="58" t="n">
        <v>34</v>
      </c>
      <c r="K21" s="59" t="n">
        <v>272.294077603812</v>
      </c>
      <c r="L21" s="59" t="n">
        <v>116.89574795489</v>
      </c>
      <c r="M21" s="60" t="n">
        <v>19.7674418604651</v>
      </c>
      <c r="N21" s="56"/>
      <c r="O21" s="57" t="s">
        <v>128</v>
      </c>
      <c r="P21" s="58" t="n">
        <v>30</v>
      </c>
      <c r="Q21" s="59" t="n">
        <v>213.705656076364</v>
      </c>
      <c r="R21" s="59" t="n">
        <v>63.1908777760256</v>
      </c>
      <c r="S21" s="59" t="n">
        <v>19.8675496688742</v>
      </c>
    </row>
    <row r="22" s="26" customFormat="true" ht="32.1" hidden="false" customHeight="true" outlineLevel="0" collapsed="false">
      <c r="A22" s="48" t="n">
        <v>11</v>
      </c>
      <c r="B22" s="49" t="s">
        <v>143</v>
      </c>
      <c r="C22" s="50" t="s">
        <v>144</v>
      </c>
      <c r="D22" s="51" t="n">
        <v>5</v>
      </c>
      <c r="E22" s="52" t="n">
        <v>18.8504967105883</v>
      </c>
      <c r="F22" s="52" t="n">
        <v>5.117866549468</v>
      </c>
      <c r="G22" s="53" t="n">
        <v>1.5479876160991</v>
      </c>
      <c r="H22" s="49" t="s">
        <v>120</v>
      </c>
      <c r="I22" s="50" t="s">
        <v>121</v>
      </c>
      <c r="J22" s="51" t="n">
        <v>4</v>
      </c>
      <c r="K22" s="52" t="n">
        <v>32.0345973651544</v>
      </c>
      <c r="L22" s="52" t="n">
        <v>7.667731629393</v>
      </c>
      <c r="M22" s="53" t="n">
        <v>2.3255813953488</v>
      </c>
      <c r="N22" s="49" t="s">
        <v>114</v>
      </c>
      <c r="O22" s="50" t="s">
        <v>115</v>
      </c>
      <c r="P22" s="51" t="n">
        <v>4</v>
      </c>
      <c r="Q22" s="52" t="n">
        <v>28.4940874768486</v>
      </c>
      <c r="R22" s="52" t="n">
        <v>5.3039130777104</v>
      </c>
      <c r="S22" s="54" t="n">
        <v>2.6490066225166</v>
      </c>
    </row>
    <row r="23" s="26" customFormat="true" ht="32.1" hidden="false" customHeight="true" outlineLevel="0" collapsed="false">
      <c r="A23" s="48" t="n">
        <v>12</v>
      </c>
      <c r="B23" s="49" t="s">
        <v>131</v>
      </c>
      <c r="C23" s="50" t="s">
        <v>132</v>
      </c>
      <c r="D23" s="51" t="n">
        <v>5</v>
      </c>
      <c r="E23" s="52" t="n">
        <v>18.8504967105883</v>
      </c>
      <c r="F23" s="52" t="n">
        <v>4.6356403165315</v>
      </c>
      <c r="G23" s="53" t="n">
        <v>1.5479876160991</v>
      </c>
      <c r="H23" s="49" t="s">
        <v>118</v>
      </c>
      <c r="I23" s="50" t="s">
        <v>119</v>
      </c>
      <c r="J23" s="51" t="n">
        <v>4</v>
      </c>
      <c r="K23" s="52" t="n">
        <v>32.0345973651544</v>
      </c>
      <c r="L23" s="52" t="n">
        <v>22.6883206097513</v>
      </c>
      <c r="M23" s="53" t="n">
        <v>2.3255813953488</v>
      </c>
      <c r="N23" s="49" t="s">
        <v>133</v>
      </c>
      <c r="O23" s="50" t="s">
        <v>134</v>
      </c>
      <c r="P23" s="51" t="n">
        <v>2</v>
      </c>
      <c r="Q23" s="52" t="n">
        <v>14.2470437384243</v>
      </c>
      <c r="R23" s="52" t="n">
        <v>2.9962207700181</v>
      </c>
      <c r="S23" s="54" t="n">
        <v>1.3245033112583</v>
      </c>
    </row>
    <row r="24" s="26" customFormat="true" ht="32.1" hidden="false" customHeight="true" outlineLevel="0" collapsed="false">
      <c r="A24" s="48" t="n">
        <v>13</v>
      </c>
      <c r="B24" s="49" t="s">
        <v>139</v>
      </c>
      <c r="C24" s="50" t="s">
        <v>140</v>
      </c>
      <c r="D24" s="51" t="n">
        <v>5</v>
      </c>
      <c r="E24" s="52" t="n">
        <v>18.8504967105883</v>
      </c>
      <c r="F24" s="52" t="n">
        <v>5.5354634789738</v>
      </c>
      <c r="G24" s="53" t="n">
        <v>1.5479876160991</v>
      </c>
      <c r="H24" s="49" t="s">
        <v>161</v>
      </c>
      <c r="I24" s="50" t="s">
        <v>162</v>
      </c>
      <c r="J24" s="51" t="n">
        <v>2</v>
      </c>
      <c r="K24" s="52" t="n">
        <v>16.0172986825772</v>
      </c>
      <c r="L24" s="52" t="n">
        <v>6.5751607554495</v>
      </c>
      <c r="M24" s="53" t="n">
        <v>1.1627906976744</v>
      </c>
      <c r="N24" s="49" t="s">
        <v>175</v>
      </c>
      <c r="O24" s="50" t="s">
        <v>176</v>
      </c>
      <c r="P24" s="51" t="n">
        <v>2</v>
      </c>
      <c r="Q24" s="52" t="n">
        <v>14.2470437384243</v>
      </c>
      <c r="R24" s="52" t="n">
        <v>3.3277591973244</v>
      </c>
      <c r="S24" s="54" t="n">
        <v>1.3245033112583</v>
      </c>
    </row>
    <row r="25" s="26" customFormat="true" ht="32.1" hidden="false" customHeight="true" outlineLevel="0" collapsed="false">
      <c r="A25" s="48" t="n">
        <v>14</v>
      </c>
      <c r="B25" s="49" t="s">
        <v>124</v>
      </c>
      <c r="C25" s="50" t="s">
        <v>125</v>
      </c>
      <c r="D25" s="51" t="n">
        <v>5</v>
      </c>
      <c r="E25" s="52" t="n">
        <v>18.8504967105883</v>
      </c>
      <c r="F25" s="52" t="n">
        <v>4.7946764038445</v>
      </c>
      <c r="G25" s="53" t="n">
        <v>1.5479876160991</v>
      </c>
      <c r="H25" s="49" t="s">
        <v>126</v>
      </c>
      <c r="I25" s="50" t="s">
        <v>127</v>
      </c>
      <c r="J25" s="51" t="n">
        <v>2</v>
      </c>
      <c r="K25" s="52" t="n">
        <v>16.0172986825772</v>
      </c>
      <c r="L25" s="52" t="n">
        <v>8.1972044143375</v>
      </c>
      <c r="M25" s="53" t="n">
        <v>1.1627906976744</v>
      </c>
      <c r="N25" s="49" t="s">
        <v>129</v>
      </c>
      <c r="O25" s="50" t="s">
        <v>130</v>
      </c>
      <c r="P25" s="51" t="n">
        <v>2</v>
      </c>
      <c r="Q25" s="52" t="n">
        <v>14.2470437384243</v>
      </c>
      <c r="R25" s="52" t="n">
        <v>10.4917499466263</v>
      </c>
      <c r="S25" s="54" t="n">
        <v>1.3245033112583</v>
      </c>
    </row>
    <row r="26" s="26" customFormat="true" ht="32.1" hidden="false" customHeight="true" outlineLevel="0" collapsed="false">
      <c r="A26" s="55" t="n">
        <v>15</v>
      </c>
      <c r="B26" s="61" t="s">
        <v>118</v>
      </c>
      <c r="C26" s="57" t="s">
        <v>119</v>
      </c>
      <c r="D26" s="62" t="n">
        <v>5</v>
      </c>
      <c r="E26" s="59" t="n">
        <v>18.8504967105883</v>
      </c>
      <c r="F26" s="59" t="n">
        <v>12.1519590663549</v>
      </c>
      <c r="G26" s="60" t="n">
        <v>1.5479876160991</v>
      </c>
      <c r="H26" s="61" t="s">
        <v>135</v>
      </c>
      <c r="I26" s="57" t="s">
        <v>136</v>
      </c>
      <c r="J26" s="63" t="n">
        <v>2</v>
      </c>
      <c r="K26" s="59" t="n">
        <v>16.0172986825772</v>
      </c>
      <c r="L26" s="59" t="n">
        <v>4.6080644058192</v>
      </c>
      <c r="M26" s="60" t="n">
        <v>1.1627906976744</v>
      </c>
      <c r="N26" s="61" t="s">
        <v>153</v>
      </c>
      <c r="O26" s="57" t="s">
        <v>154</v>
      </c>
      <c r="P26" s="63" t="n">
        <v>1</v>
      </c>
      <c r="Q26" s="59" t="n">
        <v>7.12352186921214</v>
      </c>
      <c r="R26" s="59" t="n">
        <v>5.7747834456208</v>
      </c>
      <c r="S26" s="59" t="n">
        <v>0.662251655629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658</v>
      </c>
      <c r="E10" s="52" t="n">
        <v>1013.40407195291</v>
      </c>
      <c r="F10" s="52" t="n">
        <v>417.857693389822</v>
      </c>
      <c r="G10" s="53" t="n">
        <v>100</v>
      </c>
      <c r="H10" s="49" t="s">
        <v>102</v>
      </c>
      <c r="I10" s="50" t="s">
        <v>103</v>
      </c>
      <c r="J10" s="51" t="n">
        <v>953</v>
      </c>
      <c r="K10" s="52" t="n">
        <v>1220.87921238558</v>
      </c>
      <c r="L10" s="52" t="n">
        <v>556.919668660634</v>
      </c>
      <c r="M10" s="53" t="n">
        <v>100</v>
      </c>
      <c r="N10" s="49" t="s">
        <v>102</v>
      </c>
      <c r="O10" s="50" t="s">
        <v>103</v>
      </c>
      <c r="P10" s="51" t="n">
        <v>705</v>
      </c>
      <c r="Q10" s="52" t="n">
        <v>824.093935019317</v>
      </c>
      <c r="R10" s="52" t="n">
        <v>307.04128727430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60</v>
      </c>
      <c r="E11" s="52" t="n">
        <v>281.161563991761</v>
      </c>
      <c r="F11" s="52" t="n">
        <v>120.279054099367</v>
      </c>
      <c r="G11" s="53" t="n">
        <v>27.7442702050663</v>
      </c>
      <c r="H11" s="49" t="s">
        <v>104</v>
      </c>
      <c r="I11" s="50" t="s">
        <v>105</v>
      </c>
      <c r="J11" s="51" t="n">
        <v>267</v>
      </c>
      <c r="K11" s="52" t="n">
        <v>342.051153942236</v>
      </c>
      <c r="L11" s="52" t="n">
        <v>157.851876733987</v>
      </c>
      <c r="M11" s="53" t="n">
        <v>28.0167890870934</v>
      </c>
      <c r="N11" s="49" t="s">
        <v>104</v>
      </c>
      <c r="O11" s="50" t="s">
        <v>105</v>
      </c>
      <c r="P11" s="51" t="n">
        <v>193</v>
      </c>
      <c r="Q11" s="52" t="n">
        <v>225.603020508834</v>
      </c>
      <c r="R11" s="52" t="n">
        <v>90.2687007564206</v>
      </c>
      <c r="S11" s="54" t="n">
        <v>27.3758865248227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142</v>
      </c>
      <c r="E12" s="52" t="n">
        <v>86.793352362674</v>
      </c>
      <c r="F12" s="52" t="n">
        <v>30.8849551299158</v>
      </c>
      <c r="G12" s="53" t="n">
        <v>8.5645355850422</v>
      </c>
      <c r="H12" s="49" t="s">
        <v>108</v>
      </c>
      <c r="I12" s="50" t="s">
        <v>109</v>
      </c>
      <c r="J12" s="51" t="n">
        <v>87</v>
      </c>
      <c r="K12" s="52" t="n">
        <v>111.454870385672</v>
      </c>
      <c r="L12" s="52" t="n">
        <v>44.0880366025772</v>
      </c>
      <c r="M12" s="53" t="n">
        <v>9.1290661070304</v>
      </c>
      <c r="N12" s="49" t="s">
        <v>108</v>
      </c>
      <c r="O12" s="50" t="s">
        <v>109</v>
      </c>
      <c r="P12" s="51" t="n">
        <v>55</v>
      </c>
      <c r="Q12" s="52" t="n">
        <v>64.2910162071807</v>
      </c>
      <c r="R12" s="52" t="n">
        <v>20.9990764450618</v>
      </c>
      <c r="S12" s="54" t="n">
        <v>7.8014184397163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135</v>
      </c>
      <c r="E13" s="52" t="n">
        <v>82.5148068236689</v>
      </c>
      <c r="F13" s="52" t="n">
        <v>30.8534203417746</v>
      </c>
      <c r="G13" s="53" t="n">
        <v>8.1423401688782</v>
      </c>
      <c r="H13" s="49" t="s">
        <v>106</v>
      </c>
      <c r="I13" s="50" t="s">
        <v>107</v>
      </c>
      <c r="J13" s="51" t="n">
        <v>82</v>
      </c>
      <c r="K13" s="52" t="n">
        <v>105.049418064657</v>
      </c>
      <c r="L13" s="52" t="n">
        <v>46.2176934878594</v>
      </c>
      <c r="M13" s="53" t="n">
        <v>8.604407135362</v>
      </c>
      <c r="N13" s="49" t="s">
        <v>106</v>
      </c>
      <c r="O13" s="50" t="s">
        <v>107</v>
      </c>
      <c r="P13" s="51" t="n">
        <v>53</v>
      </c>
      <c r="Q13" s="52" t="n">
        <v>61.9531610723741</v>
      </c>
      <c r="R13" s="52" t="n">
        <v>18.3786825121925</v>
      </c>
      <c r="S13" s="54" t="n">
        <v>7.5177304964539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113</v>
      </c>
      <c r="E14" s="52" t="n">
        <v>69.0679494153673</v>
      </c>
      <c r="F14" s="52" t="n">
        <v>27.2995425034825</v>
      </c>
      <c r="G14" s="53" t="n">
        <v>6.8154402895054</v>
      </c>
      <c r="H14" s="49" t="s">
        <v>110</v>
      </c>
      <c r="I14" s="50" t="s">
        <v>111</v>
      </c>
      <c r="J14" s="51" t="n">
        <v>62</v>
      </c>
      <c r="K14" s="52" t="n">
        <v>79.427608780594</v>
      </c>
      <c r="L14" s="52" t="n">
        <v>34.2161983243912</v>
      </c>
      <c r="M14" s="53" t="n">
        <v>6.5057712486884</v>
      </c>
      <c r="N14" s="49" t="s">
        <v>112</v>
      </c>
      <c r="O14" s="50" t="s">
        <v>113</v>
      </c>
      <c r="P14" s="51" t="n">
        <v>53</v>
      </c>
      <c r="Q14" s="52" t="n">
        <v>61.9531610723741</v>
      </c>
      <c r="R14" s="52" t="n">
        <v>21.6170928393906</v>
      </c>
      <c r="S14" s="54" t="n">
        <v>7.5177304964539</v>
      </c>
    </row>
    <row r="15" s="26" customFormat="true" ht="32.1" hidden="false" customHeight="true" outlineLevel="0" collapsed="false">
      <c r="A15" s="48" t="n">
        <v>5</v>
      </c>
      <c r="B15" s="49" t="s">
        <v>110</v>
      </c>
      <c r="C15" s="50" t="s">
        <v>111</v>
      </c>
      <c r="D15" s="51" t="n">
        <v>104</v>
      </c>
      <c r="E15" s="52" t="n">
        <v>63.5669622937894</v>
      </c>
      <c r="F15" s="52" t="n">
        <v>24.3993481204011</v>
      </c>
      <c r="G15" s="53" t="n">
        <v>6.2726176115802</v>
      </c>
      <c r="H15" s="49" t="s">
        <v>112</v>
      </c>
      <c r="I15" s="50" t="s">
        <v>113</v>
      </c>
      <c r="J15" s="51" t="n">
        <v>60</v>
      </c>
      <c r="K15" s="52" t="n">
        <v>76.8654278521878</v>
      </c>
      <c r="L15" s="52" t="n">
        <v>34.3286304333379</v>
      </c>
      <c r="M15" s="53" t="n">
        <v>6.295907660021</v>
      </c>
      <c r="N15" s="49" t="s">
        <v>116</v>
      </c>
      <c r="O15" s="50" t="s">
        <v>117</v>
      </c>
      <c r="P15" s="51" t="n">
        <v>47</v>
      </c>
      <c r="Q15" s="52" t="n">
        <v>54.9395956679544</v>
      </c>
      <c r="R15" s="52" t="n">
        <v>17.6165329453152</v>
      </c>
      <c r="S15" s="54" t="n">
        <v>6.6666666666667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93</v>
      </c>
      <c r="E16" s="52" t="n">
        <v>56.8435335896386</v>
      </c>
      <c r="F16" s="52" t="n">
        <v>21.3708261483627</v>
      </c>
      <c r="G16" s="53" t="n">
        <v>5.6091676718938</v>
      </c>
      <c r="H16" s="49" t="s">
        <v>114</v>
      </c>
      <c r="I16" s="50" t="s">
        <v>115</v>
      </c>
      <c r="J16" s="51" t="n">
        <v>56</v>
      </c>
      <c r="K16" s="52" t="n">
        <v>71.7410659953753</v>
      </c>
      <c r="L16" s="52" t="n">
        <v>30.1485470486828</v>
      </c>
      <c r="M16" s="53" t="n">
        <v>5.8761804826863</v>
      </c>
      <c r="N16" s="49" t="s">
        <v>110</v>
      </c>
      <c r="O16" s="50" t="s">
        <v>111</v>
      </c>
      <c r="P16" s="51" t="n">
        <v>42</v>
      </c>
      <c r="Q16" s="52" t="n">
        <v>49.094957830938</v>
      </c>
      <c r="R16" s="52" t="n">
        <v>16.8787074819369</v>
      </c>
      <c r="S16" s="54" t="n">
        <v>5.9574468085106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77</v>
      </c>
      <c r="E17" s="52" t="n">
        <v>47.0640009290556</v>
      </c>
      <c r="F17" s="52" t="n">
        <v>17.2371765565065</v>
      </c>
      <c r="G17" s="53" t="n">
        <v>4.6441495778046</v>
      </c>
      <c r="H17" s="49" t="s">
        <v>116</v>
      </c>
      <c r="I17" s="50" t="s">
        <v>117</v>
      </c>
      <c r="J17" s="51" t="n">
        <v>30</v>
      </c>
      <c r="K17" s="52" t="n">
        <v>38.4327139260939</v>
      </c>
      <c r="L17" s="52" t="n">
        <v>16.433043046466</v>
      </c>
      <c r="M17" s="53" t="n">
        <v>3.1479538300105</v>
      </c>
      <c r="N17" s="49" t="s">
        <v>114</v>
      </c>
      <c r="O17" s="50" t="s">
        <v>115</v>
      </c>
      <c r="P17" s="51" t="n">
        <v>37</v>
      </c>
      <c r="Q17" s="52" t="n">
        <v>43.2503199939216</v>
      </c>
      <c r="R17" s="52" t="n">
        <v>14.766220962896</v>
      </c>
      <c r="S17" s="54" t="n">
        <v>5.2482269503546</v>
      </c>
    </row>
    <row r="18" s="26" customFormat="true" ht="32.1" hidden="false" customHeight="true" outlineLevel="0" collapsed="false">
      <c r="A18" s="48" t="n">
        <v>8</v>
      </c>
      <c r="B18" s="49" t="s">
        <v>120</v>
      </c>
      <c r="C18" s="50" t="s">
        <v>121</v>
      </c>
      <c r="D18" s="51" t="n">
        <v>53</v>
      </c>
      <c r="E18" s="52" t="n">
        <v>32.3947019381811</v>
      </c>
      <c r="F18" s="52" t="n">
        <v>10.4228641992386</v>
      </c>
      <c r="G18" s="53" t="n">
        <v>3.1966224366707</v>
      </c>
      <c r="H18" s="49" t="s">
        <v>120</v>
      </c>
      <c r="I18" s="50" t="s">
        <v>121</v>
      </c>
      <c r="J18" s="51" t="n">
        <v>30</v>
      </c>
      <c r="K18" s="52" t="n">
        <v>38.4327139260939</v>
      </c>
      <c r="L18" s="52" t="n">
        <v>14.7130515610381</v>
      </c>
      <c r="M18" s="53" t="n">
        <v>3.1479538300105</v>
      </c>
      <c r="N18" s="49" t="s">
        <v>122</v>
      </c>
      <c r="O18" s="50" t="s">
        <v>123</v>
      </c>
      <c r="P18" s="51" t="n">
        <v>25</v>
      </c>
      <c r="Q18" s="52" t="n">
        <v>29.2231891850821</v>
      </c>
      <c r="R18" s="52" t="n">
        <v>10.1541777246549</v>
      </c>
      <c r="S18" s="54" t="n">
        <v>3.5460992907801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45</v>
      </c>
      <c r="E19" s="52" t="n">
        <v>27.5049356078896</v>
      </c>
      <c r="F19" s="52" t="n">
        <v>10.3106787373734</v>
      </c>
      <c r="G19" s="53" t="n">
        <v>2.7141133896261</v>
      </c>
      <c r="H19" s="49" t="s">
        <v>118</v>
      </c>
      <c r="I19" s="50" t="s">
        <v>119</v>
      </c>
      <c r="J19" s="51" t="n">
        <v>27</v>
      </c>
      <c r="K19" s="52" t="n">
        <v>34.5894425334845</v>
      </c>
      <c r="L19" s="52" t="n">
        <v>16.8673496358403</v>
      </c>
      <c r="M19" s="53" t="n">
        <v>2.8331584470094</v>
      </c>
      <c r="N19" s="49" t="s">
        <v>120</v>
      </c>
      <c r="O19" s="50" t="s">
        <v>121</v>
      </c>
      <c r="P19" s="51" t="n">
        <v>23</v>
      </c>
      <c r="Q19" s="52" t="n">
        <v>26.8853340502756</v>
      </c>
      <c r="R19" s="52" t="n">
        <v>7.3250053888229</v>
      </c>
      <c r="S19" s="54" t="n">
        <v>3.2624113475177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37</v>
      </c>
      <c r="E20" s="52" t="n">
        <v>22.6151692775981</v>
      </c>
      <c r="F20" s="52" t="n">
        <v>11.2380956228103</v>
      </c>
      <c r="G20" s="53" t="n">
        <v>2.2316043425814</v>
      </c>
      <c r="H20" s="49" t="s">
        <v>124</v>
      </c>
      <c r="I20" s="50" t="s">
        <v>125</v>
      </c>
      <c r="J20" s="51" t="n">
        <v>23</v>
      </c>
      <c r="K20" s="52" t="n">
        <v>29.465080676672</v>
      </c>
      <c r="L20" s="52" t="n">
        <v>11.9716432848492</v>
      </c>
      <c r="M20" s="53" t="n">
        <v>2.4134312696747</v>
      </c>
      <c r="N20" s="49" t="s">
        <v>126</v>
      </c>
      <c r="O20" s="50" t="s">
        <v>127</v>
      </c>
      <c r="P20" s="51" t="n">
        <v>11</v>
      </c>
      <c r="Q20" s="52" t="n">
        <v>12.8582032414361</v>
      </c>
      <c r="R20" s="52" t="n">
        <v>5.4762100370035</v>
      </c>
      <c r="S20" s="54" t="n">
        <v>1.560283687943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99</v>
      </c>
      <c r="E21" s="59" t="n">
        <v>243.877095723288</v>
      </c>
      <c r="F21" s="59" t="n">
        <v>113.561731930589</v>
      </c>
      <c r="G21" s="60" t="n">
        <v>24.065138721351</v>
      </c>
      <c r="H21" s="56"/>
      <c r="I21" s="57" t="s">
        <v>128</v>
      </c>
      <c r="J21" s="58" t="n">
        <v>229</v>
      </c>
      <c r="K21" s="59" t="n">
        <v>293.369716302517</v>
      </c>
      <c r="L21" s="59" t="n">
        <v>150.083598501604</v>
      </c>
      <c r="M21" s="60" t="n">
        <v>24.0293809024134</v>
      </c>
      <c r="N21" s="56"/>
      <c r="O21" s="57" t="s">
        <v>128</v>
      </c>
      <c r="P21" s="58" t="n">
        <v>166</v>
      </c>
      <c r="Q21" s="59" t="n">
        <v>194.041976188945</v>
      </c>
      <c r="R21" s="59" t="n">
        <v>83.5608801806126</v>
      </c>
      <c r="S21" s="59" t="n">
        <v>23.5460992907801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33</v>
      </c>
      <c r="E22" s="52" t="n">
        <v>20.1702861124524</v>
      </c>
      <c r="F22" s="52" t="n">
        <v>7.2200005156845</v>
      </c>
      <c r="G22" s="53" t="n">
        <v>1.9903498190591</v>
      </c>
      <c r="H22" s="49" t="s">
        <v>129</v>
      </c>
      <c r="I22" s="50" t="s">
        <v>130</v>
      </c>
      <c r="J22" s="51" t="n">
        <v>22</v>
      </c>
      <c r="K22" s="52" t="n">
        <v>28.1839902124689</v>
      </c>
      <c r="L22" s="52" t="n">
        <v>17.7038611118668</v>
      </c>
      <c r="M22" s="53" t="n">
        <v>2.308499475341</v>
      </c>
      <c r="N22" s="49" t="s">
        <v>133</v>
      </c>
      <c r="O22" s="50" t="s">
        <v>134</v>
      </c>
      <c r="P22" s="51" t="n">
        <v>10</v>
      </c>
      <c r="Q22" s="52" t="n">
        <v>11.6892756740329</v>
      </c>
      <c r="R22" s="52" t="n">
        <v>4.0033691134144</v>
      </c>
      <c r="S22" s="54" t="n">
        <v>1.4184397163121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28</v>
      </c>
      <c r="E23" s="52" t="n">
        <v>17.1141821560202</v>
      </c>
      <c r="F23" s="52" t="n">
        <v>10.1892995791276</v>
      </c>
      <c r="G23" s="53" t="n">
        <v>1.6887816646562</v>
      </c>
      <c r="H23" s="49" t="s">
        <v>122</v>
      </c>
      <c r="I23" s="50" t="s">
        <v>123</v>
      </c>
      <c r="J23" s="51" t="n">
        <v>20</v>
      </c>
      <c r="K23" s="52" t="n">
        <v>25.6218092840626</v>
      </c>
      <c r="L23" s="52" t="n">
        <v>10.5326236943704</v>
      </c>
      <c r="M23" s="53" t="n">
        <v>2.0986358866737</v>
      </c>
      <c r="N23" s="49" t="s">
        <v>124</v>
      </c>
      <c r="O23" s="50" t="s">
        <v>125</v>
      </c>
      <c r="P23" s="51" t="n">
        <v>10</v>
      </c>
      <c r="Q23" s="52" t="n">
        <v>11.6892756740329</v>
      </c>
      <c r="R23" s="52" t="n">
        <v>3.7530397069554</v>
      </c>
      <c r="S23" s="54" t="n">
        <v>1.4184397163121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24</v>
      </c>
      <c r="E24" s="52" t="n">
        <v>14.6692989908745</v>
      </c>
      <c r="F24" s="52" t="n">
        <v>5.7096465976937</v>
      </c>
      <c r="G24" s="53" t="n">
        <v>1.4475271411339</v>
      </c>
      <c r="H24" s="49" t="s">
        <v>133</v>
      </c>
      <c r="I24" s="50" t="s">
        <v>134</v>
      </c>
      <c r="J24" s="51" t="n">
        <v>14</v>
      </c>
      <c r="K24" s="52" t="n">
        <v>17.9352664988438</v>
      </c>
      <c r="L24" s="52" t="n">
        <v>7.8041269882763</v>
      </c>
      <c r="M24" s="53" t="n">
        <v>1.4690451206716</v>
      </c>
      <c r="N24" s="49" t="s">
        <v>118</v>
      </c>
      <c r="O24" s="50" t="s">
        <v>119</v>
      </c>
      <c r="P24" s="51" t="n">
        <v>10</v>
      </c>
      <c r="Q24" s="52" t="n">
        <v>11.6892756740329</v>
      </c>
      <c r="R24" s="52" t="n">
        <v>6.9292672266466</v>
      </c>
      <c r="S24" s="54" t="n">
        <v>1.4184397163121</v>
      </c>
    </row>
    <row r="25" s="26" customFormat="true" ht="32.1" hidden="false" customHeight="true" outlineLevel="0" collapsed="false">
      <c r="A25" s="48" t="n">
        <v>14</v>
      </c>
      <c r="B25" s="49" t="s">
        <v>126</v>
      </c>
      <c r="C25" s="50" t="s">
        <v>127</v>
      </c>
      <c r="D25" s="51" t="n">
        <v>24</v>
      </c>
      <c r="E25" s="52" t="n">
        <v>14.6692989908745</v>
      </c>
      <c r="F25" s="52" t="n">
        <v>7.6146388925148</v>
      </c>
      <c r="G25" s="53" t="n">
        <v>1.4475271411339</v>
      </c>
      <c r="H25" s="49" t="s">
        <v>126</v>
      </c>
      <c r="I25" s="50" t="s">
        <v>127</v>
      </c>
      <c r="J25" s="51" t="n">
        <v>13</v>
      </c>
      <c r="K25" s="52" t="n">
        <v>16.6541760346407</v>
      </c>
      <c r="L25" s="52" t="n">
        <v>9.9050308351477</v>
      </c>
      <c r="M25" s="53" t="n">
        <v>1.3641133263379</v>
      </c>
      <c r="N25" s="49" t="s">
        <v>143</v>
      </c>
      <c r="O25" s="50" t="s">
        <v>144</v>
      </c>
      <c r="P25" s="51" t="n">
        <v>9</v>
      </c>
      <c r="Q25" s="52" t="n">
        <v>10.5203481066296</v>
      </c>
      <c r="R25" s="52" t="n">
        <v>3.2847309549434</v>
      </c>
      <c r="S25" s="54" t="n">
        <v>1.2765957446809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20</v>
      </c>
      <c r="E26" s="59" t="n">
        <v>12.2244158257287</v>
      </c>
      <c r="F26" s="59" t="n">
        <v>4.0437895316278</v>
      </c>
      <c r="G26" s="60" t="n">
        <v>1.2062726176116</v>
      </c>
      <c r="H26" s="61" t="s">
        <v>135</v>
      </c>
      <c r="I26" s="57" t="s">
        <v>136</v>
      </c>
      <c r="J26" s="63" t="n">
        <v>12</v>
      </c>
      <c r="K26" s="59" t="n">
        <v>15.3730855704376</v>
      </c>
      <c r="L26" s="59" t="n">
        <v>8.0038661856816</v>
      </c>
      <c r="M26" s="60" t="n">
        <v>1.2591815320042</v>
      </c>
      <c r="N26" s="61" t="s">
        <v>131</v>
      </c>
      <c r="O26" s="57" t="s">
        <v>132</v>
      </c>
      <c r="P26" s="63" t="n">
        <v>9</v>
      </c>
      <c r="Q26" s="59" t="n">
        <v>10.5203481066296</v>
      </c>
      <c r="R26" s="59" t="n">
        <v>3.0424558372428</v>
      </c>
      <c r="S26" s="59" t="n">
        <v>1.276595744680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3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809</v>
      </c>
      <c r="E10" s="52" t="n">
        <v>996.455394987978</v>
      </c>
      <c r="F10" s="52" t="n">
        <v>490.233883092018</v>
      </c>
      <c r="G10" s="53" t="n">
        <v>100</v>
      </c>
      <c r="H10" s="49" t="s">
        <v>102</v>
      </c>
      <c r="I10" s="50" t="s">
        <v>103</v>
      </c>
      <c r="J10" s="51" t="n">
        <v>1069</v>
      </c>
      <c r="K10" s="52" t="n">
        <v>1203.36807978927</v>
      </c>
      <c r="L10" s="52" t="n">
        <v>664.443625054737</v>
      </c>
      <c r="M10" s="53" t="n">
        <v>100</v>
      </c>
      <c r="N10" s="49" t="s">
        <v>102</v>
      </c>
      <c r="O10" s="50" t="s">
        <v>103</v>
      </c>
      <c r="P10" s="51" t="n">
        <v>740</v>
      </c>
      <c r="Q10" s="52" t="n">
        <v>798.192202525092</v>
      </c>
      <c r="R10" s="52" t="n">
        <v>340.09670782325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471</v>
      </c>
      <c r="E11" s="52" t="n">
        <v>259.441951928877</v>
      </c>
      <c r="F11" s="52" t="n">
        <v>124.034549125088</v>
      </c>
      <c r="G11" s="53" t="n">
        <v>26.0364842454395</v>
      </c>
      <c r="H11" s="49" t="s">
        <v>104</v>
      </c>
      <c r="I11" s="50" t="s">
        <v>105</v>
      </c>
      <c r="J11" s="51" t="n">
        <v>277</v>
      </c>
      <c r="K11" s="52" t="n">
        <v>311.81754733548</v>
      </c>
      <c r="L11" s="52" t="n">
        <v>163.304294648332</v>
      </c>
      <c r="M11" s="53" t="n">
        <v>25.912067352666</v>
      </c>
      <c r="N11" s="49" t="s">
        <v>104</v>
      </c>
      <c r="O11" s="50" t="s">
        <v>105</v>
      </c>
      <c r="P11" s="51" t="n">
        <v>194</v>
      </c>
      <c r="Q11" s="52" t="n">
        <v>209.255793634957</v>
      </c>
      <c r="R11" s="52" t="n">
        <v>90.4699793924506</v>
      </c>
      <c r="S11" s="54" t="n">
        <v>26.2162162162162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75</v>
      </c>
      <c r="E12" s="52" t="n">
        <v>96.3956296975656</v>
      </c>
      <c r="F12" s="52" t="n">
        <v>43.2106611671406</v>
      </c>
      <c r="G12" s="53" t="n">
        <v>9.673852957435</v>
      </c>
      <c r="H12" s="49" t="s">
        <v>106</v>
      </c>
      <c r="I12" s="50" t="s">
        <v>107</v>
      </c>
      <c r="J12" s="51" t="n">
        <v>91</v>
      </c>
      <c r="K12" s="52" t="n">
        <v>102.438255622847</v>
      </c>
      <c r="L12" s="52" t="n">
        <v>52.968542934047</v>
      </c>
      <c r="M12" s="53" t="n">
        <v>8.5126286248831</v>
      </c>
      <c r="N12" s="49" t="s">
        <v>106</v>
      </c>
      <c r="O12" s="50" t="s">
        <v>107</v>
      </c>
      <c r="P12" s="51" t="n">
        <v>84</v>
      </c>
      <c r="Q12" s="52" t="n">
        <v>90.6056013677131</v>
      </c>
      <c r="R12" s="52" t="n">
        <v>34.1438214519208</v>
      </c>
      <c r="S12" s="54" t="n">
        <v>11.3513513513514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132</v>
      </c>
      <c r="E13" s="52" t="n">
        <v>72.7098464004495</v>
      </c>
      <c r="F13" s="52" t="n">
        <v>32.5476090751851</v>
      </c>
      <c r="G13" s="53" t="n">
        <v>7.2968490878939</v>
      </c>
      <c r="H13" s="49" t="s">
        <v>108</v>
      </c>
      <c r="I13" s="50" t="s">
        <v>109</v>
      </c>
      <c r="J13" s="51" t="n">
        <v>85</v>
      </c>
      <c r="K13" s="52" t="n">
        <v>95.6840849224396</v>
      </c>
      <c r="L13" s="52" t="n">
        <v>50.0052593772445</v>
      </c>
      <c r="M13" s="53" t="n">
        <v>7.9513564078578</v>
      </c>
      <c r="N13" s="49" t="s">
        <v>110</v>
      </c>
      <c r="O13" s="50" t="s">
        <v>111</v>
      </c>
      <c r="P13" s="51" t="n">
        <v>49</v>
      </c>
      <c r="Q13" s="52" t="n">
        <v>52.8532674644993</v>
      </c>
      <c r="R13" s="52" t="n">
        <v>20.575089675614</v>
      </c>
      <c r="S13" s="54" t="n">
        <v>6.6216216216216</v>
      </c>
    </row>
    <row r="14" s="26" customFormat="true" ht="32.1" hidden="false" customHeight="true" outlineLevel="0" collapsed="false">
      <c r="A14" s="48" t="n">
        <v>4</v>
      </c>
      <c r="B14" s="49" t="s">
        <v>110</v>
      </c>
      <c r="C14" s="50" t="s">
        <v>111</v>
      </c>
      <c r="D14" s="51" t="n">
        <v>116</v>
      </c>
      <c r="E14" s="52" t="n">
        <v>63.8965316852435</v>
      </c>
      <c r="F14" s="52" t="n">
        <v>28.4435270500202</v>
      </c>
      <c r="G14" s="53" t="n">
        <v>6.4123825317855</v>
      </c>
      <c r="H14" s="49" t="s">
        <v>114</v>
      </c>
      <c r="I14" s="50" t="s">
        <v>115</v>
      </c>
      <c r="J14" s="51" t="n">
        <v>70</v>
      </c>
      <c r="K14" s="52" t="n">
        <v>78.7986581714209</v>
      </c>
      <c r="L14" s="52" t="n">
        <v>41.7037936530081</v>
      </c>
      <c r="M14" s="53" t="n">
        <v>6.5481758652947</v>
      </c>
      <c r="N14" s="49" t="s">
        <v>108</v>
      </c>
      <c r="O14" s="50" t="s">
        <v>109</v>
      </c>
      <c r="P14" s="51" t="n">
        <v>47</v>
      </c>
      <c r="Q14" s="52" t="n">
        <v>50.6959912414585</v>
      </c>
      <c r="R14" s="52" t="n">
        <v>18.6704608119769</v>
      </c>
      <c r="S14" s="54" t="n">
        <v>6.3513513513514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15</v>
      </c>
      <c r="E15" s="52" t="n">
        <v>63.3456995155431</v>
      </c>
      <c r="F15" s="52" t="n">
        <v>30.1028972312286</v>
      </c>
      <c r="G15" s="53" t="n">
        <v>6.3571033720287</v>
      </c>
      <c r="H15" s="49" t="s">
        <v>110</v>
      </c>
      <c r="I15" s="50" t="s">
        <v>111</v>
      </c>
      <c r="J15" s="51" t="n">
        <v>67</v>
      </c>
      <c r="K15" s="52" t="n">
        <v>75.4215728212171</v>
      </c>
      <c r="L15" s="52" t="n">
        <v>37.8818768518447</v>
      </c>
      <c r="M15" s="53" t="n">
        <v>6.267539756782</v>
      </c>
      <c r="N15" s="49" t="s">
        <v>116</v>
      </c>
      <c r="O15" s="50" t="s">
        <v>117</v>
      </c>
      <c r="P15" s="51" t="n">
        <v>46</v>
      </c>
      <c r="Q15" s="52" t="n">
        <v>49.6173531299381</v>
      </c>
      <c r="R15" s="52" t="n">
        <v>18.4096846308742</v>
      </c>
      <c r="S15" s="54" t="n">
        <v>6.2162162162162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103</v>
      </c>
      <c r="E16" s="52" t="n">
        <v>56.7357134791386</v>
      </c>
      <c r="F16" s="52" t="n">
        <v>23.9674153227716</v>
      </c>
      <c r="G16" s="53" t="n">
        <v>5.6937534549475</v>
      </c>
      <c r="H16" s="49" t="s">
        <v>112</v>
      </c>
      <c r="I16" s="50" t="s">
        <v>113</v>
      </c>
      <c r="J16" s="51" t="n">
        <v>59</v>
      </c>
      <c r="K16" s="52" t="n">
        <v>66.4160118873404</v>
      </c>
      <c r="L16" s="52" t="n">
        <v>34.713082992829</v>
      </c>
      <c r="M16" s="53" t="n">
        <v>5.5191768007484</v>
      </c>
      <c r="N16" s="49" t="s">
        <v>114</v>
      </c>
      <c r="O16" s="50" t="s">
        <v>115</v>
      </c>
      <c r="P16" s="51" t="n">
        <v>45</v>
      </c>
      <c r="Q16" s="52" t="n">
        <v>48.5387150184178</v>
      </c>
      <c r="R16" s="52" t="n">
        <v>20.6668355555436</v>
      </c>
      <c r="S16" s="54" t="n">
        <v>6.0810810810811</v>
      </c>
    </row>
    <row r="17" s="26" customFormat="true" ht="32.1" hidden="false" customHeight="true" outlineLevel="0" collapsed="false">
      <c r="A17" s="48" t="n">
        <v>7</v>
      </c>
      <c r="B17" s="49" t="s">
        <v>112</v>
      </c>
      <c r="C17" s="50" t="s">
        <v>113</v>
      </c>
      <c r="D17" s="51" t="n">
        <v>101</v>
      </c>
      <c r="E17" s="52" t="n">
        <v>55.6340491397379</v>
      </c>
      <c r="F17" s="52" t="n">
        <v>26.238298943241</v>
      </c>
      <c r="G17" s="53" t="n">
        <v>5.5831951354339</v>
      </c>
      <c r="H17" s="49" t="s">
        <v>116</v>
      </c>
      <c r="I17" s="50" t="s">
        <v>117</v>
      </c>
      <c r="J17" s="51" t="n">
        <v>57</v>
      </c>
      <c r="K17" s="52" t="n">
        <v>64.1646216538713</v>
      </c>
      <c r="L17" s="52" t="n">
        <v>30.9940823997757</v>
      </c>
      <c r="M17" s="53" t="n">
        <v>5.3320860617399</v>
      </c>
      <c r="N17" s="49" t="s">
        <v>112</v>
      </c>
      <c r="O17" s="50" t="s">
        <v>113</v>
      </c>
      <c r="P17" s="51" t="n">
        <v>42</v>
      </c>
      <c r="Q17" s="52" t="n">
        <v>45.3028006838566</v>
      </c>
      <c r="R17" s="52" t="n">
        <v>19.0211629872413</v>
      </c>
      <c r="S17" s="54" t="n">
        <v>5.6756756756757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64</v>
      </c>
      <c r="E18" s="52" t="n">
        <v>35.253258860824</v>
      </c>
      <c r="F18" s="52" t="n">
        <v>22.0099019793256</v>
      </c>
      <c r="G18" s="53" t="n">
        <v>3.5378662244334</v>
      </c>
      <c r="H18" s="49" t="s">
        <v>118</v>
      </c>
      <c r="I18" s="50" t="s">
        <v>119</v>
      </c>
      <c r="J18" s="51" t="n">
        <v>41</v>
      </c>
      <c r="K18" s="52" t="n">
        <v>46.1534997861179</v>
      </c>
      <c r="L18" s="52" t="n">
        <v>29.6571494507544</v>
      </c>
      <c r="M18" s="53" t="n">
        <v>3.8353601496726</v>
      </c>
      <c r="N18" s="49" t="s">
        <v>120</v>
      </c>
      <c r="O18" s="50" t="s">
        <v>121</v>
      </c>
      <c r="P18" s="51" t="n">
        <v>25</v>
      </c>
      <c r="Q18" s="52" t="n">
        <v>26.9659527880099</v>
      </c>
      <c r="R18" s="52" t="n">
        <v>9.4233592715506</v>
      </c>
      <c r="S18" s="54" t="n">
        <v>3.3783783783784</v>
      </c>
    </row>
    <row r="19" s="26" customFormat="true" ht="32.1" hidden="false" customHeight="true" outlineLevel="0" collapsed="false">
      <c r="A19" s="48" t="n">
        <v>9</v>
      </c>
      <c r="B19" s="49" t="s">
        <v>120</v>
      </c>
      <c r="C19" s="50" t="s">
        <v>121</v>
      </c>
      <c r="D19" s="51" t="n">
        <v>52</v>
      </c>
      <c r="E19" s="52" t="n">
        <v>28.6432728244195</v>
      </c>
      <c r="F19" s="52" t="n">
        <v>11.4541149560697</v>
      </c>
      <c r="G19" s="53" t="n">
        <v>2.8745163073521</v>
      </c>
      <c r="H19" s="49" t="s">
        <v>129</v>
      </c>
      <c r="I19" s="50" t="s">
        <v>130</v>
      </c>
      <c r="J19" s="51" t="n">
        <v>28</v>
      </c>
      <c r="K19" s="52" t="n">
        <v>31.5194632685683</v>
      </c>
      <c r="L19" s="52" t="n">
        <v>22.9672515807486</v>
      </c>
      <c r="M19" s="53" t="n">
        <v>2.6192703461179</v>
      </c>
      <c r="N19" s="49" t="s">
        <v>118</v>
      </c>
      <c r="O19" s="50" t="s">
        <v>119</v>
      </c>
      <c r="P19" s="51" t="n">
        <v>23</v>
      </c>
      <c r="Q19" s="52" t="n">
        <v>24.8086765649691</v>
      </c>
      <c r="R19" s="52" t="n">
        <v>15.0980860835776</v>
      </c>
      <c r="S19" s="54" t="n">
        <v>3.1081081081081</v>
      </c>
    </row>
    <row r="20" s="26" customFormat="true" ht="32.1" hidden="false" customHeight="true" outlineLevel="0" collapsed="false">
      <c r="A20" s="48" t="n">
        <v>10</v>
      </c>
      <c r="B20" s="49" t="s">
        <v>129</v>
      </c>
      <c r="C20" s="50" t="s">
        <v>130</v>
      </c>
      <c r="D20" s="51" t="n">
        <v>46</v>
      </c>
      <c r="E20" s="52" t="n">
        <v>25.3382798062172</v>
      </c>
      <c r="F20" s="52" t="n">
        <v>19.4751722469724</v>
      </c>
      <c r="G20" s="53" t="n">
        <v>2.5428413488115</v>
      </c>
      <c r="H20" s="49" t="s">
        <v>120</v>
      </c>
      <c r="I20" s="50" t="s">
        <v>121</v>
      </c>
      <c r="J20" s="51" t="n">
        <v>27</v>
      </c>
      <c r="K20" s="52" t="n">
        <v>30.3937681518338</v>
      </c>
      <c r="L20" s="52" t="n">
        <v>14.37346573704</v>
      </c>
      <c r="M20" s="53" t="n">
        <v>2.5257249766137</v>
      </c>
      <c r="N20" s="49" t="s">
        <v>122</v>
      </c>
      <c r="O20" s="50" t="s">
        <v>123</v>
      </c>
      <c r="P20" s="51" t="n">
        <v>19</v>
      </c>
      <c r="Q20" s="52" t="n">
        <v>20.4941241188875</v>
      </c>
      <c r="R20" s="52" t="n">
        <v>8.2415558535008</v>
      </c>
      <c r="S20" s="54" t="n">
        <v>2.567567567567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34</v>
      </c>
      <c r="E21" s="59" t="n">
        <v>239.061161649963</v>
      </c>
      <c r="F21" s="59" t="n">
        <v>128.749735994975</v>
      </c>
      <c r="G21" s="60" t="n">
        <v>23.9911553344389</v>
      </c>
      <c r="H21" s="56"/>
      <c r="I21" s="57" t="s">
        <v>128</v>
      </c>
      <c r="J21" s="58" t="n">
        <v>267</v>
      </c>
      <c r="K21" s="59" t="n">
        <v>300.560596168134</v>
      </c>
      <c r="L21" s="59" t="n">
        <v>185.874825429114</v>
      </c>
      <c r="M21" s="60" t="n">
        <v>24.9766136576239</v>
      </c>
      <c r="N21" s="56"/>
      <c r="O21" s="57" t="s">
        <v>128</v>
      </c>
      <c r="P21" s="58" t="n">
        <v>166</v>
      </c>
      <c r="Q21" s="59" t="n">
        <v>179.053926512385</v>
      </c>
      <c r="R21" s="59" t="n">
        <v>85.3766721090016</v>
      </c>
      <c r="S21" s="59" t="n">
        <v>22.4324324324324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37</v>
      </c>
      <c r="E22" s="52" t="n">
        <v>20.3807902789139</v>
      </c>
      <c r="F22" s="52" t="n">
        <v>8.8645776563925</v>
      </c>
      <c r="G22" s="53" t="n">
        <v>2.0453289110006</v>
      </c>
      <c r="H22" s="49" t="s">
        <v>124</v>
      </c>
      <c r="I22" s="50" t="s">
        <v>125</v>
      </c>
      <c r="J22" s="51" t="n">
        <v>22</v>
      </c>
      <c r="K22" s="52" t="n">
        <v>24.7652925681608</v>
      </c>
      <c r="L22" s="52" t="n">
        <v>11.8184188382714</v>
      </c>
      <c r="M22" s="53" t="n">
        <v>2.0579981290926</v>
      </c>
      <c r="N22" s="49" t="s">
        <v>129</v>
      </c>
      <c r="O22" s="50" t="s">
        <v>130</v>
      </c>
      <c r="P22" s="51" t="n">
        <v>18</v>
      </c>
      <c r="Q22" s="52" t="n">
        <v>19.4154860073671</v>
      </c>
      <c r="R22" s="52" t="n">
        <v>16.370663820118</v>
      </c>
      <c r="S22" s="54" t="n">
        <v>2.4324324324324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32</v>
      </c>
      <c r="E23" s="52" t="n">
        <v>17.626629430412</v>
      </c>
      <c r="F23" s="52" t="n">
        <v>7.2414667874429</v>
      </c>
      <c r="G23" s="53" t="n">
        <v>1.7689331122167</v>
      </c>
      <c r="H23" s="49" t="s">
        <v>126</v>
      </c>
      <c r="I23" s="50" t="s">
        <v>127</v>
      </c>
      <c r="J23" s="51" t="n">
        <v>18</v>
      </c>
      <c r="K23" s="52" t="n">
        <v>20.2625121012225</v>
      </c>
      <c r="L23" s="52" t="n">
        <v>11.9572641495026</v>
      </c>
      <c r="M23" s="53" t="n">
        <v>1.6838166510758</v>
      </c>
      <c r="N23" s="49" t="s">
        <v>131</v>
      </c>
      <c r="O23" s="50" t="s">
        <v>132</v>
      </c>
      <c r="P23" s="51" t="n">
        <v>10</v>
      </c>
      <c r="Q23" s="52" t="n">
        <v>10.7863811152039</v>
      </c>
      <c r="R23" s="52" t="n">
        <v>4.2214646560568</v>
      </c>
      <c r="S23" s="54" t="n">
        <v>1.3513513513514</v>
      </c>
    </row>
    <row r="24" s="26" customFormat="true" ht="32.1" hidden="false" customHeight="true" outlineLevel="0" collapsed="false">
      <c r="A24" s="48" t="n">
        <v>13</v>
      </c>
      <c r="B24" s="49" t="s">
        <v>126</v>
      </c>
      <c r="C24" s="50" t="s">
        <v>127</v>
      </c>
      <c r="D24" s="51" t="n">
        <v>28</v>
      </c>
      <c r="E24" s="52" t="n">
        <v>15.4233007516105</v>
      </c>
      <c r="F24" s="52" t="n">
        <v>7.9951210717376</v>
      </c>
      <c r="G24" s="53" t="n">
        <v>1.5478164731896</v>
      </c>
      <c r="H24" s="49" t="s">
        <v>122</v>
      </c>
      <c r="I24" s="50" t="s">
        <v>123</v>
      </c>
      <c r="J24" s="51" t="n">
        <v>18</v>
      </c>
      <c r="K24" s="52" t="n">
        <v>20.2625121012225</v>
      </c>
      <c r="L24" s="52" t="n">
        <v>9.93878641111</v>
      </c>
      <c r="M24" s="53" t="n">
        <v>1.6838166510758</v>
      </c>
      <c r="N24" s="49" t="s">
        <v>124</v>
      </c>
      <c r="O24" s="50" t="s">
        <v>125</v>
      </c>
      <c r="P24" s="51" t="n">
        <v>10</v>
      </c>
      <c r="Q24" s="52" t="n">
        <v>10.7863811152039</v>
      </c>
      <c r="R24" s="52" t="n">
        <v>3.7219793520388</v>
      </c>
      <c r="S24" s="54" t="n">
        <v>1.3513513513514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25</v>
      </c>
      <c r="E25" s="52" t="n">
        <v>13.7708042425094</v>
      </c>
      <c r="F25" s="52" t="n">
        <v>6.1880271416573</v>
      </c>
      <c r="G25" s="53" t="n">
        <v>1.3819789939193</v>
      </c>
      <c r="H25" s="49" t="s">
        <v>133</v>
      </c>
      <c r="I25" s="50" t="s">
        <v>134</v>
      </c>
      <c r="J25" s="51" t="n">
        <v>16</v>
      </c>
      <c r="K25" s="52" t="n">
        <v>18.0111218677533</v>
      </c>
      <c r="L25" s="52" t="n">
        <v>8.9654608153199</v>
      </c>
      <c r="M25" s="53" t="n">
        <v>1.4967259120674</v>
      </c>
      <c r="N25" s="49" t="s">
        <v>126</v>
      </c>
      <c r="O25" s="50" t="s">
        <v>127</v>
      </c>
      <c r="P25" s="51" t="n">
        <v>10</v>
      </c>
      <c r="Q25" s="52" t="n">
        <v>10.7863811152039</v>
      </c>
      <c r="R25" s="52" t="n">
        <v>4.1427546416469</v>
      </c>
      <c r="S25" s="54" t="n">
        <v>1.3513513513514</v>
      </c>
    </row>
    <row r="26" s="26" customFormat="true" ht="32.1" hidden="false" customHeight="true" outlineLevel="0" collapsed="false">
      <c r="A26" s="55" t="n">
        <v>15</v>
      </c>
      <c r="B26" s="61" t="s">
        <v>139</v>
      </c>
      <c r="C26" s="57" t="s">
        <v>140</v>
      </c>
      <c r="D26" s="62" t="n">
        <v>22</v>
      </c>
      <c r="E26" s="59" t="n">
        <v>12.1183077334082</v>
      </c>
      <c r="F26" s="59" t="n">
        <v>5.0966116649615</v>
      </c>
      <c r="G26" s="60" t="n">
        <v>1.216141514649</v>
      </c>
      <c r="H26" s="61" t="s">
        <v>139</v>
      </c>
      <c r="I26" s="57" t="s">
        <v>140</v>
      </c>
      <c r="J26" s="63" t="n">
        <v>13</v>
      </c>
      <c r="K26" s="59" t="n">
        <v>14.6340365175496</v>
      </c>
      <c r="L26" s="59" t="n">
        <v>7.1209871202026</v>
      </c>
      <c r="M26" s="60" t="n">
        <v>1.2160898035547</v>
      </c>
      <c r="N26" s="61" t="s">
        <v>133</v>
      </c>
      <c r="O26" s="57" t="s">
        <v>134</v>
      </c>
      <c r="P26" s="63" t="n">
        <v>9</v>
      </c>
      <c r="Q26" s="59" t="n">
        <v>9.70774300368355</v>
      </c>
      <c r="R26" s="59" t="n">
        <v>4.002707618109</v>
      </c>
      <c r="S26" s="59" t="n">
        <v>1.216216216216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3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351</v>
      </c>
      <c r="E10" s="52" t="n">
        <v>1303.0162412993</v>
      </c>
      <c r="F10" s="52" t="n">
        <v>641.601471243851</v>
      </c>
      <c r="G10" s="53" t="n">
        <v>100</v>
      </c>
      <c r="H10" s="49" t="s">
        <v>102</v>
      </c>
      <c r="I10" s="50" t="s">
        <v>103</v>
      </c>
      <c r="J10" s="51" t="n">
        <v>212</v>
      </c>
      <c r="K10" s="52" t="n">
        <v>1536.67729776747</v>
      </c>
      <c r="L10" s="52" t="n">
        <v>824.962975896559</v>
      </c>
      <c r="M10" s="53" t="n">
        <v>100</v>
      </c>
      <c r="N10" s="49" t="s">
        <v>102</v>
      </c>
      <c r="O10" s="50" t="s">
        <v>103</v>
      </c>
      <c r="P10" s="51" t="n">
        <v>139</v>
      </c>
      <c r="Q10" s="52" t="n">
        <v>1057.71791652399</v>
      </c>
      <c r="R10" s="52" t="n">
        <v>450.86308067751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23</v>
      </c>
      <c r="E11" s="52" t="n">
        <v>456.61252900232</v>
      </c>
      <c r="F11" s="52" t="n">
        <v>231.661348850866</v>
      </c>
      <c r="G11" s="53" t="n">
        <v>35.042735042735</v>
      </c>
      <c r="H11" s="49" t="s">
        <v>104</v>
      </c>
      <c r="I11" s="50" t="s">
        <v>105</v>
      </c>
      <c r="J11" s="51" t="n">
        <v>90</v>
      </c>
      <c r="K11" s="52" t="n">
        <v>652.363003769209</v>
      </c>
      <c r="L11" s="52" t="n">
        <v>340.964956821752</v>
      </c>
      <c r="M11" s="53" t="n">
        <v>42.4528301886792</v>
      </c>
      <c r="N11" s="49" t="s">
        <v>104</v>
      </c>
      <c r="O11" s="50" t="s">
        <v>105</v>
      </c>
      <c r="P11" s="51" t="n">
        <v>33</v>
      </c>
      <c r="Q11" s="52" t="n">
        <v>251.112886656774</v>
      </c>
      <c r="R11" s="52" t="n">
        <v>123.741507013542</v>
      </c>
      <c r="S11" s="54" t="n">
        <v>23.7410071942446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33</v>
      </c>
      <c r="E12" s="52" t="n">
        <v>122.505800464037</v>
      </c>
      <c r="F12" s="52" t="n">
        <v>57.3358599963363</v>
      </c>
      <c r="G12" s="53" t="n">
        <v>9.4017094017094</v>
      </c>
      <c r="H12" s="49" t="s">
        <v>108</v>
      </c>
      <c r="I12" s="50" t="s">
        <v>109</v>
      </c>
      <c r="J12" s="51" t="n">
        <v>14</v>
      </c>
      <c r="K12" s="52" t="n">
        <v>101.47868947521</v>
      </c>
      <c r="L12" s="52" t="n">
        <v>49.3362782975596</v>
      </c>
      <c r="M12" s="53" t="n">
        <v>6.6037735849057</v>
      </c>
      <c r="N12" s="49" t="s">
        <v>106</v>
      </c>
      <c r="O12" s="50" t="s">
        <v>107</v>
      </c>
      <c r="P12" s="51" t="n">
        <v>20</v>
      </c>
      <c r="Q12" s="52" t="n">
        <v>152.189628276833</v>
      </c>
      <c r="R12" s="52" t="n">
        <v>60.000498490524</v>
      </c>
      <c r="S12" s="54" t="n">
        <v>14.3884892086331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31</v>
      </c>
      <c r="E13" s="52" t="n">
        <v>115.08120649652</v>
      </c>
      <c r="F13" s="52" t="n">
        <v>52.7167801583829</v>
      </c>
      <c r="G13" s="53" t="n">
        <v>8.8319088319088</v>
      </c>
      <c r="H13" s="49" t="s">
        <v>106</v>
      </c>
      <c r="I13" s="50" t="s">
        <v>107</v>
      </c>
      <c r="J13" s="51" t="n">
        <v>13</v>
      </c>
      <c r="K13" s="52" t="n">
        <v>94.2302116555523</v>
      </c>
      <c r="L13" s="52" t="n">
        <v>49.3915510914174</v>
      </c>
      <c r="M13" s="53" t="n">
        <v>6.1320754716981</v>
      </c>
      <c r="N13" s="49" t="s">
        <v>110</v>
      </c>
      <c r="O13" s="50" t="s">
        <v>111</v>
      </c>
      <c r="P13" s="51" t="n">
        <v>19</v>
      </c>
      <c r="Q13" s="52" t="n">
        <v>144.580146862991</v>
      </c>
      <c r="R13" s="52" t="n">
        <v>53.4989411537429</v>
      </c>
      <c r="S13" s="54" t="n">
        <v>13.6690647482014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21</v>
      </c>
      <c r="E14" s="52" t="n">
        <v>77.9582366589327</v>
      </c>
      <c r="F14" s="52" t="n">
        <v>32.9059519309675</v>
      </c>
      <c r="G14" s="53" t="n">
        <v>5.982905982906</v>
      </c>
      <c r="H14" s="49" t="s">
        <v>110</v>
      </c>
      <c r="I14" s="50" t="s">
        <v>111</v>
      </c>
      <c r="J14" s="51" t="n">
        <v>12</v>
      </c>
      <c r="K14" s="52" t="n">
        <v>86.9817338358945</v>
      </c>
      <c r="L14" s="52" t="n">
        <v>46.4613726728385</v>
      </c>
      <c r="M14" s="53" t="n">
        <v>5.6603773584906</v>
      </c>
      <c r="N14" s="49" t="s">
        <v>114</v>
      </c>
      <c r="O14" s="50" t="s">
        <v>115</v>
      </c>
      <c r="P14" s="51" t="n">
        <v>10</v>
      </c>
      <c r="Q14" s="52" t="n">
        <v>76.0948141384165</v>
      </c>
      <c r="R14" s="52" t="n">
        <v>27.8498943742212</v>
      </c>
      <c r="S14" s="54" t="n">
        <v>7.1942446043165</v>
      </c>
    </row>
    <row r="15" s="26" customFormat="true" ht="32.1" hidden="false" customHeight="true" outlineLevel="0" collapsed="false">
      <c r="A15" s="48" t="n">
        <v>5</v>
      </c>
      <c r="B15" s="49" t="s">
        <v>114</v>
      </c>
      <c r="C15" s="50" t="s">
        <v>115</v>
      </c>
      <c r="D15" s="51" t="n">
        <v>17</v>
      </c>
      <c r="E15" s="52" t="n">
        <v>63.1090487238979</v>
      </c>
      <c r="F15" s="52" t="n">
        <v>26.9677942629926</v>
      </c>
      <c r="G15" s="53" t="n">
        <v>4.8433048433048</v>
      </c>
      <c r="H15" s="49" t="s">
        <v>112</v>
      </c>
      <c r="I15" s="50" t="s">
        <v>113</v>
      </c>
      <c r="J15" s="51" t="n">
        <v>10</v>
      </c>
      <c r="K15" s="52" t="n">
        <v>72.4847781965787</v>
      </c>
      <c r="L15" s="52" t="n">
        <v>37.0904655391424</v>
      </c>
      <c r="M15" s="53" t="n">
        <v>4.7169811320755</v>
      </c>
      <c r="N15" s="49" t="s">
        <v>116</v>
      </c>
      <c r="O15" s="50" t="s">
        <v>117</v>
      </c>
      <c r="P15" s="51" t="n">
        <v>9</v>
      </c>
      <c r="Q15" s="52" t="n">
        <v>68.4853327245748</v>
      </c>
      <c r="R15" s="52" t="n">
        <v>23.5613448047727</v>
      </c>
      <c r="S15" s="54" t="n">
        <v>6.4748201438849</v>
      </c>
    </row>
    <row r="16" s="26" customFormat="true" ht="32.1" hidden="false" customHeight="true" outlineLevel="0" collapsed="false">
      <c r="A16" s="48" t="n">
        <v>6</v>
      </c>
      <c r="B16" s="49" t="s">
        <v>112</v>
      </c>
      <c r="C16" s="50" t="s">
        <v>113</v>
      </c>
      <c r="D16" s="51" t="n">
        <v>15</v>
      </c>
      <c r="E16" s="52" t="n">
        <v>55.6844547563805</v>
      </c>
      <c r="F16" s="52" t="n">
        <v>26.56017427237</v>
      </c>
      <c r="G16" s="53" t="n">
        <v>4.2735042735043</v>
      </c>
      <c r="H16" s="49" t="s">
        <v>118</v>
      </c>
      <c r="I16" s="50" t="s">
        <v>119</v>
      </c>
      <c r="J16" s="51" t="n">
        <v>10</v>
      </c>
      <c r="K16" s="52" t="n">
        <v>72.4847781965787</v>
      </c>
      <c r="L16" s="52" t="n">
        <v>42.1332969768212</v>
      </c>
      <c r="M16" s="53" t="n">
        <v>4.7169811320755</v>
      </c>
      <c r="N16" s="49" t="s">
        <v>108</v>
      </c>
      <c r="O16" s="50" t="s">
        <v>109</v>
      </c>
      <c r="P16" s="51" t="n">
        <v>7</v>
      </c>
      <c r="Q16" s="52" t="n">
        <v>53.2663698968915</v>
      </c>
      <c r="R16" s="52" t="n">
        <v>19.9132453546173</v>
      </c>
      <c r="S16" s="54" t="n">
        <v>5.0359712230216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15</v>
      </c>
      <c r="E17" s="52" t="n">
        <v>55.6844547563805</v>
      </c>
      <c r="F17" s="52" t="n">
        <v>30.2930258109694</v>
      </c>
      <c r="G17" s="53" t="n">
        <v>4.2735042735043</v>
      </c>
      <c r="H17" s="49" t="s">
        <v>114</v>
      </c>
      <c r="I17" s="50" t="s">
        <v>115</v>
      </c>
      <c r="J17" s="51" t="n">
        <v>7</v>
      </c>
      <c r="K17" s="52" t="n">
        <v>50.7393447376051</v>
      </c>
      <c r="L17" s="52" t="n">
        <v>24.885946249137</v>
      </c>
      <c r="M17" s="53" t="n">
        <v>3.3018867924528</v>
      </c>
      <c r="N17" s="49" t="s">
        <v>122</v>
      </c>
      <c r="O17" s="50" t="s">
        <v>123</v>
      </c>
      <c r="P17" s="51" t="n">
        <v>6</v>
      </c>
      <c r="Q17" s="52" t="n">
        <v>45.6568884830499</v>
      </c>
      <c r="R17" s="52" t="n">
        <v>20.0917081735296</v>
      </c>
      <c r="S17" s="54" t="n">
        <v>4.3165467625899</v>
      </c>
    </row>
    <row r="18" s="26" customFormat="true" ht="32.1" hidden="false" customHeight="true" outlineLevel="0" collapsed="false">
      <c r="A18" s="48" t="n">
        <v>8</v>
      </c>
      <c r="B18" s="49" t="s">
        <v>116</v>
      </c>
      <c r="C18" s="50" t="s">
        <v>117</v>
      </c>
      <c r="D18" s="51" t="n">
        <v>14</v>
      </c>
      <c r="E18" s="52" t="n">
        <v>51.9721577726218</v>
      </c>
      <c r="F18" s="52" t="n">
        <v>21.3561088144102</v>
      </c>
      <c r="G18" s="53" t="n">
        <v>3.988603988604</v>
      </c>
      <c r="H18" s="49" t="s">
        <v>116</v>
      </c>
      <c r="I18" s="50" t="s">
        <v>117</v>
      </c>
      <c r="J18" s="51" t="n">
        <v>5</v>
      </c>
      <c r="K18" s="52" t="n">
        <v>36.2423890982894</v>
      </c>
      <c r="L18" s="52" t="n">
        <v>17.1822075349816</v>
      </c>
      <c r="M18" s="53" t="n">
        <v>2.3584905660377</v>
      </c>
      <c r="N18" s="49" t="s">
        <v>112</v>
      </c>
      <c r="O18" s="50" t="s">
        <v>113</v>
      </c>
      <c r="P18" s="51" t="n">
        <v>5</v>
      </c>
      <c r="Q18" s="52" t="n">
        <v>38.0474070692082</v>
      </c>
      <c r="R18" s="52" t="n">
        <v>15.7338357023267</v>
      </c>
      <c r="S18" s="54" t="n">
        <v>3.5971223021583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11</v>
      </c>
      <c r="E19" s="52" t="n">
        <v>40.8352668213457</v>
      </c>
      <c r="F19" s="52" t="n">
        <v>19.3541935022461</v>
      </c>
      <c r="G19" s="53" t="n">
        <v>3.1339031339031</v>
      </c>
      <c r="H19" s="49" t="s">
        <v>126</v>
      </c>
      <c r="I19" s="50" t="s">
        <v>127</v>
      </c>
      <c r="J19" s="51" t="n">
        <v>5</v>
      </c>
      <c r="K19" s="52" t="n">
        <v>36.2423890982894</v>
      </c>
      <c r="L19" s="52" t="n">
        <v>20.5577386307621</v>
      </c>
      <c r="M19" s="53" t="n">
        <v>2.3584905660377</v>
      </c>
      <c r="N19" s="49" t="s">
        <v>135</v>
      </c>
      <c r="O19" s="50" t="s">
        <v>136</v>
      </c>
      <c r="P19" s="51" t="n">
        <v>5</v>
      </c>
      <c r="Q19" s="52" t="n">
        <v>38.0474070692082</v>
      </c>
      <c r="R19" s="52" t="n">
        <v>18.6723177365914</v>
      </c>
      <c r="S19" s="54" t="n">
        <v>3.5971223021583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8</v>
      </c>
      <c r="E20" s="52" t="n">
        <v>29.6983758700696</v>
      </c>
      <c r="F20" s="52" t="n">
        <v>15.3517675171731</v>
      </c>
      <c r="G20" s="53" t="n">
        <v>2.2792022792023</v>
      </c>
      <c r="H20" s="49" t="s">
        <v>122</v>
      </c>
      <c r="I20" s="50" t="s">
        <v>123</v>
      </c>
      <c r="J20" s="51" t="n">
        <v>5</v>
      </c>
      <c r="K20" s="52" t="n">
        <v>36.2423890982894</v>
      </c>
      <c r="L20" s="52" t="n">
        <v>18.1944890179606</v>
      </c>
      <c r="M20" s="53" t="n">
        <v>2.3584905660377</v>
      </c>
      <c r="N20" s="49" t="s">
        <v>118</v>
      </c>
      <c r="O20" s="50" t="s">
        <v>119</v>
      </c>
      <c r="P20" s="51" t="n">
        <v>5</v>
      </c>
      <c r="Q20" s="52" t="n">
        <v>38.0474070692082</v>
      </c>
      <c r="R20" s="52" t="n">
        <v>17.1327015725626</v>
      </c>
      <c r="S20" s="54" t="n">
        <v>3.597122302158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3</v>
      </c>
      <c r="E21" s="59" t="n">
        <v>233.874709976798</v>
      </c>
      <c r="F21" s="59" t="n">
        <v>127.098466127137</v>
      </c>
      <c r="G21" s="60" t="n">
        <v>17.948717948718</v>
      </c>
      <c r="H21" s="56"/>
      <c r="I21" s="57" t="s">
        <v>128</v>
      </c>
      <c r="J21" s="58" t="n">
        <v>41</v>
      </c>
      <c r="K21" s="59" t="n">
        <v>297.187590605973</v>
      </c>
      <c r="L21" s="59" t="n">
        <v>178.764673064186</v>
      </c>
      <c r="M21" s="60" t="n">
        <v>19.3396226415094</v>
      </c>
      <c r="N21" s="56"/>
      <c r="O21" s="57" t="s">
        <v>128</v>
      </c>
      <c r="P21" s="58" t="n">
        <v>20</v>
      </c>
      <c r="Q21" s="59" t="n">
        <v>152.189628276833</v>
      </c>
      <c r="R21" s="59" t="n">
        <v>70.6670863010853</v>
      </c>
      <c r="S21" s="59" t="n">
        <v>14.3884892086331</v>
      </c>
    </row>
    <row r="22" s="26" customFormat="true" ht="32.1" hidden="false" customHeight="true" outlineLevel="0" collapsed="false">
      <c r="A22" s="48" t="n">
        <v>11</v>
      </c>
      <c r="B22" s="49" t="s">
        <v>135</v>
      </c>
      <c r="C22" s="50" t="s">
        <v>136</v>
      </c>
      <c r="D22" s="51" t="n">
        <v>8</v>
      </c>
      <c r="E22" s="52" t="n">
        <v>29.6983758700696</v>
      </c>
      <c r="F22" s="52" t="n">
        <v>15.6577813627814</v>
      </c>
      <c r="G22" s="53" t="n">
        <v>2.2792022792023</v>
      </c>
      <c r="H22" s="49" t="s">
        <v>143</v>
      </c>
      <c r="I22" s="50" t="s">
        <v>144</v>
      </c>
      <c r="J22" s="51" t="n">
        <v>3</v>
      </c>
      <c r="K22" s="52" t="n">
        <v>21.7454334589736</v>
      </c>
      <c r="L22" s="52" t="n">
        <v>10.2873258183775</v>
      </c>
      <c r="M22" s="53" t="n">
        <v>1.4150943396226</v>
      </c>
      <c r="N22" s="49" t="s">
        <v>126</v>
      </c>
      <c r="O22" s="50" t="s">
        <v>127</v>
      </c>
      <c r="P22" s="51" t="n">
        <v>3</v>
      </c>
      <c r="Q22" s="52" t="n">
        <v>22.8284442415249</v>
      </c>
      <c r="R22" s="52" t="n">
        <v>8.7719524080987</v>
      </c>
      <c r="S22" s="54" t="n">
        <v>2.158273381295</v>
      </c>
    </row>
    <row r="23" s="26" customFormat="true" ht="32.1" hidden="false" customHeight="true" outlineLevel="0" collapsed="false">
      <c r="A23" s="48" t="n">
        <v>12</v>
      </c>
      <c r="B23" s="49" t="s">
        <v>124</v>
      </c>
      <c r="C23" s="50" t="s">
        <v>125</v>
      </c>
      <c r="D23" s="51" t="n">
        <v>5</v>
      </c>
      <c r="E23" s="52" t="n">
        <v>18.5614849187935</v>
      </c>
      <c r="F23" s="52" t="n">
        <v>7.9539285398315</v>
      </c>
      <c r="G23" s="53" t="n">
        <v>1.4245014245014</v>
      </c>
      <c r="H23" s="49" t="s">
        <v>131</v>
      </c>
      <c r="I23" s="50" t="s">
        <v>132</v>
      </c>
      <c r="J23" s="51" t="n">
        <v>3</v>
      </c>
      <c r="K23" s="52" t="n">
        <v>21.7454334589736</v>
      </c>
      <c r="L23" s="52" t="n">
        <v>11.272115488983</v>
      </c>
      <c r="M23" s="53" t="n">
        <v>1.4150943396226</v>
      </c>
      <c r="N23" s="49" t="s">
        <v>124</v>
      </c>
      <c r="O23" s="50" t="s">
        <v>125</v>
      </c>
      <c r="P23" s="51" t="n">
        <v>2</v>
      </c>
      <c r="Q23" s="52" t="n">
        <v>15.2189628276833</v>
      </c>
      <c r="R23" s="52" t="n">
        <v>5.9259259259259</v>
      </c>
      <c r="S23" s="54" t="n">
        <v>1.4388489208633</v>
      </c>
    </row>
    <row r="24" s="26" customFormat="true" ht="32.1" hidden="false" customHeight="true" outlineLevel="0" collapsed="false">
      <c r="A24" s="48" t="n">
        <v>13</v>
      </c>
      <c r="B24" s="49" t="s">
        <v>143</v>
      </c>
      <c r="C24" s="50" t="s">
        <v>144</v>
      </c>
      <c r="D24" s="51" t="n">
        <v>4</v>
      </c>
      <c r="E24" s="52" t="n">
        <v>14.8491879350348</v>
      </c>
      <c r="F24" s="52" t="n">
        <v>7.4577808544008</v>
      </c>
      <c r="G24" s="53" t="n">
        <v>1.1396011396011</v>
      </c>
      <c r="H24" s="49" t="s">
        <v>124</v>
      </c>
      <c r="I24" s="50" t="s">
        <v>125</v>
      </c>
      <c r="J24" s="51" t="n">
        <v>3</v>
      </c>
      <c r="K24" s="52" t="n">
        <v>21.7454334589736</v>
      </c>
      <c r="L24" s="52" t="n">
        <v>11.272115488983</v>
      </c>
      <c r="M24" s="53" t="n">
        <v>1.4150943396226</v>
      </c>
      <c r="N24" s="49" t="s">
        <v>185</v>
      </c>
      <c r="O24" s="50" t="s">
        <v>186</v>
      </c>
      <c r="P24" s="51" t="n">
        <v>1</v>
      </c>
      <c r="Q24" s="52" t="n">
        <v>7.60948141384165</v>
      </c>
      <c r="R24" s="52" t="n">
        <v>2.5280898876404</v>
      </c>
      <c r="S24" s="54" t="n">
        <v>0.7194244604317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4</v>
      </c>
      <c r="E25" s="52" t="n">
        <v>14.8491879350348</v>
      </c>
      <c r="F25" s="52" t="n">
        <v>6.1975361226596</v>
      </c>
      <c r="G25" s="53" t="n">
        <v>1.1396011396011</v>
      </c>
      <c r="H25" s="49" t="s">
        <v>135</v>
      </c>
      <c r="I25" s="50" t="s">
        <v>136</v>
      </c>
      <c r="J25" s="51" t="n">
        <v>3</v>
      </c>
      <c r="K25" s="52" t="n">
        <v>21.7454334589736</v>
      </c>
      <c r="L25" s="52" t="n">
        <v>12.7151590437099</v>
      </c>
      <c r="M25" s="53" t="n">
        <v>1.4150943396226</v>
      </c>
      <c r="N25" s="49" t="s">
        <v>143</v>
      </c>
      <c r="O25" s="50" t="s">
        <v>144</v>
      </c>
      <c r="P25" s="51" t="n">
        <v>1</v>
      </c>
      <c r="Q25" s="52" t="n">
        <v>7.60948141384165</v>
      </c>
      <c r="R25" s="52" t="n">
        <v>5.6410256410256</v>
      </c>
      <c r="S25" s="54" t="n">
        <v>0.7194244604317</v>
      </c>
    </row>
    <row r="26" s="26" customFormat="true" ht="32.1" hidden="false" customHeight="true" outlineLevel="0" collapsed="false">
      <c r="A26" s="55" t="n">
        <v>15</v>
      </c>
      <c r="B26" s="61" t="s">
        <v>120</v>
      </c>
      <c r="C26" s="57" t="s">
        <v>121</v>
      </c>
      <c r="D26" s="62" t="n">
        <v>3</v>
      </c>
      <c r="E26" s="59" t="n">
        <v>11.1368909512761</v>
      </c>
      <c r="F26" s="59" t="n">
        <v>4.8715403663111</v>
      </c>
      <c r="G26" s="60" t="n">
        <v>0.8547008547009</v>
      </c>
      <c r="H26" s="61" t="s">
        <v>120</v>
      </c>
      <c r="I26" s="57" t="s">
        <v>121</v>
      </c>
      <c r="J26" s="63" t="n">
        <v>3</v>
      </c>
      <c r="K26" s="59" t="n">
        <v>21.7454334589736</v>
      </c>
      <c r="L26" s="59" t="n">
        <v>11.2829697167047</v>
      </c>
      <c r="M26" s="60" t="n">
        <v>1.4150943396226</v>
      </c>
      <c r="N26" s="61" t="s">
        <v>131</v>
      </c>
      <c r="O26" s="57" t="s">
        <v>132</v>
      </c>
      <c r="P26" s="63" t="n">
        <v>1</v>
      </c>
      <c r="Q26" s="59" t="n">
        <v>7.60948141384165</v>
      </c>
      <c r="R26" s="59" t="n">
        <v>2.3076923076923</v>
      </c>
      <c r="S26" s="59" t="n">
        <v>0.719424460431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4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885</v>
      </c>
      <c r="E10" s="52" t="n">
        <v>925.388584782847</v>
      </c>
      <c r="F10" s="52" t="n">
        <v>481.442038428616</v>
      </c>
      <c r="G10" s="53" t="n">
        <v>100</v>
      </c>
      <c r="H10" s="49" t="s">
        <v>102</v>
      </c>
      <c r="I10" s="50" t="s">
        <v>103</v>
      </c>
      <c r="J10" s="51" t="n">
        <v>520</v>
      </c>
      <c r="K10" s="52" t="n">
        <v>1101.36823823442</v>
      </c>
      <c r="L10" s="52" t="n">
        <v>656.626214515318</v>
      </c>
      <c r="M10" s="53" t="n">
        <v>100</v>
      </c>
      <c r="N10" s="49" t="s">
        <v>102</v>
      </c>
      <c r="O10" s="50" t="s">
        <v>103</v>
      </c>
      <c r="P10" s="51" t="n">
        <v>365</v>
      </c>
      <c r="Q10" s="52" t="n">
        <v>753.79738339374</v>
      </c>
      <c r="R10" s="52" t="n">
        <v>326.57491510216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15</v>
      </c>
      <c r="E11" s="52" t="n">
        <v>224.811916077189</v>
      </c>
      <c r="F11" s="52" t="n">
        <v>120.414901389135</v>
      </c>
      <c r="G11" s="53" t="n">
        <v>24.2937853107345</v>
      </c>
      <c r="H11" s="49" t="s">
        <v>104</v>
      </c>
      <c r="I11" s="50" t="s">
        <v>105</v>
      </c>
      <c r="J11" s="51" t="n">
        <v>125</v>
      </c>
      <c r="K11" s="52" t="n">
        <v>264.751980344813</v>
      </c>
      <c r="L11" s="52" t="n">
        <v>154.138524107854</v>
      </c>
      <c r="M11" s="53" t="n">
        <v>24.0384615384615</v>
      </c>
      <c r="N11" s="49" t="s">
        <v>104</v>
      </c>
      <c r="O11" s="50" t="s">
        <v>105</v>
      </c>
      <c r="P11" s="51" t="n">
        <v>90</v>
      </c>
      <c r="Q11" s="52" t="n">
        <v>185.8678479601</v>
      </c>
      <c r="R11" s="52" t="n">
        <v>91.3663998094727</v>
      </c>
      <c r="S11" s="54" t="n">
        <v>24.6575342465753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84</v>
      </c>
      <c r="E12" s="52" t="n">
        <v>87.8334927929482</v>
      </c>
      <c r="F12" s="52" t="n">
        <v>42.7614536170428</v>
      </c>
      <c r="G12" s="53" t="n">
        <v>9.4915254237288</v>
      </c>
      <c r="H12" s="49" t="s">
        <v>110</v>
      </c>
      <c r="I12" s="50" t="s">
        <v>111</v>
      </c>
      <c r="J12" s="51" t="n">
        <v>45</v>
      </c>
      <c r="K12" s="52" t="n">
        <v>95.3107129241327</v>
      </c>
      <c r="L12" s="52" t="n">
        <v>53.4107004057152</v>
      </c>
      <c r="M12" s="53" t="n">
        <v>8.6538461538462</v>
      </c>
      <c r="N12" s="49" t="s">
        <v>110</v>
      </c>
      <c r="O12" s="50" t="s">
        <v>111</v>
      </c>
      <c r="P12" s="51" t="n">
        <v>39</v>
      </c>
      <c r="Q12" s="52" t="n">
        <v>80.5427341160435</v>
      </c>
      <c r="R12" s="52" t="n">
        <v>34.7001005531238</v>
      </c>
      <c r="S12" s="54" t="n">
        <v>10.6849315068493</v>
      </c>
    </row>
    <row r="13" s="26" customFormat="true" ht="32.1" hidden="false" customHeight="true" outlineLevel="0" collapsed="false">
      <c r="A13" s="48" t="n">
        <v>3</v>
      </c>
      <c r="B13" s="49" t="s">
        <v>108</v>
      </c>
      <c r="C13" s="50" t="s">
        <v>109</v>
      </c>
      <c r="D13" s="51" t="n">
        <v>66</v>
      </c>
      <c r="E13" s="52" t="n">
        <v>69.0120300516022</v>
      </c>
      <c r="F13" s="52" t="n">
        <v>30.5288029699798</v>
      </c>
      <c r="G13" s="53" t="n">
        <v>7.4576271186441</v>
      </c>
      <c r="H13" s="49" t="s">
        <v>112</v>
      </c>
      <c r="I13" s="50" t="s">
        <v>113</v>
      </c>
      <c r="J13" s="51" t="n">
        <v>44</v>
      </c>
      <c r="K13" s="52" t="n">
        <v>93.1926970813742</v>
      </c>
      <c r="L13" s="52" t="n">
        <v>50.5447699018354</v>
      </c>
      <c r="M13" s="53" t="n">
        <v>8.4615384615385</v>
      </c>
      <c r="N13" s="49" t="s">
        <v>116</v>
      </c>
      <c r="O13" s="50" t="s">
        <v>117</v>
      </c>
      <c r="P13" s="51" t="n">
        <v>34</v>
      </c>
      <c r="Q13" s="52" t="n">
        <v>70.2167425627046</v>
      </c>
      <c r="R13" s="52" t="n">
        <v>24.8050297918611</v>
      </c>
      <c r="S13" s="54" t="n">
        <v>9.3150684931507</v>
      </c>
    </row>
    <row r="14" s="26" customFormat="true" ht="32.1" hidden="false" customHeight="true" outlineLevel="0" collapsed="false">
      <c r="A14" s="48" t="n">
        <v>4</v>
      </c>
      <c r="B14" s="49" t="s">
        <v>112</v>
      </c>
      <c r="C14" s="50" t="s">
        <v>113</v>
      </c>
      <c r="D14" s="51" t="n">
        <v>64</v>
      </c>
      <c r="E14" s="52" t="n">
        <v>66.9207564136748</v>
      </c>
      <c r="F14" s="52" t="n">
        <v>32.8259551838646</v>
      </c>
      <c r="G14" s="53" t="n">
        <v>7.2316384180791</v>
      </c>
      <c r="H14" s="49" t="s">
        <v>108</v>
      </c>
      <c r="I14" s="50" t="s">
        <v>109</v>
      </c>
      <c r="J14" s="51" t="n">
        <v>40</v>
      </c>
      <c r="K14" s="52" t="n">
        <v>84.7206337103402</v>
      </c>
      <c r="L14" s="52" t="n">
        <v>44.1267627348933</v>
      </c>
      <c r="M14" s="53" t="n">
        <v>7.6923076923077</v>
      </c>
      <c r="N14" s="49" t="s">
        <v>108</v>
      </c>
      <c r="O14" s="50" t="s">
        <v>109</v>
      </c>
      <c r="P14" s="51" t="n">
        <v>26</v>
      </c>
      <c r="Q14" s="52" t="n">
        <v>53.6951560773623</v>
      </c>
      <c r="R14" s="52" t="n">
        <v>19.147155845452</v>
      </c>
      <c r="S14" s="54" t="n">
        <v>7.1232876712329</v>
      </c>
    </row>
    <row r="15" s="26" customFormat="true" ht="32.1" hidden="false" customHeight="true" outlineLevel="0" collapsed="false">
      <c r="A15" s="48" t="n">
        <v>5</v>
      </c>
      <c r="B15" s="49" t="s">
        <v>106</v>
      </c>
      <c r="C15" s="50" t="s">
        <v>107</v>
      </c>
      <c r="D15" s="51" t="n">
        <v>61</v>
      </c>
      <c r="E15" s="52" t="n">
        <v>63.7838459567838</v>
      </c>
      <c r="F15" s="52" t="n">
        <v>32.9100862903144</v>
      </c>
      <c r="G15" s="53" t="n">
        <v>6.8926553672316</v>
      </c>
      <c r="H15" s="49" t="s">
        <v>106</v>
      </c>
      <c r="I15" s="50" t="s">
        <v>107</v>
      </c>
      <c r="J15" s="51" t="n">
        <v>39</v>
      </c>
      <c r="K15" s="52" t="n">
        <v>82.6026178675816</v>
      </c>
      <c r="L15" s="52" t="n">
        <v>49.9341244060809</v>
      </c>
      <c r="M15" s="53" t="n">
        <v>7.5</v>
      </c>
      <c r="N15" s="49" t="s">
        <v>106</v>
      </c>
      <c r="O15" s="50" t="s">
        <v>107</v>
      </c>
      <c r="P15" s="51" t="n">
        <v>22</v>
      </c>
      <c r="Q15" s="52" t="n">
        <v>45.4343628346912</v>
      </c>
      <c r="R15" s="52" t="n">
        <v>17.5740332218878</v>
      </c>
      <c r="S15" s="54" t="n">
        <v>6.027397260274</v>
      </c>
    </row>
    <row r="16" s="26" customFormat="true" ht="32.1" hidden="false" customHeight="true" outlineLevel="0" collapsed="false">
      <c r="A16" s="48" t="n">
        <v>6</v>
      </c>
      <c r="B16" s="49" t="s">
        <v>116</v>
      </c>
      <c r="C16" s="50" t="s">
        <v>117</v>
      </c>
      <c r="D16" s="51" t="n">
        <v>56</v>
      </c>
      <c r="E16" s="52" t="n">
        <v>58.5556618619655</v>
      </c>
      <c r="F16" s="52" t="n">
        <v>25.2451704420904</v>
      </c>
      <c r="G16" s="53" t="n">
        <v>6.3276836158192</v>
      </c>
      <c r="H16" s="49" t="s">
        <v>114</v>
      </c>
      <c r="I16" s="50" t="s">
        <v>115</v>
      </c>
      <c r="J16" s="51" t="n">
        <v>28</v>
      </c>
      <c r="K16" s="52" t="n">
        <v>59.3044435972381</v>
      </c>
      <c r="L16" s="52" t="n">
        <v>38.895920892563</v>
      </c>
      <c r="M16" s="53" t="n">
        <v>5.3846153846154</v>
      </c>
      <c r="N16" s="49" t="s">
        <v>112</v>
      </c>
      <c r="O16" s="50" t="s">
        <v>113</v>
      </c>
      <c r="P16" s="51" t="n">
        <v>20</v>
      </c>
      <c r="Q16" s="52" t="n">
        <v>41.3039662133556</v>
      </c>
      <c r="R16" s="52" t="n">
        <v>17.836879583339</v>
      </c>
      <c r="S16" s="54" t="n">
        <v>5.4794520547945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47</v>
      </c>
      <c r="E17" s="52" t="n">
        <v>49.1449304912925</v>
      </c>
      <c r="F17" s="52" t="n">
        <v>27.0476250819512</v>
      </c>
      <c r="G17" s="53" t="n">
        <v>5.3107344632768</v>
      </c>
      <c r="H17" s="49" t="s">
        <v>116</v>
      </c>
      <c r="I17" s="50" t="s">
        <v>117</v>
      </c>
      <c r="J17" s="51" t="n">
        <v>22</v>
      </c>
      <c r="K17" s="52" t="n">
        <v>46.5963485406871</v>
      </c>
      <c r="L17" s="52" t="n">
        <v>24.630413424832</v>
      </c>
      <c r="M17" s="53" t="n">
        <v>4.2307692307692</v>
      </c>
      <c r="N17" s="49" t="s">
        <v>114</v>
      </c>
      <c r="O17" s="50" t="s">
        <v>115</v>
      </c>
      <c r="P17" s="51" t="n">
        <v>19</v>
      </c>
      <c r="Q17" s="52" t="n">
        <v>39.2387679026879</v>
      </c>
      <c r="R17" s="52" t="n">
        <v>16.9424605563097</v>
      </c>
      <c r="S17" s="54" t="n">
        <v>5.2054794520548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30</v>
      </c>
      <c r="E18" s="52" t="n">
        <v>31.3691045689101</v>
      </c>
      <c r="F18" s="52" t="n">
        <v>20.0362185472204</v>
      </c>
      <c r="G18" s="53" t="n">
        <v>3.3898305084746</v>
      </c>
      <c r="H18" s="49" t="s">
        <v>118</v>
      </c>
      <c r="I18" s="50" t="s">
        <v>119</v>
      </c>
      <c r="J18" s="51" t="n">
        <v>22</v>
      </c>
      <c r="K18" s="52" t="n">
        <v>46.5963485406871</v>
      </c>
      <c r="L18" s="52" t="n">
        <v>32.4586598182101</v>
      </c>
      <c r="M18" s="53" t="n">
        <v>4.2307692307692</v>
      </c>
      <c r="N18" s="49" t="s">
        <v>122</v>
      </c>
      <c r="O18" s="50" t="s">
        <v>123</v>
      </c>
      <c r="P18" s="51" t="n">
        <v>13</v>
      </c>
      <c r="Q18" s="52" t="n">
        <v>26.8475780386812</v>
      </c>
      <c r="R18" s="52" t="n">
        <v>11.0730002937992</v>
      </c>
      <c r="S18" s="54" t="n">
        <v>3.5616438356164</v>
      </c>
    </row>
    <row r="19" s="26" customFormat="true" ht="32.1" hidden="false" customHeight="true" outlineLevel="0" collapsed="false">
      <c r="A19" s="48" t="n">
        <v>9</v>
      </c>
      <c r="B19" s="49" t="s">
        <v>126</v>
      </c>
      <c r="C19" s="50" t="s">
        <v>127</v>
      </c>
      <c r="D19" s="51" t="n">
        <v>21</v>
      </c>
      <c r="E19" s="52" t="n">
        <v>21.9583731982371</v>
      </c>
      <c r="F19" s="52" t="n">
        <v>13.3184682950505</v>
      </c>
      <c r="G19" s="53" t="n">
        <v>2.3728813559322</v>
      </c>
      <c r="H19" s="49" t="s">
        <v>126</v>
      </c>
      <c r="I19" s="50" t="s">
        <v>127</v>
      </c>
      <c r="J19" s="51" t="n">
        <v>15</v>
      </c>
      <c r="K19" s="52" t="n">
        <v>31.7702376413776</v>
      </c>
      <c r="L19" s="52" t="n">
        <v>20.0804543684488</v>
      </c>
      <c r="M19" s="53" t="n">
        <v>2.8846153846154</v>
      </c>
      <c r="N19" s="49" t="s">
        <v>131</v>
      </c>
      <c r="O19" s="50" t="s">
        <v>132</v>
      </c>
      <c r="P19" s="51" t="n">
        <v>8</v>
      </c>
      <c r="Q19" s="52" t="n">
        <v>16.5215864853423</v>
      </c>
      <c r="R19" s="52" t="n">
        <v>6.1306597511854</v>
      </c>
      <c r="S19" s="54" t="n">
        <v>2.1917808219178</v>
      </c>
    </row>
    <row r="20" s="26" customFormat="true" ht="32.1" hidden="false" customHeight="true" outlineLevel="0" collapsed="false">
      <c r="A20" s="48" t="n">
        <v>10</v>
      </c>
      <c r="B20" s="49" t="s">
        <v>122</v>
      </c>
      <c r="C20" s="50" t="s">
        <v>123</v>
      </c>
      <c r="D20" s="51" t="n">
        <v>21</v>
      </c>
      <c r="E20" s="52" t="n">
        <v>21.9583731982371</v>
      </c>
      <c r="F20" s="52" t="n">
        <v>10.488547323618</v>
      </c>
      <c r="G20" s="53" t="n">
        <v>2.3728813559322</v>
      </c>
      <c r="H20" s="49" t="s">
        <v>124</v>
      </c>
      <c r="I20" s="50" t="s">
        <v>125</v>
      </c>
      <c r="J20" s="51" t="n">
        <v>14</v>
      </c>
      <c r="K20" s="52" t="n">
        <v>29.6522217986191</v>
      </c>
      <c r="L20" s="52" t="n">
        <v>17.6389668062632</v>
      </c>
      <c r="M20" s="53" t="n">
        <v>2.6923076923077</v>
      </c>
      <c r="N20" s="49" t="s">
        <v>135</v>
      </c>
      <c r="O20" s="50" t="s">
        <v>136</v>
      </c>
      <c r="P20" s="51" t="n">
        <v>8</v>
      </c>
      <c r="Q20" s="52" t="n">
        <v>16.5215864853423</v>
      </c>
      <c r="R20" s="52" t="n">
        <v>7.8565373042661</v>
      </c>
      <c r="S20" s="54" t="n">
        <v>2.191780821917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20</v>
      </c>
      <c r="E21" s="59" t="n">
        <v>230.040100172007</v>
      </c>
      <c r="F21" s="59" t="n">
        <v>125.864809288349</v>
      </c>
      <c r="G21" s="60" t="n">
        <v>24.8587570621469</v>
      </c>
      <c r="H21" s="56"/>
      <c r="I21" s="57" t="s">
        <v>128</v>
      </c>
      <c r="J21" s="58" t="n">
        <v>126</v>
      </c>
      <c r="K21" s="59" t="n">
        <v>266.869996187572</v>
      </c>
      <c r="L21" s="59" t="n">
        <v>170.766917648622</v>
      </c>
      <c r="M21" s="60" t="n">
        <v>24.2307692307692</v>
      </c>
      <c r="N21" s="56"/>
      <c r="O21" s="57" t="s">
        <v>128</v>
      </c>
      <c r="P21" s="58" t="n">
        <v>86</v>
      </c>
      <c r="Q21" s="59" t="n">
        <v>177.607054717429</v>
      </c>
      <c r="R21" s="59" t="n">
        <v>79.1426583914723</v>
      </c>
      <c r="S21" s="59" t="n">
        <v>23.5616438356164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19</v>
      </c>
      <c r="E22" s="52" t="n">
        <v>19.8670995603097</v>
      </c>
      <c r="F22" s="52" t="n">
        <v>10.1386547358865</v>
      </c>
      <c r="G22" s="53" t="n">
        <v>2.1468926553672</v>
      </c>
      <c r="H22" s="49" t="s">
        <v>129</v>
      </c>
      <c r="I22" s="50" t="s">
        <v>130</v>
      </c>
      <c r="J22" s="51" t="n">
        <v>13</v>
      </c>
      <c r="K22" s="52" t="n">
        <v>27.5342059558606</v>
      </c>
      <c r="L22" s="52" t="n">
        <v>20.4237416887359</v>
      </c>
      <c r="M22" s="53" t="n">
        <v>2.5</v>
      </c>
      <c r="N22" s="49" t="s">
        <v>118</v>
      </c>
      <c r="O22" s="50" t="s">
        <v>119</v>
      </c>
      <c r="P22" s="51" t="n">
        <v>8</v>
      </c>
      <c r="Q22" s="52" t="n">
        <v>16.5215864853423</v>
      </c>
      <c r="R22" s="52" t="n">
        <v>8.70236545415</v>
      </c>
      <c r="S22" s="54" t="n">
        <v>2.1917808219178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17</v>
      </c>
      <c r="E23" s="52" t="n">
        <v>17.7758259223824</v>
      </c>
      <c r="F23" s="52" t="n">
        <v>13.0162186579261</v>
      </c>
      <c r="G23" s="53" t="n">
        <v>1.9209039548023</v>
      </c>
      <c r="H23" s="49" t="s">
        <v>120</v>
      </c>
      <c r="I23" s="50" t="s">
        <v>121</v>
      </c>
      <c r="J23" s="51" t="n">
        <v>9</v>
      </c>
      <c r="K23" s="52" t="n">
        <v>19.0621425848265</v>
      </c>
      <c r="L23" s="52" t="n">
        <v>8.7659152500074</v>
      </c>
      <c r="M23" s="53" t="n">
        <v>1.7307692307692</v>
      </c>
      <c r="N23" s="49" t="s">
        <v>139</v>
      </c>
      <c r="O23" s="50" t="s">
        <v>140</v>
      </c>
      <c r="P23" s="51" t="n">
        <v>6</v>
      </c>
      <c r="Q23" s="52" t="n">
        <v>12.3911898640067</v>
      </c>
      <c r="R23" s="52" t="n">
        <v>4.6270262419533</v>
      </c>
      <c r="S23" s="54" t="n">
        <v>1.6438356164384</v>
      </c>
    </row>
    <row r="24" s="26" customFormat="true" ht="32.1" hidden="false" customHeight="true" outlineLevel="0" collapsed="false">
      <c r="A24" s="48" t="n">
        <v>13</v>
      </c>
      <c r="B24" s="49" t="s">
        <v>120</v>
      </c>
      <c r="C24" s="50" t="s">
        <v>121</v>
      </c>
      <c r="D24" s="51" t="n">
        <v>15</v>
      </c>
      <c r="E24" s="52" t="n">
        <v>15.684552284455</v>
      </c>
      <c r="F24" s="52" t="n">
        <v>6.2922109090699</v>
      </c>
      <c r="G24" s="53" t="n">
        <v>1.6949152542373</v>
      </c>
      <c r="H24" s="49" t="s">
        <v>143</v>
      </c>
      <c r="I24" s="50" t="s">
        <v>144</v>
      </c>
      <c r="J24" s="51" t="n">
        <v>8</v>
      </c>
      <c r="K24" s="52" t="n">
        <v>16.944126742068</v>
      </c>
      <c r="L24" s="52" t="n">
        <v>10.0030546925218</v>
      </c>
      <c r="M24" s="53" t="n">
        <v>1.5384615384615</v>
      </c>
      <c r="N24" s="49" t="s">
        <v>126</v>
      </c>
      <c r="O24" s="50" t="s">
        <v>127</v>
      </c>
      <c r="P24" s="51" t="n">
        <v>6</v>
      </c>
      <c r="Q24" s="52" t="n">
        <v>12.3911898640067</v>
      </c>
      <c r="R24" s="52" t="n">
        <v>6.8700913828608</v>
      </c>
      <c r="S24" s="54" t="n">
        <v>1.6438356164384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4</v>
      </c>
      <c r="E25" s="52" t="n">
        <v>14.6389154654914</v>
      </c>
      <c r="F25" s="52" t="n">
        <v>6.0526379490832</v>
      </c>
      <c r="G25" s="53" t="n">
        <v>1.5819209039548</v>
      </c>
      <c r="H25" s="49" t="s">
        <v>122</v>
      </c>
      <c r="I25" s="50" t="s">
        <v>123</v>
      </c>
      <c r="J25" s="51" t="n">
        <v>8</v>
      </c>
      <c r="K25" s="52" t="n">
        <v>16.944126742068</v>
      </c>
      <c r="L25" s="52" t="n">
        <v>9.9168448377677</v>
      </c>
      <c r="M25" s="53" t="n">
        <v>1.5384615384615</v>
      </c>
      <c r="N25" s="49" t="s">
        <v>120</v>
      </c>
      <c r="O25" s="50" t="s">
        <v>121</v>
      </c>
      <c r="P25" s="51" t="n">
        <v>6</v>
      </c>
      <c r="Q25" s="52" t="n">
        <v>12.3911898640067</v>
      </c>
      <c r="R25" s="52" t="n">
        <v>4.3510709063187</v>
      </c>
      <c r="S25" s="54" t="n">
        <v>1.6438356164384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12</v>
      </c>
      <c r="E26" s="59" t="n">
        <v>12.547641827564</v>
      </c>
      <c r="F26" s="59" t="n">
        <v>6.6222674965442</v>
      </c>
      <c r="G26" s="60" t="n">
        <v>1.3559322033898</v>
      </c>
      <c r="H26" s="61" t="s">
        <v>131</v>
      </c>
      <c r="I26" s="57" t="s">
        <v>132</v>
      </c>
      <c r="J26" s="63" t="n">
        <v>6</v>
      </c>
      <c r="K26" s="59" t="n">
        <v>12.708095056551</v>
      </c>
      <c r="L26" s="59" t="n">
        <v>5.9775283585175</v>
      </c>
      <c r="M26" s="60" t="n">
        <v>1.1538461538462</v>
      </c>
      <c r="N26" s="61" t="s">
        <v>124</v>
      </c>
      <c r="O26" s="57" t="s">
        <v>125</v>
      </c>
      <c r="P26" s="63" t="n">
        <v>5</v>
      </c>
      <c r="Q26" s="59" t="n">
        <v>10.3259915533389</v>
      </c>
      <c r="R26" s="59" t="n">
        <v>3.6142987203986</v>
      </c>
      <c r="S26" s="59" t="n">
        <v>1.3698630136986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4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242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316</v>
      </c>
      <c r="E10" s="52" t="n">
        <v>846.729699558941</v>
      </c>
      <c r="F10" s="52" t="n">
        <v>538.096540797631</v>
      </c>
      <c r="G10" s="53" t="n">
        <v>100</v>
      </c>
      <c r="H10" s="49" t="s">
        <v>102</v>
      </c>
      <c r="I10" s="50" t="s">
        <v>103</v>
      </c>
      <c r="J10" s="51" t="n">
        <v>768</v>
      </c>
      <c r="K10" s="52" t="n">
        <v>1000.78186082877</v>
      </c>
      <c r="L10" s="52" t="n">
        <v>680.076207410586</v>
      </c>
      <c r="M10" s="53" t="n">
        <v>100</v>
      </c>
      <c r="N10" s="49" t="s">
        <v>102</v>
      </c>
      <c r="O10" s="50" t="s">
        <v>103</v>
      </c>
      <c r="P10" s="51" t="n">
        <v>548</v>
      </c>
      <c r="Q10" s="52" t="n">
        <v>696.478841913283</v>
      </c>
      <c r="R10" s="52" t="n">
        <v>412.46462953946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356</v>
      </c>
      <c r="E11" s="52" t="n">
        <v>229.054538786461</v>
      </c>
      <c r="F11" s="52" t="n">
        <v>139.144963456809</v>
      </c>
      <c r="G11" s="53" t="n">
        <v>27.0516717325228</v>
      </c>
      <c r="H11" s="49" t="s">
        <v>104</v>
      </c>
      <c r="I11" s="50" t="s">
        <v>105</v>
      </c>
      <c r="J11" s="51" t="n">
        <v>217</v>
      </c>
      <c r="K11" s="52" t="n">
        <v>282.77299973938</v>
      </c>
      <c r="L11" s="52" t="n">
        <v>183.744696818786</v>
      </c>
      <c r="M11" s="53" t="n">
        <v>28.2552083333333</v>
      </c>
      <c r="N11" s="49" t="s">
        <v>104</v>
      </c>
      <c r="O11" s="50" t="s">
        <v>105</v>
      </c>
      <c r="P11" s="51" t="n">
        <v>139</v>
      </c>
      <c r="Q11" s="52" t="n">
        <v>176.661604061946</v>
      </c>
      <c r="R11" s="52" t="n">
        <v>100.045140268417</v>
      </c>
      <c r="S11" s="54" t="n">
        <v>25.3649635036496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99</v>
      </c>
      <c r="E12" s="52" t="n">
        <v>63.697750954662</v>
      </c>
      <c r="F12" s="52" t="n">
        <v>39.8145990878492</v>
      </c>
      <c r="G12" s="53" t="n">
        <v>7.5227963525836</v>
      </c>
      <c r="H12" s="49" t="s">
        <v>114</v>
      </c>
      <c r="I12" s="50" t="s">
        <v>115</v>
      </c>
      <c r="J12" s="51" t="n">
        <v>54</v>
      </c>
      <c r="K12" s="52" t="n">
        <v>70.3674745895231</v>
      </c>
      <c r="L12" s="52" t="n">
        <v>47.9814701357509</v>
      </c>
      <c r="M12" s="53" t="n">
        <v>7.03125</v>
      </c>
      <c r="N12" s="49" t="s">
        <v>110</v>
      </c>
      <c r="O12" s="50" t="s">
        <v>111</v>
      </c>
      <c r="P12" s="51" t="n">
        <v>49</v>
      </c>
      <c r="Q12" s="52" t="n">
        <v>62.2763927988155</v>
      </c>
      <c r="R12" s="52" t="n">
        <v>33.9031480828799</v>
      </c>
      <c r="S12" s="54" t="n">
        <v>8.9416058394161</v>
      </c>
    </row>
    <row r="13" s="26" customFormat="true" ht="32.1" hidden="false" customHeight="true" outlineLevel="0" collapsed="false">
      <c r="A13" s="48" t="n">
        <v>3</v>
      </c>
      <c r="B13" s="49" t="s">
        <v>110</v>
      </c>
      <c r="C13" s="50" t="s">
        <v>111</v>
      </c>
      <c r="D13" s="51" t="n">
        <v>93</v>
      </c>
      <c r="E13" s="52" t="n">
        <v>59.837281199834</v>
      </c>
      <c r="F13" s="52" t="n">
        <v>36.267976745494</v>
      </c>
      <c r="G13" s="53" t="n">
        <v>7.0668693009119</v>
      </c>
      <c r="H13" s="49" t="s">
        <v>106</v>
      </c>
      <c r="I13" s="50" t="s">
        <v>107</v>
      </c>
      <c r="J13" s="51" t="n">
        <v>50</v>
      </c>
      <c r="K13" s="52" t="n">
        <v>65.1550690643732</v>
      </c>
      <c r="L13" s="52" t="n">
        <v>44.7497896682318</v>
      </c>
      <c r="M13" s="53" t="n">
        <v>6.5104166666667</v>
      </c>
      <c r="N13" s="49" t="s">
        <v>106</v>
      </c>
      <c r="O13" s="50" t="s">
        <v>107</v>
      </c>
      <c r="P13" s="51" t="n">
        <v>49</v>
      </c>
      <c r="Q13" s="52" t="n">
        <v>62.2763927988155</v>
      </c>
      <c r="R13" s="52" t="n">
        <v>34.4277185616615</v>
      </c>
      <c r="S13" s="54" t="n">
        <v>8.9416058394161</v>
      </c>
    </row>
    <row r="14" s="26" customFormat="true" ht="32.1" hidden="false" customHeight="true" outlineLevel="0" collapsed="false">
      <c r="A14" s="48" t="n">
        <v>4</v>
      </c>
      <c r="B14" s="49" t="s">
        <v>114</v>
      </c>
      <c r="C14" s="50" t="s">
        <v>115</v>
      </c>
      <c r="D14" s="51" t="n">
        <v>92</v>
      </c>
      <c r="E14" s="52" t="n">
        <v>59.1938695740293</v>
      </c>
      <c r="F14" s="52" t="n">
        <v>37.7382779319744</v>
      </c>
      <c r="G14" s="53" t="n">
        <v>6.9908814589666</v>
      </c>
      <c r="H14" s="49" t="s">
        <v>110</v>
      </c>
      <c r="I14" s="50" t="s">
        <v>111</v>
      </c>
      <c r="J14" s="51" t="n">
        <v>44</v>
      </c>
      <c r="K14" s="52" t="n">
        <v>57.3364607766484</v>
      </c>
      <c r="L14" s="52" t="n">
        <v>38.7314956380027</v>
      </c>
      <c r="M14" s="53" t="n">
        <v>5.7291666666667</v>
      </c>
      <c r="N14" s="49" t="s">
        <v>112</v>
      </c>
      <c r="O14" s="50" t="s">
        <v>113</v>
      </c>
      <c r="P14" s="51" t="n">
        <v>40</v>
      </c>
      <c r="Q14" s="52" t="n">
        <v>50.8378716725024</v>
      </c>
      <c r="R14" s="52" t="n">
        <v>29.569866784265</v>
      </c>
      <c r="S14" s="54" t="n">
        <v>7.2992700729927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82</v>
      </c>
      <c r="E15" s="52" t="n">
        <v>52.7597533159827</v>
      </c>
      <c r="F15" s="52" t="n">
        <v>32.0086262408385</v>
      </c>
      <c r="G15" s="53" t="n">
        <v>6.2310030395137</v>
      </c>
      <c r="H15" s="49" t="s">
        <v>112</v>
      </c>
      <c r="I15" s="50" t="s">
        <v>113</v>
      </c>
      <c r="J15" s="51" t="n">
        <v>42</v>
      </c>
      <c r="K15" s="52" t="n">
        <v>54.7302580140735</v>
      </c>
      <c r="L15" s="52" t="n">
        <v>34.4224130273751</v>
      </c>
      <c r="M15" s="53" t="n">
        <v>5.46875</v>
      </c>
      <c r="N15" s="49" t="s">
        <v>114</v>
      </c>
      <c r="O15" s="50" t="s">
        <v>115</v>
      </c>
      <c r="P15" s="51" t="n">
        <v>38</v>
      </c>
      <c r="Q15" s="52" t="n">
        <v>48.2959780888773</v>
      </c>
      <c r="R15" s="52" t="n">
        <v>29.4427009838957</v>
      </c>
      <c r="S15" s="54" t="n">
        <v>6.9343065693431</v>
      </c>
    </row>
    <row r="16" s="26" customFormat="true" ht="32.1" hidden="false" customHeight="true" outlineLevel="0" collapsed="false">
      <c r="A16" s="48" t="n">
        <v>6</v>
      </c>
      <c r="B16" s="49" t="s">
        <v>108</v>
      </c>
      <c r="C16" s="50" t="s">
        <v>109</v>
      </c>
      <c r="D16" s="51" t="n">
        <v>76</v>
      </c>
      <c r="E16" s="52" t="n">
        <v>48.8992835611547</v>
      </c>
      <c r="F16" s="52" t="n">
        <v>30.6786985758332</v>
      </c>
      <c r="G16" s="53" t="n">
        <v>5.7750759878419</v>
      </c>
      <c r="H16" s="49" t="s">
        <v>108</v>
      </c>
      <c r="I16" s="50" t="s">
        <v>109</v>
      </c>
      <c r="J16" s="51" t="n">
        <v>39</v>
      </c>
      <c r="K16" s="52" t="n">
        <v>50.8209538702111</v>
      </c>
      <c r="L16" s="52" t="n">
        <v>34.4860342493463</v>
      </c>
      <c r="M16" s="53" t="n">
        <v>5.078125</v>
      </c>
      <c r="N16" s="49" t="s">
        <v>108</v>
      </c>
      <c r="O16" s="50" t="s">
        <v>109</v>
      </c>
      <c r="P16" s="51" t="n">
        <v>37</v>
      </c>
      <c r="Q16" s="52" t="n">
        <v>47.0250312970648</v>
      </c>
      <c r="R16" s="52" t="n">
        <v>27.5232727645757</v>
      </c>
      <c r="S16" s="54" t="n">
        <v>6.7518248175182</v>
      </c>
    </row>
    <row r="17" s="26" customFormat="true" ht="32.1" hidden="false" customHeight="true" outlineLevel="0" collapsed="false">
      <c r="A17" s="48" t="n">
        <v>7</v>
      </c>
      <c r="B17" s="49" t="s">
        <v>116</v>
      </c>
      <c r="C17" s="50" t="s">
        <v>117</v>
      </c>
      <c r="D17" s="51" t="n">
        <v>60</v>
      </c>
      <c r="E17" s="52" t="n">
        <v>38.60469754828</v>
      </c>
      <c r="F17" s="52" t="n">
        <v>24.2337032434286</v>
      </c>
      <c r="G17" s="53" t="n">
        <v>4.5592705167173</v>
      </c>
      <c r="H17" s="49" t="s">
        <v>118</v>
      </c>
      <c r="I17" s="50" t="s">
        <v>119</v>
      </c>
      <c r="J17" s="51" t="n">
        <v>39</v>
      </c>
      <c r="K17" s="52" t="n">
        <v>50.8209538702111</v>
      </c>
      <c r="L17" s="52" t="n">
        <v>39.7780845706725</v>
      </c>
      <c r="M17" s="53" t="n">
        <v>5.078125</v>
      </c>
      <c r="N17" s="49" t="s">
        <v>116</v>
      </c>
      <c r="O17" s="50" t="s">
        <v>117</v>
      </c>
      <c r="P17" s="51" t="n">
        <v>22</v>
      </c>
      <c r="Q17" s="52" t="n">
        <v>27.9608294198763</v>
      </c>
      <c r="R17" s="52" t="n">
        <v>15.8914992950359</v>
      </c>
      <c r="S17" s="54" t="n">
        <v>4.014598540146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53</v>
      </c>
      <c r="E18" s="52" t="n">
        <v>34.1008161676473</v>
      </c>
      <c r="F18" s="52" t="n">
        <v>26.6461577246364</v>
      </c>
      <c r="G18" s="53" t="n">
        <v>4.0273556231003</v>
      </c>
      <c r="H18" s="49" t="s">
        <v>116</v>
      </c>
      <c r="I18" s="50" t="s">
        <v>117</v>
      </c>
      <c r="J18" s="51" t="n">
        <v>38</v>
      </c>
      <c r="K18" s="52" t="n">
        <v>49.5178524889236</v>
      </c>
      <c r="L18" s="52" t="n">
        <v>34.2017414679527</v>
      </c>
      <c r="M18" s="53" t="n">
        <v>4.9479166666667</v>
      </c>
      <c r="N18" s="49" t="s">
        <v>122</v>
      </c>
      <c r="O18" s="50" t="s">
        <v>123</v>
      </c>
      <c r="P18" s="51" t="n">
        <v>19</v>
      </c>
      <c r="Q18" s="52" t="n">
        <v>24.1479890444387</v>
      </c>
      <c r="R18" s="52" t="n">
        <v>14.216908395245</v>
      </c>
      <c r="S18" s="54" t="n">
        <v>3.4671532846715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40</v>
      </c>
      <c r="E19" s="52" t="n">
        <v>25.7364650321867</v>
      </c>
      <c r="F19" s="52" t="n">
        <v>15.4105896920445</v>
      </c>
      <c r="G19" s="53" t="n">
        <v>3.0395136778116</v>
      </c>
      <c r="H19" s="49" t="s">
        <v>126</v>
      </c>
      <c r="I19" s="50" t="s">
        <v>127</v>
      </c>
      <c r="J19" s="51" t="n">
        <v>21</v>
      </c>
      <c r="K19" s="52" t="n">
        <v>27.3651290070367</v>
      </c>
      <c r="L19" s="52" t="n">
        <v>18.5832439312415</v>
      </c>
      <c r="M19" s="53" t="n">
        <v>2.734375</v>
      </c>
      <c r="N19" s="49" t="s">
        <v>135</v>
      </c>
      <c r="O19" s="50" t="s">
        <v>136</v>
      </c>
      <c r="P19" s="51" t="n">
        <v>18</v>
      </c>
      <c r="Q19" s="52" t="n">
        <v>22.8770422526261</v>
      </c>
      <c r="R19" s="52" t="n">
        <v>12.755261612306</v>
      </c>
      <c r="S19" s="54" t="n">
        <v>3.2846715328467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31</v>
      </c>
      <c r="E20" s="52" t="n">
        <v>19.9457603999447</v>
      </c>
      <c r="F20" s="52" t="n">
        <v>12.6416438150862</v>
      </c>
      <c r="G20" s="53" t="n">
        <v>2.355623100304</v>
      </c>
      <c r="H20" s="49" t="s">
        <v>122</v>
      </c>
      <c r="I20" s="50" t="s">
        <v>123</v>
      </c>
      <c r="J20" s="51" t="n">
        <v>21</v>
      </c>
      <c r="K20" s="52" t="n">
        <v>27.3651290070367</v>
      </c>
      <c r="L20" s="52" t="n">
        <v>16.3576883335454</v>
      </c>
      <c r="M20" s="53" t="n">
        <v>2.734375</v>
      </c>
      <c r="N20" s="49" t="s">
        <v>118</v>
      </c>
      <c r="O20" s="50" t="s">
        <v>119</v>
      </c>
      <c r="P20" s="51" t="n">
        <v>14</v>
      </c>
      <c r="Q20" s="52" t="n">
        <v>17.7932550853759</v>
      </c>
      <c r="R20" s="52" t="n">
        <v>14.1193532708707</v>
      </c>
      <c r="S20" s="54" t="n">
        <v>2.554744525547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34</v>
      </c>
      <c r="E21" s="59" t="n">
        <v>214.899483018759</v>
      </c>
      <c r="F21" s="59" t="n">
        <v>143.511304283637</v>
      </c>
      <c r="G21" s="60" t="n">
        <v>25.3799392097264</v>
      </c>
      <c r="H21" s="56"/>
      <c r="I21" s="57" t="s">
        <v>128</v>
      </c>
      <c r="J21" s="58" t="n">
        <v>203</v>
      </c>
      <c r="K21" s="59" t="n">
        <v>264.529580401355</v>
      </c>
      <c r="L21" s="59" t="n">
        <v>187.039549569682</v>
      </c>
      <c r="M21" s="60" t="n">
        <v>26.4322916666667</v>
      </c>
      <c r="N21" s="56"/>
      <c r="O21" s="57" t="s">
        <v>128</v>
      </c>
      <c r="P21" s="58" t="n">
        <v>123</v>
      </c>
      <c r="Q21" s="59" t="n">
        <v>156.326455392945</v>
      </c>
      <c r="R21" s="59" t="n">
        <v>100.569759520313</v>
      </c>
      <c r="S21" s="59" t="n">
        <v>22.4452554744526</v>
      </c>
    </row>
    <row r="22" s="26" customFormat="true" ht="32.1" hidden="false" customHeight="true" outlineLevel="0" collapsed="false">
      <c r="A22" s="48" t="n">
        <v>11</v>
      </c>
      <c r="B22" s="49" t="s">
        <v>135</v>
      </c>
      <c r="C22" s="50" t="s">
        <v>136</v>
      </c>
      <c r="D22" s="51" t="n">
        <v>27</v>
      </c>
      <c r="E22" s="52" t="n">
        <v>17.372113896726</v>
      </c>
      <c r="F22" s="52" t="n">
        <v>10.2520777882778</v>
      </c>
      <c r="G22" s="53" t="n">
        <v>2.0516717325228</v>
      </c>
      <c r="H22" s="49" t="s">
        <v>124</v>
      </c>
      <c r="I22" s="50" t="s">
        <v>125</v>
      </c>
      <c r="J22" s="51" t="n">
        <v>17</v>
      </c>
      <c r="K22" s="52" t="n">
        <v>22.1527234818869</v>
      </c>
      <c r="L22" s="52" t="n">
        <v>15.5411397984139</v>
      </c>
      <c r="M22" s="53" t="n">
        <v>2.2135416666667</v>
      </c>
      <c r="N22" s="49" t="s">
        <v>126</v>
      </c>
      <c r="O22" s="50" t="s">
        <v>127</v>
      </c>
      <c r="P22" s="51" t="n">
        <v>10</v>
      </c>
      <c r="Q22" s="52" t="n">
        <v>12.7094679181256</v>
      </c>
      <c r="R22" s="52" t="n">
        <v>6.9909526377508</v>
      </c>
      <c r="S22" s="54" t="n">
        <v>1.8248175182482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21</v>
      </c>
      <c r="E23" s="52" t="n">
        <v>13.511644141898</v>
      </c>
      <c r="F23" s="52" t="n">
        <v>8.9305529833128</v>
      </c>
      <c r="G23" s="53" t="n">
        <v>1.5957446808511</v>
      </c>
      <c r="H23" s="49" t="s">
        <v>129</v>
      </c>
      <c r="I23" s="50" t="s">
        <v>130</v>
      </c>
      <c r="J23" s="51" t="n">
        <v>11</v>
      </c>
      <c r="K23" s="52" t="n">
        <v>14.3341151941621</v>
      </c>
      <c r="L23" s="52" t="n">
        <v>9.3082174259643</v>
      </c>
      <c r="M23" s="53" t="n">
        <v>1.4322916666667</v>
      </c>
      <c r="N23" s="49" t="s">
        <v>120</v>
      </c>
      <c r="O23" s="50" t="s">
        <v>121</v>
      </c>
      <c r="P23" s="51" t="n">
        <v>10</v>
      </c>
      <c r="Q23" s="52" t="n">
        <v>12.7094679181256</v>
      </c>
      <c r="R23" s="52" t="n">
        <v>7.0091260681469</v>
      </c>
      <c r="S23" s="54" t="n">
        <v>1.8248175182482</v>
      </c>
    </row>
    <row r="24" s="26" customFormat="true" ht="32.1" hidden="false" customHeight="true" outlineLevel="0" collapsed="false">
      <c r="A24" s="48" t="n">
        <v>13</v>
      </c>
      <c r="B24" s="49" t="s">
        <v>124</v>
      </c>
      <c r="C24" s="50" t="s">
        <v>125</v>
      </c>
      <c r="D24" s="51" t="n">
        <v>20</v>
      </c>
      <c r="E24" s="52" t="n">
        <v>12.8682325160933</v>
      </c>
      <c r="F24" s="52" t="n">
        <v>8.1900331093071</v>
      </c>
      <c r="G24" s="53" t="n">
        <v>1.5197568389058</v>
      </c>
      <c r="H24" s="49" t="s">
        <v>143</v>
      </c>
      <c r="I24" s="50" t="s">
        <v>144</v>
      </c>
      <c r="J24" s="51" t="n">
        <v>10</v>
      </c>
      <c r="K24" s="52" t="n">
        <v>13.0310138128746</v>
      </c>
      <c r="L24" s="52" t="n">
        <v>8.7481854265725</v>
      </c>
      <c r="M24" s="53" t="n">
        <v>1.3020833333333</v>
      </c>
      <c r="N24" s="49" t="s">
        <v>129</v>
      </c>
      <c r="O24" s="50" t="s">
        <v>130</v>
      </c>
      <c r="P24" s="51" t="n">
        <v>10</v>
      </c>
      <c r="Q24" s="52" t="n">
        <v>12.7094679181256</v>
      </c>
      <c r="R24" s="52" t="n">
        <v>8.7135100600024</v>
      </c>
      <c r="S24" s="54" t="n">
        <v>1.8248175182482</v>
      </c>
    </row>
    <row r="25" s="26" customFormat="true" ht="32.1" hidden="false" customHeight="true" outlineLevel="0" collapsed="false">
      <c r="A25" s="48" t="n">
        <v>14</v>
      </c>
      <c r="B25" s="49" t="s">
        <v>120</v>
      </c>
      <c r="C25" s="50" t="s">
        <v>121</v>
      </c>
      <c r="D25" s="51" t="n">
        <v>20</v>
      </c>
      <c r="E25" s="52" t="n">
        <v>12.8682325160933</v>
      </c>
      <c r="F25" s="52" t="n">
        <v>7.974800432967</v>
      </c>
      <c r="G25" s="53" t="n">
        <v>1.5197568389058</v>
      </c>
      <c r="H25" s="49" t="s">
        <v>120</v>
      </c>
      <c r="I25" s="50" t="s">
        <v>121</v>
      </c>
      <c r="J25" s="51" t="n">
        <v>10</v>
      </c>
      <c r="K25" s="52" t="n">
        <v>13.0310138128746</v>
      </c>
      <c r="L25" s="52" t="n">
        <v>9.3248986206832</v>
      </c>
      <c r="M25" s="53" t="n">
        <v>1.3020833333333</v>
      </c>
      <c r="N25" s="49" t="s">
        <v>131</v>
      </c>
      <c r="O25" s="50" t="s">
        <v>132</v>
      </c>
      <c r="P25" s="51" t="n">
        <v>7</v>
      </c>
      <c r="Q25" s="52" t="n">
        <v>8.89662754268793</v>
      </c>
      <c r="R25" s="52" t="n">
        <v>4.9884678161317</v>
      </c>
      <c r="S25" s="54" t="n">
        <v>1.2773722627737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14</v>
      </c>
      <c r="E26" s="59" t="n">
        <v>9.00776276126533</v>
      </c>
      <c r="F26" s="59" t="n">
        <v>5.8277952586708</v>
      </c>
      <c r="G26" s="60" t="n">
        <v>1.063829787234</v>
      </c>
      <c r="H26" s="61" t="s">
        <v>135</v>
      </c>
      <c r="I26" s="57" t="s">
        <v>136</v>
      </c>
      <c r="J26" s="63" t="n">
        <v>9</v>
      </c>
      <c r="K26" s="59" t="n">
        <v>11.7279124315872</v>
      </c>
      <c r="L26" s="59" t="n">
        <v>7.4897280010573</v>
      </c>
      <c r="M26" s="60" t="n">
        <v>1.171875</v>
      </c>
      <c r="N26" s="61" t="s">
        <v>133</v>
      </c>
      <c r="O26" s="57" t="s">
        <v>134</v>
      </c>
      <c r="P26" s="63" t="n">
        <v>6</v>
      </c>
      <c r="Q26" s="59" t="n">
        <v>7.62568075087537</v>
      </c>
      <c r="R26" s="59" t="n">
        <v>4.5588586876442</v>
      </c>
      <c r="S26" s="59" t="n">
        <v>1.094890510948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24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4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6620</v>
      </c>
      <c r="E10" s="52" t="n">
        <v>241.922457639816</v>
      </c>
      <c r="F10" s="52" t="n">
        <v>124.588808230352</v>
      </c>
      <c r="G10" s="52"/>
      <c r="H10" s="53" t="n">
        <v>100</v>
      </c>
      <c r="I10" s="49" t="s">
        <v>104</v>
      </c>
      <c r="J10" s="50" t="s">
        <v>105</v>
      </c>
      <c r="K10" s="51" t="n">
        <v>3997</v>
      </c>
      <c r="L10" s="52" t="n">
        <v>296.711123846273</v>
      </c>
      <c r="M10" s="52" t="n">
        <v>164.248897588645</v>
      </c>
      <c r="N10" s="53" t="n">
        <v>100</v>
      </c>
      <c r="O10" s="49" t="s">
        <v>104</v>
      </c>
      <c r="P10" s="50" t="s">
        <v>105</v>
      </c>
      <c r="Q10" s="51" t="n">
        <v>2623</v>
      </c>
      <c r="R10" s="52" t="n">
        <v>188.798416482973</v>
      </c>
      <c r="S10" s="52" t="n">
        <v>90.568122199054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239</v>
      </c>
      <c r="E11" s="52" t="n">
        <v>45.2782364072103</v>
      </c>
      <c r="F11" s="52" t="n">
        <v>22.5772011194345</v>
      </c>
      <c r="G11" s="52"/>
      <c r="H11" s="53" t="n">
        <v>18.7160120845921</v>
      </c>
      <c r="I11" s="49" t="s">
        <v>245</v>
      </c>
      <c r="J11" s="50" t="s">
        <v>246</v>
      </c>
      <c r="K11" s="51" t="n">
        <v>766</v>
      </c>
      <c r="L11" s="52" t="n">
        <v>56.8628273370641</v>
      </c>
      <c r="M11" s="52" t="n">
        <v>30.6645909674186</v>
      </c>
      <c r="N11" s="53" t="n">
        <v>19.16437327996</v>
      </c>
      <c r="O11" s="49" t="s">
        <v>245</v>
      </c>
      <c r="P11" s="50" t="s">
        <v>246</v>
      </c>
      <c r="Q11" s="51" t="n">
        <v>473</v>
      </c>
      <c r="R11" s="52" t="n">
        <v>34.0456160870934</v>
      </c>
      <c r="S11" s="52" t="n">
        <v>15.6402703132156</v>
      </c>
      <c r="T11" s="54" t="n">
        <v>18.0327868852459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060</v>
      </c>
      <c r="E12" s="52" t="n">
        <v>38.7368285646836</v>
      </c>
      <c r="F12" s="52" t="n">
        <v>19.6240552815531</v>
      </c>
      <c r="G12" s="52"/>
      <c r="H12" s="53" t="n">
        <v>16.012084592145</v>
      </c>
      <c r="I12" s="49" t="s">
        <v>247</v>
      </c>
      <c r="J12" s="50" t="s">
        <v>248</v>
      </c>
      <c r="K12" s="51" t="n">
        <v>701</v>
      </c>
      <c r="L12" s="52" t="n">
        <v>52.0376526935795</v>
      </c>
      <c r="M12" s="52" t="n">
        <v>28.8359496172901</v>
      </c>
      <c r="N12" s="53" t="n">
        <v>17.5381536152114</v>
      </c>
      <c r="O12" s="49" t="s">
        <v>247</v>
      </c>
      <c r="P12" s="50" t="s">
        <v>248</v>
      </c>
      <c r="Q12" s="51" t="n">
        <v>359</v>
      </c>
      <c r="R12" s="52" t="n">
        <v>25.8401187637771</v>
      </c>
      <c r="S12" s="52" t="n">
        <v>11.3783415386773</v>
      </c>
      <c r="T12" s="54" t="n">
        <v>13.6866183759055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915</v>
      </c>
      <c r="E13" s="52" t="n">
        <v>33.437922770458</v>
      </c>
      <c r="F13" s="52" t="n">
        <v>16.7950941016055</v>
      </c>
      <c r="G13" s="52"/>
      <c r="H13" s="53" t="n">
        <v>13.821752265861</v>
      </c>
      <c r="I13" s="49" t="s">
        <v>249</v>
      </c>
      <c r="J13" s="50" t="s">
        <v>250</v>
      </c>
      <c r="K13" s="51" t="n">
        <v>565</v>
      </c>
      <c r="L13" s="52" t="n">
        <v>41.9419026702888</v>
      </c>
      <c r="M13" s="52" t="n">
        <v>22.7046459939187</v>
      </c>
      <c r="N13" s="53" t="n">
        <v>14.135601701276</v>
      </c>
      <c r="O13" s="49" t="s">
        <v>249</v>
      </c>
      <c r="P13" s="50" t="s">
        <v>250</v>
      </c>
      <c r="Q13" s="51" t="n">
        <v>350</v>
      </c>
      <c r="R13" s="52" t="n">
        <v>25.1923163435152</v>
      </c>
      <c r="S13" s="52" t="n">
        <v>11.9116801731336</v>
      </c>
      <c r="T13" s="54" t="n">
        <v>13.3434998093786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347</v>
      </c>
      <c r="E14" s="52" t="n">
        <v>24.976382203428</v>
      </c>
      <c r="F14" s="52" t="n">
        <v>13.1076352954092</v>
      </c>
      <c r="G14" s="52" t="s">
        <v>253</v>
      </c>
      <c r="H14" s="53" t="n">
        <v>5.2416918429003</v>
      </c>
      <c r="I14" s="49" t="s">
        <v>254</v>
      </c>
      <c r="J14" s="50" t="s">
        <v>255</v>
      </c>
      <c r="K14" s="51" t="n">
        <v>420</v>
      </c>
      <c r="L14" s="52" t="n">
        <v>31.1780515425155</v>
      </c>
      <c r="M14" s="52" t="n">
        <v>18.3908519956746</v>
      </c>
      <c r="N14" s="53" t="n">
        <v>10.507880910683</v>
      </c>
      <c r="O14" s="49" t="s">
        <v>251</v>
      </c>
      <c r="P14" s="50" t="s">
        <v>252</v>
      </c>
      <c r="Q14" s="51" t="n">
        <v>347</v>
      </c>
      <c r="R14" s="52" t="n">
        <v>24.976382203428</v>
      </c>
      <c r="S14" s="52" t="n">
        <v>13.1076352954092</v>
      </c>
      <c r="T14" s="54" t="n">
        <v>13.2291269538696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226</v>
      </c>
      <c r="E15" s="52" t="n">
        <v>16.7767610681155</v>
      </c>
      <c r="F15" s="52" t="n">
        <v>8.6265497248018</v>
      </c>
      <c r="G15" s="52" t="s">
        <v>258</v>
      </c>
      <c r="H15" s="53" t="n">
        <v>3.4138972809668</v>
      </c>
      <c r="I15" s="49" t="s">
        <v>259</v>
      </c>
      <c r="J15" s="50" t="s">
        <v>260</v>
      </c>
      <c r="K15" s="51" t="n">
        <v>232</v>
      </c>
      <c r="L15" s="52" t="n">
        <v>17.2221618044372</v>
      </c>
      <c r="M15" s="52" t="n">
        <v>9.6831685463702</v>
      </c>
      <c r="N15" s="53" t="n">
        <v>5.8043532649487</v>
      </c>
      <c r="O15" s="49" t="s">
        <v>261</v>
      </c>
      <c r="P15" s="50" t="s">
        <v>262</v>
      </c>
      <c r="Q15" s="51" t="n">
        <v>187</v>
      </c>
      <c r="R15" s="52" t="n">
        <v>13.4598947321067</v>
      </c>
      <c r="S15" s="52" t="n">
        <v>6.2640589474628</v>
      </c>
      <c r="T15" s="54" t="n">
        <v>7.1292413267251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450</v>
      </c>
      <c r="E16" s="52" t="n">
        <v>16.4448800510449</v>
      </c>
      <c r="F16" s="52" t="n">
        <v>9.3166441527817</v>
      </c>
      <c r="G16" s="52"/>
      <c r="H16" s="53" t="n">
        <v>6.797583081571</v>
      </c>
      <c r="I16" s="49" t="s">
        <v>256</v>
      </c>
      <c r="J16" s="50" t="s">
        <v>257</v>
      </c>
      <c r="K16" s="51" t="n">
        <v>226</v>
      </c>
      <c r="L16" s="52" t="n">
        <v>16.7767610681155</v>
      </c>
      <c r="M16" s="52" t="n">
        <v>8.6265497248018</v>
      </c>
      <c r="N16" s="53" t="n">
        <v>5.6542406805104</v>
      </c>
      <c r="O16" s="49" t="s">
        <v>263</v>
      </c>
      <c r="P16" s="50" t="s">
        <v>264</v>
      </c>
      <c r="Q16" s="51" t="n">
        <v>95</v>
      </c>
      <c r="R16" s="52" t="n">
        <v>6.83791443609699</v>
      </c>
      <c r="S16" s="52" t="n">
        <v>3.2826649334625</v>
      </c>
      <c r="T16" s="54" t="n">
        <v>3.621807091117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366</v>
      </c>
      <c r="E17" s="52" t="n">
        <v>13.3751691081832</v>
      </c>
      <c r="F17" s="52" t="n">
        <v>6.670397388227</v>
      </c>
      <c r="G17" s="52"/>
      <c r="H17" s="53" t="n">
        <v>5.5287009063444</v>
      </c>
      <c r="I17" s="49" t="s">
        <v>261</v>
      </c>
      <c r="J17" s="50" t="s">
        <v>262</v>
      </c>
      <c r="K17" s="51" t="n">
        <v>179</v>
      </c>
      <c r="L17" s="52" t="n">
        <v>13.2877886335959</v>
      </c>
      <c r="M17" s="52" t="n">
        <v>7.1049459203409</v>
      </c>
      <c r="N17" s="53" t="n">
        <v>4.4783587690768</v>
      </c>
      <c r="O17" s="49" t="s">
        <v>265</v>
      </c>
      <c r="P17" s="50" t="s">
        <v>266</v>
      </c>
      <c r="Q17" s="51" t="n">
        <v>92</v>
      </c>
      <c r="R17" s="52" t="n">
        <v>6.62198029600972</v>
      </c>
      <c r="S17" s="52" t="n">
        <v>3.8133041382612</v>
      </c>
      <c r="T17" s="54" t="n">
        <v>3.5074342356081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260</v>
      </c>
      <c r="E18" s="52" t="n">
        <v>9.50148625171484</v>
      </c>
      <c r="F18" s="52" t="n">
        <v>4.7408279163192</v>
      </c>
      <c r="G18" s="52"/>
      <c r="H18" s="53" t="n">
        <v>3.9274924471299</v>
      </c>
      <c r="I18" s="49" t="s">
        <v>263</v>
      </c>
      <c r="J18" s="50" t="s">
        <v>264</v>
      </c>
      <c r="K18" s="51" t="n">
        <v>165</v>
      </c>
      <c r="L18" s="52" t="n">
        <v>12.2485202488454</v>
      </c>
      <c r="M18" s="52" t="n">
        <v>6.5448635753867</v>
      </c>
      <c r="N18" s="53" t="n">
        <v>4.128096072054</v>
      </c>
      <c r="O18" s="49" t="s">
        <v>267</v>
      </c>
      <c r="P18" s="50" t="s">
        <v>268</v>
      </c>
      <c r="Q18" s="51" t="n">
        <v>79</v>
      </c>
      <c r="R18" s="52" t="n">
        <v>5.68626568896487</v>
      </c>
      <c r="S18" s="52" t="n">
        <v>2.8316906723676</v>
      </c>
      <c r="T18" s="54" t="n">
        <v>3.0118185284026</v>
      </c>
    </row>
    <row r="19" s="26" customFormat="true" ht="32.1" hidden="false" customHeight="true" outlineLevel="0" collapsed="false">
      <c r="A19" s="48" t="n">
        <v>9</v>
      </c>
      <c r="B19" s="49" t="s">
        <v>259</v>
      </c>
      <c r="C19" s="50" t="s">
        <v>260</v>
      </c>
      <c r="D19" s="51" t="n">
        <v>245</v>
      </c>
      <c r="E19" s="52" t="n">
        <v>8.95332358334667</v>
      </c>
      <c r="F19" s="52" t="n">
        <v>4.8135877552039</v>
      </c>
      <c r="G19" s="52"/>
      <c r="H19" s="53" t="n">
        <v>3.7009063444109</v>
      </c>
      <c r="I19" s="49" t="s">
        <v>269</v>
      </c>
      <c r="J19" s="50" t="s">
        <v>270</v>
      </c>
      <c r="K19" s="51" t="n">
        <v>101</v>
      </c>
      <c r="L19" s="52" t="n">
        <v>7.49757906141445</v>
      </c>
      <c r="M19" s="52" t="n">
        <v>4.1584672665678</v>
      </c>
      <c r="N19" s="53" t="n">
        <v>2.5268951713785</v>
      </c>
      <c r="O19" s="49" t="s">
        <v>271</v>
      </c>
      <c r="P19" s="50" t="s">
        <v>272</v>
      </c>
      <c r="Q19" s="51" t="n">
        <v>75</v>
      </c>
      <c r="R19" s="52" t="n">
        <v>5.39835350218183</v>
      </c>
      <c r="S19" s="52" t="n">
        <v>2.9942229222008</v>
      </c>
      <c r="T19" s="54" t="n">
        <v>2.859321387724</v>
      </c>
    </row>
    <row r="20" s="26" customFormat="true" ht="32.1" hidden="false" customHeight="true" outlineLevel="0" collapsed="false">
      <c r="A20" s="48" t="n">
        <v>10</v>
      </c>
      <c r="B20" s="49" t="s">
        <v>265</v>
      </c>
      <c r="C20" s="50" t="s">
        <v>266</v>
      </c>
      <c r="D20" s="51" t="n">
        <v>92</v>
      </c>
      <c r="E20" s="52" t="n">
        <v>6.62198029600972</v>
      </c>
      <c r="F20" s="52" t="n">
        <v>3.8133041382612</v>
      </c>
      <c r="G20" s="52" t="s">
        <v>253</v>
      </c>
      <c r="H20" s="53" t="n">
        <v>1.3897280966767</v>
      </c>
      <c r="I20" s="49" t="s">
        <v>273</v>
      </c>
      <c r="J20" s="50" t="s">
        <v>274</v>
      </c>
      <c r="K20" s="51" t="n">
        <v>95</v>
      </c>
      <c r="L20" s="52" t="n">
        <v>7.0521783250928</v>
      </c>
      <c r="M20" s="52" t="n">
        <v>3.7539999458316</v>
      </c>
      <c r="N20" s="53" t="n">
        <v>2.3767825869402</v>
      </c>
      <c r="O20" s="49" t="s">
        <v>269</v>
      </c>
      <c r="P20" s="50" t="s">
        <v>270</v>
      </c>
      <c r="Q20" s="51" t="n">
        <v>68</v>
      </c>
      <c r="R20" s="52" t="n">
        <v>4.89450717531153</v>
      </c>
      <c r="S20" s="52" t="n">
        <v>2.2256330569473</v>
      </c>
      <c r="T20" s="54" t="n">
        <v>2.592451391536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20</v>
      </c>
      <c r="E21" s="59" t="n">
        <v>51.8927326055195</v>
      </c>
      <c r="F21" s="59" t="n">
        <v>27.3480526398971</v>
      </c>
      <c r="G21" s="59"/>
      <c r="H21" s="60" t="n">
        <v>21.4501510574018</v>
      </c>
      <c r="I21" s="56"/>
      <c r="J21" s="57" t="s">
        <v>128</v>
      </c>
      <c r="K21" s="58" t="n">
        <v>547</v>
      </c>
      <c r="L21" s="59" t="n">
        <v>40.6057004613238</v>
      </c>
      <c r="M21" s="59" t="n">
        <v>23.7808640350438</v>
      </c>
      <c r="N21" s="60" t="n">
        <v>13.685263947961</v>
      </c>
      <c r="O21" s="56"/>
      <c r="P21" s="57" t="s">
        <v>128</v>
      </c>
      <c r="Q21" s="58" t="n">
        <v>498</v>
      </c>
      <c r="R21" s="59" t="n">
        <v>35.8450672544874</v>
      </c>
      <c r="S21" s="59" t="n">
        <v>17.118620207917</v>
      </c>
      <c r="T21" s="59" t="n">
        <v>18.9858940144872</v>
      </c>
    </row>
    <row r="22" s="26" customFormat="true" ht="32.1" hidden="false" customHeight="true" outlineLevel="0" collapsed="false">
      <c r="A22" s="48" t="n">
        <v>11</v>
      </c>
      <c r="B22" s="49" t="s">
        <v>269</v>
      </c>
      <c r="C22" s="50" t="s">
        <v>270</v>
      </c>
      <c r="D22" s="51" t="n">
        <v>169</v>
      </c>
      <c r="E22" s="52" t="n">
        <v>6.17596606361464</v>
      </c>
      <c r="F22" s="52" t="n">
        <v>3.1074872556165</v>
      </c>
      <c r="G22" s="52"/>
      <c r="H22" s="53" t="n">
        <v>2.5528700906344</v>
      </c>
      <c r="I22" s="49" t="s">
        <v>271</v>
      </c>
      <c r="J22" s="50" t="s">
        <v>272</v>
      </c>
      <c r="K22" s="51" t="n">
        <v>74</v>
      </c>
      <c r="L22" s="52" t="n">
        <v>5.49327574796702</v>
      </c>
      <c r="M22" s="52" t="n">
        <v>3.2971497851312</v>
      </c>
      <c r="N22" s="53" t="n">
        <v>1.8513885414061</v>
      </c>
      <c r="O22" s="49" t="s">
        <v>275</v>
      </c>
      <c r="P22" s="50" t="s">
        <v>276</v>
      </c>
      <c r="Q22" s="51" t="n">
        <v>45</v>
      </c>
      <c r="R22" s="52" t="n">
        <v>3.2390121013091</v>
      </c>
      <c r="S22" s="52" t="n">
        <v>1.3628231540643</v>
      </c>
      <c r="T22" s="54" t="n">
        <v>1.7155928326344</v>
      </c>
    </row>
    <row r="23" s="26" customFormat="true" ht="32.1" hidden="false" customHeight="true" outlineLevel="0" collapsed="false">
      <c r="A23" s="48" t="n">
        <v>12</v>
      </c>
      <c r="B23" s="49" t="s">
        <v>267</v>
      </c>
      <c r="C23" s="50" t="s">
        <v>268</v>
      </c>
      <c r="D23" s="51" t="n">
        <v>79</v>
      </c>
      <c r="E23" s="52" t="n">
        <v>5.68626568896487</v>
      </c>
      <c r="F23" s="52" t="n">
        <v>2.8316906723676</v>
      </c>
      <c r="G23" s="52" t="s">
        <v>253</v>
      </c>
      <c r="H23" s="53" t="n">
        <v>1.1933534743202</v>
      </c>
      <c r="I23" s="49" t="s">
        <v>277</v>
      </c>
      <c r="J23" s="50" t="s">
        <v>278</v>
      </c>
      <c r="K23" s="51" t="n">
        <v>66</v>
      </c>
      <c r="L23" s="52" t="n">
        <v>4.89940809953816</v>
      </c>
      <c r="M23" s="52" t="n">
        <v>2.8892269027694</v>
      </c>
      <c r="N23" s="53" t="n">
        <v>1.6512384288216</v>
      </c>
      <c r="O23" s="49" t="s">
        <v>279</v>
      </c>
      <c r="P23" s="50" t="s">
        <v>280</v>
      </c>
      <c r="Q23" s="51" t="n">
        <v>44</v>
      </c>
      <c r="R23" s="52" t="n">
        <v>3.16703405461334</v>
      </c>
      <c r="S23" s="52" t="n">
        <v>1.5631133052814</v>
      </c>
      <c r="T23" s="54" t="n">
        <v>1.6774685474647</v>
      </c>
    </row>
    <row r="24" s="26" customFormat="true" ht="32.1" hidden="false" customHeight="true" outlineLevel="0" collapsed="false">
      <c r="A24" s="48" t="n">
        <v>13</v>
      </c>
      <c r="B24" s="49" t="s">
        <v>271</v>
      </c>
      <c r="C24" s="50" t="s">
        <v>272</v>
      </c>
      <c r="D24" s="51" t="n">
        <v>149</v>
      </c>
      <c r="E24" s="52" t="n">
        <v>5.44508250579043</v>
      </c>
      <c r="F24" s="52" t="n">
        <v>3.1133552750779</v>
      </c>
      <c r="G24" s="52"/>
      <c r="H24" s="53" t="n">
        <v>2.2507552870091</v>
      </c>
      <c r="I24" s="49" t="s">
        <v>281</v>
      </c>
      <c r="J24" s="50" t="s">
        <v>282</v>
      </c>
      <c r="K24" s="51" t="n">
        <v>47</v>
      </c>
      <c r="L24" s="52" t="n">
        <v>3.4889724345196</v>
      </c>
      <c r="M24" s="52" t="n">
        <v>1.9128296047034</v>
      </c>
      <c r="N24" s="53" t="n">
        <v>1.1758819114336</v>
      </c>
      <c r="O24" s="49" t="s">
        <v>283</v>
      </c>
      <c r="P24" s="50" t="s">
        <v>284</v>
      </c>
      <c r="Q24" s="51" t="n">
        <v>42</v>
      </c>
      <c r="R24" s="52" t="n">
        <v>3.02307796122183</v>
      </c>
      <c r="S24" s="52" t="n">
        <v>1.3484819029012</v>
      </c>
      <c r="T24" s="54" t="n">
        <v>1.6012199771254</v>
      </c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137</v>
      </c>
      <c r="E25" s="52" t="n">
        <v>5.0065523710959</v>
      </c>
      <c r="F25" s="52" t="n">
        <v>2.390256294726</v>
      </c>
      <c r="G25" s="52"/>
      <c r="H25" s="53" t="n">
        <v>2.0694864048338</v>
      </c>
      <c r="I25" s="49" t="s">
        <v>283</v>
      </c>
      <c r="J25" s="50" t="s">
        <v>284</v>
      </c>
      <c r="K25" s="51" t="n">
        <v>42</v>
      </c>
      <c r="L25" s="52" t="n">
        <v>3.11780515425155</v>
      </c>
      <c r="M25" s="52" t="n">
        <v>1.6685591012136</v>
      </c>
      <c r="N25" s="53" t="n">
        <v>1.0507880910683</v>
      </c>
      <c r="O25" s="49" t="s">
        <v>273</v>
      </c>
      <c r="P25" s="50" t="s">
        <v>274</v>
      </c>
      <c r="Q25" s="51" t="n">
        <v>42</v>
      </c>
      <c r="R25" s="52" t="n">
        <v>3.02307796122183</v>
      </c>
      <c r="S25" s="52" t="n">
        <v>1.3078968181583</v>
      </c>
      <c r="T25" s="54" t="n">
        <v>1.6012199771254</v>
      </c>
    </row>
    <row r="26" s="26" customFormat="true" ht="32.1" hidden="false" customHeight="true" outlineLevel="0" collapsed="false">
      <c r="A26" s="55" t="n">
        <v>15</v>
      </c>
      <c r="B26" s="61" t="s">
        <v>279</v>
      </c>
      <c r="C26" s="57" t="s">
        <v>280</v>
      </c>
      <c r="D26" s="62" t="n">
        <v>44</v>
      </c>
      <c r="E26" s="59" t="n">
        <v>3.16703405461334</v>
      </c>
      <c r="F26" s="59" t="n">
        <v>1.5631133052814</v>
      </c>
      <c r="G26" s="59" t="s">
        <v>253</v>
      </c>
      <c r="H26" s="60" t="n">
        <v>0.6646525679758</v>
      </c>
      <c r="I26" s="61" t="s">
        <v>285</v>
      </c>
      <c r="J26" s="57" t="s">
        <v>286</v>
      </c>
      <c r="K26" s="63" t="n">
        <v>34</v>
      </c>
      <c r="L26" s="59" t="n">
        <v>2.52393750582269</v>
      </c>
      <c r="M26" s="59" t="n">
        <v>2.0579245624517</v>
      </c>
      <c r="N26" s="60" t="n">
        <v>0.8506379784839</v>
      </c>
      <c r="O26" s="61" t="s">
        <v>285</v>
      </c>
      <c r="P26" s="57" t="s">
        <v>286</v>
      </c>
      <c r="Q26" s="63" t="n">
        <v>40</v>
      </c>
      <c r="R26" s="59" t="n">
        <v>2.87912186783031</v>
      </c>
      <c r="S26" s="59" t="n">
        <v>1.5832537543546</v>
      </c>
      <c r="T26" s="59" t="n">
        <v>1.524971406786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12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39</v>
      </c>
      <c r="E10" s="52" t="n">
        <v>207.013818662618</v>
      </c>
      <c r="F10" s="52" t="n">
        <v>117.617566029687</v>
      </c>
      <c r="G10" s="52"/>
      <c r="H10" s="53" t="n">
        <v>100</v>
      </c>
      <c r="I10" s="49" t="s">
        <v>104</v>
      </c>
      <c r="J10" s="50" t="s">
        <v>105</v>
      </c>
      <c r="K10" s="51" t="n">
        <v>416</v>
      </c>
      <c r="L10" s="52" t="n">
        <v>239.263344970581</v>
      </c>
      <c r="M10" s="52" t="n">
        <v>146.611204661089</v>
      </c>
      <c r="N10" s="53" t="n">
        <v>100</v>
      </c>
      <c r="O10" s="49" t="s">
        <v>104</v>
      </c>
      <c r="P10" s="50" t="s">
        <v>105</v>
      </c>
      <c r="Q10" s="51" t="n">
        <v>323</v>
      </c>
      <c r="R10" s="52" t="n">
        <v>176.392848171085</v>
      </c>
      <c r="S10" s="52" t="n">
        <v>93.460077414927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59</v>
      </c>
      <c r="E11" s="52" t="n">
        <v>44.5401856121194</v>
      </c>
      <c r="F11" s="52" t="n">
        <v>24.6270314651256</v>
      </c>
      <c r="G11" s="52"/>
      <c r="H11" s="53" t="n">
        <v>21.5155615696888</v>
      </c>
      <c r="I11" s="49" t="s">
        <v>245</v>
      </c>
      <c r="J11" s="50" t="s">
        <v>246</v>
      </c>
      <c r="K11" s="51" t="n">
        <v>96</v>
      </c>
      <c r="L11" s="52" t="n">
        <v>55.2146180701341</v>
      </c>
      <c r="M11" s="52" t="n">
        <v>32.970973192944</v>
      </c>
      <c r="N11" s="53" t="n">
        <v>23.0769230769231</v>
      </c>
      <c r="O11" s="49" t="s">
        <v>245</v>
      </c>
      <c r="P11" s="50" t="s">
        <v>246</v>
      </c>
      <c r="Q11" s="51" t="n">
        <v>63</v>
      </c>
      <c r="R11" s="52" t="n">
        <v>34.4047970116976</v>
      </c>
      <c r="S11" s="52" t="n">
        <v>17.7538468444498</v>
      </c>
      <c r="T11" s="54" t="n">
        <v>19.5046439628483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02</v>
      </c>
      <c r="E12" s="52" t="n">
        <v>28.5729492606049</v>
      </c>
      <c r="F12" s="52" t="n">
        <v>15.6403115854574</v>
      </c>
      <c r="G12" s="52"/>
      <c r="H12" s="53" t="n">
        <v>13.8024357239513</v>
      </c>
      <c r="I12" s="49" t="s">
        <v>249</v>
      </c>
      <c r="J12" s="50" t="s">
        <v>250</v>
      </c>
      <c r="K12" s="51" t="n">
        <v>65</v>
      </c>
      <c r="L12" s="52" t="n">
        <v>37.3848976516533</v>
      </c>
      <c r="M12" s="52" t="n">
        <v>22.0883986583925</v>
      </c>
      <c r="N12" s="53" t="n">
        <v>15.625</v>
      </c>
      <c r="O12" s="49" t="s">
        <v>251</v>
      </c>
      <c r="P12" s="50" t="s">
        <v>252</v>
      </c>
      <c r="Q12" s="51" t="n">
        <v>46</v>
      </c>
      <c r="R12" s="52" t="n">
        <v>25.12096289743</v>
      </c>
      <c r="S12" s="52" t="n">
        <v>13.8604267752577</v>
      </c>
      <c r="T12" s="54" t="n">
        <v>14.2414860681115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96</v>
      </c>
      <c r="E13" s="52" t="n">
        <v>26.8921875393929</v>
      </c>
      <c r="F13" s="52" t="n">
        <v>14.9124164232757</v>
      </c>
      <c r="G13" s="52"/>
      <c r="H13" s="53" t="n">
        <v>12.9905277401894</v>
      </c>
      <c r="I13" s="49" t="s">
        <v>247</v>
      </c>
      <c r="J13" s="50" t="s">
        <v>248</v>
      </c>
      <c r="K13" s="51" t="n">
        <v>60</v>
      </c>
      <c r="L13" s="52" t="n">
        <v>34.5091362938338</v>
      </c>
      <c r="M13" s="52" t="n">
        <v>20.3672210544552</v>
      </c>
      <c r="N13" s="53" t="n">
        <v>14.4230769230769</v>
      </c>
      <c r="O13" s="49" t="s">
        <v>247</v>
      </c>
      <c r="P13" s="50" t="s">
        <v>248</v>
      </c>
      <c r="Q13" s="51" t="n">
        <v>42</v>
      </c>
      <c r="R13" s="52" t="n">
        <v>22.9365313411318</v>
      </c>
      <c r="S13" s="52" t="n">
        <v>11.3370971841453</v>
      </c>
      <c r="T13" s="54" t="n">
        <v>13.0030959752322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46</v>
      </c>
      <c r="E14" s="52" t="n">
        <v>25.12096289743</v>
      </c>
      <c r="F14" s="52" t="n">
        <v>13.8604267752577</v>
      </c>
      <c r="G14" s="52" t="s">
        <v>253</v>
      </c>
      <c r="H14" s="53" t="n">
        <v>6.2246278755074</v>
      </c>
      <c r="I14" s="49" t="s">
        <v>254</v>
      </c>
      <c r="J14" s="50" t="s">
        <v>255</v>
      </c>
      <c r="K14" s="51" t="n">
        <v>46</v>
      </c>
      <c r="L14" s="52" t="n">
        <v>26.4570044919392</v>
      </c>
      <c r="M14" s="52" t="n">
        <v>16.8942835381569</v>
      </c>
      <c r="N14" s="53" t="n">
        <v>11.0576923076923</v>
      </c>
      <c r="O14" s="49" t="s">
        <v>249</v>
      </c>
      <c r="P14" s="50" t="s">
        <v>250</v>
      </c>
      <c r="Q14" s="51" t="n">
        <v>31</v>
      </c>
      <c r="R14" s="52" t="n">
        <v>16.9293445613115</v>
      </c>
      <c r="S14" s="52" t="n">
        <v>9.0509686226872</v>
      </c>
      <c r="T14" s="54" t="n">
        <v>9.5975232198142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25</v>
      </c>
      <c r="E15" s="52" t="n">
        <v>14.3788067890974</v>
      </c>
      <c r="F15" s="52" t="n">
        <v>9.4090574791016</v>
      </c>
      <c r="G15" s="52" t="s">
        <v>258</v>
      </c>
      <c r="H15" s="53" t="n">
        <v>3.382949932341</v>
      </c>
      <c r="I15" s="49" t="s">
        <v>256</v>
      </c>
      <c r="J15" s="50" t="s">
        <v>257</v>
      </c>
      <c r="K15" s="51" t="n">
        <v>25</v>
      </c>
      <c r="L15" s="52" t="n">
        <v>14.3788067890974</v>
      </c>
      <c r="M15" s="52" t="n">
        <v>9.4090574791016</v>
      </c>
      <c r="N15" s="53" t="n">
        <v>6.0096153846154</v>
      </c>
      <c r="O15" s="49" t="s">
        <v>261</v>
      </c>
      <c r="P15" s="50" t="s">
        <v>262</v>
      </c>
      <c r="Q15" s="51" t="n">
        <v>26</v>
      </c>
      <c r="R15" s="52" t="n">
        <v>14.1988051159387</v>
      </c>
      <c r="S15" s="52" t="n">
        <v>6.9466121965798</v>
      </c>
      <c r="T15" s="54" t="n">
        <v>8.0495356037152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48</v>
      </c>
      <c r="E16" s="52" t="n">
        <v>13.4460937696964</v>
      </c>
      <c r="F16" s="52" t="n">
        <v>8.0768758725454</v>
      </c>
      <c r="G16" s="52"/>
      <c r="H16" s="53" t="n">
        <v>6.4952638700947</v>
      </c>
      <c r="I16" s="49" t="s">
        <v>259</v>
      </c>
      <c r="J16" s="50" t="s">
        <v>260</v>
      </c>
      <c r="K16" s="51" t="n">
        <v>23</v>
      </c>
      <c r="L16" s="52" t="n">
        <v>13.2285022459696</v>
      </c>
      <c r="M16" s="52" t="n">
        <v>7.9362213035572</v>
      </c>
      <c r="N16" s="53" t="n">
        <v>5.5288461538462</v>
      </c>
      <c r="O16" s="49" t="s">
        <v>265</v>
      </c>
      <c r="P16" s="50" t="s">
        <v>266</v>
      </c>
      <c r="Q16" s="51" t="n">
        <v>15</v>
      </c>
      <c r="R16" s="52" t="n">
        <v>8.19161833611848</v>
      </c>
      <c r="S16" s="52" t="n">
        <v>5.0504336597826</v>
      </c>
      <c r="T16" s="54" t="n">
        <v>4.6439628482972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38</v>
      </c>
      <c r="E17" s="52" t="n">
        <v>10.644824234343</v>
      </c>
      <c r="F17" s="52" t="n">
        <v>5.8037358270016</v>
      </c>
      <c r="G17" s="52"/>
      <c r="H17" s="53" t="n">
        <v>5.1420838971583</v>
      </c>
      <c r="I17" s="49" t="s">
        <v>273</v>
      </c>
      <c r="J17" s="50" t="s">
        <v>274</v>
      </c>
      <c r="K17" s="51" t="n">
        <v>13</v>
      </c>
      <c r="L17" s="52" t="n">
        <v>7.47697953033066</v>
      </c>
      <c r="M17" s="52" t="n">
        <v>4.2726786287784</v>
      </c>
      <c r="N17" s="53" t="n">
        <v>3.125</v>
      </c>
      <c r="O17" s="49" t="s">
        <v>263</v>
      </c>
      <c r="P17" s="50" t="s">
        <v>264</v>
      </c>
      <c r="Q17" s="51" t="n">
        <v>13</v>
      </c>
      <c r="R17" s="52" t="n">
        <v>7.09940255796935</v>
      </c>
      <c r="S17" s="52" t="n">
        <v>3.8369333487532</v>
      </c>
      <c r="T17" s="54" t="n">
        <v>4.0247678018576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15</v>
      </c>
      <c r="E18" s="52" t="n">
        <v>8.19161833611848</v>
      </c>
      <c r="F18" s="52" t="n">
        <v>5.0504336597826</v>
      </c>
      <c r="G18" s="52" t="s">
        <v>253</v>
      </c>
      <c r="H18" s="53" t="n">
        <v>2.0297699594046</v>
      </c>
      <c r="I18" s="49" t="s">
        <v>261</v>
      </c>
      <c r="J18" s="50" t="s">
        <v>262</v>
      </c>
      <c r="K18" s="51" t="n">
        <v>12</v>
      </c>
      <c r="L18" s="52" t="n">
        <v>6.90182725876676</v>
      </c>
      <c r="M18" s="52" t="n">
        <v>4.2491498948364</v>
      </c>
      <c r="N18" s="53" t="n">
        <v>2.8846153846154</v>
      </c>
      <c r="O18" s="49" t="s">
        <v>271</v>
      </c>
      <c r="P18" s="50" t="s">
        <v>272</v>
      </c>
      <c r="Q18" s="51" t="n">
        <v>11</v>
      </c>
      <c r="R18" s="52" t="n">
        <v>6.00718677982022</v>
      </c>
      <c r="S18" s="52" t="n">
        <v>3.9435689019865</v>
      </c>
      <c r="T18" s="54" t="n">
        <v>3.405572755418</v>
      </c>
    </row>
    <row r="19" s="26" customFormat="true" ht="32.1" hidden="false" customHeight="true" outlineLevel="0" collapsed="false">
      <c r="A19" s="48" t="n">
        <v>9</v>
      </c>
      <c r="B19" s="49" t="s">
        <v>259</v>
      </c>
      <c r="C19" s="50" t="s">
        <v>260</v>
      </c>
      <c r="D19" s="51" t="n">
        <v>25</v>
      </c>
      <c r="E19" s="52" t="n">
        <v>7.00317383838356</v>
      </c>
      <c r="F19" s="52" t="n">
        <v>3.975458628954</v>
      </c>
      <c r="G19" s="52"/>
      <c r="H19" s="53" t="n">
        <v>3.382949932341</v>
      </c>
      <c r="I19" s="49" t="s">
        <v>263</v>
      </c>
      <c r="J19" s="50" t="s">
        <v>264</v>
      </c>
      <c r="K19" s="51" t="n">
        <v>11</v>
      </c>
      <c r="L19" s="52" t="n">
        <v>6.32667498720286</v>
      </c>
      <c r="M19" s="52" t="n">
        <v>3.698639477957</v>
      </c>
      <c r="N19" s="53" t="n">
        <v>2.6442307692308</v>
      </c>
      <c r="O19" s="49" t="s">
        <v>285</v>
      </c>
      <c r="P19" s="50" t="s">
        <v>286</v>
      </c>
      <c r="Q19" s="51" t="n">
        <v>9</v>
      </c>
      <c r="R19" s="52" t="n">
        <v>4.91497100167109</v>
      </c>
      <c r="S19" s="52" t="n">
        <v>3.7266027366895</v>
      </c>
      <c r="T19" s="54" t="n">
        <v>2.7863777089783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24</v>
      </c>
      <c r="E20" s="52" t="n">
        <v>6.72304688484821</v>
      </c>
      <c r="F20" s="52" t="n">
        <v>3.7578100967158</v>
      </c>
      <c r="G20" s="52"/>
      <c r="H20" s="53" t="n">
        <v>3.2476319350474</v>
      </c>
      <c r="I20" s="49" t="s">
        <v>277</v>
      </c>
      <c r="J20" s="50" t="s">
        <v>278</v>
      </c>
      <c r="K20" s="51" t="n">
        <v>8</v>
      </c>
      <c r="L20" s="52" t="n">
        <v>4.60121817251117</v>
      </c>
      <c r="M20" s="52" t="n">
        <v>3.0848369079036</v>
      </c>
      <c r="N20" s="53" t="n">
        <v>1.9230769230769</v>
      </c>
      <c r="O20" s="49" t="s">
        <v>269</v>
      </c>
      <c r="P20" s="50" t="s">
        <v>270</v>
      </c>
      <c r="Q20" s="51" t="n">
        <v>8</v>
      </c>
      <c r="R20" s="52" t="n">
        <v>4.36886311259653</v>
      </c>
      <c r="S20" s="52" t="n">
        <v>2.1023697918322</v>
      </c>
      <c r="T20" s="54" t="n">
        <v>2.476780185758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61</v>
      </c>
      <c r="E21" s="59" t="n">
        <v>45.1004395191901</v>
      </c>
      <c r="F21" s="59" t="n">
        <v>26.5971831027566</v>
      </c>
      <c r="G21" s="59"/>
      <c r="H21" s="60" t="n">
        <v>21.786197564276</v>
      </c>
      <c r="I21" s="56"/>
      <c r="J21" s="57" t="s">
        <v>128</v>
      </c>
      <c r="K21" s="58" t="n">
        <v>57</v>
      </c>
      <c r="L21" s="59" t="n">
        <v>32.7836794791421</v>
      </c>
      <c r="M21" s="59" t="n">
        <v>21.6397445250064</v>
      </c>
      <c r="N21" s="60" t="n">
        <v>13.7019230769231</v>
      </c>
      <c r="O21" s="56"/>
      <c r="P21" s="57" t="s">
        <v>128</v>
      </c>
      <c r="Q21" s="58" t="n">
        <v>59</v>
      </c>
      <c r="R21" s="59" t="n">
        <v>32.2203654553994</v>
      </c>
      <c r="S21" s="59" t="n">
        <v>15.8512173527641</v>
      </c>
      <c r="T21" s="59" t="n">
        <v>18.266253869969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18</v>
      </c>
      <c r="E22" s="52" t="n">
        <v>5.04228516363616</v>
      </c>
      <c r="F22" s="52" t="n">
        <v>2.6833527104279</v>
      </c>
      <c r="G22" s="52"/>
      <c r="H22" s="53" t="n">
        <v>2.4357239512855</v>
      </c>
      <c r="I22" s="49" t="s">
        <v>269</v>
      </c>
      <c r="J22" s="50" t="s">
        <v>270</v>
      </c>
      <c r="K22" s="51" t="n">
        <v>8</v>
      </c>
      <c r="L22" s="52" t="n">
        <v>4.60121817251117</v>
      </c>
      <c r="M22" s="52" t="n">
        <v>3.3479619206601</v>
      </c>
      <c r="N22" s="53" t="n">
        <v>1.9230769230769</v>
      </c>
      <c r="O22" s="49" t="s">
        <v>275</v>
      </c>
      <c r="P22" s="50" t="s">
        <v>276</v>
      </c>
      <c r="Q22" s="51" t="n">
        <v>6</v>
      </c>
      <c r="R22" s="52" t="n">
        <v>3.27664733444739</v>
      </c>
      <c r="S22" s="52" t="n">
        <v>1.6857947387152</v>
      </c>
      <c r="T22" s="54" t="n">
        <v>1.8575851393189</v>
      </c>
    </row>
    <row r="23" s="26" customFormat="true" ht="32.1" hidden="false" customHeight="true" outlineLevel="0" collapsed="false">
      <c r="A23" s="48" t="n">
        <v>12</v>
      </c>
      <c r="B23" s="49" t="s">
        <v>271</v>
      </c>
      <c r="C23" s="50" t="s">
        <v>272</v>
      </c>
      <c r="D23" s="51" t="n">
        <v>17</v>
      </c>
      <c r="E23" s="52" t="n">
        <v>4.76215821010082</v>
      </c>
      <c r="F23" s="52" t="n">
        <v>3.1673791671929</v>
      </c>
      <c r="G23" s="52"/>
      <c r="H23" s="53" t="n">
        <v>2.3004059539919</v>
      </c>
      <c r="I23" s="49" t="s">
        <v>271</v>
      </c>
      <c r="J23" s="50" t="s">
        <v>272</v>
      </c>
      <c r="K23" s="51" t="n">
        <v>6</v>
      </c>
      <c r="L23" s="52" t="n">
        <v>3.45091362938338</v>
      </c>
      <c r="M23" s="52" t="n">
        <v>2.3526165294009</v>
      </c>
      <c r="N23" s="53" t="n">
        <v>1.4423076923077</v>
      </c>
      <c r="O23" s="49" t="s">
        <v>283</v>
      </c>
      <c r="P23" s="50" t="s">
        <v>284</v>
      </c>
      <c r="Q23" s="51" t="n">
        <v>6</v>
      </c>
      <c r="R23" s="52" t="n">
        <v>3.27664733444739</v>
      </c>
      <c r="S23" s="52" t="n">
        <v>1.6010215040864</v>
      </c>
      <c r="T23" s="54" t="n">
        <v>1.8575851393189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16</v>
      </c>
      <c r="E24" s="52" t="n">
        <v>4.48203125656548</v>
      </c>
      <c r="F24" s="52" t="n">
        <v>2.7088010168149</v>
      </c>
      <c r="G24" s="52"/>
      <c r="H24" s="53" t="n">
        <v>2.1650879566982</v>
      </c>
      <c r="I24" s="49" t="s">
        <v>281</v>
      </c>
      <c r="J24" s="50" t="s">
        <v>282</v>
      </c>
      <c r="K24" s="51" t="n">
        <v>5</v>
      </c>
      <c r="L24" s="52" t="n">
        <v>2.87576135781948</v>
      </c>
      <c r="M24" s="52" t="n">
        <v>2.02546387743</v>
      </c>
      <c r="N24" s="53" t="n">
        <v>1.2019230769231</v>
      </c>
      <c r="O24" s="49" t="s">
        <v>279</v>
      </c>
      <c r="P24" s="50" t="s">
        <v>280</v>
      </c>
      <c r="Q24" s="51" t="n">
        <v>5</v>
      </c>
      <c r="R24" s="52" t="n">
        <v>2.73053944537283</v>
      </c>
      <c r="S24" s="52" t="n">
        <v>1.1845606394014</v>
      </c>
      <c r="T24" s="54" t="n">
        <v>1.5479876160991</v>
      </c>
    </row>
    <row r="25" s="26" customFormat="true" ht="32.1" hidden="false" customHeight="true" outlineLevel="0" collapsed="false">
      <c r="A25" s="48" t="n">
        <v>14</v>
      </c>
      <c r="B25" s="49" t="s">
        <v>285</v>
      </c>
      <c r="C25" s="50" t="s">
        <v>286</v>
      </c>
      <c r="D25" s="51" t="n">
        <v>14</v>
      </c>
      <c r="E25" s="52" t="n">
        <v>3.92177734949479</v>
      </c>
      <c r="F25" s="52" t="n">
        <v>3.0263915053851</v>
      </c>
      <c r="G25" s="52"/>
      <c r="H25" s="53" t="n">
        <v>1.894451962111</v>
      </c>
      <c r="I25" s="49" t="s">
        <v>285</v>
      </c>
      <c r="J25" s="50" t="s">
        <v>286</v>
      </c>
      <c r="K25" s="51" t="n">
        <v>5</v>
      </c>
      <c r="L25" s="52" t="n">
        <v>2.87576135781948</v>
      </c>
      <c r="M25" s="52" t="n">
        <v>2.2660738623388</v>
      </c>
      <c r="N25" s="53" t="n">
        <v>1.2019230769231</v>
      </c>
      <c r="O25" s="49" t="s">
        <v>273</v>
      </c>
      <c r="P25" s="50" t="s">
        <v>274</v>
      </c>
      <c r="Q25" s="51" t="n">
        <v>5</v>
      </c>
      <c r="R25" s="52" t="n">
        <v>2.73053944537283</v>
      </c>
      <c r="S25" s="52" t="n">
        <v>1.3205130530794</v>
      </c>
      <c r="T25" s="54" t="n">
        <v>1.5479876160991</v>
      </c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12</v>
      </c>
      <c r="E26" s="59" t="n">
        <v>3.36152344242411</v>
      </c>
      <c r="F26" s="59" t="n">
        <v>1.9408719800288</v>
      </c>
      <c r="G26" s="59"/>
      <c r="H26" s="60" t="n">
        <v>1.6238159675237</v>
      </c>
      <c r="I26" s="61" t="s">
        <v>275</v>
      </c>
      <c r="J26" s="57" t="s">
        <v>276</v>
      </c>
      <c r="K26" s="63" t="n">
        <v>4</v>
      </c>
      <c r="L26" s="59" t="n">
        <v>2.30060908625559</v>
      </c>
      <c r="M26" s="59" t="n">
        <v>1.3604738256845</v>
      </c>
      <c r="N26" s="60" t="n">
        <v>0.9615384615385</v>
      </c>
      <c r="O26" s="61" t="s">
        <v>277</v>
      </c>
      <c r="P26" s="57" t="s">
        <v>278</v>
      </c>
      <c r="Q26" s="63" t="n">
        <v>4</v>
      </c>
      <c r="R26" s="59" t="n">
        <v>2.18443155629826</v>
      </c>
      <c r="S26" s="59" t="n">
        <v>0.9091848331439</v>
      </c>
      <c r="T26" s="59" t="n">
        <v>1.238390092879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8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15</v>
      </c>
      <c r="E10" s="52" t="n">
        <v>224.811916077189</v>
      </c>
      <c r="F10" s="52" t="n">
        <v>120.414901389135</v>
      </c>
      <c r="G10" s="52"/>
      <c r="H10" s="53" t="n">
        <v>100</v>
      </c>
      <c r="I10" s="49" t="s">
        <v>104</v>
      </c>
      <c r="J10" s="50" t="s">
        <v>105</v>
      </c>
      <c r="K10" s="51" t="n">
        <v>125</v>
      </c>
      <c r="L10" s="52" t="n">
        <v>264.751980344813</v>
      </c>
      <c r="M10" s="52" t="n">
        <v>154.138524107854</v>
      </c>
      <c r="N10" s="53" t="n">
        <v>100</v>
      </c>
      <c r="O10" s="49" t="s">
        <v>104</v>
      </c>
      <c r="P10" s="50" t="s">
        <v>105</v>
      </c>
      <c r="Q10" s="51" t="n">
        <v>90</v>
      </c>
      <c r="R10" s="52" t="n">
        <v>185.8678479601</v>
      </c>
      <c r="S10" s="52" t="n">
        <v>91.366399809472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36</v>
      </c>
      <c r="E11" s="52" t="n">
        <v>37.6429254826921</v>
      </c>
      <c r="F11" s="52" t="n">
        <v>18.630893889002</v>
      </c>
      <c r="G11" s="52"/>
      <c r="H11" s="53" t="n">
        <v>16.7441860465116</v>
      </c>
      <c r="I11" s="49" t="s">
        <v>247</v>
      </c>
      <c r="J11" s="50" t="s">
        <v>248</v>
      </c>
      <c r="K11" s="51" t="n">
        <v>21</v>
      </c>
      <c r="L11" s="52" t="n">
        <v>44.4783326979286</v>
      </c>
      <c r="M11" s="52" t="n">
        <v>26.440045944795</v>
      </c>
      <c r="N11" s="53" t="n">
        <v>16.8</v>
      </c>
      <c r="O11" s="49" t="s">
        <v>245</v>
      </c>
      <c r="P11" s="50" t="s">
        <v>246</v>
      </c>
      <c r="Q11" s="51" t="n">
        <v>16</v>
      </c>
      <c r="R11" s="52" t="n">
        <v>33.0431729706845</v>
      </c>
      <c r="S11" s="52" t="n">
        <v>15.0042337812935</v>
      </c>
      <c r="T11" s="54" t="n">
        <v>17.7777777777778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35</v>
      </c>
      <c r="E12" s="52" t="n">
        <v>36.5972886637284</v>
      </c>
      <c r="F12" s="52" t="n">
        <v>19.2748112415223</v>
      </c>
      <c r="G12" s="52"/>
      <c r="H12" s="53" t="n">
        <v>16.2790697674419</v>
      </c>
      <c r="I12" s="49" t="s">
        <v>245</v>
      </c>
      <c r="J12" s="50" t="s">
        <v>246</v>
      </c>
      <c r="K12" s="51" t="n">
        <v>20</v>
      </c>
      <c r="L12" s="52" t="n">
        <v>42.3603168551701</v>
      </c>
      <c r="M12" s="52" t="n">
        <v>23.1439060439774</v>
      </c>
      <c r="N12" s="53" t="n">
        <v>16</v>
      </c>
      <c r="O12" s="49" t="s">
        <v>251</v>
      </c>
      <c r="P12" s="50" t="s">
        <v>252</v>
      </c>
      <c r="Q12" s="51" t="n">
        <v>16</v>
      </c>
      <c r="R12" s="52" t="n">
        <v>33.0431729706845</v>
      </c>
      <c r="S12" s="52" t="n">
        <v>19.6600263407971</v>
      </c>
      <c r="T12" s="54" t="n">
        <v>17.7777777777778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16</v>
      </c>
      <c r="E13" s="52" t="n">
        <v>33.0431729706845</v>
      </c>
      <c r="F13" s="52" t="n">
        <v>19.6600263407971</v>
      </c>
      <c r="G13" s="52" t="s">
        <v>253</v>
      </c>
      <c r="H13" s="53" t="n">
        <v>7.4418604651163</v>
      </c>
      <c r="I13" s="49" t="s">
        <v>249</v>
      </c>
      <c r="J13" s="50" t="s">
        <v>250</v>
      </c>
      <c r="K13" s="51" t="n">
        <v>16</v>
      </c>
      <c r="L13" s="52" t="n">
        <v>33.8882534841361</v>
      </c>
      <c r="M13" s="52" t="n">
        <v>19.4294704221198</v>
      </c>
      <c r="N13" s="53" t="n">
        <v>12.8</v>
      </c>
      <c r="O13" s="49" t="s">
        <v>247</v>
      </c>
      <c r="P13" s="50" t="s">
        <v>248</v>
      </c>
      <c r="Q13" s="51" t="n">
        <v>14</v>
      </c>
      <c r="R13" s="52" t="n">
        <v>28.912776349349</v>
      </c>
      <c r="S13" s="52" t="n">
        <v>12.7229364232154</v>
      </c>
      <c r="T13" s="54" t="n">
        <v>15.5555555555556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25</v>
      </c>
      <c r="E14" s="52" t="n">
        <v>26.1409204740917</v>
      </c>
      <c r="F14" s="52" t="n">
        <v>13.9284907255364</v>
      </c>
      <c r="G14" s="52"/>
      <c r="H14" s="53" t="n">
        <v>11.6279069767442</v>
      </c>
      <c r="I14" s="49" t="s">
        <v>256</v>
      </c>
      <c r="J14" s="50" t="s">
        <v>257</v>
      </c>
      <c r="K14" s="51" t="n">
        <v>11</v>
      </c>
      <c r="L14" s="52" t="n">
        <v>23.2981742703435</v>
      </c>
      <c r="M14" s="52" t="n">
        <v>13.8272969020834</v>
      </c>
      <c r="N14" s="53" t="n">
        <v>8.8</v>
      </c>
      <c r="O14" s="49" t="s">
        <v>249</v>
      </c>
      <c r="P14" s="50" t="s">
        <v>250</v>
      </c>
      <c r="Q14" s="51" t="n">
        <v>9</v>
      </c>
      <c r="R14" s="52" t="n">
        <v>18.58678479601</v>
      </c>
      <c r="S14" s="52" t="n">
        <v>9.2390966722766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11</v>
      </c>
      <c r="E15" s="52" t="n">
        <v>23.2981742703435</v>
      </c>
      <c r="F15" s="52" t="n">
        <v>13.8272969020834</v>
      </c>
      <c r="G15" s="52" t="s">
        <v>258</v>
      </c>
      <c r="H15" s="53" t="n">
        <v>5.1162790697674</v>
      </c>
      <c r="I15" s="49" t="s">
        <v>254</v>
      </c>
      <c r="J15" s="50" t="s">
        <v>255</v>
      </c>
      <c r="K15" s="51" t="n">
        <v>10</v>
      </c>
      <c r="L15" s="52" t="n">
        <v>21.180158427585</v>
      </c>
      <c r="M15" s="52" t="n">
        <v>14.6741931045123</v>
      </c>
      <c r="N15" s="53" t="n">
        <v>8</v>
      </c>
      <c r="O15" s="49" t="s">
        <v>261</v>
      </c>
      <c r="P15" s="50" t="s">
        <v>262</v>
      </c>
      <c r="Q15" s="51" t="n">
        <v>8</v>
      </c>
      <c r="R15" s="52" t="n">
        <v>16.5215864853423</v>
      </c>
      <c r="S15" s="52" t="n">
        <v>7.3115273642943</v>
      </c>
      <c r="T15" s="54" t="n">
        <v>8.8888888888889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17</v>
      </c>
      <c r="E16" s="52" t="n">
        <v>17.7758259223824</v>
      </c>
      <c r="F16" s="52" t="n">
        <v>8.7808850726253</v>
      </c>
      <c r="G16" s="52"/>
      <c r="H16" s="53" t="n">
        <v>7.906976744186</v>
      </c>
      <c r="I16" s="49" t="s">
        <v>261</v>
      </c>
      <c r="J16" s="50" t="s">
        <v>262</v>
      </c>
      <c r="K16" s="51" t="n">
        <v>9</v>
      </c>
      <c r="L16" s="52" t="n">
        <v>19.0621425848265</v>
      </c>
      <c r="M16" s="52" t="n">
        <v>10.3078020586345</v>
      </c>
      <c r="N16" s="53" t="n">
        <v>7.2</v>
      </c>
      <c r="O16" s="49" t="s">
        <v>279</v>
      </c>
      <c r="P16" s="50" t="s">
        <v>280</v>
      </c>
      <c r="Q16" s="51" t="n">
        <v>3</v>
      </c>
      <c r="R16" s="52" t="n">
        <v>6.19559493200335</v>
      </c>
      <c r="S16" s="52" t="n">
        <v>2.4927231194857</v>
      </c>
      <c r="T16" s="54" t="n">
        <v>3.3333333333333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12</v>
      </c>
      <c r="E17" s="52" t="n">
        <v>12.547641827564</v>
      </c>
      <c r="F17" s="52" t="n">
        <v>8.468185296712</v>
      </c>
      <c r="G17" s="52"/>
      <c r="H17" s="53" t="n">
        <v>5.5813953488372</v>
      </c>
      <c r="I17" s="49" t="s">
        <v>271</v>
      </c>
      <c r="J17" s="50" t="s">
        <v>272</v>
      </c>
      <c r="K17" s="51" t="n">
        <v>8</v>
      </c>
      <c r="L17" s="52" t="n">
        <v>16.944126742068</v>
      </c>
      <c r="M17" s="52" t="n">
        <v>10.0483141164871</v>
      </c>
      <c r="N17" s="53" t="n">
        <v>6.4</v>
      </c>
      <c r="O17" s="49" t="s">
        <v>269</v>
      </c>
      <c r="P17" s="50" t="s">
        <v>270</v>
      </c>
      <c r="Q17" s="51" t="n">
        <v>3</v>
      </c>
      <c r="R17" s="52" t="n">
        <v>6.19559493200335</v>
      </c>
      <c r="S17" s="52" t="n">
        <v>2.8591221285027</v>
      </c>
      <c r="T17" s="54" t="n">
        <v>3.3333333333333</v>
      </c>
    </row>
    <row r="18" s="26" customFormat="true" ht="32.1" hidden="false" customHeight="true" outlineLevel="0" collapsed="false">
      <c r="A18" s="48" t="n">
        <v>8</v>
      </c>
      <c r="B18" s="49" t="s">
        <v>271</v>
      </c>
      <c r="C18" s="50" t="s">
        <v>272</v>
      </c>
      <c r="D18" s="51" t="n">
        <v>11</v>
      </c>
      <c r="E18" s="52" t="n">
        <v>11.5020050086004</v>
      </c>
      <c r="F18" s="52" t="n">
        <v>6.8499171505892</v>
      </c>
      <c r="G18" s="52"/>
      <c r="H18" s="53" t="n">
        <v>5.1162790697674</v>
      </c>
      <c r="I18" s="49" t="s">
        <v>263</v>
      </c>
      <c r="J18" s="50" t="s">
        <v>264</v>
      </c>
      <c r="K18" s="51" t="n">
        <v>7</v>
      </c>
      <c r="L18" s="52" t="n">
        <v>14.8261108993095</v>
      </c>
      <c r="M18" s="52" t="n">
        <v>8.6114958356879</v>
      </c>
      <c r="N18" s="53" t="n">
        <v>5.6</v>
      </c>
      <c r="O18" s="49" t="s">
        <v>271</v>
      </c>
      <c r="P18" s="50" t="s">
        <v>272</v>
      </c>
      <c r="Q18" s="51" t="n">
        <v>3</v>
      </c>
      <c r="R18" s="52" t="n">
        <v>6.19559493200335</v>
      </c>
      <c r="S18" s="52" t="n">
        <v>3.8905189374156</v>
      </c>
      <c r="T18" s="54" t="n">
        <v>3.3333333333333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9</v>
      </c>
      <c r="E19" s="52" t="n">
        <v>9.41073137067302</v>
      </c>
      <c r="F19" s="52" t="n">
        <v>5.0401813070266</v>
      </c>
      <c r="G19" s="52"/>
      <c r="H19" s="53" t="n">
        <v>4.1860465116279</v>
      </c>
      <c r="I19" s="49" t="s">
        <v>259</v>
      </c>
      <c r="J19" s="50" t="s">
        <v>260</v>
      </c>
      <c r="K19" s="51" t="n">
        <v>6</v>
      </c>
      <c r="L19" s="52" t="n">
        <v>12.708095056551</v>
      </c>
      <c r="M19" s="52" t="n">
        <v>6.7118567249196</v>
      </c>
      <c r="N19" s="53" t="n">
        <v>4.8</v>
      </c>
      <c r="O19" s="49" t="s">
        <v>254</v>
      </c>
      <c r="P19" s="50" t="s">
        <v>255</v>
      </c>
      <c r="Q19" s="51" t="n">
        <v>2</v>
      </c>
      <c r="R19" s="52" t="n">
        <v>4.13039662133556</v>
      </c>
      <c r="S19" s="52" t="n">
        <v>2.2505626406602</v>
      </c>
      <c r="T19" s="54" t="n">
        <v>2.2222222222222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7</v>
      </c>
      <c r="E20" s="52" t="n">
        <v>7.31945773274568</v>
      </c>
      <c r="F20" s="52" t="n">
        <v>4.2535846842843</v>
      </c>
      <c r="G20" s="52"/>
      <c r="H20" s="53" t="n">
        <v>3.2558139534884</v>
      </c>
      <c r="I20" s="49" t="s">
        <v>269</v>
      </c>
      <c r="J20" s="50" t="s">
        <v>270</v>
      </c>
      <c r="K20" s="51" t="n">
        <v>4</v>
      </c>
      <c r="L20" s="52" t="n">
        <v>8.47206337103402</v>
      </c>
      <c r="M20" s="52" t="n">
        <v>5.6793447107621</v>
      </c>
      <c r="N20" s="53" t="n">
        <v>3.2</v>
      </c>
      <c r="O20" s="49" t="s">
        <v>263</v>
      </c>
      <c r="P20" s="50" t="s">
        <v>264</v>
      </c>
      <c r="Q20" s="51" t="n">
        <v>2</v>
      </c>
      <c r="R20" s="52" t="n">
        <v>4.13039662133556</v>
      </c>
      <c r="S20" s="52" t="n">
        <v>1.651376146789</v>
      </c>
      <c r="T20" s="54" t="n">
        <v>2.222222222222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6</v>
      </c>
      <c r="E21" s="59" t="n">
        <v>37.6429254826921</v>
      </c>
      <c r="F21" s="59" t="n">
        <v>19.1137576852503</v>
      </c>
      <c r="G21" s="59"/>
      <c r="H21" s="60" t="n">
        <v>16.7441860465116</v>
      </c>
      <c r="I21" s="56"/>
      <c r="J21" s="57" t="s">
        <v>128</v>
      </c>
      <c r="K21" s="58" t="n">
        <v>13</v>
      </c>
      <c r="L21" s="59" t="n">
        <v>27.5342059558606</v>
      </c>
      <c r="M21" s="59" t="n">
        <v>15.2647982438749</v>
      </c>
      <c r="N21" s="60" t="n">
        <v>10.4</v>
      </c>
      <c r="O21" s="56"/>
      <c r="P21" s="57" t="s">
        <v>128</v>
      </c>
      <c r="Q21" s="58" t="n">
        <v>14</v>
      </c>
      <c r="R21" s="59" t="n">
        <v>28.9127763493489</v>
      </c>
      <c r="S21" s="59" t="n">
        <v>14.2842762547426</v>
      </c>
      <c r="T21" s="59" t="n">
        <v>15.5555555555556</v>
      </c>
    </row>
    <row r="22" s="26" customFormat="true" ht="32.1" hidden="false" customHeight="true" outlineLevel="0" collapsed="false">
      <c r="A22" s="48" t="n">
        <v>11</v>
      </c>
      <c r="B22" s="49" t="s">
        <v>259</v>
      </c>
      <c r="C22" s="50" t="s">
        <v>260</v>
      </c>
      <c r="D22" s="51" t="n">
        <v>6</v>
      </c>
      <c r="E22" s="52" t="n">
        <v>6.27382091378202</v>
      </c>
      <c r="F22" s="52" t="n">
        <v>3.1813995267093</v>
      </c>
      <c r="G22" s="52"/>
      <c r="H22" s="53" t="n">
        <v>2.7906976744186</v>
      </c>
      <c r="I22" s="49" t="s">
        <v>277</v>
      </c>
      <c r="J22" s="50" t="s">
        <v>278</v>
      </c>
      <c r="K22" s="51" t="n">
        <v>3</v>
      </c>
      <c r="L22" s="52" t="n">
        <v>6.35404752827551</v>
      </c>
      <c r="M22" s="52" t="n">
        <v>3.0463132572439</v>
      </c>
      <c r="N22" s="53" t="n">
        <v>2.4</v>
      </c>
      <c r="O22" s="49" t="s">
        <v>267</v>
      </c>
      <c r="P22" s="50" t="s">
        <v>268</v>
      </c>
      <c r="Q22" s="51" t="n">
        <v>2</v>
      </c>
      <c r="R22" s="52" t="n">
        <v>4.13039662133556</v>
      </c>
      <c r="S22" s="52" t="n">
        <v>1.5943043912136</v>
      </c>
      <c r="T22" s="54" t="n">
        <v>2.2222222222222</v>
      </c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3</v>
      </c>
      <c r="E23" s="52" t="n">
        <v>6.19559493200335</v>
      </c>
      <c r="F23" s="52" t="n">
        <v>2.4927231194857</v>
      </c>
      <c r="G23" s="52" t="s">
        <v>253</v>
      </c>
      <c r="H23" s="53" t="n">
        <v>1.3953488372093</v>
      </c>
      <c r="I23" s="49" t="s">
        <v>275</v>
      </c>
      <c r="J23" s="50" t="s">
        <v>276</v>
      </c>
      <c r="K23" s="51" t="n">
        <v>1</v>
      </c>
      <c r="L23" s="52" t="n">
        <v>2.1180158427585</v>
      </c>
      <c r="M23" s="52" t="n">
        <v>1.0546669010371</v>
      </c>
      <c r="N23" s="53" t="n">
        <v>0.8</v>
      </c>
      <c r="O23" s="49" t="s">
        <v>265</v>
      </c>
      <c r="P23" s="50" t="s">
        <v>266</v>
      </c>
      <c r="Q23" s="51" t="n">
        <v>2</v>
      </c>
      <c r="R23" s="52" t="n">
        <v>4.13039662133556</v>
      </c>
      <c r="S23" s="52" t="n">
        <v>1.7338408081726</v>
      </c>
      <c r="T23" s="54" t="n">
        <v>2.2222222222222</v>
      </c>
    </row>
    <row r="24" s="26" customFormat="true" ht="32.1" hidden="false" customHeight="true" outlineLevel="0" collapsed="false">
      <c r="A24" s="48" t="n">
        <v>13</v>
      </c>
      <c r="B24" s="49" t="s">
        <v>267</v>
      </c>
      <c r="C24" s="50" t="s">
        <v>268</v>
      </c>
      <c r="D24" s="51" t="n">
        <v>2</v>
      </c>
      <c r="E24" s="52" t="n">
        <v>4.13039662133556</v>
      </c>
      <c r="F24" s="52" t="n">
        <v>1.5943043912136</v>
      </c>
      <c r="G24" s="52" t="s">
        <v>253</v>
      </c>
      <c r="H24" s="53" t="n">
        <v>0.9302325581395</v>
      </c>
      <c r="I24" s="49" t="s">
        <v>281</v>
      </c>
      <c r="J24" s="50" t="s">
        <v>282</v>
      </c>
      <c r="K24" s="51" t="n">
        <v>1</v>
      </c>
      <c r="L24" s="52" t="n">
        <v>2.1180158427585</v>
      </c>
      <c r="M24" s="52" t="n">
        <v>0.889547813195</v>
      </c>
      <c r="N24" s="53" t="n">
        <v>0.8</v>
      </c>
      <c r="O24" s="49" t="s">
        <v>283</v>
      </c>
      <c r="P24" s="50" t="s">
        <v>284</v>
      </c>
      <c r="Q24" s="51" t="n">
        <v>2</v>
      </c>
      <c r="R24" s="52" t="n">
        <v>4.13039662133556</v>
      </c>
      <c r="S24" s="52" t="n">
        <v>1.9509693937246</v>
      </c>
      <c r="T24" s="54" t="n">
        <v>2.2222222222222</v>
      </c>
    </row>
    <row r="25" s="26" customFormat="true" ht="32.1" hidden="false" customHeight="true" outlineLevel="0" collapsed="false">
      <c r="A25" s="48" t="n">
        <v>14</v>
      </c>
      <c r="B25" s="49" t="s">
        <v>265</v>
      </c>
      <c r="C25" s="50" t="s">
        <v>266</v>
      </c>
      <c r="D25" s="51" t="n">
        <v>2</v>
      </c>
      <c r="E25" s="52" t="n">
        <v>4.13039662133556</v>
      </c>
      <c r="F25" s="52" t="n">
        <v>1.7338408081726</v>
      </c>
      <c r="G25" s="52" t="s">
        <v>253</v>
      </c>
      <c r="H25" s="53" t="n">
        <v>0.9302325581395</v>
      </c>
      <c r="I25" s="49" t="s">
        <v>283</v>
      </c>
      <c r="J25" s="50" t="s">
        <v>284</v>
      </c>
      <c r="K25" s="51" t="n">
        <v>1</v>
      </c>
      <c r="L25" s="52" t="n">
        <v>2.1180158427585</v>
      </c>
      <c r="M25" s="52" t="n">
        <v>1.4844136566056</v>
      </c>
      <c r="N25" s="53" t="n">
        <v>0.8</v>
      </c>
      <c r="O25" s="49" t="s">
        <v>285</v>
      </c>
      <c r="P25" s="50" t="s">
        <v>286</v>
      </c>
      <c r="Q25" s="51" t="n">
        <v>2</v>
      </c>
      <c r="R25" s="52" t="n">
        <v>4.13039662133556</v>
      </c>
      <c r="S25" s="52" t="n">
        <v>2.5368032539027</v>
      </c>
      <c r="T25" s="54" t="n">
        <v>2.2222222222222</v>
      </c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3</v>
      </c>
      <c r="E26" s="59" t="n">
        <v>3.13691045689101</v>
      </c>
      <c r="F26" s="59" t="n">
        <v>1.3809649026913</v>
      </c>
      <c r="G26" s="59"/>
      <c r="H26" s="60" t="n">
        <v>1.3953488372093</v>
      </c>
      <c r="I26" s="61" t="s">
        <v>273</v>
      </c>
      <c r="J26" s="57" t="s">
        <v>274</v>
      </c>
      <c r="K26" s="63" t="n">
        <v>1</v>
      </c>
      <c r="L26" s="59" t="n">
        <v>2.1180158427585</v>
      </c>
      <c r="M26" s="59" t="n">
        <v>1.3646702047005</v>
      </c>
      <c r="N26" s="60" t="n">
        <v>0.8</v>
      </c>
      <c r="O26" s="61" t="s">
        <v>275</v>
      </c>
      <c r="P26" s="57" t="s">
        <v>276</v>
      </c>
      <c r="Q26" s="63" t="n">
        <v>1</v>
      </c>
      <c r="R26" s="59" t="n">
        <v>2.06519831066778</v>
      </c>
      <c r="S26" s="59" t="n">
        <v>1.0127275215547</v>
      </c>
      <c r="T26" s="59" t="n">
        <v>1.111111111111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J4" s="12"/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9</v>
      </c>
      <c r="E10" s="52" t="n">
        <v>283.732660781841</v>
      </c>
      <c r="F10" s="52" t="n">
        <v>114.650979935206</v>
      </c>
      <c r="G10" s="52"/>
      <c r="H10" s="53" t="n">
        <v>100</v>
      </c>
      <c r="I10" s="49" t="s">
        <v>104</v>
      </c>
      <c r="J10" s="50" t="s">
        <v>105</v>
      </c>
      <c r="K10" s="51" t="n">
        <v>68</v>
      </c>
      <c r="L10" s="52" t="n">
        <v>378.903964561335</v>
      </c>
      <c r="M10" s="52" t="n">
        <v>172.801065874985</v>
      </c>
      <c r="N10" s="53" t="n">
        <v>100</v>
      </c>
      <c r="O10" s="49" t="s">
        <v>104</v>
      </c>
      <c r="P10" s="50" t="s">
        <v>105</v>
      </c>
      <c r="Q10" s="51" t="n">
        <v>31</v>
      </c>
      <c r="R10" s="52" t="n">
        <v>182.939423445753</v>
      </c>
      <c r="S10" s="52" t="n">
        <v>57.828302353499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1</v>
      </c>
      <c r="E11" s="52" t="n">
        <v>60.1857159234208</v>
      </c>
      <c r="F11" s="52" t="n">
        <v>25.9452919694798</v>
      </c>
      <c r="G11" s="52"/>
      <c r="H11" s="53" t="n">
        <v>21.2121212121212</v>
      </c>
      <c r="I11" s="49" t="s">
        <v>247</v>
      </c>
      <c r="J11" s="50" t="s">
        <v>248</v>
      </c>
      <c r="K11" s="51" t="n">
        <v>17</v>
      </c>
      <c r="L11" s="52" t="n">
        <v>94.7259911403338</v>
      </c>
      <c r="M11" s="52" t="n">
        <v>46.3044133725574</v>
      </c>
      <c r="N11" s="53" t="n">
        <v>25</v>
      </c>
      <c r="O11" s="49" t="s">
        <v>249</v>
      </c>
      <c r="P11" s="50" t="s">
        <v>250</v>
      </c>
      <c r="Q11" s="51" t="n">
        <v>8</v>
      </c>
      <c r="R11" s="52" t="n">
        <v>47.2101737924523</v>
      </c>
      <c r="S11" s="52" t="n">
        <v>17.1279135512182</v>
      </c>
      <c r="T11" s="54" t="n">
        <v>25.8064516129032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20</v>
      </c>
      <c r="E12" s="52" t="n">
        <v>57.319729450877</v>
      </c>
      <c r="F12" s="52" t="n">
        <v>21.6892989020902</v>
      </c>
      <c r="G12" s="52"/>
      <c r="H12" s="53" t="n">
        <v>20.2020202020202</v>
      </c>
      <c r="I12" s="49" t="s">
        <v>249</v>
      </c>
      <c r="J12" s="50" t="s">
        <v>250</v>
      </c>
      <c r="K12" s="51" t="n">
        <v>12</v>
      </c>
      <c r="L12" s="52" t="n">
        <v>66.8654055108238</v>
      </c>
      <c r="M12" s="52" t="n">
        <v>28.0383037480994</v>
      </c>
      <c r="N12" s="53" t="n">
        <v>17.6470588235294</v>
      </c>
      <c r="O12" s="49" t="s">
        <v>247</v>
      </c>
      <c r="P12" s="50" t="s">
        <v>248</v>
      </c>
      <c r="Q12" s="51" t="n">
        <v>4</v>
      </c>
      <c r="R12" s="52" t="n">
        <v>23.6050868962261</v>
      </c>
      <c r="S12" s="52" t="n">
        <v>5.528936563399</v>
      </c>
      <c r="T12" s="54" t="n">
        <v>12.9032258064516</v>
      </c>
    </row>
    <row r="13" s="26" customFormat="true" ht="32.1" hidden="false" customHeight="true" outlineLevel="0" collapsed="false">
      <c r="A13" s="48" t="n">
        <v>3</v>
      </c>
      <c r="B13" s="49" t="s">
        <v>245</v>
      </c>
      <c r="C13" s="50" t="s">
        <v>246</v>
      </c>
      <c r="D13" s="51" t="n">
        <v>14</v>
      </c>
      <c r="E13" s="52" t="n">
        <v>40.1238106156139</v>
      </c>
      <c r="F13" s="52" t="n">
        <v>15.0202491162607</v>
      </c>
      <c r="G13" s="52"/>
      <c r="H13" s="53" t="n">
        <v>14.1414141414141</v>
      </c>
      <c r="I13" s="49" t="s">
        <v>245</v>
      </c>
      <c r="J13" s="50" t="s">
        <v>246</v>
      </c>
      <c r="K13" s="51" t="n">
        <v>10</v>
      </c>
      <c r="L13" s="52" t="n">
        <v>55.7211712590199</v>
      </c>
      <c r="M13" s="52" t="n">
        <v>23.4525121529172</v>
      </c>
      <c r="N13" s="53" t="n">
        <v>14.7058823529412</v>
      </c>
      <c r="O13" s="49" t="s">
        <v>245</v>
      </c>
      <c r="P13" s="50" t="s">
        <v>246</v>
      </c>
      <c r="Q13" s="51" t="n">
        <v>4</v>
      </c>
      <c r="R13" s="52" t="n">
        <v>23.6050868962261</v>
      </c>
      <c r="S13" s="52" t="n">
        <v>7.2927378040944</v>
      </c>
      <c r="T13" s="54" t="n">
        <v>12.9032258064516</v>
      </c>
    </row>
    <row r="14" s="26" customFormat="true" ht="32.1" hidden="false" customHeight="true" outlineLevel="0" collapsed="false">
      <c r="A14" s="48" t="n">
        <v>4</v>
      </c>
      <c r="B14" s="49" t="s">
        <v>256</v>
      </c>
      <c r="C14" s="50" t="s">
        <v>257</v>
      </c>
      <c r="D14" s="51" t="n">
        <v>7</v>
      </c>
      <c r="E14" s="52" t="n">
        <v>39.0048198813139</v>
      </c>
      <c r="F14" s="52" t="n">
        <v>10.1547461943868</v>
      </c>
      <c r="G14" s="52" t="s">
        <v>258</v>
      </c>
      <c r="H14" s="53" t="n">
        <v>7.0707070707071</v>
      </c>
      <c r="I14" s="49" t="s">
        <v>256</v>
      </c>
      <c r="J14" s="50" t="s">
        <v>257</v>
      </c>
      <c r="K14" s="51" t="n">
        <v>7</v>
      </c>
      <c r="L14" s="52" t="n">
        <v>39.0048198813139</v>
      </c>
      <c r="M14" s="52" t="n">
        <v>10.1547461943868</v>
      </c>
      <c r="N14" s="53" t="n">
        <v>10.2941176470588</v>
      </c>
      <c r="O14" s="49" t="s">
        <v>261</v>
      </c>
      <c r="P14" s="50" t="s">
        <v>262</v>
      </c>
      <c r="Q14" s="51" t="n">
        <v>3</v>
      </c>
      <c r="R14" s="52" t="n">
        <v>17.7038151721696</v>
      </c>
      <c r="S14" s="52" t="n">
        <v>4.6125494665356</v>
      </c>
      <c r="T14" s="54" t="n">
        <v>9.6774193548387</v>
      </c>
    </row>
    <row r="15" s="26" customFormat="true" ht="32.1" hidden="false" customHeight="true" outlineLevel="0" collapsed="false">
      <c r="A15" s="48" t="n">
        <v>5</v>
      </c>
      <c r="B15" s="49" t="s">
        <v>259</v>
      </c>
      <c r="C15" s="50" t="s">
        <v>260</v>
      </c>
      <c r="D15" s="51" t="n">
        <v>7</v>
      </c>
      <c r="E15" s="52" t="n">
        <v>20.061905307807</v>
      </c>
      <c r="F15" s="52" t="n">
        <v>10.4083687767392</v>
      </c>
      <c r="G15" s="52"/>
      <c r="H15" s="53" t="n">
        <v>7.0707070707071</v>
      </c>
      <c r="I15" s="49" t="s">
        <v>254</v>
      </c>
      <c r="J15" s="50" t="s">
        <v>255</v>
      </c>
      <c r="K15" s="51" t="n">
        <v>6</v>
      </c>
      <c r="L15" s="52" t="n">
        <v>33.4327027554119</v>
      </c>
      <c r="M15" s="52" t="n">
        <v>20.9006112302177</v>
      </c>
      <c r="N15" s="53" t="n">
        <v>8.8235294117647</v>
      </c>
      <c r="O15" s="49" t="s">
        <v>271</v>
      </c>
      <c r="P15" s="50" t="s">
        <v>272</v>
      </c>
      <c r="Q15" s="51" t="n">
        <v>3</v>
      </c>
      <c r="R15" s="52" t="n">
        <v>17.7038151721696</v>
      </c>
      <c r="S15" s="52" t="n">
        <v>4.164904097514</v>
      </c>
      <c r="T15" s="54" t="n">
        <v>9.6774193548387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6</v>
      </c>
      <c r="E16" s="52" t="n">
        <v>17.1959188352631</v>
      </c>
      <c r="F16" s="52" t="n">
        <v>11.035570686141</v>
      </c>
      <c r="G16" s="52"/>
      <c r="H16" s="53" t="n">
        <v>6.0606060606061</v>
      </c>
      <c r="I16" s="49" t="s">
        <v>259</v>
      </c>
      <c r="J16" s="50" t="s">
        <v>260</v>
      </c>
      <c r="K16" s="51" t="n">
        <v>6</v>
      </c>
      <c r="L16" s="52" t="n">
        <v>33.4327027554119</v>
      </c>
      <c r="M16" s="52" t="n">
        <v>18.5098911852489</v>
      </c>
      <c r="N16" s="53" t="n">
        <v>8.8235294117647</v>
      </c>
      <c r="O16" s="49" t="s">
        <v>251</v>
      </c>
      <c r="P16" s="50" t="s">
        <v>252</v>
      </c>
      <c r="Q16" s="51" t="n">
        <v>2</v>
      </c>
      <c r="R16" s="52" t="n">
        <v>11.8025434481131</v>
      </c>
      <c r="S16" s="52" t="n">
        <v>5.8158393259706</v>
      </c>
      <c r="T16" s="54" t="n">
        <v>6.4516129032258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5</v>
      </c>
      <c r="E17" s="52" t="n">
        <v>14.3299323627192</v>
      </c>
      <c r="F17" s="52" t="n">
        <v>4.68689993837</v>
      </c>
      <c r="G17" s="52"/>
      <c r="H17" s="53" t="n">
        <v>5.050505050505</v>
      </c>
      <c r="I17" s="49" t="s">
        <v>263</v>
      </c>
      <c r="J17" s="50" t="s">
        <v>264</v>
      </c>
      <c r="K17" s="51" t="n">
        <v>2</v>
      </c>
      <c r="L17" s="52" t="n">
        <v>11.144234251804</v>
      </c>
      <c r="M17" s="52" t="n">
        <v>3.6030677705794</v>
      </c>
      <c r="N17" s="53" t="n">
        <v>2.9411764705882</v>
      </c>
      <c r="O17" s="49" t="s">
        <v>267</v>
      </c>
      <c r="P17" s="50" t="s">
        <v>268</v>
      </c>
      <c r="Q17" s="51" t="n">
        <v>2</v>
      </c>
      <c r="R17" s="52" t="n">
        <v>11.8025434481131</v>
      </c>
      <c r="S17" s="52" t="n">
        <v>3.544119223088</v>
      </c>
      <c r="T17" s="54" t="n">
        <v>6.4516129032258</v>
      </c>
    </row>
    <row r="18" s="26" customFormat="true" ht="32.1" hidden="false" customHeight="true" outlineLevel="0" collapsed="false">
      <c r="A18" s="48" t="n">
        <v>8</v>
      </c>
      <c r="B18" s="49" t="s">
        <v>251</v>
      </c>
      <c r="C18" s="50" t="s">
        <v>252</v>
      </c>
      <c r="D18" s="51" t="n">
        <v>2</v>
      </c>
      <c r="E18" s="52" t="n">
        <v>11.8025434481131</v>
      </c>
      <c r="F18" s="52" t="n">
        <v>5.8158393259706</v>
      </c>
      <c r="G18" s="52" t="s">
        <v>253</v>
      </c>
      <c r="H18" s="53" t="n">
        <v>2.020202020202</v>
      </c>
      <c r="I18" s="49" t="s">
        <v>261</v>
      </c>
      <c r="J18" s="50" t="s">
        <v>262</v>
      </c>
      <c r="K18" s="51" t="n">
        <v>2</v>
      </c>
      <c r="L18" s="52" t="n">
        <v>11.144234251804</v>
      </c>
      <c r="M18" s="52" t="n">
        <v>4.9272116461366</v>
      </c>
      <c r="N18" s="53" t="n">
        <v>2.9411764705882</v>
      </c>
      <c r="O18" s="49" t="s">
        <v>259</v>
      </c>
      <c r="P18" s="50" t="s">
        <v>260</v>
      </c>
      <c r="Q18" s="51" t="n">
        <v>1</v>
      </c>
      <c r="R18" s="52" t="n">
        <v>5.90127172405653</v>
      </c>
      <c r="S18" s="52" t="n">
        <v>0.8639308855292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2</v>
      </c>
      <c r="E19" s="52" t="n">
        <v>11.8025434481131</v>
      </c>
      <c r="F19" s="52" t="n">
        <v>3.544119223088</v>
      </c>
      <c r="G19" s="52" t="s">
        <v>253</v>
      </c>
      <c r="H19" s="53" t="n">
        <v>2.020202020202</v>
      </c>
      <c r="I19" s="49" t="s">
        <v>291</v>
      </c>
      <c r="J19" s="50" t="s">
        <v>292</v>
      </c>
      <c r="K19" s="51" t="n">
        <v>2</v>
      </c>
      <c r="L19" s="52" t="n">
        <v>11.144234251804</v>
      </c>
      <c r="M19" s="52" t="n">
        <v>4.7594538533312</v>
      </c>
      <c r="N19" s="53" t="n">
        <v>2.9411764705882</v>
      </c>
      <c r="O19" s="49" t="s">
        <v>279</v>
      </c>
      <c r="P19" s="50" t="s">
        <v>280</v>
      </c>
      <c r="Q19" s="51" t="n">
        <v>1</v>
      </c>
      <c r="R19" s="52" t="n">
        <v>5.90127172405653</v>
      </c>
      <c r="S19" s="52" t="n">
        <v>2.6801883375589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271</v>
      </c>
      <c r="C20" s="50" t="s">
        <v>272</v>
      </c>
      <c r="D20" s="51" t="n">
        <v>3</v>
      </c>
      <c r="E20" s="52" t="n">
        <v>8.59795941763155</v>
      </c>
      <c r="F20" s="52" t="n">
        <v>2.3744454472589</v>
      </c>
      <c r="G20" s="52"/>
      <c r="H20" s="53" t="n">
        <v>3.030303030303</v>
      </c>
      <c r="I20" s="49" t="s">
        <v>281</v>
      </c>
      <c r="J20" s="50" t="s">
        <v>282</v>
      </c>
      <c r="K20" s="51" t="n">
        <v>1</v>
      </c>
      <c r="L20" s="52" t="n">
        <v>5.57211712590199</v>
      </c>
      <c r="M20" s="52" t="n">
        <v>2.7243115190998</v>
      </c>
      <c r="N20" s="53" t="n">
        <v>1.4705882352941</v>
      </c>
      <c r="O20" s="49" t="s">
        <v>283</v>
      </c>
      <c r="P20" s="50" t="s">
        <v>284</v>
      </c>
      <c r="Q20" s="51" t="n">
        <v>1</v>
      </c>
      <c r="R20" s="52" t="n">
        <v>5.90127172405653</v>
      </c>
      <c r="S20" s="52" t="n">
        <v>2.0657276995305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2</v>
      </c>
      <c r="E21" s="59" t="n">
        <v>34.3918376705262</v>
      </c>
      <c r="F21" s="59" t="n">
        <v>14.9607784738611</v>
      </c>
      <c r="G21" s="59"/>
      <c r="H21" s="60" t="n">
        <v>12.1212121212121</v>
      </c>
      <c r="I21" s="56"/>
      <c r="J21" s="57" t="s">
        <v>128</v>
      </c>
      <c r="K21" s="58" t="n">
        <v>3</v>
      </c>
      <c r="L21" s="59" t="n">
        <v>16.716351377706</v>
      </c>
      <c r="M21" s="59" t="n">
        <v>9.4265432024103</v>
      </c>
      <c r="N21" s="60" t="n">
        <v>4.41176470588235</v>
      </c>
      <c r="O21" s="56"/>
      <c r="P21" s="57" t="s">
        <v>128</v>
      </c>
      <c r="Q21" s="58" t="n">
        <v>2</v>
      </c>
      <c r="R21" s="59" t="n">
        <v>11.8025434481131</v>
      </c>
      <c r="S21" s="59" t="n">
        <v>4.131455399061</v>
      </c>
      <c r="T21" s="59" t="n">
        <v>6.45161290322581</v>
      </c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1</v>
      </c>
      <c r="E22" s="52" t="n">
        <v>5.90127172405653</v>
      </c>
      <c r="F22" s="52" t="n">
        <v>2.6801883375589</v>
      </c>
      <c r="G22" s="52" t="s">
        <v>253</v>
      </c>
      <c r="H22" s="53" t="n">
        <v>1.010101010101</v>
      </c>
      <c r="I22" s="49" t="s">
        <v>273</v>
      </c>
      <c r="J22" s="50" t="s">
        <v>274</v>
      </c>
      <c r="K22" s="51" t="n">
        <v>1</v>
      </c>
      <c r="L22" s="52" t="n">
        <v>5.57211712590199</v>
      </c>
      <c r="M22" s="52" t="n">
        <v>1.3667425968109</v>
      </c>
      <c r="N22" s="53" t="n">
        <v>1.4705882352941</v>
      </c>
      <c r="O22" s="49" t="s">
        <v>273</v>
      </c>
      <c r="P22" s="50" t="s">
        <v>274</v>
      </c>
      <c r="Q22" s="51" t="n">
        <v>1</v>
      </c>
      <c r="R22" s="52" t="n">
        <v>5.90127172405653</v>
      </c>
      <c r="S22" s="52" t="n">
        <v>2.0657276995305</v>
      </c>
      <c r="T22" s="54" t="n">
        <v>3.2258064516129</v>
      </c>
    </row>
    <row r="23" s="26" customFormat="true" ht="32.1" hidden="false" customHeight="true" outlineLevel="0" collapsed="false">
      <c r="A23" s="48" t="n">
        <v>12</v>
      </c>
      <c r="B23" s="49" t="s">
        <v>263</v>
      </c>
      <c r="C23" s="50" t="s">
        <v>264</v>
      </c>
      <c r="D23" s="51" t="n">
        <v>2</v>
      </c>
      <c r="E23" s="52" t="n">
        <v>5.7319729450877</v>
      </c>
      <c r="F23" s="52" t="n">
        <v>1.7484443003948</v>
      </c>
      <c r="G23" s="52"/>
      <c r="H23" s="53" t="n">
        <v>2.020202020202</v>
      </c>
      <c r="I23" s="49" t="s">
        <v>285</v>
      </c>
      <c r="J23" s="50" t="s">
        <v>286</v>
      </c>
      <c r="K23" s="51" t="n">
        <v>1</v>
      </c>
      <c r="L23" s="52" t="n">
        <v>5.57211712590199</v>
      </c>
      <c r="M23" s="52" t="n">
        <v>2.7243115190998</v>
      </c>
      <c r="N23" s="53" t="n">
        <v>1.4705882352941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91</v>
      </c>
      <c r="C24" s="50" t="s">
        <v>292</v>
      </c>
      <c r="D24" s="51" t="n">
        <v>2</v>
      </c>
      <c r="E24" s="52" t="n">
        <v>5.7319729450877</v>
      </c>
      <c r="F24" s="52" t="n">
        <v>2.3351818074841</v>
      </c>
      <c r="G24" s="52"/>
      <c r="H24" s="53" t="n">
        <v>2.020202020202</v>
      </c>
      <c r="I24" s="49" t="s">
        <v>269</v>
      </c>
      <c r="J24" s="50" t="s">
        <v>270</v>
      </c>
      <c r="K24" s="51" t="n">
        <v>1</v>
      </c>
      <c r="L24" s="52" t="n">
        <v>5.57211712590199</v>
      </c>
      <c r="M24" s="52" t="n">
        <v>5.3354890864996</v>
      </c>
      <c r="N24" s="53" t="n">
        <v>1.4705882352941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2</v>
      </c>
      <c r="E25" s="52" t="n">
        <v>5.7319729450877</v>
      </c>
      <c r="F25" s="52" t="n">
        <v>1.6529294271001</v>
      </c>
      <c r="G25" s="52"/>
      <c r="H25" s="53" t="n">
        <v>2.020202020202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1</v>
      </c>
      <c r="C26" s="57" t="s">
        <v>282</v>
      </c>
      <c r="D26" s="62" t="n">
        <v>1</v>
      </c>
      <c r="E26" s="59" t="n">
        <v>2.86598647254385</v>
      </c>
      <c r="F26" s="59" t="n">
        <v>1.4577721438758</v>
      </c>
      <c r="G26" s="59"/>
      <c r="H26" s="60" t="n">
        <v>1.01010101010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4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29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16</v>
      </c>
      <c r="E10" s="52" t="n">
        <v>308.240108415486</v>
      </c>
      <c r="F10" s="52" t="n">
        <v>116.564158275978</v>
      </c>
      <c r="G10" s="52"/>
      <c r="H10" s="53" t="n">
        <v>100</v>
      </c>
      <c r="I10" s="49" t="s">
        <v>104</v>
      </c>
      <c r="J10" s="50" t="s">
        <v>105</v>
      </c>
      <c r="K10" s="51" t="n">
        <v>85</v>
      </c>
      <c r="L10" s="52" t="n">
        <v>429.130379906601</v>
      </c>
      <c r="M10" s="52" t="n">
        <v>176.694129314941</v>
      </c>
      <c r="N10" s="53" t="n">
        <v>100</v>
      </c>
      <c r="O10" s="49" t="s">
        <v>104</v>
      </c>
      <c r="P10" s="50" t="s">
        <v>105</v>
      </c>
      <c r="Q10" s="51" t="n">
        <v>31</v>
      </c>
      <c r="R10" s="52" t="n">
        <v>173.908165268856</v>
      </c>
      <c r="S10" s="52" t="n">
        <v>52.04499975556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6</v>
      </c>
      <c r="E11" s="52" t="n">
        <v>69.0883001620918</v>
      </c>
      <c r="F11" s="52" t="n">
        <v>25.3612877812563</v>
      </c>
      <c r="G11" s="52"/>
      <c r="H11" s="53" t="n">
        <v>22.4137931034483</v>
      </c>
      <c r="I11" s="49" t="s">
        <v>247</v>
      </c>
      <c r="J11" s="50" t="s">
        <v>248</v>
      </c>
      <c r="K11" s="51" t="n">
        <v>20</v>
      </c>
      <c r="L11" s="52" t="n">
        <v>100.971854095671</v>
      </c>
      <c r="M11" s="52" t="n">
        <v>40.214293525684</v>
      </c>
      <c r="N11" s="53" t="n">
        <v>23.5294117647059</v>
      </c>
      <c r="O11" s="49" t="s">
        <v>247</v>
      </c>
      <c r="P11" s="50" t="s">
        <v>248</v>
      </c>
      <c r="Q11" s="51" t="n">
        <v>6</v>
      </c>
      <c r="R11" s="52" t="n">
        <v>33.6596448907464</v>
      </c>
      <c r="S11" s="52" t="n">
        <v>8.4610778650123</v>
      </c>
      <c r="T11" s="54" t="n">
        <v>19.3548387096774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16</v>
      </c>
      <c r="E12" s="52" t="n">
        <v>42.5158770228257</v>
      </c>
      <c r="F12" s="52" t="n">
        <v>16.9240994915175</v>
      </c>
      <c r="G12" s="52"/>
      <c r="H12" s="53" t="n">
        <v>13.7931034482759</v>
      </c>
      <c r="I12" s="49" t="s">
        <v>245</v>
      </c>
      <c r="J12" s="50" t="s">
        <v>246</v>
      </c>
      <c r="K12" s="51" t="n">
        <v>12</v>
      </c>
      <c r="L12" s="52" t="n">
        <v>60.5831124574025</v>
      </c>
      <c r="M12" s="52" t="n">
        <v>19.5354481449626</v>
      </c>
      <c r="N12" s="53" t="n">
        <v>14.1176470588235</v>
      </c>
      <c r="O12" s="49" t="s">
        <v>249</v>
      </c>
      <c r="P12" s="50" t="s">
        <v>250</v>
      </c>
      <c r="Q12" s="51" t="n">
        <v>5</v>
      </c>
      <c r="R12" s="52" t="n">
        <v>28.049704075622</v>
      </c>
      <c r="S12" s="52" t="n">
        <v>8.6186414032233</v>
      </c>
      <c r="T12" s="54" t="n">
        <v>16.1290322580645</v>
      </c>
    </row>
    <row r="13" s="26" customFormat="true" ht="32.1" hidden="false" customHeight="true" outlineLevel="0" collapsed="false">
      <c r="A13" s="48" t="n">
        <v>3</v>
      </c>
      <c r="B13" s="49" t="s">
        <v>245</v>
      </c>
      <c r="C13" s="50" t="s">
        <v>246</v>
      </c>
      <c r="D13" s="51" t="n">
        <v>16</v>
      </c>
      <c r="E13" s="52" t="n">
        <v>42.5158770228257</v>
      </c>
      <c r="F13" s="52" t="n">
        <v>13.1378036545894</v>
      </c>
      <c r="G13" s="52"/>
      <c r="H13" s="53" t="n">
        <v>13.7931034482759</v>
      </c>
      <c r="I13" s="49" t="s">
        <v>254</v>
      </c>
      <c r="J13" s="50" t="s">
        <v>255</v>
      </c>
      <c r="K13" s="51" t="n">
        <v>11</v>
      </c>
      <c r="L13" s="52" t="n">
        <v>55.534519752619</v>
      </c>
      <c r="M13" s="52" t="n">
        <v>34.4291928520909</v>
      </c>
      <c r="N13" s="53" t="n">
        <v>12.9411764705882</v>
      </c>
      <c r="O13" s="49" t="s">
        <v>261</v>
      </c>
      <c r="P13" s="50" t="s">
        <v>262</v>
      </c>
      <c r="Q13" s="51" t="n">
        <v>4</v>
      </c>
      <c r="R13" s="52" t="n">
        <v>22.4397632604976</v>
      </c>
      <c r="S13" s="52" t="n">
        <v>6.469500221824</v>
      </c>
      <c r="T13" s="54" t="n">
        <v>12.9032258064516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13</v>
      </c>
      <c r="E14" s="52" t="n">
        <v>34.5441500810459</v>
      </c>
      <c r="F14" s="52" t="n">
        <v>19.7397526057878</v>
      </c>
      <c r="G14" s="52"/>
      <c r="H14" s="53" t="n">
        <v>11.2068965517241</v>
      </c>
      <c r="I14" s="49" t="s">
        <v>249</v>
      </c>
      <c r="J14" s="50" t="s">
        <v>250</v>
      </c>
      <c r="K14" s="51" t="n">
        <v>11</v>
      </c>
      <c r="L14" s="52" t="n">
        <v>55.534519752619</v>
      </c>
      <c r="M14" s="52" t="n">
        <v>24.4812476711823</v>
      </c>
      <c r="N14" s="53" t="n">
        <v>12.9411764705882</v>
      </c>
      <c r="O14" s="49" t="s">
        <v>245</v>
      </c>
      <c r="P14" s="50" t="s">
        <v>246</v>
      </c>
      <c r="Q14" s="51" t="n">
        <v>4</v>
      </c>
      <c r="R14" s="52" t="n">
        <v>22.4397632604976</v>
      </c>
      <c r="S14" s="52" t="n">
        <v>7.0139675560809</v>
      </c>
      <c r="T14" s="54" t="n">
        <v>12.9032258064516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6</v>
      </c>
      <c r="E15" s="52" t="n">
        <v>30.2915562287012</v>
      </c>
      <c r="F15" s="52" t="n">
        <v>7.7265136314971</v>
      </c>
      <c r="G15" s="52" t="s">
        <v>258</v>
      </c>
      <c r="H15" s="53" t="n">
        <v>5.1724137931034</v>
      </c>
      <c r="I15" s="49" t="s">
        <v>256</v>
      </c>
      <c r="J15" s="50" t="s">
        <v>257</v>
      </c>
      <c r="K15" s="51" t="n">
        <v>6</v>
      </c>
      <c r="L15" s="52" t="n">
        <v>30.2915562287012</v>
      </c>
      <c r="M15" s="52" t="n">
        <v>7.7265136314971</v>
      </c>
      <c r="N15" s="53" t="n">
        <v>7.0588235294118</v>
      </c>
      <c r="O15" s="49" t="s">
        <v>251</v>
      </c>
      <c r="P15" s="50" t="s">
        <v>252</v>
      </c>
      <c r="Q15" s="51" t="n">
        <v>3</v>
      </c>
      <c r="R15" s="52" t="n">
        <v>16.8298224453732</v>
      </c>
      <c r="S15" s="52" t="n">
        <v>4.899665880941</v>
      </c>
      <c r="T15" s="54" t="n">
        <v>9.6774193548387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7</v>
      </c>
      <c r="E16" s="52" t="n">
        <v>18.6006961974863</v>
      </c>
      <c r="F16" s="52" t="n">
        <v>4.5669505706929</v>
      </c>
      <c r="G16" s="52"/>
      <c r="H16" s="53" t="n">
        <v>6.0344827586207</v>
      </c>
      <c r="I16" s="49" t="s">
        <v>259</v>
      </c>
      <c r="J16" s="50" t="s">
        <v>260</v>
      </c>
      <c r="K16" s="51" t="n">
        <v>4</v>
      </c>
      <c r="L16" s="52" t="n">
        <v>20.1943708191342</v>
      </c>
      <c r="M16" s="52" t="n">
        <v>8.5660860995428</v>
      </c>
      <c r="N16" s="53" t="n">
        <v>4.7058823529412</v>
      </c>
      <c r="O16" s="49" t="s">
        <v>254</v>
      </c>
      <c r="P16" s="50" t="s">
        <v>255</v>
      </c>
      <c r="Q16" s="51" t="n">
        <v>2</v>
      </c>
      <c r="R16" s="52" t="n">
        <v>11.2198816302488</v>
      </c>
      <c r="S16" s="52" t="n">
        <v>3.399445742542</v>
      </c>
      <c r="T16" s="54" t="n">
        <v>6.4516129032258</v>
      </c>
    </row>
    <row r="17" s="26" customFormat="true" ht="32.1" hidden="false" customHeight="true" outlineLevel="0" collapsed="false">
      <c r="A17" s="48" t="n">
        <v>7</v>
      </c>
      <c r="B17" s="49" t="s">
        <v>251</v>
      </c>
      <c r="C17" s="50" t="s">
        <v>252</v>
      </c>
      <c r="D17" s="51" t="n">
        <v>3</v>
      </c>
      <c r="E17" s="52" t="n">
        <v>16.8298224453732</v>
      </c>
      <c r="F17" s="52" t="n">
        <v>4.899665880941</v>
      </c>
      <c r="G17" s="52" t="s">
        <v>253</v>
      </c>
      <c r="H17" s="53" t="n">
        <v>2.5862068965517</v>
      </c>
      <c r="I17" s="49" t="s">
        <v>261</v>
      </c>
      <c r="J17" s="50" t="s">
        <v>262</v>
      </c>
      <c r="K17" s="51" t="n">
        <v>3</v>
      </c>
      <c r="L17" s="52" t="n">
        <v>15.1457781143506</v>
      </c>
      <c r="M17" s="52" t="n">
        <v>3.1236315866297</v>
      </c>
      <c r="N17" s="53" t="n">
        <v>3.5294117647059</v>
      </c>
      <c r="O17" s="49" t="s">
        <v>263</v>
      </c>
      <c r="P17" s="50" t="s">
        <v>264</v>
      </c>
      <c r="Q17" s="51" t="n">
        <v>2</v>
      </c>
      <c r="R17" s="52" t="n">
        <v>11.2198816302488</v>
      </c>
      <c r="S17" s="52" t="n">
        <v>6.0301492021145</v>
      </c>
      <c r="T17" s="54" t="n">
        <v>6.4516129032258</v>
      </c>
    </row>
    <row r="18" s="26" customFormat="true" ht="32.1" hidden="false" customHeight="true" outlineLevel="0" collapsed="false">
      <c r="A18" s="48" t="n">
        <v>8</v>
      </c>
      <c r="B18" s="49" t="s">
        <v>259</v>
      </c>
      <c r="C18" s="50" t="s">
        <v>260</v>
      </c>
      <c r="D18" s="51" t="n">
        <v>4</v>
      </c>
      <c r="E18" s="52" t="n">
        <v>10.6289692557064</v>
      </c>
      <c r="F18" s="52" t="n">
        <v>4.4556917252671</v>
      </c>
      <c r="G18" s="52"/>
      <c r="H18" s="53" t="n">
        <v>3.448275862069</v>
      </c>
      <c r="I18" s="49" t="s">
        <v>291</v>
      </c>
      <c r="J18" s="50" t="s">
        <v>292</v>
      </c>
      <c r="K18" s="51" t="n">
        <v>3</v>
      </c>
      <c r="L18" s="52" t="n">
        <v>15.1457781143506</v>
      </c>
      <c r="M18" s="52" t="n">
        <v>4.2106693229818</v>
      </c>
      <c r="N18" s="53" t="n">
        <v>3.5294117647059</v>
      </c>
      <c r="O18" s="49" t="s">
        <v>294</v>
      </c>
      <c r="P18" s="50" t="s">
        <v>295</v>
      </c>
      <c r="Q18" s="51" t="n">
        <v>1</v>
      </c>
      <c r="R18" s="52" t="n">
        <v>5.6099408151244</v>
      </c>
      <c r="S18" s="52" t="n">
        <v>1.8410041841004</v>
      </c>
      <c r="T18" s="54" t="n">
        <v>3.2258064516129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4</v>
      </c>
      <c r="E19" s="52" t="n">
        <v>10.6289692557064</v>
      </c>
      <c r="F19" s="52" t="n">
        <v>4.8148857985935</v>
      </c>
      <c r="G19" s="52"/>
      <c r="H19" s="53" t="n">
        <v>3.448275862069</v>
      </c>
      <c r="I19" s="49" t="s">
        <v>263</v>
      </c>
      <c r="J19" s="50" t="s">
        <v>264</v>
      </c>
      <c r="K19" s="51" t="n">
        <v>2</v>
      </c>
      <c r="L19" s="52" t="n">
        <v>10.0971854095671</v>
      </c>
      <c r="M19" s="52" t="n">
        <v>3.5650322532927</v>
      </c>
      <c r="N19" s="53" t="n">
        <v>2.3529411764706</v>
      </c>
      <c r="O19" s="49" t="s">
        <v>273</v>
      </c>
      <c r="P19" s="50" t="s">
        <v>274</v>
      </c>
      <c r="Q19" s="51" t="n">
        <v>1</v>
      </c>
      <c r="R19" s="52" t="n">
        <v>5.6099408151244</v>
      </c>
      <c r="S19" s="52" t="n">
        <v>1.5584415584416</v>
      </c>
      <c r="T19" s="54" t="n">
        <v>3.2258064516129</v>
      </c>
    </row>
    <row r="20" s="26" customFormat="true" ht="32.1" hidden="false" customHeight="true" outlineLevel="0" collapsed="false">
      <c r="A20" s="48" t="n">
        <v>10</v>
      </c>
      <c r="B20" s="49" t="s">
        <v>291</v>
      </c>
      <c r="C20" s="50" t="s">
        <v>292</v>
      </c>
      <c r="D20" s="51" t="n">
        <v>3</v>
      </c>
      <c r="E20" s="52" t="n">
        <v>7.97172694177982</v>
      </c>
      <c r="F20" s="52" t="n">
        <v>2.1098843700354</v>
      </c>
      <c r="G20" s="52"/>
      <c r="H20" s="53" t="n">
        <v>2.5862068965517</v>
      </c>
      <c r="I20" s="49" t="s">
        <v>269</v>
      </c>
      <c r="J20" s="50" t="s">
        <v>270</v>
      </c>
      <c r="K20" s="51" t="n">
        <v>2</v>
      </c>
      <c r="L20" s="52" t="n">
        <v>10.0971854095671</v>
      </c>
      <c r="M20" s="52" t="n">
        <v>3.2811130451959</v>
      </c>
      <c r="N20" s="53" t="n">
        <v>2.3529411764706</v>
      </c>
      <c r="O20" s="49" t="s">
        <v>285</v>
      </c>
      <c r="P20" s="50" t="s">
        <v>286</v>
      </c>
      <c r="Q20" s="51" t="n">
        <v>1</v>
      </c>
      <c r="R20" s="52" t="n">
        <v>5.6099408151244</v>
      </c>
      <c r="S20" s="52" t="n">
        <v>2.3642172523962</v>
      </c>
      <c r="T20" s="54" t="n">
        <v>3.225806451612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8</v>
      </c>
      <c r="E21" s="59" t="n">
        <v>47.8303616506789</v>
      </c>
      <c r="F21" s="59" t="n">
        <v>19.502031541669</v>
      </c>
      <c r="G21" s="59"/>
      <c r="H21" s="60" t="n">
        <v>15.5172413793103</v>
      </c>
      <c r="I21" s="56"/>
      <c r="J21" s="57" t="s">
        <v>128</v>
      </c>
      <c r="K21" s="58" t="n">
        <v>11</v>
      </c>
      <c r="L21" s="59" t="n">
        <v>55.534519752619</v>
      </c>
      <c r="M21" s="59" t="n">
        <v>27.5609011818813</v>
      </c>
      <c r="N21" s="60" t="n">
        <v>12.9411764705882</v>
      </c>
      <c r="O21" s="56"/>
      <c r="P21" s="57" t="s">
        <v>128</v>
      </c>
      <c r="Q21" s="58" t="n">
        <v>2</v>
      </c>
      <c r="R21" s="59" t="n">
        <v>11.2198816302488</v>
      </c>
      <c r="S21" s="59" t="n">
        <v>1.3888888888889</v>
      </c>
      <c r="T21" s="59" t="n">
        <v>6.45161290322581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2</v>
      </c>
      <c r="E22" s="52" t="n">
        <v>5.31448462785321</v>
      </c>
      <c r="F22" s="52" t="n">
        <v>1.6242555495398</v>
      </c>
      <c r="G22" s="52"/>
      <c r="H22" s="53" t="n">
        <v>1.7241379310345</v>
      </c>
      <c r="I22" s="49" t="s">
        <v>296</v>
      </c>
      <c r="J22" s="50" t="s">
        <v>297</v>
      </c>
      <c r="K22" s="51" t="n">
        <v>1</v>
      </c>
      <c r="L22" s="52" t="n">
        <v>5.04859270478354</v>
      </c>
      <c r="M22" s="52" t="n">
        <v>2.2885572139303</v>
      </c>
      <c r="N22" s="53" t="n">
        <v>1.1764705882353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2</v>
      </c>
      <c r="E23" s="52" t="n">
        <v>5.31448462785321</v>
      </c>
      <c r="F23" s="52" t="n">
        <v>1.7096691387472</v>
      </c>
      <c r="G23" s="52"/>
      <c r="H23" s="53" t="n">
        <v>1.7241379310345</v>
      </c>
      <c r="I23" s="49" t="s">
        <v>298</v>
      </c>
      <c r="J23" s="50" t="s">
        <v>299</v>
      </c>
      <c r="K23" s="51" t="n">
        <v>1</v>
      </c>
      <c r="L23" s="52" t="n">
        <v>5.04859270478354</v>
      </c>
      <c r="M23" s="52" t="n">
        <v>5.6749785038693</v>
      </c>
      <c r="N23" s="53" t="n">
        <v>1.1764705882353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96</v>
      </c>
      <c r="C24" s="50" t="s">
        <v>297</v>
      </c>
      <c r="D24" s="51" t="n">
        <v>1</v>
      </c>
      <c r="E24" s="52" t="n">
        <v>2.65724231392661</v>
      </c>
      <c r="F24" s="52" t="n">
        <v>1.3010889548862</v>
      </c>
      <c r="G24" s="52"/>
      <c r="H24" s="53" t="n">
        <v>0.8620689655172</v>
      </c>
      <c r="I24" s="49" t="s">
        <v>281</v>
      </c>
      <c r="J24" s="50" t="s">
        <v>282</v>
      </c>
      <c r="K24" s="51" t="n">
        <v>1</v>
      </c>
      <c r="L24" s="52" t="n">
        <v>5.04859270478354</v>
      </c>
      <c r="M24" s="52" t="n">
        <v>5.089058524173</v>
      </c>
      <c r="N24" s="53" t="n">
        <v>1.176470588235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98</v>
      </c>
      <c r="C25" s="50" t="s">
        <v>299</v>
      </c>
      <c r="D25" s="51" t="n">
        <v>1</v>
      </c>
      <c r="E25" s="52" t="n">
        <v>2.65724231392661</v>
      </c>
      <c r="F25" s="52" t="n">
        <v>2.9682932313919</v>
      </c>
      <c r="G25" s="52"/>
      <c r="H25" s="53" t="n">
        <v>0.8620689655172</v>
      </c>
      <c r="I25" s="49" t="s">
        <v>273</v>
      </c>
      <c r="J25" s="50" t="s">
        <v>274</v>
      </c>
      <c r="K25" s="51" t="n">
        <v>1</v>
      </c>
      <c r="L25" s="52" t="n">
        <v>5.04859270478354</v>
      </c>
      <c r="M25" s="52" t="n">
        <v>1.695873374788</v>
      </c>
      <c r="N25" s="53" t="n">
        <v>1.1764705882353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4</v>
      </c>
      <c r="C26" s="57" t="s">
        <v>295</v>
      </c>
      <c r="D26" s="62" t="n">
        <v>1</v>
      </c>
      <c r="E26" s="59" t="n">
        <v>2.65724231392661</v>
      </c>
      <c r="F26" s="59" t="n">
        <v>0.9020090200902</v>
      </c>
      <c r="G26" s="59"/>
      <c r="H26" s="60" t="n">
        <v>0.8620689655172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04</v>
      </c>
      <c r="E10" s="52" t="n">
        <v>297.111897583781</v>
      </c>
      <c r="F10" s="52" t="n">
        <v>166.356675076978</v>
      </c>
      <c r="G10" s="52"/>
      <c r="H10" s="53" t="n">
        <v>100</v>
      </c>
      <c r="I10" s="49" t="s">
        <v>104</v>
      </c>
      <c r="J10" s="50" t="s">
        <v>105</v>
      </c>
      <c r="K10" s="51" t="n">
        <v>139</v>
      </c>
      <c r="L10" s="52" t="n">
        <v>403.196565577456</v>
      </c>
      <c r="M10" s="52" t="n">
        <v>239.023617317578</v>
      </c>
      <c r="N10" s="53" t="n">
        <v>100</v>
      </c>
      <c r="O10" s="49" t="s">
        <v>104</v>
      </c>
      <c r="P10" s="50" t="s">
        <v>105</v>
      </c>
      <c r="Q10" s="51" t="n">
        <v>65</v>
      </c>
      <c r="R10" s="52" t="n">
        <v>190.133532242259</v>
      </c>
      <c r="S10" s="52" t="n">
        <v>100.77826160608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33</v>
      </c>
      <c r="E11" s="52" t="n">
        <v>48.0622187267881</v>
      </c>
      <c r="F11" s="52" t="n">
        <v>23.9731087016259</v>
      </c>
      <c r="G11" s="52"/>
      <c r="H11" s="53" t="n">
        <v>16.1764705882353</v>
      </c>
      <c r="I11" s="49" t="s">
        <v>245</v>
      </c>
      <c r="J11" s="50" t="s">
        <v>246</v>
      </c>
      <c r="K11" s="51" t="n">
        <v>27</v>
      </c>
      <c r="L11" s="52" t="n">
        <v>78.3187573423835</v>
      </c>
      <c r="M11" s="52" t="n">
        <v>42.6872238357413</v>
      </c>
      <c r="N11" s="53" t="n">
        <v>19.4244604316547</v>
      </c>
      <c r="O11" s="49" t="s">
        <v>247</v>
      </c>
      <c r="P11" s="50" t="s">
        <v>248</v>
      </c>
      <c r="Q11" s="51" t="n">
        <v>10</v>
      </c>
      <c r="R11" s="52" t="n">
        <v>29.2513126526553</v>
      </c>
      <c r="S11" s="52" t="n">
        <v>14.4438815272993</v>
      </c>
      <c r="T11" s="54" t="n">
        <v>15.3846153846154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30</v>
      </c>
      <c r="E12" s="52" t="n">
        <v>43.6929261152619</v>
      </c>
      <c r="F12" s="52" t="n">
        <v>25.0570337526955</v>
      </c>
      <c r="G12" s="52"/>
      <c r="H12" s="53" t="n">
        <v>14.7058823529412</v>
      </c>
      <c r="I12" s="49" t="s">
        <v>254</v>
      </c>
      <c r="J12" s="50" t="s">
        <v>255</v>
      </c>
      <c r="K12" s="51" t="n">
        <v>20</v>
      </c>
      <c r="L12" s="52" t="n">
        <v>58.0138943276915</v>
      </c>
      <c r="M12" s="52" t="n">
        <v>36.2464061217815</v>
      </c>
      <c r="N12" s="53" t="n">
        <v>14.3884892086331</v>
      </c>
      <c r="O12" s="49" t="s">
        <v>249</v>
      </c>
      <c r="P12" s="50" t="s">
        <v>250</v>
      </c>
      <c r="Q12" s="51" t="n">
        <v>8</v>
      </c>
      <c r="R12" s="52" t="n">
        <v>23.4010501221242</v>
      </c>
      <c r="S12" s="52" t="n">
        <v>11.4061160128479</v>
      </c>
      <c r="T12" s="54" t="n">
        <v>12.3076923076923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26</v>
      </c>
      <c r="E13" s="52" t="n">
        <v>37.867202633227</v>
      </c>
      <c r="F13" s="52" t="n">
        <v>20.2456649037638</v>
      </c>
      <c r="G13" s="52"/>
      <c r="H13" s="53" t="n">
        <v>12.7450980392157</v>
      </c>
      <c r="I13" s="49" t="s">
        <v>247</v>
      </c>
      <c r="J13" s="50" t="s">
        <v>248</v>
      </c>
      <c r="K13" s="51" t="n">
        <v>20</v>
      </c>
      <c r="L13" s="52" t="n">
        <v>58.0138943276915</v>
      </c>
      <c r="M13" s="52" t="n">
        <v>35.7877886614328</v>
      </c>
      <c r="N13" s="53" t="n">
        <v>14.3884892086331</v>
      </c>
      <c r="O13" s="49" t="s">
        <v>245</v>
      </c>
      <c r="P13" s="50" t="s">
        <v>246</v>
      </c>
      <c r="Q13" s="51" t="n">
        <v>6</v>
      </c>
      <c r="R13" s="52" t="n">
        <v>17.5507875915932</v>
      </c>
      <c r="S13" s="52" t="n">
        <v>7.6819814454341</v>
      </c>
      <c r="T13" s="54" t="n">
        <v>9.2307692307692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21</v>
      </c>
      <c r="E14" s="52" t="n">
        <v>30.5850482806834</v>
      </c>
      <c r="F14" s="52" t="n">
        <v>18.6153994490949</v>
      </c>
      <c r="G14" s="52"/>
      <c r="H14" s="53" t="n">
        <v>10.2941176470588</v>
      </c>
      <c r="I14" s="49" t="s">
        <v>249</v>
      </c>
      <c r="J14" s="50" t="s">
        <v>250</v>
      </c>
      <c r="K14" s="51" t="n">
        <v>18</v>
      </c>
      <c r="L14" s="52" t="n">
        <v>52.2125048949223</v>
      </c>
      <c r="M14" s="52" t="n">
        <v>29.314820872598</v>
      </c>
      <c r="N14" s="53" t="n">
        <v>12.9496402877698</v>
      </c>
      <c r="O14" s="49" t="s">
        <v>261</v>
      </c>
      <c r="P14" s="50" t="s">
        <v>262</v>
      </c>
      <c r="Q14" s="51" t="n">
        <v>5</v>
      </c>
      <c r="R14" s="52" t="n">
        <v>14.6256563263276</v>
      </c>
      <c r="S14" s="52" t="n">
        <v>7.6959817215063</v>
      </c>
      <c r="T14" s="54" t="n">
        <v>7.6923076923077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10</v>
      </c>
      <c r="E15" s="52" t="n">
        <v>29.0069471638457</v>
      </c>
      <c r="F15" s="52" t="n">
        <v>17.2027744329546</v>
      </c>
      <c r="G15" s="52" t="s">
        <v>258</v>
      </c>
      <c r="H15" s="53" t="n">
        <v>4.9019607843137</v>
      </c>
      <c r="I15" s="49" t="s">
        <v>259</v>
      </c>
      <c r="J15" s="50" t="s">
        <v>260</v>
      </c>
      <c r="K15" s="51" t="n">
        <v>10</v>
      </c>
      <c r="L15" s="52" t="n">
        <v>29.0069471638457</v>
      </c>
      <c r="M15" s="52" t="n">
        <v>16.9849675693175</v>
      </c>
      <c r="N15" s="53" t="n">
        <v>7.1942446043165</v>
      </c>
      <c r="O15" s="49" t="s">
        <v>251</v>
      </c>
      <c r="P15" s="50" t="s">
        <v>252</v>
      </c>
      <c r="Q15" s="51" t="n">
        <v>5</v>
      </c>
      <c r="R15" s="52" t="n">
        <v>14.6256563263276</v>
      </c>
      <c r="S15" s="52" t="n">
        <v>8.901018647721</v>
      </c>
      <c r="T15" s="54" t="n">
        <v>7.6923076923077</v>
      </c>
    </row>
    <row r="16" s="26" customFormat="true" ht="32.1" hidden="false" customHeight="true" outlineLevel="0" collapsed="false">
      <c r="A16" s="48" t="n">
        <v>6</v>
      </c>
      <c r="B16" s="49" t="s">
        <v>259</v>
      </c>
      <c r="C16" s="50" t="s">
        <v>260</v>
      </c>
      <c r="D16" s="51" t="n">
        <v>11</v>
      </c>
      <c r="E16" s="52" t="n">
        <v>16.020739575596</v>
      </c>
      <c r="F16" s="52" t="n">
        <v>9.1293259422243</v>
      </c>
      <c r="G16" s="52"/>
      <c r="H16" s="53" t="n">
        <v>5.3921568627451</v>
      </c>
      <c r="I16" s="49" t="s">
        <v>256</v>
      </c>
      <c r="J16" s="50" t="s">
        <v>257</v>
      </c>
      <c r="K16" s="51" t="n">
        <v>10</v>
      </c>
      <c r="L16" s="52" t="n">
        <v>29.0069471638457</v>
      </c>
      <c r="M16" s="52" t="n">
        <v>17.2027744329546</v>
      </c>
      <c r="N16" s="53" t="n">
        <v>7.1942446043165</v>
      </c>
      <c r="O16" s="49" t="s">
        <v>273</v>
      </c>
      <c r="P16" s="50" t="s">
        <v>274</v>
      </c>
      <c r="Q16" s="51" t="n">
        <v>4</v>
      </c>
      <c r="R16" s="52" t="n">
        <v>11.7005250610621</v>
      </c>
      <c r="S16" s="52" t="n">
        <v>6.4103372536164</v>
      </c>
      <c r="T16" s="54" t="n">
        <v>6.1538461538462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11</v>
      </c>
      <c r="E17" s="52" t="n">
        <v>16.020739575596</v>
      </c>
      <c r="F17" s="52" t="n">
        <v>9.1208528222307</v>
      </c>
      <c r="G17" s="52"/>
      <c r="H17" s="53" t="n">
        <v>5.3921568627451</v>
      </c>
      <c r="I17" s="49" t="s">
        <v>263</v>
      </c>
      <c r="J17" s="50" t="s">
        <v>264</v>
      </c>
      <c r="K17" s="51" t="n">
        <v>8</v>
      </c>
      <c r="L17" s="52" t="n">
        <v>23.2055577310766</v>
      </c>
      <c r="M17" s="52" t="n">
        <v>14.2016965757811</v>
      </c>
      <c r="N17" s="53" t="n">
        <v>5.7553956834532</v>
      </c>
      <c r="O17" s="49" t="s">
        <v>263</v>
      </c>
      <c r="P17" s="50" t="s">
        <v>264</v>
      </c>
      <c r="Q17" s="51" t="n">
        <v>3</v>
      </c>
      <c r="R17" s="52" t="n">
        <v>8.77539379579659</v>
      </c>
      <c r="S17" s="52" t="n">
        <v>4.8548008825279</v>
      </c>
      <c r="T17" s="54" t="n">
        <v>4.6153846153846</v>
      </c>
    </row>
    <row r="18" s="26" customFormat="true" ht="32.1" hidden="false" customHeight="true" outlineLevel="0" collapsed="false">
      <c r="A18" s="48" t="n">
        <v>8</v>
      </c>
      <c r="B18" s="49" t="s">
        <v>273</v>
      </c>
      <c r="C18" s="50" t="s">
        <v>274</v>
      </c>
      <c r="D18" s="51" t="n">
        <v>11</v>
      </c>
      <c r="E18" s="52" t="n">
        <v>16.020739575596</v>
      </c>
      <c r="F18" s="52" t="n">
        <v>8.637517317127</v>
      </c>
      <c r="G18" s="52"/>
      <c r="H18" s="53" t="n">
        <v>5.3921568627451</v>
      </c>
      <c r="I18" s="49" t="s">
        <v>273</v>
      </c>
      <c r="J18" s="50" t="s">
        <v>274</v>
      </c>
      <c r="K18" s="51" t="n">
        <v>7</v>
      </c>
      <c r="L18" s="52" t="n">
        <v>20.304863014692</v>
      </c>
      <c r="M18" s="52" t="n">
        <v>12.4260355029586</v>
      </c>
      <c r="N18" s="53" t="n">
        <v>5.0359712230216</v>
      </c>
      <c r="O18" s="49" t="s">
        <v>275</v>
      </c>
      <c r="P18" s="50" t="s">
        <v>276</v>
      </c>
      <c r="Q18" s="51" t="n">
        <v>3</v>
      </c>
      <c r="R18" s="52" t="n">
        <v>8.77539379579659</v>
      </c>
      <c r="S18" s="52" t="n">
        <v>3.9286963098866</v>
      </c>
      <c r="T18" s="54" t="n">
        <v>4.6153846153846</v>
      </c>
    </row>
    <row r="19" s="26" customFormat="true" ht="32.1" hidden="false" customHeight="true" outlineLevel="0" collapsed="false">
      <c r="A19" s="48" t="n">
        <v>9</v>
      </c>
      <c r="B19" s="49" t="s">
        <v>251</v>
      </c>
      <c r="C19" s="50" t="s">
        <v>252</v>
      </c>
      <c r="D19" s="51" t="n">
        <v>5</v>
      </c>
      <c r="E19" s="52" t="n">
        <v>14.6256563263276</v>
      </c>
      <c r="F19" s="52" t="n">
        <v>8.901018647721</v>
      </c>
      <c r="G19" s="52" t="s">
        <v>253</v>
      </c>
      <c r="H19" s="53" t="n">
        <v>2.4509803921569</v>
      </c>
      <c r="I19" s="49" t="s">
        <v>261</v>
      </c>
      <c r="J19" s="50" t="s">
        <v>262</v>
      </c>
      <c r="K19" s="51" t="n">
        <v>3</v>
      </c>
      <c r="L19" s="52" t="n">
        <v>8.70208414915372</v>
      </c>
      <c r="M19" s="52" t="n">
        <v>5.277127512435</v>
      </c>
      <c r="N19" s="53" t="n">
        <v>2.158273381295</v>
      </c>
      <c r="O19" s="49" t="s">
        <v>267</v>
      </c>
      <c r="P19" s="50" t="s">
        <v>268</v>
      </c>
      <c r="Q19" s="51" t="n">
        <v>3</v>
      </c>
      <c r="R19" s="52" t="n">
        <v>8.77539379579659</v>
      </c>
      <c r="S19" s="52" t="n">
        <v>4.5752797267209</v>
      </c>
      <c r="T19" s="54" t="n">
        <v>4.6153846153846</v>
      </c>
    </row>
    <row r="20" s="26" customFormat="true" ht="32.1" hidden="false" customHeight="true" outlineLevel="0" collapsed="false">
      <c r="A20" s="48" t="n">
        <v>10</v>
      </c>
      <c r="B20" s="49" t="s">
        <v>261</v>
      </c>
      <c r="C20" s="50" t="s">
        <v>262</v>
      </c>
      <c r="D20" s="51" t="n">
        <v>8</v>
      </c>
      <c r="E20" s="52" t="n">
        <v>11.6514469640699</v>
      </c>
      <c r="F20" s="52" t="n">
        <v>6.5642877642632</v>
      </c>
      <c r="G20" s="52"/>
      <c r="H20" s="53" t="n">
        <v>3.921568627451</v>
      </c>
      <c r="I20" s="49" t="s">
        <v>277</v>
      </c>
      <c r="J20" s="50" t="s">
        <v>278</v>
      </c>
      <c r="K20" s="51" t="n">
        <v>2</v>
      </c>
      <c r="L20" s="52" t="n">
        <v>5.80138943276915</v>
      </c>
      <c r="M20" s="52" t="n">
        <v>3.6773131395715</v>
      </c>
      <c r="N20" s="53" t="n">
        <v>1.4388489208633</v>
      </c>
      <c r="O20" s="49" t="s">
        <v>269</v>
      </c>
      <c r="P20" s="50" t="s">
        <v>270</v>
      </c>
      <c r="Q20" s="51" t="n">
        <v>3</v>
      </c>
      <c r="R20" s="52" t="n">
        <v>8.77539379579659</v>
      </c>
      <c r="S20" s="52" t="n">
        <v>3.7731550433614</v>
      </c>
      <c r="T20" s="54" t="n">
        <v>4.615384615384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8</v>
      </c>
      <c r="E21" s="59" t="n">
        <v>55.3443730793318</v>
      </c>
      <c r="F21" s="59" t="n">
        <v>33.0344805344671</v>
      </c>
      <c r="G21" s="59"/>
      <c r="H21" s="60" t="n">
        <v>18.6274509803922</v>
      </c>
      <c r="I21" s="56"/>
      <c r="J21" s="57" t="s">
        <v>128</v>
      </c>
      <c r="K21" s="58" t="n">
        <v>14</v>
      </c>
      <c r="L21" s="59" t="n">
        <v>40.609726029384</v>
      </c>
      <c r="M21" s="59" t="n">
        <v>25.2174630930057</v>
      </c>
      <c r="N21" s="60" t="n">
        <v>10.0719424460432</v>
      </c>
      <c r="O21" s="56"/>
      <c r="P21" s="57" t="s">
        <v>128</v>
      </c>
      <c r="Q21" s="58" t="n">
        <v>15</v>
      </c>
      <c r="R21" s="59" t="n">
        <v>43.8769689789829</v>
      </c>
      <c r="S21" s="59" t="n">
        <v>27.1070130351599</v>
      </c>
      <c r="T21" s="59" t="n">
        <v>23.0769230769231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3</v>
      </c>
      <c r="E22" s="52" t="n">
        <v>8.77539379579659</v>
      </c>
      <c r="F22" s="52" t="n">
        <v>4.5752797267209</v>
      </c>
      <c r="G22" s="52" t="s">
        <v>253</v>
      </c>
      <c r="H22" s="53" t="n">
        <v>1.4705882352941</v>
      </c>
      <c r="I22" s="49" t="s">
        <v>296</v>
      </c>
      <c r="J22" s="50" t="s">
        <v>297</v>
      </c>
      <c r="K22" s="51" t="n">
        <v>2</v>
      </c>
      <c r="L22" s="52" t="n">
        <v>5.80138943276915</v>
      </c>
      <c r="M22" s="52" t="n">
        <v>3.7361473011444</v>
      </c>
      <c r="N22" s="53" t="n">
        <v>1.4388489208633</v>
      </c>
      <c r="O22" s="49" t="s">
        <v>254</v>
      </c>
      <c r="P22" s="50" t="s">
        <v>255</v>
      </c>
      <c r="Q22" s="51" t="n">
        <v>1</v>
      </c>
      <c r="R22" s="52" t="n">
        <v>2.92513126526553</v>
      </c>
      <c r="S22" s="52" t="n">
        <v>1.2878300064392</v>
      </c>
      <c r="T22" s="54" t="n">
        <v>1.5384615384615</v>
      </c>
    </row>
    <row r="23" s="26" customFormat="true" ht="32.1" hidden="false" customHeight="true" outlineLevel="0" collapsed="false">
      <c r="A23" s="48" t="n">
        <v>12</v>
      </c>
      <c r="B23" s="49" t="s">
        <v>275</v>
      </c>
      <c r="C23" s="50" t="s">
        <v>276</v>
      </c>
      <c r="D23" s="51" t="n">
        <v>4</v>
      </c>
      <c r="E23" s="52" t="n">
        <v>5.82572348203493</v>
      </c>
      <c r="F23" s="52" t="n">
        <v>2.8992966309853</v>
      </c>
      <c r="G23" s="52"/>
      <c r="H23" s="53" t="n">
        <v>1.9607843137255</v>
      </c>
      <c r="I23" s="49" t="s">
        <v>291</v>
      </c>
      <c r="J23" s="50" t="s">
        <v>292</v>
      </c>
      <c r="K23" s="51" t="n">
        <v>2</v>
      </c>
      <c r="L23" s="52" t="n">
        <v>5.80138943276915</v>
      </c>
      <c r="M23" s="52" t="n">
        <v>3.0480539761831</v>
      </c>
      <c r="N23" s="53" t="n">
        <v>1.4388489208633</v>
      </c>
      <c r="O23" s="49" t="s">
        <v>259</v>
      </c>
      <c r="P23" s="50" t="s">
        <v>260</v>
      </c>
      <c r="Q23" s="51" t="n">
        <v>1</v>
      </c>
      <c r="R23" s="52" t="n">
        <v>2.92513126526553</v>
      </c>
      <c r="S23" s="52" t="n">
        <v>1.6657412548584</v>
      </c>
      <c r="T23" s="54" t="n">
        <v>1.5384615384615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4</v>
      </c>
      <c r="E24" s="52" t="n">
        <v>5.82572348203493</v>
      </c>
      <c r="F24" s="52" t="n">
        <v>3.060440437774</v>
      </c>
      <c r="G24" s="52"/>
      <c r="H24" s="53" t="n">
        <v>1.9607843137255</v>
      </c>
      <c r="I24" s="49" t="s">
        <v>301</v>
      </c>
      <c r="J24" s="50" t="s">
        <v>302</v>
      </c>
      <c r="K24" s="51" t="n">
        <v>2</v>
      </c>
      <c r="L24" s="52" t="n">
        <v>5.80138943276915</v>
      </c>
      <c r="M24" s="52" t="n">
        <v>3.3141475792214</v>
      </c>
      <c r="N24" s="53" t="n">
        <v>1.4388489208633</v>
      </c>
      <c r="O24" s="49" t="s">
        <v>303</v>
      </c>
      <c r="P24" s="50" t="s">
        <v>304</v>
      </c>
      <c r="Q24" s="51" t="n">
        <v>1</v>
      </c>
      <c r="R24" s="52" t="n">
        <v>2.92513126526553</v>
      </c>
      <c r="S24" s="52" t="n">
        <v>2.2238695329874</v>
      </c>
      <c r="T24" s="54" t="n">
        <v>1.5384615384615</v>
      </c>
    </row>
    <row r="25" s="26" customFormat="true" ht="32.1" hidden="false" customHeight="true" outlineLevel="0" collapsed="false">
      <c r="A25" s="48" t="n">
        <v>14</v>
      </c>
      <c r="B25" s="49" t="s">
        <v>271</v>
      </c>
      <c r="C25" s="50" t="s">
        <v>272</v>
      </c>
      <c r="D25" s="51" t="n">
        <v>3</v>
      </c>
      <c r="E25" s="52" t="n">
        <v>4.36929261152619</v>
      </c>
      <c r="F25" s="52" t="n">
        <v>3.566186507187</v>
      </c>
      <c r="G25" s="52"/>
      <c r="H25" s="53" t="n">
        <v>1.4705882352941</v>
      </c>
      <c r="I25" s="49" t="s">
        <v>271</v>
      </c>
      <c r="J25" s="50" t="s">
        <v>272</v>
      </c>
      <c r="K25" s="51" t="n">
        <v>2</v>
      </c>
      <c r="L25" s="52" t="n">
        <v>5.80138943276915</v>
      </c>
      <c r="M25" s="52" t="n">
        <v>3.6123048039672</v>
      </c>
      <c r="N25" s="53" t="n">
        <v>1.4388489208633</v>
      </c>
      <c r="O25" s="49" t="s">
        <v>305</v>
      </c>
      <c r="P25" s="50" t="s">
        <v>306</v>
      </c>
      <c r="Q25" s="51" t="n">
        <v>1</v>
      </c>
      <c r="R25" s="52" t="n">
        <v>2.92513126526553</v>
      </c>
      <c r="S25" s="52" t="n">
        <v>2.1247294904584</v>
      </c>
      <c r="T25" s="54" t="n">
        <v>1.5384615384615</v>
      </c>
    </row>
    <row r="26" s="26" customFormat="true" ht="32.1" hidden="false" customHeight="true" outlineLevel="0" collapsed="false">
      <c r="A26" s="55" t="n">
        <v>15</v>
      </c>
      <c r="B26" s="61" t="s">
        <v>265</v>
      </c>
      <c r="C26" s="57" t="s">
        <v>266</v>
      </c>
      <c r="D26" s="62" t="n">
        <v>1</v>
      </c>
      <c r="E26" s="59" t="n">
        <v>2.92513126526553</v>
      </c>
      <c r="F26" s="59" t="n">
        <v>1.1776251226693</v>
      </c>
      <c r="G26" s="59" t="s">
        <v>253</v>
      </c>
      <c r="H26" s="60" t="n">
        <v>0.4901960784314</v>
      </c>
      <c r="I26" s="61" t="s">
        <v>275</v>
      </c>
      <c r="J26" s="57" t="s">
        <v>276</v>
      </c>
      <c r="K26" s="63" t="n">
        <v>1</v>
      </c>
      <c r="L26" s="59" t="n">
        <v>2.90069471638457</v>
      </c>
      <c r="M26" s="59" t="n">
        <v>1.5083571137383</v>
      </c>
      <c r="N26" s="60" t="n">
        <v>0.7194244604317</v>
      </c>
      <c r="O26" s="61" t="s">
        <v>281</v>
      </c>
      <c r="P26" s="57" t="s">
        <v>282</v>
      </c>
      <c r="Q26" s="63" t="n">
        <v>1</v>
      </c>
      <c r="R26" s="59" t="n">
        <v>2.92513126526553</v>
      </c>
      <c r="S26" s="59" t="n">
        <v>2.1843455237465</v>
      </c>
      <c r="T26" s="59" t="n">
        <v>1.538461538461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61</v>
      </c>
      <c r="E10" s="52" t="n">
        <v>233.612445009331</v>
      </c>
      <c r="F10" s="52" t="n">
        <v>127.293791760768</v>
      </c>
      <c r="G10" s="52"/>
      <c r="H10" s="53" t="n">
        <v>100</v>
      </c>
      <c r="I10" s="49" t="s">
        <v>104</v>
      </c>
      <c r="J10" s="50" t="s">
        <v>105</v>
      </c>
      <c r="K10" s="51" t="n">
        <v>155</v>
      </c>
      <c r="L10" s="52" t="n">
        <v>272.42449008287</v>
      </c>
      <c r="M10" s="52" t="n">
        <v>162.252685073095</v>
      </c>
      <c r="N10" s="53" t="n">
        <v>100</v>
      </c>
      <c r="O10" s="49" t="s">
        <v>104</v>
      </c>
      <c r="P10" s="50" t="s">
        <v>105</v>
      </c>
      <c r="Q10" s="51" t="n">
        <v>106</v>
      </c>
      <c r="R10" s="52" t="n">
        <v>193.335400441388</v>
      </c>
      <c r="S10" s="52" t="n">
        <v>96.441514665978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53</v>
      </c>
      <c r="E11" s="52" t="n">
        <v>47.4385424731592</v>
      </c>
      <c r="F11" s="52" t="n">
        <v>26.0996281945094</v>
      </c>
      <c r="G11" s="52"/>
      <c r="H11" s="53" t="n">
        <v>20.3065134099617</v>
      </c>
      <c r="I11" s="49" t="s">
        <v>247</v>
      </c>
      <c r="J11" s="50" t="s">
        <v>248</v>
      </c>
      <c r="K11" s="51" t="n">
        <v>36</v>
      </c>
      <c r="L11" s="52" t="n">
        <v>63.2727847934407</v>
      </c>
      <c r="M11" s="52" t="n">
        <v>39.0399065739907</v>
      </c>
      <c r="N11" s="53" t="n">
        <v>23.2258064516129</v>
      </c>
      <c r="O11" s="49" t="s">
        <v>245</v>
      </c>
      <c r="P11" s="50" t="s">
        <v>246</v>
      </c>
      <c r="Q11" s="51" t="n">
        <v>21</v>
      </c>
      <c r="R11" s="52" t="n">
        <v>38.30229631386</v>
      </c>
      <c r="S11" s="52" t="n">
        <v>19.3656347196501</v>
      </c>
      <c r="T11" s="54" t="n">
        <v>19.811320754717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50</v>
      </c>
      <c r="E12" s="52" t="n">
        <v>44.7533419558106</v>
      </c>
      <c r="F12" s="52" t="n">
        <v>25.2808602488952</v>
      </c>
      <c r="G12" s="52"/>
      <c r="H12" s="53" t="n">
        <v>19.1570881226054</v>
      </c>
      <c r="I12" s="49" t="s">
        <v>245</v>
      </c>
      <c r="J12" s="50" t="s">
        <v>246</v>
      </c>
      <c r="K12" s="51" t="n">
        <v>32</v>
      </c>
      <c r="L12" s="52" t="n">
        <v>56.2424753719473</v>
      </c>
      <c r="M12" s="52" t="n">
        <v>33.8252905963684</v>
      </c>
      <c r="N12" s="53" t="n">
        <v>20.6451612903226</v>
      </c>
      <c r="O12" s="49" t="s">
        <v>249</v>
      </c>
      <c r="P12" s="50" t="s">
        <v>250</v>
      </c>
      <c r="Q12" s="51" t="n">
        <v>18</v>
      </c>
      <c r="R12" s="52" t="n">
        <v>32.8305396975943</v>
      </c>
      <c r="S12" s="52" t="n">
        <v>15.8954780272537</v>
      </c>
      <c r="T12" s="54" t="n">
        <v>16.9811320754717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32</v>
      </c>
      <c r="E13" s="52" t="n">
        <v>28.6421388517188</v>
      </c>
      <c r="F13" s="52" t="n">
        <v>15.2758708000183</v>
      </c>
      <c r="G13" s="52"/>
      <c r="H13" s="53" t="n">
        <v>12.2605363984674</v>
      </c>
      <c r="I13" s="49" t="s">
        <v>254</v>
      </c>
      <c r="J13" s="50" t="s">
        <v>255</v>
      </c>
      <c r="K13" s="51" t="n">
        <v>24</v>
      </c>
      <c r="L13" s="52" t="n">
        <v>42.1818565289605</v>
      </c>
      <c r="M13" s="52" t="n">
        <v>24.6769443448024</v>
      </c>
      <c r="N13" s="53" t="n">
        <v>15.4838709677419</v>
      </c>
      <c r="O13" s="49" t="s">
        <v>247</v>
      </c>
      <c r="P13" s="50" t="s">
        <v>248</v>
      </c>
      <c r="Q13" s="51" t="n">
        <v>14</v>
      </c>
      <c r="R13" s="52" t="n">
        <v>25.53486420924</v>
      </c>
      <c r="S13" s="52" t="n">
        <v>13.494782823492</v>
      </c>
      <c r="T13" s="54" t="n">
        <v>13.2075471698113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27</v>
      </c>
      <c r="E14" s="52" t="n">
        <v>24.1668046561377</v>
      </c>
      <c r="F14" s="52" t="n">
        <v>13.4632718103539</v>
      </c>
      <c r="G14" s="52"/>
      <c r="H14" s="53" t="n">
        <v>10.3448275862069</v>
      </c>
      <c r="I14" s="49" t="s">
        <v>249</v>
      </c>
      <c r="J14" s="50" t="s">
        <v>250</v>
      </c>
      <c r="K14" s="51" t="n">
        <v>14</v>
      </c>
      <c r="L14" s="52" t="n">
        <v>24.6060829752269</v>
      </c>
      <c r="M14" s="52" t="n">
        <v>14.1173668461388</v>
      </c>
      <c r="N14" s="53" t="n">
        <v>9.0322580645161</v>
      </c>
      <c r="O14" s="49" t="s">
        <v>261</v>
      </c>
      <c r="P14" s="50" t="s">
        <v>262</v>
      </c>
      <c r="Q14" s="51" t="n">
        <v>7</v>
      </c>
      <c r="R14" s="52" t="n">
        <v>12.76743210462</v>
      </c>
      <c r="S14" s="52" t="n">
        <v>6.263389845213</v>
      </c>
      <c r="T14" s="54" t="n">
        <v>6.6037735849057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11</v>
      </c>
      <c r="E15" s="52" t="n">
        <v>19.3333509091069</v>
      </c>
      <c r="F15" s="52" t="n">
        <v>11.042585786358</v>
      </c>
      <c r="G15" s="52" t="s">
        <v>258</v>
      </c>
      <c r="H15" s="53" t="n">
        <v>4.2145593869732</v>
      </c>
      <c r="I15" s="49" t="s">
        <v>256</v>
      </c>
      <c r="J15" s="50" t="s">
        <v>257</v>
      </c>
      <c r="K15" s="51" t="n">
        <v>11</v>
      </c>
      <c r="L15" s="52" t="n">
        <v>19.3333509091069</v>
      </c>
      <c r="M15" s="52" t="n">
        <v>11.042585786358</v>
      </c>
      <c r="N15" s="53" t="n">
        <v>7.0967741935484</v>
      </c>
      <c r="O15" s="49" t="s">
        <v>251</v>
      </c>
      <c r="P15" s="50" t="s">
        <v>252</v>
      </c>
      <c r="Q15" s="51" t="n">
        <v>7</v>
      </c>
      <c r="R15" s="52" t="n">
        <v>12.76743210462</v>
      </c>
      <c r="S15" s="52" t="n">
        <v>7.0142488171142</v>
      </c>
      <c r="T15" s="54" t="n">
        <v>6.6037735849057</v>
      </c>
    </row>
    <row r="16" s="26" customFormat="true" ht="32.1" hidden="false" customHeight="true" outlineLevel="0" collapsed="false">
      <c r="A16" s="48" t="n">
        <v>6</v>
      </c>
      <c r="B16" s="49" t="s">
        <v>251</v>
      </c>
      <c r="C16" s="50" t="s">
        <v>252</v>
      </c>
      <c r="D16" s="51" t="n">
        <v>7</v>
      </c>
      <c r="E16" s="52" t="n">
        <v>12.76743210462</v>
      </c>
      <c r="F16" s="52" t="n">
        <v>7.0142488171142</v>
      </c>
      <c r="G16" s="52" t="s">
        <v>253</v>
      </c>
      <c r="H16" s="53" t="n">
        <v>2.6819923371648</v>
      </c>
      <c r="I16" s="49" t="s">
        <v>259</v>
      </c>
      <c r="J16" s="50" t="s">
        <v>260</v>
      </c>
      <c r="K16" s="51" t="n">
        <v>10</v>
      </c>
      <c r="L16" s="52" t="n">
        <v>17.5757735537335</v>
      </c>
      <c r="M16" s="52" t="n">
        <v>9.9283518035304</v>
      </c>
      <c r="N16" s="53" t="n">
        <v>6.4516129032258</v>
      </c>
      <c r="O16" s="49" t="s">
        <v>269</v>
      </c>
      <c r="P16" s="50" t="s">
        <v>270</v>
      </c>
      <c r="Q16" s="51" t="n">
        <v>6</v>
      </c>
      <c r="R16" s="52" t="n">
        <v>10.9435132325314</v>
      </c>
      <c r="S16" s="52" t="n">
        <v>5.9818654046961</v>
      </c>
      <c r="T16" s="54" t="n">
        <v>5.6603773584906</v>
      </c>
    </row>
    <row r="17" s="26" customFormat="true" ht="32.1" hidden="false" customHeight="true" outlineLevel="0" collapsed="false">
      <c r="A17" s="48" t="n">
        <v>7</v>
      </c>
      <c r="B17" s="49" t="s">
        <v>259</v>
      </c>
      <c r="C17" s="50" t="s">
        <v>260</v>
      </c>
      <c r="D17" s="51" t="n">
        <v>11</v>
      </c>
      <c r="E17" s="52" t="n">
        <v>9.84573523027832</v>
      </c>
      <c r="F17" s="52" t="n">
        <v>5.3177180091773</v>
      </c>
      <c r="G17" s="52"/>
      <c r="H17" s="53" t="n">
        <v>4.2145593869732</v>
      </c>
      <c r="I17" s="49" t="s">
        <v>263</v>
      </c>
      <c r="J17" s="50" t="s">
        <v>264</v>
      </c>
      <c r="K17" s="51" t="n">
        <v>6</v>
      </c>
      <c r="L17" s="52" t="n">
        <v>10.5454641322401</v>
      </c>
      <c r="M17" s="52" t="n">
        <v>5.9720139595443</v>
      </c>
      <c r="N17" s="53" t="n">
        <v>3.8709677419355</v>
      </c>
      <c r="O17" s="49" t="s">
        <v>254</v>
      </c>
      <c r="P17" s="50" t="s">
        <v>255</v>
      </c>
      <c r="Q17" s="51" t="n">
        <v>3</v>
      </c>
      <c r="R17" s="52" t="n">
        <v>5.47175661626571</v>
      </c>
      <c r="S17" s="52" t="n">
        <v>3.0556454472725</v>
      </c>
      <c r="T17" s="54" t="n">
        <v>2.8301886792453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10</v>
      </c>
      <c r="E18" s="52" t="n">
        <v>8.95066839116211</v>
      </c>
      <c r="F18" s="52" t="n">
        <v>4.6890928164087</v>
      </c>
      <c r="G18" s="52"/>
      <c r="H18" s="53" t="n">
        <v>3.8314176245211</v>
      </c>
      <c r="I18" s="49" t="s">
        <v>271</v>
      </c>
      <c r="J18" s="50" t="s">
        <v>272</v>
      </c>
      <c r="K18" s="51" t="n">
        <v>4</v>
      </c>
      <c r="L18" s="52" t="n">
        <v>7.03030942149341</v>
      </c>
      <c r="M18" s="52" t="n">
        <v>4.6211677466472</v>
      </c>
      <c r="N18" s="53" t="n">
        <v>2.5806451612903</v>
      </c>
      <c r="O18" s="49" t="s">
        <v>263</v>
      </c>
      <c r="P18" s="50" t="s">
        <v>264</v>
      </c>
      <c r="Q18" s="51" t="n">
        <v>3</v>
      </c>
      <c r="R18" s="52" t="n">
        <v>5.47175661626571</v>
      </c>
      <c r="S18" s="52" t="n">
        <v>2.3249273251774</v>
      </c>
      <c r="T18" s="54" t="n">
        <v>2.8301886792453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9</v>
      </c>
      <c r="E19" s="52" t="n">
        <v>8.0556015520459</v>
      </c>
      <c r="F19" s="52" t="n">
        <v>4.1186715748329</v>
      </c>
      <c r="G19" s="52"/>
      <c r="H19" s="53" t="n">
        <v>3.448275862069</v>
      </c>
      <c r="I19" s="49" t="s">
        <v>277</v>
      </c>
      <c r="J19" s="50" t="s">
        <v>278</v>
      </c>
      <c r="K19" s="51" t="n">
        <v>3</v>
      </c>
      <c r="L19" s="52" t="n">
        <v>5.27273206612006</v>
      </c>
      <c r="M19" s="52" t="n">
        <v>3.5395520953327</v>
      </c>
      <c r="N19" s="53" t="n">
        <v>1.9354838709677</v>
      </c>
      <c r="O19" s="49" t="s">
        <v>265</v>
      </c>
      <c r="P19" s="50" t="s">
        <v>266</v>
      </c>
      <c r="Q19" s="51" t="n">
        <v>3</v>
      </c>
      <c r="R19" s="52" t="n">
        <v>5.47175661626571</v>
      </c>
      <c r="S19" s="52" t="n">
        <v>2.6110290734526</v>
      </c>
      <c r="T19" s="54" t="n">
        <v>2.8301886792453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9</v>
      </c>
      <c r="E20" s="52" t="n">
        <v>8.0556015520459</v>
      </c>
      <c r="F20" s="52" t="n">
        <v>4.5161535138702</v>
      </c>
      <c r="G20" s="52"/>
      <c r="H20" s="53" t="n">
        <v>3.448275862069</v>
      </c>
      <c r="I20" s="49" t="s">
        <v>261</v>
      </c>
      <c r="J20" s="50" t="s">
        <v>262</v>
      </c>
      <c r="K20" s="51" t="n">
        <v>3</v>
      </c>
      <c r="L20" s="52" t="n">
        <v>5.27273206612006</v>
      </c>
      <c r="M20" s="52" t="n">
        <v>3.1464935936848</v>
      </c>
      <c r="N20" s="53" t="n">
        <v>1.9354838709677</v>
      </c>
      <c r="O20" s="49" t="s">
        <v>271</v>
      </c>
      <c r="P20" s="50" t="s">
        <v>272</v>
      </c>
      <c r="Q20" s="51" t="n">
        <v>3</v>
      </c>
      <c r="R20" s="52" t="n">
        <v>5.47175661626571</v>
      </c>
      <c r="S20" s="52" t="n">
        <v>2.3249273251774</v>
      </c>
      <c r="T20" s="54" t="n">
        <v>2.830188679245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2</v>
      </c>
      <c r="E21" s="59" t="n">
        <v>37.5928072428809</v>
      </c>
      <c r="F21" s="59" t="n">
        <v>20.0868053857781</v>
      </c>
      <c r="G21" s="59"/>
      <c r="H21" s="60" t="n">
        <v>16.0919540229885</v>
      </c>
      <c r="I21" s="56"/>
      <c r="J21" s="57" t="s">
        <v>128</v>
      </c>
      <c r="K21" s="58" t="n">
        <v>12</v>
      </c>
      <c r="L21" s="59" t="n">
        <v>21.0909282644802</v>
      </c>
      <c r="M21" s="59" t="n">
        <v>12.3430117266976</v>
      </c>
      <c r="N21" s="60" t="n">
        <v>7.74193548387097</v>
      </c>
      <c r="O21" s="56"/>
      <c r="P21" s="57" t="s">
        <v>128</v>
      </c>
      <c r="Q21" s="58" t="n">
        <v>21</v>
      </c>
      <c r="R21" s="59" t="n">
        <v>38.30229631386</v>
      </c>
      <c r="S21" s="59" t="n">
        <v>18.1095858574798</v>
      </c>
      <c r="T21" s="59" t="n">
        <v>19.811320754717</v>
      </c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7</v>
      </c>
      <c r="E22" s="52" t="n">
        <v>6.26546787381348</v>
      </c>
      <c r="F22" s="52" t="n">
        <v>3.6498079465505</v>
      </c>
      <c r="G22" s="52"/>
      <c r="H22" s="53" t="n">
        <v>2.6819923371648</v>
      </c>
      <c r="I22" s="49" t="s">
        <v>269</v>
      </c>
      <c r="J22" s="50" t="s">
        <v>270</v>
      </c>
      <c r="K22" s="51" t="n">
        <v>3</v>
      </c>
      <c r="L22" s="52" t="n">
        <v>5.27273206612006</v>
      </c>
      <c r="M22" s="52" t="n">
        <v>3.2419080050675</v>
      </c>
      <c r="N22" s="53" t="n">
        <v>1.9354838709677</v>
      </c>
      <c r="O22" s="49" t="s">
        <v>277</v>
      </c>
      <c r="P22" s="50" t="s">
        <v>278</v>
      </c>
      <c r="Q22" s="51" t="n">
        <v>2</v>
      </c>
      <c r="R22" s="52" t="n">
        <v>3.64783774417714</v>
      </c>
      <c r="S22" s="52" t="n">
        <v>1.9975351592239</v>
      </c>
      <c r="T22" s="54" t="n">
        <v>1.8867924528302</v>
      </c>
    </row>
    <row r="23" s="26" customFormat="true" ht="32.1" hidden="false" customHeight="true" outlineLevel="0" collapsed="false">
      <c r="A23" s="48" t="n">
        <v>12</v>
      </c>
      <c r="B23" s="49" t="s">
        <v>265</v>
      </c>
      <c r="C23" s="50" t="s">
        <v>266</v>
      </c>
      <c r="D23" s="51" t="n">
        <v>3</v>
      </c>
      <c r="E23" s="52" t="n">
        <v>5.47175661626571</v>
      </c>
      <c r="F23" s="52" t="n">
        <v>2.6110290734526</v>
      </c>
      <c r="G23" s="52" t="s">
        <v>253</v>
      </c>
      <c r="H23" s="53" t="n">
        <v>1.1494252873563</v>
      </c>
      <c r="I23" s="49" t="s">
        <v>291</v>
      </c>
      <c r="J23" s="50" t="s">
        <v>292</v>
      </c>
      <c r="K23" s="51" t="n">
        <v>2</v>
      </c>
      <c r="L23" s="52" t="n">
        <v>3.51515471074671</v>
      </c>
      <c r="M23" s="52" t="n">
        <v>1.707626629745</v>
      </c>
      <c r="N23" s="53" t="n">
        <v>1.2903225806452</v>
      </c>
      <c r="O23" s="49" t="s">
        <v>275</v>
      </c>
      <c r="P23" s="50" t="s">
        <v>276</v>
      </c>
      <c r="Q23" s="51" t="n">
        <v>2</v>
      </c>
      <c r="R23" s="52" t="n">
        <v>3.64783774417714</v>
      </c>
      <c r="S23" s="52" t="n">
        <v>1.4860681114551</v>
      </c>
      <c r="T23" s="54" t="n">
        <v>1.8867924528302</v>
      </c>
    </row>
    <row r="24" s="26" customFormat="true" ht="32.1" hidden="false" customHeight="true" outlineLevel="0" collapsed="false">
      <c r="A24" s="48" t="n">
        <v>13</v>
      </c>
      <c r="B24" s="49" t="s">
        <v>277</v>
      </c>
      <c r="C24" s="50" t="s">
        <v>278</v>
      </c>
      <c r="D24" s="51" t="n">
        <v>5</v>
      </c>
      <c r="E24" s="52" t="n">
        <v>4.47533419558106</v>
      </c>
      <c r="F24" s="52" t="n">
        <v>2.814190587176</v>
      </c>
      <c r="G24" s="52"/>
      <c r="H24" s="53" t="n">
        <v>1.9157088122605</v>
      </c>
      <c r="I24" s="49" t="s">
        <v>273</v>
      </c>
      <c r="J24" s="50" t="s">
        <v>274</v>
      </c>
      <c r="K24" s="51" t="n">
        <v>2</v>
      </c>
      <c r="L24" s="52" t="n">
        <v>3.51515471074671</v>
      </c>
      <c r="M24" s="52" t="n">
        <v>2.1748400852878</v>
      </c>
      <c r="N24" s="53" t="n">
        <v>1.2903225806452</v>
      </c>
      <c r="O24" s="49" t="s">
        <v>267</v>
      </c>
      <c r="P24" s="50" t="s">
        <v>268</v>
      </c>
      <c r="Q24" s="51" t="n">
        <v>2</v>
      </c>
      <c r="R24" s="52" t="n">
        <v>3.64783774417714</v>
      </c>
      <c r="S24" s="52" t="n">
        <v>1.7464068722077</v>
      </c>
      <c r="T24" s="54" t="n">
        <v>1.8867924528302</v>
      </c>
    </row>
    <row r="25" s="26" customFormat="true" ht="32.1" hidden="false" customHeight="true" outlineLevel="0" collapsed="false">
      <c r="A25" s="48" t="n">
        <v>14</v>
      </c>
      <c r="B25" s="49" t="s">
        <v>267</v>
      </c>
      <c r="C25" s="50" t="s">
        <v>268</v>
      </c>
      <c r="D25" s="51" t="n">
        <v>2</v>
      </c>
      <c r="E25" s="52" t="n">
        <v>3.64783774417714</v>
      </c>
      <c r="F25" s="52" t="n">
        <v>1.7464068722077</v>
      </c>
      <c r="G25" s="52" t="s">
        <v>253</v>
      </c>
      <c r="H25" s="53" t="n">
        <v>0.7662835249042</v>
      </c>
      <c r="I25" s="49" t="s">
        <v>305</v>
      </c>
      <c r="J25" s="50" t="s">
        <v>306</v>
      </c>
      <c r="K25" s="51" t="n">
        <v>1</v>
      </c>
      <c r="L25" s="52" t="n">
        <v>1.75757735537335</v>
      </c>
      <c r="M25" s="52" t="n">
        <v>1.2793176972281</v>
      </c>
      <c r="N25" s="53" t="n">
        <v>0.6451612903226</v>
      </c>
      <c r="O25" s="49" t="s">
        <v>285</v>
      </c>
      <c r="P25" s="50" t="s">
        <v>286</v>
      </c>
      <c r="Q25" s="51" t="n">
        <v>2</v>
      </c>
      <c r="R25" s="52" t="n">
        <v>3.64783774417714</v>
      </c>
      <c r="S25" s="52" t="n">
        <v>1.5580280204515</v>
      </c>
      <c r="T25" s="54" t="n">
        <v>1.8867924528302</v>
      </c>
    </row>
    <row r="26" s="26" customFormat="true" ht="32.1" hidden="false" customHeight="true" outlineLevel="0" collapsed="false">
      <c r="A26" s="55" t="n">
        <v>15</v>
      </c>
      <c r="B26" s="61" t="s">
        <v>273</v>
      </c>
      <c r="C26" s="57" t="s">
        <v>274</v>
      </c>
      <c r="D26" s="62" t="n">
        <v>3</v>
      </c>
      <c r="E26" s="59" t="n">
        <v>2.68520051734863</v>
      </c>
      <c r="F26" s="59" t="n">
        <v>1.4993631895958</v>
      </c>
      <c r="G26" s="59"/>
      <c r="H26" s="60" t="n">
        <v>1.1494252873563</v>
      </c>
      <c r="I26" s="61"/>
      <c r="J26" s="57"/>
      <c r="K26" s="63"/>
      <c r="L26" s="59"/>
      <c r="M26" s="59"/>
      <c r="N26" s="60"/>
      <c r="O26" s="61" t="s">
        <v>259</v>
      </c>
      <c r="P26" s="57" t="s">
        <v>260</v>
      </c>
      <c r="Q26" s="63" t="n">
        <v>1</v>
      </c>
      <c r="R26" s="59" t="n">
        <v>1.82391887208857</v>
      </c>
      <c r="S26" s="59" t="n">
        <v>0.784034212402</v>
      </c>
      <c r="T26" s="59" t="n">
        <v>0.943396226415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5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07</v>
      </c>
      <c r="E10" s="52" t="n">
        <v>261.010623376307</v>
      </c>
      <c r="F10" s="52" t="n">
        <v>120.795521906662</v>
      </c>
      <c r="G10" s="52"/>
      <c r="H10" s="53" t="n">
        <v>100</v>
      </c>
      <c r="I10" s="49" t="s">
        <v>104</v>
      </c>
      <c r="J10" s="50" t="s">
        <v>105</v>
      </c>
      <c r="K10" s="51" t="n">
        <v>64</v>
      </c>
      <c r="L10" s="52" t="n">
        <v>305.547598586842</v>
      </c>
      <c r="M10" s="52" t="n">
        <v>155.105656685615</v>
      </c>
      <c r="N10" s="53" t="n">
        <v>100</v>
      </c>
      <c r="O10" s="49" t="s">
        <v>104</v>
      </c>
      <c r="P10" s="50" t="s">
        <v>105</v>
      </c>
      <c r="Q10" s="51" t="n">
        <v>43</v>
      </c>
      <c r="R10" s="52" t="n">
        <v>214.479886275781</v>
      </c>
      <c r="S10" s="52" t="n">
        <v>90.017875572173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0</v>
      </c>
      <c r="E11" s="52" t="n">
        <v>48.7870324067863</v>
      </c>
      <c r="F11" s="52" t="n">
        <v>22.7785596600728</v>
      </c>
      <c r="G11" s="52"/>
      <c r="H11" s="53" t="n">
        <v>18.6915887850467</v>
      </c>
      <c r="I11" s="49" t="s">
        <v>245</v>
      </c>
      <c r="J11" s="50" t="s">
        <v>246</v>
      </c>
      <c r="K11" s="51" t="n">
        <v>12</v>
      </c>
      <c r="L11" s="52" t="n">
        <v>57.2901747350329</v>
      </c>
      <c r="M11" s="52" t="n">
        <v>29.0813962972346</v>
      </c>
      <c r="N11" s="53" t="n">
        <v>18.75</v>
      </c>
      <c r="O11" s="49" t="s">
        <v>249</v>
      </c>
      <c r="P11" s="50" t="s">
        <v>250</v>
      </c>
      <c r="Q11" s="51" t="n">
        <v>10</v>
      </c>
      <c r="R11" s="52" t="n">
        <v>49.8790433199491</v>
      </c>
      <c r="S11" s="52" t="n">
        <v>20.5850449562687</v>
      </c>
      <c r="T11" s="54" t="n">
        <v>23.2558139534884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17</v>
      </c>
      <c r="E12" s="52" t="n">
        <v>41.4689775457683</v>
      </c>
      <c r="F12" s="52" t="n">
        <v>18.3208806957399</v>
      </c>
      <c r="G12" s="52"/>
      <c r="H12" s="53" t="n">
        <v>15.8878504672897</v>
      </c>
      <c r="I12" s="49" t="s">
        <v>247</v>
      </c>
      <c r="J12" s="50" t="s">
        <v>248</v>
      </c>
      <c r="K12" s="51" t="n">
        <v>10</v>
      </c>
      <c r="L12" s="52" t="n">
        <v>47.7418122791941</v>
      </c>
      <c r="M12" s="52" t="n">
        <v>26.3113482417754</v>
      </c>
      <c r="N12" s="53" t="n">
        <v>15.625</v>
      </c>
      <c r="O12" s="49" t="s">
        <v>245</v>
      </c>
      <c r="P12" s="50" t="s">
        <v>246</v>
      </c>
      <c r="Q12" s="51" t="n">
        <v>8</v>
      </c>
      <c r="R12" s="52" t="n">
        <v>39.9032346559593</v>
      </c>
      <c r="S12" s="52" t="n">
        <v>17.5926850022123</v>
      </c>
      <c r="T12" s="54" t="n">
        <v>18.6046511627907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17</v>
      </c>
      <c r="E13" s="52" t="n">
        <v>41.4689775457683</v>
      </c>
      <c r="F13" s="52" t="n">
        <v>19.3423039167149</v>
      </c>
      <c r="G13" s="52"/>
      <c r="H13" s="53" t="n">
        <v>15.8878504672897</v>
      </c>
      <c r="I13" s="49" t="s">
        <v>249</v>
      </c>
      <c r="J13" s="50" t="s">
        <v>250</v>
      </c>
      <c r="K13" s="51" t="n">
        <v>7</v>
      </c>
      <c r="L13" s="52" t="n">
        <v>33.4192685954359</v>
      </c>
      <c r="M13" s="52" t="n">
        <v>15.8475318081575</v>
      </c>
      <c r="N13" s="53" t="n">
        <v>10.9375</v>
      </c>
      <c r="O13" s="49" t="s">
        <v>247</v>
      </c>
      <c r="P13" s="50" t="s">
        <v>248</v>
      </c>
      <c r="Q13" s="51" t="n">
        <v>7</v>
      </c>
      <c r="R13" s="52" t="n">
        <v>34.9153303239644</v>
      </c>
      <c r="S13" s="52" t="n">
        <v>12.1896165322531</v>
      </c>
      <c r="T13" s="54" t="n">
        <v>16.2790697674419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7</v>
      </c>
      <c r="E14" s="52" t="n">
        <v>34.9153303239644</v>
      </c>
      <c r="F14" s="52" t="n">
        <v>15.4946993859431</v>
      </c>
      <c r="G14" s="52" t="s">
        <v>253</v>
      </c>
      <c r="H14" s="53" t="n">
        <v>6.5420560747664</v>
      </c>
      <c r="I14" s="49" t="s">
        <v>259</v>
      </c>
      <c r="J14" s="50" t="s">
        <v>260</v>
      </c>
      <c r="K14" s="51" t="n">
        <v>6</v>
      </c>
      <c r="L14" s="52" t="n">
        <v>28.6450873675165</v>
      </c>
      <c r="M14" s="52" t="n">
        <v>15.8814679630591</v>
      </c>
      <c r="N14" s="53" t="n">
        <v>9.375</v>
      </c>
      <c r="O14" s="49" t="s">
        <v>251</v>
      </c>
      <c r="P14" s="50" t="s">
        <v>252</v>
      </c>
      <c r="Q14" s="51" t="n">
        <v>7</v>
      </c>
      <c r="R14" s="52" t="n">
        <v>34.9153303239644</v>
      </c>
      <c r="S14" s="52" t="n">
        <v>15.4946993859431</v>
      </c>
      <c r="T14" s="54" t="n">
        <v>16.2790697674419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4</v>
      </c>
      <c r="E15" s="52" t="n">
        <v>19.0967249116776</v>
      </c>
      <c r="F15" s="52" t="n">
        <v>6.9545303351868</v>
      </c>
      <c r="G15" s="52" t="s">
        <v>258</v>
      </c>
      <c r="H15" s="53" t="n">
        <v>3.7383177570093</v>
      </c>
      <c r="I15" s="49" t="s">
        <v>254</v>
      </c>
      <c r="J15" s="50" t="s">
        <v>255</v>
      </c>
      <c r="K15" s="51" t="n">
        <v>5</v>
      </c>
      <c r="L15" s="52" t="n">
        <v>23.8709061395971</v>
      </c>
      <c r="M15" s="52" t="n">
        <v>12.9790368989092</v>
      </c>
      <c r="N15" s="53" t="n">
        <v>7.8125</v>
      </c>
      <c r="O15" s="49" t="s">
        <v>263</v>
      </c>
      <c r="P15" s="50" t="s">
        <v>264</v>
      </c>
      <c r="Q15" s="51" t="n">
        <v>3</v>
      </c>
      <c r="R15" s="52" t="n">
        <v>14.9637129959847</v>
      </c>
      <c r="S15" s="52" t="n">
        <v>6.6686726080591</v>
      </c>
      <c r="T15" s="54" t="n">
        <v>6.9767441860465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7</v>
      </c>
      <c r="E16" s="52" t="n">
        <v>17.0754613423752</v>
      </c>
      <c r="F16" s="52" t="n">
        <v>7.3447788133903</v>
      </c>
      <c r="G16" s="52"/>
      <c r="H16" s="53" t="n">
        <v>6.5420560747664</v>
      </c>
      <c r="I16" s="49" t="s">
        <v>263</v>
      </c>
      <c r="J16" s="50" t="s">
        <v>264</v>
      </c>
      <c r="K16" s="51" t="n">
        <v>4</v>
      </c>
      <c r="L16" s="52" t="n">
        <v>19.0967249116776</v>
      </c>
      <c r="M16" s="52" t="n">
        <v>8.2449784417779</v>
      </c>
      <c r="N16" s="53" t="n">
        <v>6.25</v>
      </c>
      <c r="O16" s="49" t="s">
        <v>273</v>
      </c>
      <c r="P16" s="50" t="s">
        <v>274</v>
      </c>
      <c r="Q16" s="51" t="n">
        <v>2</v>
      </c>
      <c r="R16" s="52" t="n">
        <v>9.97580866398983</v>
      </c>
      <c r="S16" s="52" t="n">
        <v>3.8720987085054</v>
      </c>
      <c r="T16" s="54" t="n">
        <v>4.6511627906977</v>
      </c>
    </row>
    <row r="17" s="26" customFormat="true" ht="32.1" hidden="false" customHeight="true" outlineLevel="0" collapsed="false">
      <c r="A17" s="48" t="n">
        <v>7</v>
      </c>
      <c r="B17" s="49" t="s">
        <v>259</v>
      </c>
      <c r="C17" s="50" t="s">
        <v>260</v>
      </c>
      <c r="D17" s="51" t="n">
        <v>6</v>
      </c>
      <c r="E17" s="52" t="n">
        <v>14.6361097220359</v>
      </c>
      <c r="F17" s="52" t="n">
        <v>7.4945620763416</v>
      </c>
      <c r="G17" s="52"/>
      <c r="H17" s="53" t="n">
        <v>5.607476635514</v>
      </c>
      <c r="I17" s="49" t="s">
        <v>256</v>
      </c>
      <c r="J17" s="50" t="s">
        <v>257</v>
      </c>
      <c r="K17" s="51" t="n">
        <v>4</v>
      </c>
      <c r="L17" s="52" t="n">
        <v>19.0967249116776</v>
      </c>
      <c r="M17" s="52" t="n">
        <v>6.9545303351868</v>
      </c>
      <c r="N17" s="53" t="n">
        <v>6.25</v>
      </c>
      <c r="O17" s="49" t="s">
        <v>271</v>
      </c>
      <c r="P17" s="50" t="s">
        <v>272</v>
      </c>
      <c r="Q17" s="51" t="n">
        <v>2</v>
      </c>
      <c r="R17" s="52" t="n">
        <v>9.97580866398983</v>
      </c>
      <c r="S17" s="52" t="n">
        <v>5.0511650263271</v>
      </c>
      <c r="T17" s="54" t="n">
        <v>4.6511627906977</v>
      </c>
    </row>
    <row r="18" s="26" customFormat="true" ht="32.1" hidden="false" customHeight="true" outlineLevel="0" collapsed="false">
      <c r="A18" s="48" t="n">
        <v>8</v>
      </c>
      <c r="B18" s="49" t="s">
        <v>254</v>
      </c>
      <c r="C18" s="50" t="s">
        <v>255</v>
      </c>
      <c r="D18" s="51" t="n">
        <v>5</v>
      </c>
      <c r="E18" s="52" t="n">
        <v>12.1967581016966</v>
      </c>
      <c r="F18" s="52" t="n">
        <v>6.4814308469453</v>
      </c>
      <c r="G18" s="52"/>
      <c r="H18" s="53" t="n">
        <v>4.6728971962617</v>
      </c>
      <c r="I18" s="49" t="s">
        <v>261</v>
      </c>
      <c r="J18" s="50" t="s">
        <v>262</v>
      </c>
      <c r="K18" s="51" t="n">
        <v>3</v>
      </c>
      <c r="L18" s="52" t="n">
        <v>14.3225436837582</v>
      </c>
      <c r="M18" s="52" t="n">
        <v>8.3526080837985</v>
      </c>
      <c r="N18" s="53" t="n">
        <v>4.6875</v>
      </c>
      <c r="O18" s="49" t="s">
        <v>261</v>
      </c>
      <c r="P18" s="50" t="s">
        <v>262</v>
      </c>
      <c r="Q18" s="51" t="n">
        <v>1</v>
      </c>
      <c r="R18" s="52" t="n">
        <v>4.98790433199491</v>
      </c>
      <c r="S18" s="52" t="n">
        <v>2.2478736330498</v>
      </c>
      <c r="T18" s="54" t="n">
        <v>2.3255813953488</v>
      </c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5</v>
      </c>
      <c r="E19" s="52" t="n">
        <v>12.1967581016966</v>
      </c>
      <c r="F19" s="52" t="n">
        <v>4.563615725636</v>
      </c>
      <c r="G19" s="52"/>
      <c r="H19" s="53" t="n">
        <v>4.6728971962617</v>
      </c>
      <c r="I19" s="49" t="s">
        <v>273</v>
      </c>
      <c r="J19" s="50" t="s">
        <v>274</v>
      </c>
      <c r="K19" s="51" t="n">
        <v>3</v>
      </c>
      <c r="L19" s="52" t="n">
        <v>14.3225436837582</v>
      </c>
      <c r="M19" s="52" t="n">
        <v>5.3879507007221</v>
      </c>
      <c r="N19" s="53" t="n">
        <v>4.6875</v>
      </c>
      <c r="O19" s="49" t="s">
        <v>281</v>
      </c>
      <c r="P19" s="50" t="s">
        <v>282</v>
      </c>
      <c r="Q19" s="51" t="n">
        <v>1</v>
      </c>
      <c r="R19" s="52" t="n">
        <v>4.98790433199491</v>
      </c>
      <c r="S19" s="52" t="n">
        <v>1.9006479481641</v>
      </c>
      <c r="T19" s="54" t="n">
        <v>2.3255813953488</v>
      </c>
    </row>
    <row r="20" s="26" customFormat="true" ht="32.1" hidden="false" customHeight="true" outlineLevel="0" collapsed="false">
      <c r="A20" s="48" t="n">
        <v>10</v>
      </c>
      <c r="B20" s="49" t="s">
        <v>261</v>
      </c>
      <c r="C20" s="50" t="s">
        <v>262</v>
      </c>
      <c r="D20" s="51" t="n">
        <v>4</v>
      </c>
      <c r="E20" s="52" t="n">
        <v>9.75740648135725</v>
      </c>
      <c r="F20" s="52" t="n">
        <v>5.3771721321098</v>
      </c>
      <c r="G20" s="52"/>
      <c r="H20" s="53" t="n">
        <v>3.7383177570093</v>
      </c>
      <c r="I20" s="49" t="s">
        <v>277</v>
      </c>
      <c r="J20" s="50" t="s">
        <v>278</v>
      </c>
      <c r="K20" s="51" t="n">
        <v>2</v>
      </c>
      <c r="L20" s="52" t="n">
        <v>9.54836245583882</v>
      </c>
      <c r="M20" s="52" t="n">
        <v>5.1311097443525</v>
      </c>
      <c r="N20" s="53" t="n">
        <v>3.125</v>
      </c>
      <c r="O20" s="49" t="s">
        <v>283</v>
      </c>
      <c r="P20" s="50" t="s">
        <v>284</v>
      </c>
      <c r="Q20" s="51" t="n">
        <v>1</v>
      </c>
      <c r="R20" s="52" t="n">
        <v>4.98790433199491</v>
      </c>
      <c r="S20" s="52" t="n">
        <v>2.3492560689115</v>
      </c>
      <c r="T20" s="54" t="n">
        <v>2.325581395348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5</v>
      </c>
      <c r="E21" s="59" t="n">
        <v>36.5902743050897</v>
      </c>
      <c r="F21" s="59" t="n">
        <v>18.2062446770252</v>
      </c>
      <c r="G21" s="59"/>
      <c r="H21" s="60" t="n">
        <v>14.018691588785</v>
      </c>
      <c r="I21" s="56"/>
      <c r="J21" s="57" t="s">
        <v>128</v>
      </c>
      <c r="K21" s="58" t="n">
        <v>8</v>
      </c>
      <c r="L21" s="59" t="n">
        <v>38.1934498233553</v>
      </c>
      <c r="M21" s="59" t="n">
        <v>20.9336981706414</v>
      </c>
      <c r="N21" s="60" t="n">
        <v>12.5</v>
      </c>
      <c r="O21" s="56"/>
      <c r="P21" s="57" t="s">
        <v>128</v>
      </c>
      <c r="Q21" s="58" t="n">
        <v>1</v>
      </c>
      <c r="R21" s="59" t="n">
        <v>4.98790433199491</v>
      </c>
      <c r="S21" s="59" t="n">
        <v>2.0661157024793</v>
      </c>
      <c r="T21" s="59" t="n">
        <v>2.32558139534884</v>
      </c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4</v>
      </c>
      <c r="E22" s="52" t="n">
        <v>9.75740648135725</v>
      </c>
      <c r="F22" s="52" t="n">
        <v>5.1593993945006</v>
      </c>
      <c r="G22" s="52"/>
      <c r="H22" s="53" t="n">
        <v>3.7383177570093</v>
      </c>
      <c r="I22" s="49" t="s">
        <v>283</v>
      </c>
      <c r="J22" s="50" t="s">
        <v>284</v>
      </c>
      <c r="K22" s="51" t="n">
        <v>2</v>
      </c>
      <c r="L22" s="52" t="n">
        <v>9.54836245583882</v>
      </c>
      <c r="M22" s="52" t="n">
        <v>4.5997551702474</v>
      </c>
      <c r="N22" s="53" t="n">
        <v>3.12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83</v>
      </c>
      <c r="C23" s="50" t="s">
        <v>284</v>
      </c>
      <c r="D23" s="51" t="n">
        <v>3</v>
      </c>
      <c r="E23" s="52" t="n">
        <v>7.31805486101794</v>
      </c>
      <c r="F23" s="52" t="n">
        <v>3.4635887306943</v>
      </c>
      <c r="G23" s="52"/>
      <c r="H23" s="53" t="n">
        <v>2.803738317757</v>
      </c>
      <c r="I23" s="49" t="s">
        <v>271</v>
      </c>
      <c r="J23" s="50" t="s">
        <v>272</v>
      </c>
      <c r="K23" s="51" t="n">
        <v>2</v>
      </c>
      <c r="L23" s="52" t="n">
        <v>9.54836245583882</v>
      </c>
      <c r="M23" s="52" t="n">
        <v>5.7526366251198</v>
      </c>
      <c r="N23" s="53" t="n">
        <v>3.125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77</v>
      </c>
      <c r="C24" s="50" t="s">
        <v>278</v>
      </c>
      <c r="D24" s="51" t="n">
        <v>2</v>
      </c>
      <c r="E24" s="52" t="n">
        <v>4.87870324067863</v>
      </c>
      <c r="F24" s="52" t="n">
        <v>2.3712705641788</v>
      </c>
      <c r="G24" s="52"/>
      <c r="H24" s="53" t="n">
        <v>1.8691588785047</v>
      </c>
      <c r="I24" s="49" t="s">
        <v>291</v>
      </c>
      <c r="J24" s="50" t="s">
        <v>292</v>
      </c>
      <c r="K24" s="51" t="n">
        <v>1</v>
      </c>
      <c r="L24" s="52" t="n">
        <v>4.77418122791941</v>
      </c>
      <c r="M24" s="52" t="n">
        <v>2.4309392265193</v>
      </c>
      <c r="N24" s="53" t="n">
        <v>1.5625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81</v>
      </c>
      <c r="C25" s="50" t="s">
        <v>282</v>
      </c>
      <c r="D25" s="51" t="n">
        <v>2</v>
      </c>
      <c r="E25" s="52" t="n">
        <v>4.87870324067863</v>
      </c>
      <c r="F25" s="52" t="n">
        <v>2.1704852824185</v>
      </c>
      <c r="G25" s="52"/>
      <c r="H25" s="53" t="n">
        <v>1.8691588785047</v>
      </c>
      <c r="I25" s="49" t="s">
        <v>281</v>
      </c>
      <c r="J25" s="50" t="s">
        <v>282</v>
      </c>
      <c r="K25" s="51" t="n">
        <v>1</v>
      </c>
      <c r="L25" s="52" t="n">
        <v>4.77418122791941</v>
      </c>
      <c r="M25" s="52" t="n">
        <v>2.168815943728</v>
      </c>
      <c r="N25" s="53" t="n">
        <v>1.562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1</v>
      </c>
      <c r="C26" s="57" t="s">
        <v>292</v>
      </c>
      <c r="D26" s="62" t="n">
        <v>1</v>
      </c>
      <c r="E26" s="59" t="n">
        <v>2.43935162033931</v>
      </c>
      <c r="F26" s="59" t="n">
        <v>1.0666666666667</v>
      </c>
      <c r="G26" s="59"/>
      <c r="H26" s="60" t="n">
        <v>0.934579439252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0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82</v>
      </c>
      <c r="E10" s="52" t="n">
        <v>192.929453543224</v>
      </c>
      <c r="F10" s="52" t="n">
        <v>123.383421491412</v>
      </c>
      <c r="G10" s="52"/>
      <c r="H10" s="53" t="n">
        <v>100</v>
      </c>
      <c r="I10" s="49" t="s">
        <v>104</v>
      </c>
      <c r="J10" s="50" t="s">
        <v>105</v>
      </c>
      <c r="K10" s="51" t="n">
        <v>112</v>
      </c>
      <c r="L10" s="52" t="n">
        <v>235.370761487459</v>
      </c>
      <c r="M10" s="52" t="n">
        <v>160.599818802801</v>
      </c>
      <c r="N10" s="53" t="n">
        <v>100</v>
      </c>
      <c r="O10" s="49" t="s">
        <v>104</v>
      </c>
      <c r="P10" s="50" t="s">
        <v>105</v>
      </c>
      <c r="Q10" s="51" t="n">
        <v>70</v>
      </c>
      <c r="R10" s="52" t="n">
        <v>149.731018919584</v>
      </c>
      <c r="S10" s="52" t="n">
        <v>90.72773934013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37</v>
      </c>
      <c r="E11" s="52" t="n">
        <v>39.2219218741718</v>
      </c>
      <c r="F11" s="52" t="n">
        <v>24.0661427905897</v>
      </c>
      <c r="G11" s="52"/>
      <c r="H11" s="53" t="n">
        <v>20.3296703296703</v>
      </c>
      <c r="I11" s="49" t="s">
        <v>245</v>
      </c>
      <c r="J11" s="50" t="s">
        <v>246</v>
      </c>
      <c r="K11" s="51" t="n">
        <v>25</v>
      </c>
      <c r="L11" s="52" t="n">
        <v>52.5381164034507</v>
      </c>
      <c r="M11" s="52" t="n">
        <v>35.2993094785912</v>
      </c>
      <c r="N11" s="53" t="n">
        <v>22.3214285714286</v>
      </c>
      <c r="O11" s="49" t="s">
        <v>245</v>
      </c>
      <c r="P11" s="50" t="s">
        <v>246</v>
      </c>
      <c r="Q11" s="51" t="n">
        <v>12</v>
      </c>
      <c r="R11" s="52" t="n">
        <v>25.6681746719286</v>
      </c>
      <c r="S11" s="52" t="n">
        <v>13.8830575407968</v>
      </c>
      <c r="T11" s="54" t="n">
        <v>17.1428571428571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22</v>
      </c>
      <c r="E12" s="52" t="n">
        <v>23.3211427359941</v>
      </c>
      <c r="F12" s="52" t="n">
        <v>14.6031802545028</v>
      </c>
      <c r="G12" s="52"/>
      <c r="H12" s="53" t="n">
        <v>12.0879120879121</v>
      </c>
      <c r="I12" s="49" t="s">
        <v>247</v>
      </c>
      <c r="J12" s="50" t="s">
        <v>248</v>
      </c>
      <c r="K12" s="51" t="n">
        <v>18</v>
      </c>
      <c r="L12" s="52" t="n">
        <v>37.8274438104845</v>
      </c>
      <c r="M12" s="52" t="n">
        <v>24.2072010245683</v>
      </c>
      <c r="N12" s="53" t="n">
        <v>16.0714285714286</v>
      </c>
      <c r="O12" s="49" t="s">
        <v>249</v>
      </c>
      <c r="P12" s="50" t="s">
        <v>250</v>
      </c>
      <c r="Q12" s="51" t="n">
        <v>11</v>
      </c>
      <c r="R12" s="52" t="n">
        <v>23.5291601159346</v>
      </c>
      <c r="S12" s="52" t="n">
        <v>15.6678132060303</v>
      </c>
      <c r="T12" s="54" t="n">
        <v>15.7142857142857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20</v>
      </c>
      <c r="E13" s="52" t="n">
        <v>21.2010388509037</v>
      </c>
      <c r="F13" s="52" t="n">
        <v>14.7329980584104</v>
      </c>
      <c r="G13" s="52"/>
      <c r="H13" s="53" t="n">
        <v>10.989010989011</v>
      </c>
      <c r="I13" s="49" t="s">
        <v>254</v>
      </c>
      <c r="J13" s="50" t="s">
        <v>255</v>
      </c>
      <c r="K13" s="51" t="n">
        <v>12</v>
      </c>
      <c r="L13" s="52" t="n">
        <v>25.2182958736563</v>
      </c>
      <c r="M13" s="52" t="n">
        <v>15.7543092412667</v>
      </c>
      <c r="N13" s="53" t="n">
        <v>10.7142857142857</v>
      </c>
      <c r="O13" s="49" t="s">
        <v>261</v>
      </c>
      <c r="P13" s="50" t="s">
        <v>262</v>
      </c>
      <c r="Q13" s="51" t="n">
        <v>9</v>
      </c>
      <c r="R13" s="52" t="n">
        <v>19.2511310039465</v>
      </c>
      <c r="S13" s="52" t="n">
        <v>11.3198847991191</v>
      </c>
      <c r="T13" s="54" t="n">
        <v>12.8571428571429</v>
      </c>
    </row>
    <row r="14" s="26" customFormat="true" ht="32.1" hidden="false" customHeight="true" outlineLevel="0" collapsed="false">
      <c r="A14" s="48" t="n">
        <v>4</v>
      </c>
      <c r="B14" s="49" t="s">
        <v>261</v>
      </c>
      <c r="C14" s="50" t="s">
        <v>262</v>
      </c>
      <c r="D14" s="51" t="n">
        <v>17</v>
      </c>
      <c r="E14" s="52" t="n">
        <v>18.0208830232681</v>
      </c>
      <c r="F14" s="52" t="n">
        <v>10.9885967544725</v>
      </c>
      <c r="G14" s="52"/>
      <c r="H14" s="53" t="n">
        <v>9.3406593406593</v>
      </c>
      <c r="I14" s="49" t="s">
        <v>259</v>
      </c>
      <c r="J14" s="50" t="s">
        <v>260</v>
      </c>
      <c r="K14" s="51" t="n">
        <v>9</v>
      </c>
      <c r="L14" s="52" t="n">
        <v>18.9137219052423</v>
      </c>
      <c r="M14" s="52" t="n">
        <v>11.938677849933</v>
      </c>
      <c r="N14" s="53" t="n">
        <v>8.0357142857143</v>
      </c>
      <c r="O14" s="49" t="s">
        <v>251</v>
      </c>
      <c r="P14" s="50" t="s">
        <v>252</v>
      </c>
      <c r="Q14" s="51" t="n">
        <v>7</v>
      </c>
      <c r="R14" s="52" t="n">
        <v>14.9731018919584</v>
      </c>
      <c r="S14" s="52" t="n">
        <v>8.8522963934224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251</v>
      </c>
      <c r="C15" s="50" t="s">
        <v>252</v>
      </c>
      <c r="D15" s="51" t="n">
        <v>7</v>
      </c>
      <c r="E15" s="52" t="n">
        <v>14.9731018919584</v>
      </c>
      <c r="F15" s="52" t="n">
        <v>8.8522963934224</v>
      </c>
      <c r="G15" s="52" t="s">
        <v>253</v>
      </c>
      <c r="H15" s="53" t="n">
        <v>3.8461538461538</v>
      </c>
      <c r="I15" s="49" t="s">
        <v>249</v>
      </c>
      <c r="J15" s="50" t="s">
        <v>250</v>
      </c>
      <c r="K15" s="51" t="n">
        <v>9</v>
      </c>
      <c r="L15" s="52" t="n">
        <v>18.9137219052423</v>
      </c>
      <c r="M15" s="52" t="n">
        <v>14.3612692049595</v>
      </c>
      <c r="N15" s="53" t="n">
        <v>8.0357142857143</v>
      </c>
      <c r="O15" s="49" t="s">
        <v>265</v>
      </c>
      <c r="P15" s="50" t="s">
        <v>266</v>
      </c>
      <c r="Q15" s="51" t="n">
        <v>5</v>
      </c>
      <c r="R15" s="52" t="n">
        <v>10.6950727799703</v>
      </c>
      <c r="S15" s="52" t="n">
        <v>7.0155870523516</v>
      </c>
      <c r="T15" s="54" t="n">
        <v>7.1428571428571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13</v>
      </c>
      <c r="E16" s="52" t="n">
        <v>13.7806752530874</v>
      </c>
      <c r="F16" s="52" t="n">
        <v>8.1064600090499</v>
      </c>
      <c r="G16" s="52"/>
      <c r="H16" s="53" t="n">
        <v>7.1428571428571</v>
      </c>
      <c r="I16" s="49" t="s">
        <v>261</v>
      </c>
      <c r="J16" s="50" t="s">
        <v>262</v>
      </c>
      <c r="K16" s="51" t="n">
        <v>8</v>
      </c>
      <c r="L16" s="52" t="n">
        <v>16.8121972491042</v>
      </c>
      <c r="M16" s="52" t="n">
        <v>10.7321875372221</v>
      </c>
      <c r="N16" s="53" t="n">
        <v>7.1428571428571</v>
      </c>
      <c r="O16" s="49" t="s">
        <v>247</v>
      </c>
      <c r="P16" s="50" t="s">
        <v>248</v>
      </c>
      <c r="Q16" s="51" t="n">
        <v>4</v>
      </c>
      <c r="R16" s="52" t="n">
        <v>8.55605822397621</v>
      </c>
      <c r="S16" s="52" t="n">
        <v>5.9807301335752</v>
      </c>
      <c r="T16" s="54" t="n">
        <v>5.7142857142857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5</v>
      </c>
      <c r="E17" s="52" t="n">
        <v>10.6950727799703</v>
      </c>
      <c r="F17" s="52" t="n">
        <v>7.0155870523516</v>
      </c>
      <c r="G17" s="52" t="s">
        <v>253</v>
      </c>
      <c r="H17" s="53" t="n">
        <v>2.7472527472527</v>
      </c>
      <c r="I17" s="49" t="s">
        <v>281</v>
      </c>
      <c r="J17" s="50" t="s">
        <v>282</v>
      </c>
      <c r="K17" s="51" t="n">
        <v>5</v>
      </c>
      <c r="L17" s="52" t="n">
        <v>10.5076232806901</v>
      </c>
      <c r="M17" s="52" t="n">
        <v>7.3716159469214</v>
      </c>
      <c r="N17" s="53" t="n">
        <v>4.4642857142857</v>
      </c>
      <c r="O17" s="49" t="s">
        <v>267</v>
      </c>
      <c r="P17" s="50" t="s">
        <v>268</v>
      </c>
      <c r="Q17" s="51" t="n">
        <v>3</v>
      </c>
      <c r="R17" s="52" t="n">
        <v>6.41704366798216</v>
      </c>
      <c r="S17" s="52" t="n">
        <v>3.2139180373534</v>
      </c>
      <c r="T17" s="54" t="n">
        <v>4.2857142857143</v>
      </c>
    </row>
    <row r="18" s="26" customFormat="true" ht="32.1" hidden="false" customHeight="true" outlineLevel="0" collapsed="false">
      <c r="A18" s="48" t="n">
        <v>8</v>
      </c>
      <c r="B18" s="49" t="s">
        <v>259</v>
      </c>
      <c r="C18" s="50" t="s">
        <v>260</v>
      </c>
      <c r="D18" s="51" t="n">
        <v>10</v>
      </c>
      <c r="E18" s="52" t="n">
        <v>10.6005194254518</v>
      </c>
      <c r="F18" s="52" t="n">
        <v>6.48392193551</v>
      </c>
      <c r="G18" s="52"/>
      <c r="H18" s="53" t="n">
        <v>5.4945054945055</v>
      </c>
      <c r="I18" s="49" t="s">
        <v>256</v>
      </c>
      <c r="J18" s="50" t="s">
        <v>257</v>
      </c>
      <c r="K18" s="51" t="n">
        <v>5</v>
      </c>
      <c r="L18" s="52" t="n">
        <v>10.5076232806901</v>
      </c>
      <c r="M18" s="52" t="n">
        <v>9.3224864996819</v>
      </c>
      <c r="N18" s="53" t="n">
        <v>4.4642857142857</v>
      </c>
      <c r="O18" s="49" t="s">
        <v>263</v>
      </c>
      <c r="P18" s="50" t="s">
        <v>264</v>
      </c>
      <c r="Q18" s="51" t="n">
        <v>2</v>
      </c>
      <c r="R18" s="52" t="n">
        <v>4.27802911198811</v>
      </c>
      <c r="S18" s="52" t="n">
        <v>2.5565239002729</v>
      </c>
      <c r="T18" s="54" t="n">
        <v>2.8571428571429</v>
      </c>
    </row>
    <row r="19" s="26" customFormat="true" ht="32.1" hidden="false" customHeight="true" outlineLevel="0" collapsed="false">
      <c r="A19" s="48" t="n">
        <v>9</v>
      </c>
      <c r="B19" s="49" t="s">
        <v>256</v>
      </c>
      <c r="C19" s="50" t="s">
        <v>257</v>
      </c>
      <c r="D19" s="51" t="n">
        <v>5</v>
      </c>
      <c r="E19" s="52" t="n">
        <v>10.5076232806901</v>
      </c>
      <c r="F19" s="52" t="n">
        <v>9.3224864996819</v>
      </c>
      <c r="G19" s="52" t="s">
        <v>258</v>
      </c>
      <c r="H19" s="53" t="n">
        <v>2.7472527472527</v>
      </c>
      <c r="I19" s="49" t="s">
        <v>269</v>
      </c>
      <c r="J19" s="50" t="s">
        <v>270</v>
      </c>
      <c r="K19" s="51" t="n">
        <v>5</v>
      </c>
      <c r="L19" s="52" t="n">
        <v>10.5076232806901</v>
      </c>
      <c r="M19" s="52" t="n">
        <v>6.0949664021726</v>
      </c>
      <c r="N19" s="53" t="n">
        <v>4.4642857142857</v>
      </c>
      <c r="O19" s="49" t="s">
        <v>275</v>
      </c>
      <c r="P19" s="50" t="s">
        <v>276</v>
      </c>
      <c r="Q19" s="51" t="n">
        <v>2</v>
      </c>
      <c r="R19" s="52" t="n">
        <v>4.27802911198811</v>
      </c>
      <c r="S19" s="52" t="n">
        <v>2.0680524442905</v>
      </c>
      <c r="T19" s="54" t="n">
        <v>2.8571428571429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7</v>
      </c>
      <c r="E20" s="52" t="n">
        <v>7.42036359781629</v>
      </c>
      <c r="F20" s="52" t="n">
        <v>4.2965943429351</v>
      </c>
      <c r="G20" s="52"/>
      <c r="H20" s="53" t="n">
        <v>3.8461538461538</v>
      </c>
      <c r="I20" s="49" t="s">
        <v>283</v>
      </c>
      <c r="J20" s="50" t="s">
        <v>284</v>
      </c>
      <c r="K20" s="51" t="n">
        <v>3</v>
      </c>
      <c r="L20" s="52" t="n">
        <v>6.30457396841408</v>
      </c>
      <c r="M20" s="52" t="n">
        <v>3.5477781828493</v>
      </c>
      <c r="N20" s="53" t="n">
        <v>2.6785714285714</v>
      </c>
      <c r="O20" s="49" t="s">
        <v>269</v>
      </c>
      <c r="P20" s="50" t="s">
        <v>270</v>
      </c>
      <c r="Q20" s="51" t="n">
        <v>2</v>
      </c>
      <c r="R20" s="52" t="n">
        <v>4.27802911198811</v>
      </c>
      <c r="S20" s="52" t="n">
        <v>2.4675884056967</v>
      </c>
      <c r="T20" s="54" t="n">
        <v>2.857142857142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9</v>
      </c>
      <c r="E21" s="59" t="n">
        <v>41.3420257592622</v>
      </c>
      <c r="F21" s="59" t="n">
        <v>27.7293331659077</v>
      </c>
      <c r="G21" s="59"/>
      <c r="H21" s="60" t="n">
        <v>21.4285714285714</v>
      </c>
      <c r="I21" s="56"/>
      <c r="J21" s="57" t="s">
        <v>128</v>
      </c>
      <c r="K21" s="58" t="n">
        <v>13</v>
      </c>
      <c r="L21" s="59" t="n">
        <v>27.3198205297944</v>
      </c>
      <c r="M21" s="59" t="n">
        <v>21.9700174346354</v>
      </c>
      <c r="N21" s="60" t="n">
        <v>11.6071428571429</v>
      </c>
      <c r="O21" s="56"/>
      <c r="P21" s="57" t="s">
        <v>128</v>
      </c>
      <c r="Q21" s="58" t="n">
        <v>13</v>
      </c>
      <c r="R21" s="59" t="n">
        <v>27.8071892279227</v>
      </c>
      <c r="S21" s="59" t="n">
        <v>17.7022874272254</v>
      </c>
      <c r="T21" s="59" t="n">
        <v>18.5714285714286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3</v>
      </c>
      <c r="E22" s="52" t="n">
        <v>6.41704366798216</v>
      </c>
      <c r="F22" s="52" t="n">
        <v>3.2139180373534</v>
      </c>
      <c r="G22" s="52" t="s">
        <v>253</v>
      </c>
      <c r="H22" s="53" t="n">
        <v>1.6483516483516</v>
      </c>
      <c r="I22" s="49" t="s">
        <v>263</v>
      </c>
      <c r="J22" s="50" t="s">
        <v>264</v>
      </c>
      <c r="K22" s="51" t="n">
        <v>2</v>
      </c>
      <c r="L22" s="52" t="n">
        <v>4.20304931227606</v>
      </c>
      <c r="M22" s="52" t="n">
        <v>2.652757380868</v>
      </c>
      <c r="N22" s="53" t="n">
        <v>1.7857142857143</v>
      </c>
      <c r="O22" s="49" t="s">
        <v>254</v>
      </c>
      <c r="P22" s="50" t="s">
        <v>255</v>
      </c>
      <c r="Q22" s="51" t="n">
        <v>1</v>
      </c>
      <c r="R22" s="52" t="n">
        <v>2.13901455599405</v>
      </c>
      <c r="S22" s="52" t="n">
        <v>1.1458655930629</v>
      </c>
      <c r="T22" s="54" t="n">
        <v>1.4285714285714</v>
      </c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5</v>
      </c>
      <c r="E23" s="52" t="n">
        <v>5.30025971272592</v>
      </c>
      <c r="F23" s="52" t="n">
        <v>3.4527743407325</v>
      </c>
      <c r="G23" s="52"/>
      <c r="H23" s="53" t="n">
        <v>2.7472527472527</v>
      </c>
      <c r="I23" s="49" t="s">
        <v>273</v>
      </c>
      <c r="J23" s="50" t="s">
        <v>274</v>
      </c>
      <c r="K23" s="51" t="n">
        <v>2</v>
      </c>
      <c r="L23" s="52" t="n">
        <v>4.20304931227606</v>
      </c>
      <c r="M23" s="52" t="n">
        <v>3.8046924540266</v>
      </c>
      <c r="N23" s="53" t="n">
        <v>1.7857142857143</v>
      </c>
      <c r="O23" s="49" t="s">
        <v>259</v>
      </c>
      <c r="P23" s="50" t="s">
        <v>260</v>
      </c>
      <c r="Q23" s="51" t="n">
        <v>1</v>
      </c>
      <c r="R23" s="52" t="n">
        <v>2.13901455599405</v>
      </c>
      <c r="S23" s="52" t="n">
        <v>1.4414414414414</v>
      </c>
      <c r="T23" s="54" t="n">
        <v>1.4285714285714</v>
      </c>
    </row>
    <row r="24" s="26" customFormat="true" ht="32.1" hidden="false" customHeight="true" outlineLevel="0" collapsed="false">
      <c r="A24" s="48" t="n">
        <v>13</v>
      </c>
      <c r="B24" s="49" t="s">
        <v>263</v>
      </c>
      <c r="C24" s="50" t="s">
        <v>264</v>
      </c>
      <c r="D24" s="51" t="n">
        <v>4</v>
      </c>
      <c r="E24" s="52" t="n">
        <v>4.24020777018074</v>
      </c>
      <c r="F24" s="52" t="n">
        <v>2.6623245156329</v>
      </c>
      <c r="G24" s="52"/>
      <c r="H24" s="53" t="n">
        <v>2.1978021978022</v>
      </c>
      <c r="I24" s="49" t="s">
        <v>310</v>
      </c>
      <c r="J24" s="50" t="s">
        <v>311</v>
      </c>
      <c r="K24" s="51" t="n">
        <v>1</v>
      </c>
      <c r="L24" s="52" t="n">
        <v>2.10152465613803</v>
      </c>
      <c r="M24" s="52" t="n">
        <v>1.15850447604</v>
      </c>
      <c r="N24" s="53" t="n">
        <v>0.8928571428571</v>
      </c>
      <c r="O24" s="49" t="s">
        <v>298</v>
      </c>
      <c r="P24" s="50" t="s">
        <v>299</v>
      </c>
      <c r="Q24" s="51" t="n">
        <v>1</v>
      </c>
      <c r="R24" s="52" t="n">
        <v>2.13901455599405</v>
      </c>
      <c r="S24" s="52" t="n">
        <v>1.3161659513591</v>
      </c>
      <c r="T24" s="54" t="n">
        <v>1.4285714285714</v>
      </c>
    </row>
    <row r="25" s="26" customFormat="true" ht="32.1" hidden="false" customHeight="true" outlineLevel="0" collapsed="false">
      <c r="A25" s="48" t="n">
        <v>14</v>
      </c>
      <c r="B25" s="49" t="s">
        <v>275</v>
      </c>
      <c r="C25" s="50" t="s">
        <v>276</v>
      </c>
      <c r="D25" s="51" t="n">
        <v>3</v>
      </c>
      <c r="E25" s="52" t="n">
        <v>3.18015582763555</v>
      </c>
      <c r="F25" s="52" t="n">
        <v>1.6604817483288</v>
      </c>
      <c r="G25" s="52"/>
      <c r="H25" s="53" t="n">
        <v>1.6483516483516</v>
      </c>
      <c r="I25" s="49" t="s">
        <v>275</v>
      </c>
      <c r="J25" s="50" t="s">
        <v>276</v>
      </c>
      <c r="K25" s="51" t="n">
        <v>1</v>
      </c>
      <c r="L25" s="52" t="n">
        <v>2.10152465613803</v>
      </c>
      <c r="M25" s="52" t="n">
        <v>1.15850447604</v>
      </c>
      <c r="N25" s="53" t="n">
        <v>0.8928571428571</v>
      </c>
      <c r="O25" s="49" t="s">
        <v>303</v>
      </c>
      <c r="P25" s="50" t="s">
        <v>304</v>
      </c>
      <c r="Q25" s="51" t="n">
        <v>1</v>
      </c>
      <c r="R25" s="52" t="n">
        <v>2.13901455599405</v>
      </c>
      <c r="S25" s="52" t="n">
        <v>1.3161659513591</v>
      </c>
      <c r="T25" s="54" t="n">
        <v>1.4285714285714</v>
      </c>
    </row>
    <row r="26" s="26" customFormat="true" ht="32.1" hidden="false" customHeight="true" outlineLevel="0" collapsed="false">
      <c r="A26" s="55" t="n">
        <v>15</v>
      </c>
      <c r="B26" s="61" t="s">
        <v>283</v>
      </c>
      <c r="C26" s="57" t="s">
        <v>284</v>
      </c>
      <c r="D26" s="62" t="n">
        <v>3</v>
      </c>
      <c r="E26" s="59" t="n">
        <v>3.18015582763555</v>
      </c>
      <c r="F26" s="59" t="n">
        <v>1.6604817483288</v>
      </c>
      <c r="G26" s="59"/>
      <c r="H26" s="60" t="n">
        <v>1.6483516483516</v>
      </c>
      <c r="I26" s="61" t="s">
        <v>271</v>
      </c>
      <c r="J26" s="57" t="s">
        <v>272</v>
      </c>
      <c r="K26" s="63" t="n">
        <v>1</v>
      </c>
      <c r="L26" s="59" t="n">
        <v>2.10152465613803</v>
      </c>
      <c r="M26" s="59" t="n">
        <v>1.2673402979962</v>
      </c>
      <c r="N26" s="60" t="n">
        <v>0.8928571428571</v>
      </c>
      <c r="O26" s="61" t="s">
        <v>301</v>
      </c>
      <c r="P26" s="57" t="s">
        <v>302</v>
      </c>
      <c r="Q26" s="63" t="n">
        <v>1</v>
      </c>
      <c r="R26" s="59" t="n">
        <v>2.13901455599405</v>
      </c>
      <c r="S26" s="59" t="n">
        <v>1.41065830721</v>
      </c>
      <c r="T26" s="59" t="n">
        <v>1.428571428571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6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1" activeCellId="0" sqref="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4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552</v>
      </c>
      <c r="E10" s="52" t="n">
        <v>1582.02453284421</v>
      </c>
      <c r="F10" s="52" t="n">
        <v>588.584451374996</v>
      </c>
      <c r="G10" s="53" t="n">
        <v>100</v>
      </c>
      <c r="H10" s="49" t="s">
        <v>102</v>
      </c>
      <c r="I10" s="50" t="s">
        <v>103</v>
      </c>
      <c r="J10" s="51" t="n">
        <v>316</v>
      </c>
      <c r="K10" s="52" t="n">
        <v>1760.78901178503</v>
      </c>
      <c r="L10" s="52" t="n">
        <v>819.351069436001</v>
      </c>
      <c r="M10" s="53" t="n">
        <v>100</v>
      </c>
      <c r="N10" s="49" t="s">
        <v>102</v>
      </c>
      <c r="O10" s="50" t="s">
        <v>103</v>
      </c>
      <c r="P10" s="51" t="n">
        <v>236</v>
      </c>
      <c r="Q10" s="52" t="n">
        <v>1392.70012687734</v>
      </c>
      <c r="R10" s="52" t="n">
        <v>344.254624904769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99</v>
      </c>
      <c r="E11" s="52" t="n">
        <v>283.732660781841</v>
      </c>
      <c r="F11" s="52" t="n">
        <v>114.650979935206</v>
      </c>
      <c r="G11" s="53" t="n">
        <v>17.9347826086957</v>
      </c>
      <c r="H11" s="49" t="s">
        <v>104</v>
      </c>
      <c r="I11" s="50" t="s">
        <v>105</v>
      </c>
      <c r="J11" s="51" t="n">
        <v>68</v>
      </c>
      <c r="K11" s="52" t="n">
        <v>378.903964561335</v>
      </c>
      <c r="L11" s="52" t="n">
        <v>172.801065874985</v>
      </c>
      <c r="M11" s="53" t="n">
        <v>21.5189873417722</v>
      </c>
      <c r="N11" s="49" t="s">
        <v>104</v>
      </c>
      <c r="O11" s="50" t="s">
        <v>105</v>
      </c>
      <c r="P11" s="51" t="n">
        <v>31</v>
      </c>
      <c r="Q11" s="52" t="n">
        <v>182.939423445753</v>
      </c>
      <c r="R11" s="52" t="n">
        <v>57.8283023534994</v>
      </c>
      <c r="S11" s="54" t="n">
        <v>13.135593220339</v>
      </c>
    </row>
    <row r="12" s="26" customFormat="true" ht="32.1" hidden="false" customHeight="true" outlineLevel="0" collapsed="false">
      <c r="A12" s="48" t="n">
        <v>2</v>
      </c>
      <c r="B12" s="49" t="s">
        <v>112</v>
      </c>
      <c r="C12" s="50" t="s">
        <v>113</v>
      </c>
      <c r="D12" s="51" t="n">
        <v>49</v>
      </c>
      <c r="E12" s="52" t="n">
        <v>140.433337154649</v>
      </c>
      <c r="F12" s="52" t="n">
        <v>45.7479256688068</v>
      </c>
      <c r="G12" s="53" t="n">
        <v>8.8768115942029</v>
      </c>
      <c r="H12" s="49" t="s">
        <v>112</v>
      </c>
      <c r="I12" s="50" t="s">
        <v>113</v>
      </c>
      <c r="J12" s="51" t="n">
        <v>35</v>
      </c>
      <c r="K12" s="52" t="n">
        <v>195.02409940657</v>
      </c>
      <c r="L12" s="52" t="n">
        <v>74.9864283568756</v>
      </c>
      <c r="M12" s="53" t="n">
        <v>11.0759493670886</v>
      </c>
      <c r="N12" s="49" t="s">
        <v>116</v>
      </c>
      <c r="O12" s="50" t="s">
        <v>117</v>
      </c>
      <c r="P12" s="51" t="n">
        <v>26</v>
      </c>
      <c r="Q12" s="52" t="n">
        <v>153.43306482547</v>
      </c>
      <c r="R12" s="52" t="n">
        <v>26.2782484596026</v>
      </c>
      <c r="S12" s="54" t="n">
        <v>11.0169491525424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45</v>
      </c>
      <c r="E13" s="52" t="n">
        <v>128.969391264473</v>
      </c>
      <c r="F13" s="52" t="n">
        <v>31.9380335124291</v>
      </c>
      <c r="G13" s="53" t="n">
        <v>8.1521739130435</v>
      </c>
      <c r="H13" s="49" t="s">
        <v>108</v>
      </c>
      <c r="I13" s="50" t="s">
        <v>109</v>
      </c>
      <c r="J13" s="51" t="n">
        <v>23</v>
      </c>
      <c r="K13" s="52" t="n">
        <v>128.158693895746</v>
      </c>
      <c r="L13" s="52" t="n">
        <v>55.7252251727484</v>
      </c>
      <c r="M13" s="53" t="n">
        <v>7.2784810126582</v>
      </c>
      <c r="N13" s="49" t="s">
        <v>106</v>
      </c>
      <c r="O13" s="50" t="s">
        <v>107</v>
      </c>
      <c r="P13" s="51" t="n">
        <v>23</v>
      </c>
      <c r="Q13" s="52" t="n">
        <v>135.7292496533</v>
      </c>
      <c r="R13" s="52" t="n">
        <v>31.8634775093112</v>
      </c>
      <c r="S13" s="54" t="n">
        <v>9.7457627118644</v>
      </c>
    </row>
    <row r="14" s="26" customFormat="true" ht="32.1" hidden="false" customHeight="true" outlineLevel="0" collapsed="false">
      <c r="A14" s="48" t="n">
        <v>4</v>
      </c>
      <c r="B14" s="49" t="s">
        <v>106</v>
      </c>
      <c r="C14" s="50" t="s">
        <v>107</v>
      </c>
      <c r="D14" s="51" t="n">
        <v>41</v>
      </c>
      <c r="E14" s="52" t="n">
        <v>117.505445374298</v>
      </c>
      <c r="F14" s="52" t="n">
        <v>40.8427389746286</v>
      </c>
      <c r="G14" s="53" t="n">
        <v>7.4275362318841</v>
      </c>
      <c r="H14" s="49" t="s">
        <v>110</v>
      </c>
      <c r="I14" s="50" t="s">
        <v>111</v>
      </c>
      <c r="J14" s="51" t="n">
        <v>19</v>
      </c>
      <c r="K14" s="52" t="n">
        <v>105.870225392138</v>
      </c>
      <c r="L14" s="52" t="n">
        <v>44.6934509138654</v>
      </c>
      <c r="M14" s="53" t="n">
        <v>6.0126582278481</v>
      </c>
      <c r="N14" s="49" t="s">
        <v>114</v>
      </c>
      <c r="O14" s="50" t="s">
        <v>115</v>
      </c>
      <c r="P14" s="51" t="n">
        <v>19</v>
      </c>
      <c r="Q14" s="52" t="n">
        <v>112.124162757074</v>
      </c>
      <c r="R14" s="52" t="n">
        <v>33.3114669163602</v>
      </c>
      <c r="S14" s="54" t="n">
        <v>8.0508474576271</v>
      </c>
    </row>
    <row r="15" s="26" customFormat="true" ht="32.1" hidden="false" customHeight="true" outlineLevel="0" collapsed="false">
      <c r="A15" s="48" t="n">
        <v>5</v>
      </c>
      <c r="B15" s="49" t="s">
        <v>108</v>
      </c>
      <c r="C15" s="50" t="s">
        <v>109</v>
      </c>
      <c r="D15" s="51" t="n">
        <v>38</v>
      </c>
      <c r="E15" s="52" t="n">
        <v>108.907485956666</v>
      </c>
      <c r="F15" s="52" t="n">
        <v>38.5969959346946</v>
      </c>
      <c r="G15" s="53" t="n">
        <v>6.8840579710145</v>
      </c>
      <c r="H15" s="49" t="s">
        <v>116</v>
      </c>
      <c r="I15" s="50" t="s">
        <v>117</v>
      </c>
      <c r="J15" s="51" t="n">
        <v>19</v>
      </c>
      <c r="K15" s="52" t="n">
        <v>105.870225392138</v>
      </c>
      <c r="L15" s="52" t="n">
        <v>36.4333347097438</v>
      </c>
      <c r="M15" s="53" t="n">
        <v>6.0126582278481</v>
      </c>
      <c r="N15" s="49" t="s">
        <v>110</v>
      </c>
      <c r="O15" s="50" t="s">
        <v>111</v>
      </c>
      <c r="P15" s="51" t="n">
        <v>18</v>
      </c>
      <c r="Q15" s="52" t="n">
        <v>106.222891033018</v>
      </c>
      <c r="R15" s="52" t="n">
        <v>30.6547380353118</v>
      </c>
      <c r="S15" s="54" t="n">
        <v>7.6271186440678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37</v>
      </c>
      <c r="E16" s="52" t="n">
        <v>106.041499484122</v>
      </c>
      <c r="F16" s="52" t="n">
        <v>38.5501106516288</v>
      </c>
      <c r="G16" s="53" t="n">
        <v>6.7028985507246</v>
      </c>
      <c r="H16" s="49" t="s">
        <v>106</v>
      </c>
      <c r="I16" s="50" t="s">
        <v>107</v>
      </c>
      <c r="J16" s="51" t="n">
        <v>18</v>
      </c>
      <c r="K16" s="52" t="n">
        <v>100.298108266236</v>
      </c>
      <c r="L16" s="52" t="n">
        <v>47.4993205910694</v>
      </c>
      <c r="M16" s="53" t="n">
        <v>5.6962025316456</v>
      </c>
      <c r="N16" s="49" t="s">
        <v>108</v>
      </c>
      <c r="O16" s="50" t="s">
        <v>109</v>
      </c>
      <c r="P16" s="51" t="n">
        <v>15</v>
      </c>
      <c r="Q16" s="52" t="n">
        <v>88.519075860848</v>
      </c>
      <c r="R16" s="52" t="n">
        <v>21.8821382853211</v>
      </c>
      <c r="S16" s="54" t="n">
        <v>6.3559322033898</v>
      </c>
    </row>
    <row r="17" s="26" customFormat="true" ht="32.1" hidden="false" customHeight="true" outlineLevel="0" collapsed="false">
      <c r="A17" s="48" t="n">
        <v>7</v>
      </c>
      <c r="B17" s="49" t="s">
        <v>114</v>
      </c>
      <c r="C17" s="50" t="s">
        <v>115</v>
      </c>
      <c r="D17" s="51" t="n">
        <v>34</v>
      </c>
      <c r="E17" s="52" t="n">
        <v>97.4435400664909</v>
      </c>
      <c r="F17" s="52" t="n">
        <v>34.1248330715963</v>
      </c>
      <c r="G17" s="53" t="n">
        <v>6.1594202898551</v>
      </c>
      <c r="H17" s="49" t="s">
        <v>114</v>
      </c>
      <c r="I17" s="50" t="s">
        <v>115</v>
      </c>
      <c r="J17" s="51" t="n">
        <v>15</v>
      </c>
      <c r="K17" s="52" t="n">
        <v>83.5817568885298</v>
      </c>
      <c r="L17" s="52" t="n">
        <v>35.0062200122609</v>
      </c>
      <c r="M17" s="53" t="n">
        <v>4.746835443038</v>
      </c>
      <c r="N17" s="49" t="s">
        <v>112</v>
      </c>
      <c r="O17" s="50" t="s">
        <v>113</v>
      </c>
      <c r="P17" s="51" t="n">
        <v>14</v>
      </c>
      <c r="Q17" s="52" t="n">
        <v>82.6178041367915</v>
      </c>
      <c r="R17" s="52" t="n">
        <v>19.1535668714753</v>
      </c>
      <c r="S17" s="54" t="n">
        <v>5.9322033898305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20</v>
      </c>
      <c r="E18" s="52" t="n">
        <v>57.319729450877</v>
      </c>
      <c r="F18" s="52" t="n">
        <v>28.7148500907664</v>
      </c>
      <c r="G18" s="53" t="n">
        <v>3.6231884057971</v>
      </c>
      <c r="H18" s="49" t="s">
        <v>118</v>
      </c>
      <c r="I18" s="50" t="s">
        <v>119</v>
      </c>
      <c r="J18" s="51" t="n">
        <v>14</v>
      </c>
      <c r="K18" s="52" t="n">
        <v>78.0096397626278</v>
      </c>
      <c r="L18" s="52" t="n">
        <v>44.8316457814734</v>
      </c>
      <c r="M18" s="53" t="n">
        <v>4.4303797468354</v>
      </c>
      <c r="N18" s="49" t="s">
        <v>122</v>
      </c>
      <c r="O18" s="50" t="s">
        <v>123</v>
      </c>
      <c r="P18" s="51" t="n">
        <v>9</v>
      </c>
      <c r="Q18" s="52" t="n">
        <v>53.1114455165088</v>
      </c>
      <c r="R18" s="52" t="n">
        <v>14.41014160557</v>
      </c>
      <c r="S18" s="54" t="n">
        <v>3.8135593220339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17</v>
      </c>
      <c r="E19" s="52" t="n">
        <v>48.7217700332454</v>
      </c>
      <c r="F19" s="52" t="n">
        <v>14.9711531769046</v>
      </c>
      <c r="G19" s="53" t="n">
        <v>3.0797101449275</v>
      </c>
      <c r="H19" s="49" t="s">
        <v>124</v>
      </c>
      <c r="I19" s="50" t="s">
        <v>125</v>
      </c>
      <c r="J19" s="51" t="n">
        <v>11</v>
      </c>
      <c r="K19" s="52" t="n">
        <v>61.2932883849219</v>
      </c>
      <c r="L19" s="52" t="n">
        <v>17.012353816243</v>
      </c>
      <c r="M19" s="53" t="n">
        <v>3.4810126582278</v>
      </c>
      <c r="N19" s="49" t="s">
        <v>120</v>
      </c>
      <c r="O19" s="50" t="s">
        <v>121</v>
      </c>
      <c r="P19" s="51" t="n">
        <v>9</v>
      </c>
      <c r="Q19" s="52" t="n">
        <v>53.1114455165088</v>
      </c>
      <c r="R19" s="52" t="n">
        <v>8.2110860734029</v>
      </c>
      <c r="S19" s="54" t="n">
        <v>3.8135593220339</v>
      </c>
    </row>
    <row r="20" s="26" customFormat="true" ht="32.1" hidden="false" customHeight="true" outlineLevel="0" collapsed="false">
      <c r="A20" s="48" t="n">
        <v>10</v>
      </c>
      <c r="B20" s="49" t="s">
        <v>120</v>
      </c>
      <c r="C20" s="50" t="s">
        <v>121</v>
      </c>
      <c r="D20" s="51" t="n">
        <v>17</v>
      </c>
      <c r="E20" s="52" t="n">
        <v>48.7217700332454</v>
      </c>
      <c r="F20" s="52" t="n">
        <v>9.984826523732</v>
      </c>
      <c r="G20" s="53" t="n">
        <v>3.0797101449275</v>
      </c>
      <c r="H20" s="49" t="s">
        <v>122</v>
      </c>
      <c r="I20" s="50" t="s">
        <v>123</v>
      </c>
      <c r="J20" s="51" t="n">
        <v>8</v>
      </c>
      <c r="K20" s="52" t="n">
        <v>44.5769370072159</v>
      </c>
      <c r="L20" s="52" t="n">
        <v>15.2447117996425</v>
      </c>
      <c r="M20" s="53" t="n">
        <v>2.5316455696203</v>
      </c>
      <c r="N20" s="49" t="s">
        <v>118</v>
      </c>
      <c r="O20" s="50" t="s">
        <v>119</v>
      </c>
      <c r="P20" s="51" t="n">
        <v>6</v>
      </c>
      <c r="Q20" s="52" t="n">
        <v>35.4076303443392</v>
      </c>
      <c r="R20" s="52" t="n">
        <v>10.4149584816915</v>
      </c>
      <c r="S20" s="54" t="n">
        <v>2.542372881355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55</v>
      </c>
      <c r="E21" s="59" t="n">
        <v>444.227903244297</v>
      </c>
      <c r="F21" s="59" t="n">
        <v>190.462003834604</v>
      </c>
      <c r="G21" s="60" t="n">
        <v>28.0797101449275</v>
      </c>
      <c r="H21" s="56"/>
      <c r="I21" s="57" t="s">
        <v>128</v>
      </c>
      <c r="J21" s="58" t="n">
        <v>86</v>
      </c>
      <c r="K21" s="59" t="n">
        <v>479.202072827571</v>
      </c>
      <c r="L21" s="59" t="n">
        <v>275.117312407094</v>
      </c>
      <c r="M21" s="60" t="n">
        <v>27.2151898734177</v>
      </c>
      <c r="N21" s="56"/>
      <c r="O21" s="57" t="s">
        <v>128</v>
      </c>
      <c r="P21" s="58" t="n">
        <v>66</v>
      </c>
      <c r="Q21" s="59" t="n">
        <v>389.483933787731</v>
      </c>
      <c r="R21" s="59" t="n">
        <v>90.2465003132227</v>
      </c>
      <c r="S21" s="59" t="n">
        <v>27.9661016949153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14</v>
      </c>
      <c r="E22" s="52" t="n">
        <v>40.1238106156139</v>
      </c>
      <c r="F22" s="52" t="n">
        <v>8.8037611877786</v>
      </c>
      <c r="G22" s="53" t="n">
        <v>2.536231884058</v>
      </c>
      <c r="H22" s="49" t="s">
        <v>120</v>
      </c>
      <c r="I22" s="50" t="s">
        <v>121</v>
      </c>
      <c r="J22" s="51" t="n">
        <v>8</v>
      </c>
      <c r="K22" s="52" t="n">
        <v>44.5769370072159</v>
      </c>
      <c r="L22" s="52" t="n">
        <v>12.3841008655943</v>
      </c>
      <c r="M22" s="53" t="n">
        <v>2.5316455696203</v>
      </c>
      <c r="N22" s="49" t="s">
        <v>131</v>
      </c>
      <c r="O22" s="50" t="s">
        <v>132</v>
      </c>
      <c r="P22" s="51" t="n">
        <v>5</v>
      </c>
      <c r="Q22" s="52" t="n">
        <v>29.5063586202827</v>
      </c>
      <c r="R22" s="52" t="n">
        <v>6.1359118796755</v>
      </c>
      <c r="S22" s="54" t="n">
        <v>2.1186440677966</v>
      </c>
    </row>
    <row r="23" s="26" customFormat="true" ht="32.1" hidden="false" customHeight="true" outlineLevel="0" collapsed="false">
      <c r="A23" s="48" t="n">
        <v>12</v>
      </c>
      <c r="B23" s="49" t="s">
        <v>133</v>
      </c>
      <c r="C23" s="50" t="s">
        <v>134</v>
      </c>
      <c r="D23" s="51" t="n">
        <v>9</v>
      </c>
      <c r="E23" s="52" t="n">
        <v>25.7938782528946</v>
      </c>
      <c r="F23" s="52" t="n">
        <v>9.4355941539558</v>
      </c>
      <c r="G23" s="53" t="n">
        <v>1.6304347826087</v>
      </c>
      <c r="H23" s="49" t="s">
        <v>133</v>
      </c>
      <c r="I23" s="50" t="s">
        <v>134</v>
      </c>
      <c r="J23" s="51" t="n">
        <v>6</v>
      </c>
      <c r="K23" s="52" t="n">
        <v>33.4327027554119</v>
      </c>
      <c r="L23" s="52" t="n">
        <v>14.4552595502375</v>
      </c>
      <c r="M23" s="53" t="n">
        <v>1.8987341772152</v>
      </c>
      <c r="N23" s="49" t="s">
        <v>139</v>
      </c>
      <c r="O23" s="50" t="s">
        <v>140</v>
      </c>
      <c r="P23" s="51" t="n">
        <v>4</v>
      </c>
      <c r="Q23" s="52" t="n">
        <v>23.6050868962261</v>
      </c>
      <c r="R23" s="52" t="n">
        <v>5.4645430866837</v>
      </c>
      <c r="S23" s="54" t="n">
        <v>1.6949152542373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9</v>
      </c>
      <c r="E24" s="52" t="n">
        <v>25.7938782528946</v>
      </c>
      <c r="F24" s="52" t="n">
        <v>5.653487926493</v>
      </c>
      <c r="G24" s="53" t="n">
        <v>1.6304347826087</v>
      </c>
      <c r="H24" s="49" t="s">
        <v>126</v>
      </c>
      <c r="I24" s="50" t="s">
        <v>127</v>
      </c>
      <c r="J24" s="51" t="n">
        <v>6</v>
      </c>
      <c r="K24" s="52" t="n">
        <v>33.4327027554119</v>
      </c>
      <c r="L24" s="52" t="n">
        <v>16.9556031168752</v>
      </c>
      <c r="M24" s="53" t="n">
        <v>1.8987341772152</v>
      </c>
      <c r="N24" s="49" t="s">
        <v>133</v>
      </c>
      <c r="O24" s="50" t="s">
        <v>134</v>
      </c>
      <c r="P24" s="51" t="n">
        <v>3</v>
      </c>
      <c r="Q24" s="52" t="n">
        <v>17.7038151721696</v>
      </c>
      <c r="R24" s="52" t="n">
        <v>3.7935894705888</v>
      </c>
      <c r="S24" s="54" t="n">
        <v>1.271186440678</v>
      </c>
    </row>
    <row r="25" s="26" customFormat="true" ht="32.1" hidden="false" customHeight="true" outlineLevel="0" collapsed="false">
      <c r="A25" s="48" t="n">
        <v>14</v>
      </c>
      <c r="B25" s="49" t="s">
        <v>126</v>
      </c>
      <c r="C25" s="50" t="s">
        <v>127</v>
      </c>
      <c r="D25" s="51" t="n">
        <v>8</v>
      </c>
      <c r="E25" s="52" t="n">
        <v>22.9278917803508</v>
      </c>
      <c r="F25" s="52" t="n">
        <v>10.9779220756263</v>
      </c>
      <c r="G25" s="53" t="n">
        <v>1.4492753623188</v>
      </c>
      <c r="H25" s="49" t="s">
        <v>147</v>
      </c>
      <c r="I25" s="50" t="s">
        <v>148</v>
      </c>
      <c r="J25" s="51" t="n">
        <v>5</v>
      </c>
      <c r="K25" s="52" t="n">
        <v>27.8605856295099</v>
      </c>
      <c r="L25" s="52" t="n">
        <v>7.9900990668064</v>
      </c>
      <c r="M25" s="53" t="n">
        <v>1.5822784810127</v>
      </c>
      <c r="N25" s="49" t="s">
        <v>143</v>
      </c>
      <c r="O25" s="50" t="s">
        <v>144</v>
      </c>
      <c r="P25" s="51" t="n">
        <v>3</v>
      </c>
      <c r="Q25" s="52" t="n">
        <v>17.7038151721696</v>
      </c>
      <c r="R25" s="52" t="n">
        <v>4.9309928078749</v>
      </c>
      <c r="S25" s="54" t="n">
        <v>1.271186440678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7</v>
      </c>
      <c r="E26" s="59" t="n">
        <v>20.061905307807</v>
      </c>
      <c r="F26" s="59" t="n">
        <v>7.2356033560544</v>
      </c>
      <c r="G26" s="60" t="n">
        <v>1.268115942029</v>
      </c>
      <c r="H26" s="61" t="s">
        <v>143</v>
      </c>
      <c r="I26" s="57" t="s">
        <v>144</v>
      </c>
      <c r="J26" s="63" t="n">
        <v>4</v>
      </c>
      <c r="K26" s="59" t="n">
        <v>22.2884685036079</v>
      </c>
      <c r="L26" s="59" t="n">
        <v>9.0795270950154</v>
      </c>
      <c r="M26" s="60" t="n">
        <v>1.2658227848101</v>
      </c>
      <c r="N26" s="61" t="s">
        <v>124</v>
      </c>
      <c r="O26" s="57" t="s">
        <v>125</v>
      </c>
      <c r="P26" s="63" t="n">
        <v>3</v>
      </c>
      <c r="Q26" s="59" t="n">
        <v>17.7038151721696</v>
      </c>
      <c r="R26" s="59" t="n">
        <v>3.027500760228</v>
      </c>
      <c r="S26" s="59" t="n">
        <v>1.27118644067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4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3</v>
      </c>
      <c r="E10" s="52" t="n">
        <v>274.660366213822</v>
      </c>
      <c r="F10" s="52" t="n">
        <v>144.228744933703</v>
      </c>
      <c r="G10" s="52"/>
      <c r="H10" s="53" t="n">
        <v>100</v>
      </c>
      <c r="I10" s="49" t="s">
        <v>104</v>
      </c>
      <c r="J10" s="50" t="s">
        <v>105</v>
      </c>
      <c r="K10" s="51" t="n">
        <v>59</v>
      </c>
      <c r="L10" s="52" t="n">
        <v>343.612591363094</v>
      </c>
      <c r="M10" s="52" t="n">
        <v>198.207281726268</v>
      </c>
      <c r="N10" s="53" t="n">
        <v>100</v>
      </c>
      <c r="O10" s="49" t="s">
        <v>104</v>
      </c>
      <c r="P10" s="50" t="s">
        <v>105</v>
      </c>
      <c r="Q10" s="51" t="n">
        <v>34</v>
      </c>
      <c r="R10" s="52" t="n">
        <v>203.720902363762</v>
      </c>
      <c r="S10" s="52" t="n">
        <v>98.458845719294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0</v>
      </c>
      <c r="E11" s="52" t="n">
        <v>59.0667454223272</v>
      </c>
      <c r="F11" s="52" t="n">
        <v>33.7227597534649</v>
      </c>
      <c r="G11" s="52"/>
      <c r="H11" s="53" t="n">
        <v>21.505376344086</v>
      </c>
      <c r="I11" s="49" t="s">
        <v>247</v>
      </c>
      <c r="J11" s="50" t="s">
        <v>248</v>
      </c>
      <c r="K11" s="51" t="n">
        <v>14</v>
      </c>
      <c r="L11" s="52" t="n">
        <v>81.5351911709036</v>
      </c>
      <c r="M11" s="52" t="n">
        <v>46.2090046479104</v>
      </c>
      <c r="N11" s="53" t="n">
        <v>23.728813559322</v>
      </c>
      <c r="O11" s="49" t="s">
        <v>245</v>
      </c>
      <c r="P11" s="50" t="s">
        <v>246</v>
      </c>
      <c r="Q11" s="51" t="n">
        <v>9</v>
      </c>
      <c r="R11" s="52" t="n">
        <v>53.9261212139369</v>
      </c>
      <c r="S11" s="52" t="n">
        <v>21.4676345031387</v>
      </c>
      <c r="T11" s="54" t="n">
        <v>26.4705882352941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7</v>
      </c>
      <c r="E12" s="52" t="n">
        <v>41.9425387219509</v>
      </c>
      <c r="F12" s="52" t="n">
        <v>19.2027273058175</v>
      </c>
      <c r="G12" s="52" t="s">
        <v>253</v>
      </c>
      <c r="H12" s="53" t="n">
        <v>7.5268817204301</v>
      </c>
      <c r="I12" s="49" t="s">
        <v>249</v>
      </c>
      <c r="J12" s="50" t="s">
        <v>250</v>
      </c>
      <c r="K12" s="51" t="n">
        <v>9</v>
      </c>
      <c r="L12" s="52" t="n">
        <v>52.415480038438</v>
      </c>
      <c r="M12" s="52" t="n">
        <v>31.9723991809941</v>
      </c>
      <c r="N12" s="53" t="n">
        <v>15.2542372881356</v>
      </c>
      <c r="O12" s="49" t="s">
        <v>251</v>
      </c>
      <c r="P12" s="50" t="s">
        <v>252</v>
      </c>
      <c r="Q12" s="51" t="n">
        <v>7</v>
      </c>
      <c r="R12" s="52" t="n">
        <v>41.9425387219509</v>
      </c>
      <c r="S12" s="52" t="n">
        <v>19.2027273058175</v>
      </c>
      <c r="T12" s="54" t="n">
        <v>20.5882352941176</v>
      </c>
    </row>
    <row r="13" s="26" customFormat="true" ht="32.1" hidden="false" customHeight="true" outlineLevel="0" collapsed="false">
      <c r="A13" s="48" t="n">
        <v>3</v>
      </c>
      <c r="B13" s="49" t="s">
        <v>245</v>
      </c>
      <c r="C13" s="50" t="s">
        <v>246</v>
      </c>
      <c r="D13" s="51" t="n">
        <v>14</v>
      </c>
      <c r="E13" s="52" t="n">
        <v>41.3467217956291</v>
      </c>
      <c r="F13" s="52" t="n">
        <v>19.0510600567153</v>
      </c>
      <c r="G13" s="52"/>
      <c r="H13" s="53" t="n">
        <v>15.0537634408602</v>
      </c>
      <c r="I13" s="49" t="s">
        <v>254</v>
      </c>
      <c r="J13" s="50" t="s">
        <v>255</v>
      </c>
      <c r="K13" s="51" t="n">
        <v>8</v>
      </c>
      <c r="L13" s="52" t="n">
        <v>46.5915378119449</v>
      </c>
      <c r="M13" s="52" t="n">
        <v>24.9596657018275</v>
      </c>
      <c r="N13" s="53" t="n">
        <v>13.5593220338983</v>
      </c>
      <c r="O13" s="49" t="s">
        <v>247</v>
      </c>
      <c r="P13" s="50" t="s">
        <v>248</v>
      </c>
      <c r="Q13" s="51" t="n">
        <v>6</v>
      </c>
      <c r="R13" s="52" t="n">
        <v>35.9507474759579</v>
      </c>
      <c r="S13" s="52" t="n">
        <v>22.221532170886</v>
      </c>
      <c r="T13" s="54" t="n">
        <v>17.6470588235294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13</v>
      </c>
      <c r="E14" s="52" t="n">
        <v>38.3933845245127</v>
      </c>
      <c r="F14" s="52" t="n">
        <v>20.8320861490892</v>
      </c>
      <c r="G14" s="52"/>
      <c r="H14" s="53" t="n">
        <v>13.9784946236559</v>
      </c>
      <c r="I14" s="49" t="s">
        <v>259</v>
      </c>
      <c r="J14" s="50" t="s">
        <v>260</v>
      </c>
      <c r="K14" s="51" t="n">
        <v>5</v>
      </c>
      <c r="L14" s="52" t="n">
        <v>29.1197111324656</v>
      </c>
      <c r="M14" s="52" t="n">
        <v>17.1546603958154</v>
      </c>
      <c r="N14" s="53" t="n">
        <v>8.4745762711864</v>
      </c>
      <c r="O14" s="49" t="s">
        <v>249</v>
      </c>
      <c r="P14" s="50" t="s">
        <v>250</v>
      </c>
      <c r="Q14" s="51" t="n">
        <v>4</v>
      </c>
      <c r="R14" s="52" t="n">
        <v>23.967164983972</v>
      </c>
      <c r="S14" s="52" t="n">
        <v>12.0318257618491</v>
      </c>
      <c r="T14" s="54" t="n">
        <v>11.7647058823529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8</v>
      </c>
      <c r="E15" s="52" t="n">
        <v>23.6266981689309</v>
      </c>
      <c r="F15" s="52" t="n">
        <v>12.2506375696501</v>
      </c>
      <c r="G15" s="52"/>
      <c r="H15" s="53" t="n">
        <v>8.6021505376344</v>
      </c>
      <c r="I15" s="49" t="s">
        <v>245</v>
      </c>
      <c r="J15" s="50" t="s">
        <v>246</v>
      </c>
      <c r="K15" s="51" t="n">
        <v>5</v>
      </c>
      <c r="L15" s="52" t="n">
        <v>29.1197111324656</v>
      </c>
      <c r="M15" s="52" t="n">
        <v>16.5708560218498</v>
      </c>
      <c r="N15" s="53" t="n">
        <v>8.4745762711864</v>
      </c>
      <c r="O15" s="49" t="s">
        <v>267</v>
      </c>
      <c r="P15" s="50" t="s">
        <v>268</v>
      </c>
      <c r="Q15" s="51" t="n">
        <v>2</v>
      </c>
      <c r="R15" s="52" t="n">
        <v>11.983582491986</v>
      </c>
      <c r="S15" s="52" t="n">
        <v>7.7298467127911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259</v>
      </c>
      <c r="C16" s="50" t="s">
        <v>260</v>
      </c>
      <c r="D16" s="51" t="n">
        <v>5</v>
      </c>
      <c r="E16" s="52" t="n">
        <v>14.7666863555818</v>
      </c>
      <c r="F16" s="52" t="n">
        <v>8.6058721455659</v>
      </c>
      <c r="G16" s="52"/>
      <c r="H16" s="53" t="n">
        <v>5.3763440860215</v>
      </c>
      <c r="I16" s="49" t="s">
        <v>263</v>
      </c>
      <c r="J16" s="50" t="s">
        <v>264</v>
      </c>
      <c r="K16" s="51" t="n">
        <v>4</v>
      </c>
      <c r="L16" s="52" t="n">
        <v>23.2957689059725</v>
      </c>
      <c r="M16" s="52" t="n">
        <v>13.9107265815081</v>
      </c>
      <c r="N16" s="53" t="n">
        <v>6.7796610169492</v>
      </c>
      <c r="O16" s="49" t="s">
        <v>265</v>
      </c>
      <c r="P16" s="50" t="s">
        <v>266</v>
      </c>
      <c r="Q16" s="51" t="n">
        <v>2</v>
      </c>
      <c r="R16" s="52" t="n">
        <v>11.983582491986</v>
      </c>
      <c r="S16" s="52" t="n">
        <v>5.0725331817997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267</v>
      </c>
      <c r="C17" s="50" t="s">
        <v>268</v>
      </c>
      <c r="D17" s="51" t="n">
        <v>2</v>
      </c>
      <c r="E17" s="52" t="n">
        <v>11.983582491986</v>
      </c>
      <c r="F17" s="52" t="n">
        <v>7.7298467127911</v>
      </c>
      <c r="G17" s="52" t="s">
        <v>253</v>
      </c>
      <c r="H17" s="53" t="n">
        <v>2.1505376344086</v>
      </c>
      <c r="I17" s="49" t="s">
        <v>277</v>
      </c>
      <c r="J17" s="50" t="s">
        <v>278</v>
      </c>
      <c r="K17" s="51" t="n">
        <v>2</v>
      </c>
      <c r="L17" s="52" t="n">
        <v>11.6478844529862</v>
      </c>
      <c r="M17" s="52" t="n">
        <v>5.5493063367079</v>
      </c>
      <c r="N17" s="53" t="n">
        <v>3.3898305084746</v>
      </c>
      <c r="O17" s="49" t="s">
        <v>261</v>
      </c>
      <c r="P17" s="50" t="s">
        <v>262</v>
      </c>
      <c r="Q17" s="51" t="n">
        <v>1</v>
      </c>
      <c r="R17" s="52" t="n">
        <v>5.99179124599299</v>
      </c>
      <c r="S17" s="52" t="n">
        <v>2.4580090126997</v>
      </c>
      <c r="T17" s="54" t="n">
        <v>2.9411764705882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2</v>
      </c>
      <c r="E18" s="52" t="n">
        <v>11.983582491986</v>
      </c>
      <c r="F18" s="52" t="n">
        <v>5.0725331817997</v>
      </c>
      <c r="G18" s="52" t="s">
        <v>253</v>
      </c>
      <c r="H18" s="53" t="n">
        <v>2.1505376344086</v>
      </c>
      <c r="I18" s="49" t="s">
        <v>261</v>
      </c>
      <c r="J18" s="50" t="s">
        <v>262</v>
      </c>
      <c r="K18" s="51" t="n">
        <v>2</v>
      </c>
      <c r="L18" s="52" t="n">
        <v>11.6478844529862</v>
      </c>
      <c r="M18" s="52" t="n">
        <v>6.0322218730161</v>
      </c>
      <c r="N18" s="53" t="n">
        <v>3.3898305084746</v>
      </c>
      <c r="O18" s="49" t="s">
        <v>279</v>
      </c>
      <c r="P18" s="50" t="s">
        <v>280</v>
      </c>
      <c r="Q18" s="51" t="n">
        <v>1</v>
      </c>
      <c r="R18" s="52" t="n">
        <v>5.99179124599299</v>
      </c>
      <c r="S18" s="52" t="n">
        <v>3.1442241968558</v>
      </c>
      <c r="T18" s="54" t="n">
        <v>2.9411764705882</v>
      </c>
    </row>
    <row r="19" s="26" customFormat="true" ht="32.1" hidden="false" customHeight="true" outlineLevel="0" collapsed="false">
      <c r="A19" s="48" t="n">
        <v>9</v>
      </c>
      <c r="B19" s="49" t="s">
        <v>263</v>
      </c>
      <c r="C19" s="50" t="s">
        <v>264</v>
      </c>
      <c r="D19" s="51" t="n">
        <v>4</v>
      </c>
      <c r="E19" s="52" t="n">
        <v>11.8133490844654</v>
      </c>
      <c r="F19" s="52" t="n">
        <v>5.9841052522826</v>
      </c>
      <c r="G19" s="52"/>
      <c r="H19" s="53" t="n">
        <v>4.3010752688172</v>
      </c>
      <c r="I19" s="49" t="s">
        <v>256</v>
      </c>
      <c r="J19" s="50" t="s">
        <v>257</v>
      </c>
      <c r="K19" s="51" t="n">
        <v>2</v>
      </c>
      <c r="L19" s="52" t="n">
        <v>11.6478844529862</v>
      </c>
      <c r="M19" s="52" t="n">
        <v>6.5395095367847</v>
      </c>
      <c r="N19" s="53" t="n">
        <v>3.3898305084746</v>
      </c>
      <c r="O19" s="49" t="s">
        <v>269</v>
      </c>
      <c r="P19" s="50" t="s">
        <v>270</v>
      </c>
      <c r="Q19" s="51" t="n">
        <v>1</v>
      </c>
      <c r="R19" s="52" t="n">
        <v>5.99179124599299</v>
      </c>
      <c r="S19" s="52" t="n">
        <v>2.5368529310936</v>
      </c>
      <c r="T19" s="54" t="n">
        <v>2.9411764705882</v>
      </c>
    </row>
    <row r="20" s="26" customFormat="true" ht="32.1" hidden="false" customHeight="true" outlineLevel="0" collapsed="false">
      <c r="A20" s="48" t="n">
        <v>10</v>
      </c>
      <c r="B20" s="49" t="s">
        <v>256</v>
      </c>
      <c r="C20" s="50" t="s">
        <v>257</v>
      </c>
      <c r="D20" s="51" t="n">
        <v>2</v>
      </c>
      <c r="E20" s="52" t="n">
        <v>11.6478844529862</v>
      </c>
      <c r="F20" s="52" t="n">
        <v>6.5395095367847</v>
      </c>
      <c r="G20" s="52" t="s">
        <v>258</v>
      </c>
      <c r="H20" s="53" t="n">
        <v>2.1505376344086</v>
      </c>
      <c r="I20" s="49" t="s">
        <v>269</v>
      </c>
      <c r="J20" s="50" t="s">
        <v>270</v>
      </c>
      <c r="K20" s="51" t="n">
        <v>2</v>
      </c>
      <c r="L20" s="52" t="n">
        <v>11.6478844529862</v>
      </c>
      <c r="M20" s="52" t="n">
        <v>7.1012677696482</v>
      </c>
      <c r="N20" s="53" t="n">
        <v>3.3898305084746</v>
      </c>
      <c r="O20" s="49" t="s">
        <v>271</v>
      </c>
      <c r="P20" s="50" t="s">
        <v>272</v>
      </c>
      <c r="Q20" s="51" t="n">
        <v>1</v>
      </c>
      <c r="R20" s="52" t="n">
        <v>5.99179124599299</v>
      </c>
      <c r="S20" s="52" t="n">
        <v>2.5936599423631</v>
      </c>
      <c r="T20" s="54" t="n">
        <v>2.941176470588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6</v>
      </c>
      <c r="E21" s="59" t="n">
        <v>47.2533963378618</v>
      </c>
      <c r="F21" s="59" t="n">
        <v>24.3325716018398</v>
      </c>
      <c r="G21" s="59"/>
      <c r="H21" s="60" t="n">
        <v>17.2043010752688</v>
      </c>
      <c r="I21" s="56"/>
      <c r="J21" s="57" t="s">
        <v>128</v>
      </c>
      <c r="K21" s="58" t="n">
        <v>6</v>
      </c>
      <c r="L21" s="59" t="n">
        <v>34.9436533589587</v>
      </c>
      <c r="M21" s="59" t="n">
        <v>22.2076636802056</v>
      </c>
      <c r="N21" s="60" t="n">
        <v>10.1694915254237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261</v>
      </c>
      <c r="C22" s="50" t="s">
        <v>262</v>
      </c>
      <c r="D22" s="51" t="n">
        <v>3</v>
      </c>
      <c r="E22" s="52" t="n">
        <v>8.86001181334909</v>
      </c>
      <c r="F22" s="52" t="n">
        <v>4.1985525492991</v>
      </c>
      <c r="G22" s="52"/>
      <c r="H22" s="53" t="n">
        <v>3.2258064516129</v>
      </c>
      <c r="I22" s="49" t="s">
        <v>298</v>
      </c>
      <c r="J22" s="50" t="s">
        <v>299</v>
      </c>
      <c r="K22" s="51" t="n">
        <v>1</v>
      </c>
      <c r="L22" s="52" t="n">
        <v>5.82394222649311</v>
      </c>
      <c r="M22" s="52" t="n">
        <v>3.2697547683924</v>
      </c>
      <c r="N22" s="53" t="n">
        <v>1.6949152542373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3</v>
      </c>
      <c r="E23" s="52" t="n">
        <v>8.86001181334909</v>
      </c>
      <c r="F23" s="52" t="n">
        <v>4.5679845181389</v>
      </c>
      <c r="G23" s="52"/>
      <c r="H23" s="53" t="n">
        <v>3.2258064516129</v>
      </c>
      <c r="I23" s="49" t="s">
        <v>291</v>
      </c>
      <c r="J23" s="50" t="s">
        <v>292</v>
      </c>
      <c r="K23" s="51" t="n">
        <v>1</v>
      </c>
      <c r="L23" s="52" t="n">
        <v>5.82394222649311</v>
      </c>
      <c r="M23" s="52" t="n">
        <v>3.5928143712575</v>
      </c>
      <c r="N23" s="53" t="n">
        <v>1.6949152542373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79</v>
      </c>
      <c r="C24" s="50" t="s">
        <v>280</v>
      </c>
      <c r="D24" s="51" t="n">
        <v>1</v>
      </c>
      <c r="E24" s="52" t="n">
        <v>5.99179124599299</v>
      </c>
      <c r="F24" s="52" t="n">
        <v>3.1442241968558</v>
      </c>
      <c r="G24" s="52" t="s">
        <v>253</v>
      </c>
      <c r="H24" s="53" t="n">
        <v>1.0752688172043</v>
      </c>
      <c r="I24" s="49" t="s">
        <v>301</v>
      </c>
      <c r="J24" s="50" t="s">
        <v>302</v>
      </c>
      <c r="K24" s="51" t="n">
        <v>1</v>
      </c>
      <c r="L24" s="52" t="n">
        <v>5.82394222649311</v>
      </c>
      <c r="M24" s="52" t="n">
        <v>2.827763496144</v>
      </c>
      <c r="N24" s="53" t="n">
        <v>1.694915254237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2</v>
      </c>
      <c r="E25" s="52" t="n">
        <v>5.90667454223272</v>
      </c>
      <c r="F25" s="52" t="n">
        <v>2.6504297994269</v>
      </c>
      <c r="G25" s="52"/>
      <c r="H25" s="53" t="n">
        <v>2.1505376344086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8</v>
      </c>
      <c r="C26" s="57" t="s">
        <v>299</v>
      </c>
      <c r="D26" s="62" t="n">
        <v>1</v>
      </c>
      <c r="E26" s="59" t="n">
        <v>2.95333727111636</v>
      </c>
      <c r="F26" s="59" t="n">
        <v>1.2307692307692</v>
      </c>
      <c r="G26" s="59"/>
      <c r="H26" s="60" t="n">
        <v>1.075268817204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2</v>
      </c>
      <c r="E10" s="52" t="n">
        <v>207.766398301736</v>
      </c>
      <c r="F10" s="52" t="n">
        <v>104.341893289487</v>
      </c>
      <c r="G10" s="52"/>
      <c r="H10" s="53" t="n">
        <v>100</v>
      </c>
      <c r="I10" s="49" t="s">
        <v>104</v>
      </c>
      <c r="J10" s="50" t="s">
        <v>105</v>
      </c>
      <c r="K10" s="51" t="n">
        <v>49</v>
      </c>
      <c r="L10" s="52" t="n">
        <v>219.711236660389</v>
      </c>
      <c r="M10" s="52" t="n">
        <v>116.223108341913</v>
      </c>
      <c r="N10" s="53" t="n">
        <v>100</v>
      </c>
      <c r="O10" s="49" t="s">
        <v>104</v>
      </c>
      <c r="P10" s="50" t="s">
        <v>105</v>
      </c>
      <c r="Q10" s="51" t="n">
        <v>43</v>
      </c>
      <c r="R10" s="52" t="n">
        <v>195.645744705053</v>
      </c>
      <c r="S10" s="52" t="n">
        <v>94.522245841781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5</v>
      </c>
      <c r="E11" s="52" t="n">
        <v>33.8749562448482</v>
      </c>
      <c r="F11" s="52" t="n">
        <v>17.3355816791597</v>
      </c>
      <c r="G11" s="52"/>
      <c r="H11" s="53" t="n">
        <v>16.304347826087</v>
      </c>
      <c r="I11" s="49" t="s">
        <v>247</v>
      </c>
      <c r="J11" s="50" t="s">
        <v>248</v>
      </c>
      <c r="K11" s="51" t="n">
        <v>10</v>
      </c>
      <c r="L11" s="52" t="n">
        <v>44.8390278898754</v>
      </c>
      <c r="M11" s="52" t="n">
        <v>20.7395888787881</v>
      </c>
      <c r="N11" s="53" t="n">
        <v>20.4081632653061</v>
      </c>
      <c r="O11" s="49" t="s">
        <v>249</v>
      </c>
      <c r="P11" s="50" t="s">
        <v>250</v>
      </c>
      <c r="Q11" s="51" t="n">
        <v>8</v>
      </c>
      <c r="R11" s="52" t="n">
        <v>36.3992083172191</v>
      </c>
      <c r="S11" s="52" t="n">
        <v>18.3520268913247</v>
      </c>
      <c r="T11" s="54" t="n">
        <v>18.6046511627907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4</v>
      </c>
      <c r="E12" s="52" t="n">
        <v>31.616625828525</v>
      </c>
      <c r="F12" s="52" t="n">
        <v>13.8943802094253</v>
      </c>
      <c r="G12" s="52"/>
      <c r="H12" s="53" t="n">
        <v>15.2173913043478</v>
      </c>
      <c r="I12" s="49" t="s">
        <v>254</v>
      </c>
      <c r="J12" s="50" t="s">
        <v>255</v>
      </c>
      <c r="K12" s="51" t="n">
        <v>7</v>
      </c>
      <c r="L12" s="52" t="n">
        <v>31.3873195229127</v>
      </c>
      <c r="M12" s="52" t="n">
        <v>16.083620164652</v>
      </c>
      <c r="N12" s="53" t="n">
        <v>14.2857142857143</v>
      </c>
      <c r="O12" s="49" t="s">
        <v>245</v>
      </c>
      <c r="P12" s="50" t="s">
        <v>246</v>
      </c>
      <c r="Q12" s="51" t="n">
        <v>7</v>
      </c>
      <c r="R12" s="52" t="n">
        <v>31.8493072775667</v>
      </c>
      <c r="S12" s="52" t="n">
        <v>17.5681861082265</v>
      </c>
      <c r="T12" s="54" t="n">
        <v>16.2790697674419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6</v>
      </c>
      <c r="E13" s="52" t="n">
        <v>27.2994062379143</v>
      </c>
      <c r="F13" s="52" t="n">
        <v>14.1825672845892</v>
      </c>
      <c r="G13" s="52" t="s">
        <v>253</v>
      </c>
      <c r="H13" s="53" t="n">
        <v>6.5217391304348</v>
      </c>
      <c r="I13" s="49" t="s">
        <v>249</v>
      </c>
      <c r="J13" s="50" t="s">
        <v>250</v>
      </c>
      <c r="K13" s="51" t="n">
        <v>7</v>
      </c>
      <c r="L13" s="52" t="n">
        <v>31.3873195229127</v>
      </c>
      <c r="M13" s="52" t="n">
        <v>17.3636756277352</v>
      </c>
      <c r="N13" s="53" t="n">
        <v>14.2857142857143</v>
      </c>
      <c r="O13" s="49" t="s">
        <v>251</v>
      </c>
      <c r="P13" s="50" t="s">
        <v>252</v>
      </c>
      <c r="Q13" s="51" t="n">
        <v>6</v>
      </c>
      <c r="R13" s="52" t="n">
        <v>27.2994062379143</v>
      </c>
      <c r="S13" s="52" t="n">
        <v>14.1825672845892</v>
      </c>
      <c r="T13" s="54" t="n">
        <v>13.953488372093</v>
      </c>
    </row>
    <row r="14" s="26" customFormat="true" ht="32.1" hidden="false" customHeight="true" outlineLevel="0" collapsed="false">
      <c r="A14" s="48" t="n">
        <v>4</v>
      </c>
      <c r="B14" s="49" t="s">
        <v>245</v>
      </c>
      <c r="C14" s="50" t="s">
        <v>246</v>
      </c>
      <c r="D14" s="51" t="n">
        <v>12</v>
      </c>
      <c r="E14" s="52" t="n">
        <v>27.0999649958785</v>
      </c>
      <c r="F14" s="52" t="n">
        <v>13.8409962260609</v>
      </c>
      <c r="G14" s="52"/>
      <c r="H14" s="53" t="n">
        <v>13.0434782608696</v>
      </c>
      <c r="I14" s="49" t="s">
        <v>259</v>
      </c>
      <c r="J14" s="50" t="s">
        <v>260</v>
      </c>
      <c r="K14" s="51" t="n">
        <v>5</v>
      </c>
      <c r="L14" s="52" t="n">
        <v>22.4195139449377</v>
      </c>
      <c r="M14" s="52" t="n">
        <v>13.7162027795146</v>
      </c>
      <c r="N14" s="53" t="n">
        <v>10.2040816326531</v>
      </c>
      <c r="O14" s="49" t="s">
        <v>247</v>
      </c>
      <c r="P14" s="50" t="s">
        <v>248</v>
      </c>
      <c r="Q14" s="51" t="n">
        <v>4</v>
      </c>
      <c r="R14" s="52" t="n">
        <v>18.1996041586096</v>
      </c>
      <c r="S14" s="52" t="n">
        <v>8.0091398824398</v>
      </c>
      <c r="T14" s="54" t="n">
        <v>9.3023255813954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9</v>
      </c>
      <c r="E15" s="52" t="n">
        <v>20.3249737469089</v>
      </c>
      <c r="F15" s="52" t="n">
        <v>10.4950084086947</v>
      </c>
      <c r="G15" s="52"/>
      <c r="H15" s="53" t="n">
        <v>9.7826086956522</v>
      </c>
      <c r="I15" s="49" t="s">
        <v>245</v>
      </c>
      <c r="J15" s="50" t="s">
        <v>246</v>
      </c>
      <c r="K15" s="51" t="n">
        <v>5</v>
      </c>
      <c r="L15" s="52" t="n">
        <v>22.4195139449377</v>
      </c>
      <c r="M15" s="52" t="n">
        <v>10.2971516990492</v>
      </c>
      <c r="N15" s="53" t="n">
        <v>10.2040816326531</v>
      </c>
      <c r="O15" s="49" t="s">
        <v>267</v>
      </c>
      <c r="P15" s="50" t="s">
        <v>268</v>
      </c>
      <c r="Q15" s="51" t="n">
        <v>3</v>
      </c>
      <c r="R15" s="52" t="n">
        <v>13.6497031189572</v>
      </c>
      <c r="S15" s="52" t="n">
        <v>5.3623188405797</v>
      </c>
      <c r="T15" s="54" t="n">
        <v>6.9767441860465</v>
      </c>
    </row>
    <row r="16" s="26" customFormat="true" ht="32.1" hidden="false" customHeight="true" outlineLevel="0" collapsed="false">
      <c r="A16" s="48" t="n">
        <v>6</v>
      </c>
      <c r="B16" s="49" t="s">
        <v>267</v>
      </c>
      <c r="C16" s="50" t="s">
        <v>268</v>
      </c>
      <c r="D16" s="51" t="n">
        <v>3</v>
      </c>
      <c r="E16" s="52" t="n">
        <v>13.6497031189572</v>
      </c>
      <c r="F16" s="52" t="n">
        <v>5.3623188405797</v>
      </c>
      <c r="G16" s="52" t="s">
        <v>253</v>
      </c>
      <c r="H16" s="53" t="n">
        <v>3.2608695652174</v>
      </c>
      <c r="I16" s="49" t="s">
        <v>277</v>
      </c>
      <c r="J16" s="50" t="s">
        <v>278</v>
      </c>
      <c r="K16" s="51" t="n">
        <v>2</v>
      </c>
      <c r="L16" s="52" t="n">
        <v>8.96780557797507</v>
      </c>
      <c r="M16" s="52" t="n">
        <v>4.3105518118224</v>
      </c>
      <c r="N16" s="53" t="n">
        <v>4.0816326530612</v>
      </c>
      <c r="O16" s="49" t="s">
        <v>271</v>
      </c>
      <c r="P16" s="50" t="s">
        <v>272</v>
      </c>
      <c r="Q16" s="51" t="n">
        <v>3</v>
      </c>
      <c r="R16" s="52" t="n">
        <v>13.6497031189572</v>
      </c>
      <c r="S16" s="52" t="n">
        <v>8.8169372860896</v>
      </c>
      <c r="T16" s="54" t="n">
        <v>6.9767441860465</v>
      </c>
    </row>
    <row r="17" s="26" customFormat="true" ht="32.1" hidden="false" customHeight="true" outlineLevel="0" collapsed="false">
      <c r="A17" s="48" t="n">
        <v>7</v>
      </c>
      <c r="B17" s="49" t="s">
        <v>259</v>
      </c>
      <c r="C17" s="50" t="s">
        <v>260</v>
      </c>
      <c r="D17" s="51" t="n">
        <v>6</v>
      </c>
      <c r="E17" s="52" t="n">
        <v>13.5499824979393</v>
      </c>
      <c r="F17" s="52" t="n">
        <v>7.63294218359</v>
      </c>
      <c r="G17" s="52"/>
      <c r="H17" s="53" t="n">
        <v>6.5217391304348</v>
      </c>
      <c r="I17" s="49" t="s">
        <v>281</v>
      </c>
      <c r="J17" s="50" t="s">
        <v>282</v>
      </c>
      <c r="K17" s="51" t="n">
        <v>2</v>
      </c>
      <c r="L17" s="52" t="n">
        <v>8.96780557797507</v>
      </c>
      <c r="M17" s="52" t="n">
        <v>3.6392110786707</v>
      </c>
      <c r="N17" s="53" t="n">
        <v>4.0816326530612</v>
      </c>
      <c r="O17" s="49" t="s">
        <v>254</v>
      </c>
      <c r="P17" s="50" t="s">
        <v>255</v>
      </c>
      <c r="Q17" s="51" t="n">
        <v>2</v>
      </c>
      <c r="R17" s="52" t="n">
        <v>9.09980207930478</v>
      </c>
      <c r="S17" s="52" t="n">
        <v>4.9561662797572</v>
      </c>
      <c r="T17" s="54" t="n">
        <v>4.6511627906977</v>
      </c>
    </row>
    <row r="18" s="26" customFormat="true" ht="32.1" hidden="false" customHeight="true" outlineLevel="0" collapsed="false">
      <c r="A18" s="48" t="n">
        <v>8</v>
      </c>
      <c r="B18" s="49" t="s">
        <v>256</v>
      </c>
      <c r="C18" s="50" t="s">
        <v>257</v>
      </c>
      <c r="D18" s="51" t="n">
        <v>2</v>
      </c>
      <c r="E18" s="52" t="n">
        <v>8.96780557797507</v>
      </c>
      <c r="F18" s="52" t="n">
        <v>4.0034823242282</v>
      </c>
      <c r="G18" s="52" t="s">
        <v>258</v>
      </c>
      <c r="H18" s="53" t="n">
        <v>2.1739130434783</v>
      </c>
      <c r="I18" s="49" t="s">
        <v>256</v>
      </c>
      <c r="J18" s="50" t="s">
        <v>257</v>
      </c>
      <c r="K18" s="51" t="n">
        <v>2</v>
      </c>
      <c r="L18" s="52" t="n">
        <v>8.96780557797507</v>
      </c>
      <c r="M18" s="52" t="n">
        <v>4.0034823242282</v>
      </c>
      <c r="N18" s="53" t="n">
        <v>4.0816326530612</v>
      </c>
      <c r="O18" s="49" t="s">
        <v>261</v>
      </c>
      <c r="P18" s="50" t="s">
        <v>262</v>
      </c>
      <c r="Q18" s="51" t="n">
        <v>2</v>
      </c>
      <c r="R18" s="52" t="n">
        <v>9.09980207930478</v>
      </c>
      <c r="S18" s="52" t="n">
        <v>3.3012379642366</v>
      </c>
      <c r="T18" s="54" t="n">
        <v>4.6511627906977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3</v>
      </c>
      <c r="E19" s="52" t="n">
        <v>6.77499124896964</v>
      </c>
      <c r="F19" s="52" t="n">
        <v>4.5688962199418</v>
      </c>
      <c r="G19" s="52"/>
      <c r="H19" s="53" t="n">
        <v>3.2608695652174</v>
      </c>
      <c r="I19" s="49" t="s">
        <v>285</v>
      </c>
      <c r="J19" s="50" t="s">
        <v>286</v>
      </c>
      <c r="K19" s="51" t="n">
        <v>2</v>
      </c>
      <c r="L19" s="52" t="n">
        <v>8.96780557797507</v>
      </c>
      <c r="M19" s="52" t="n">
        <v>9.3607335500668</v>
      </c>
      <c r="N19" s="53" t="n">
        <v>4.0816326530612</v>
      </c>
      <c r="O19" s="49" t="s">
        <v>259</v>
      </c>
      <c r="P19" s="50" t="s">
        <v>260</v>
      </c>
      <c r="Q19" s="51" t="n">
        <v>1</v>
      </c>
      <c r="R19" s="52" t="n">
        <v>4.54990103965239</v>
      </c>
      <c r="S19" s="52" t="n">
        <v>1.7874396135266</v>
      </c>
      <c r="T19" s="54" t="n">
        <v>2.3255813953488</v>
      </c>
    </row>
    <row r="20" s="26" customFormat="true" ht="32.1" hidden="false" customHeight="true" outlineLevel="0" collapsed="false">
      <c r="A20" s="48" t="n">
        <v>10</v>
      </c>
      <c r="B20" s="49" t="s">
        <v>279</v>
      </c>
      <c r="C20" s="50" t="s">
        <v>280</v>
      </c>
      <c r="D20" s="51" t="n">
        <v>1</v>
      </c>
      <c r="E20" s="52" t="n">
        <v>4.54990103965239</v>
      </c>
      <c r="F20" s="52" t="n">
        <v>1.7874396135266</v>
      </c>
      <c r="G20" s="52" t="s">
        <v>253</v>
      </c>
      <c r="H20" s="53" t="n">
        <v>1.0869565217391</v>
      </c>
      <c r="I20" s="49" t="s">
        <v>283</v>
      </c>
      <c r="J20" s="50" t="s">
        <v>284</v>
      </c>
      <c r="K20" s="51" t="n">
        <v>1</v>
      </c>
      <c r="L20" s="52" t="n">
        <v>4.48390278898754</v>
      </c>
      <c r="M20" s="52" t="n">
        <v>2.588438308887</v>
      </c>
      <c r="N20" s="53" t="n">
        <v>2.0408163265306</v>
      </c>
      <c r="O20" s="49" t="s">
        <v>263</v>
      </c>
      <c r="P20" s="50" t="s">
        <v>264</v>
      </c>
      <c r="Q20" s="51" t="n">
        <v>1</v>
      </c>
      <c r="R20" s="52" t="n">
        <v>4.54990103965239</v>
      </c>
      <c r="S20" s="52" t="n">
        <v>1.6890595009597</v>
      </c>
      <c r="T20" s="54" t="n">
        <v>2.325581395348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1</v>
      </c>
      <c r="E21" s="59" t="n">
        <v>47.4249387427875</v>
      </c>
      <c r="F21" s="59" t="n">
        <v>23.7573024495898</v>
      </c>
      <c r="G21" s="59"/>
      <c r="H21" s="60" t="n">
        <v>22.8260869565217</v>
      </c>
      <c r="I21" s="56"/>
      <c r="J21" s="57" t="s">
        <v>128</v>
      </c>
      <c r="K21" s="58" t="n">
        <v>6</v>
      </c>
      <c r="L21" s="59" t="n">
        <v>26.9034167339252</v>
      </c>
      <c r="M21" s="59" t="n">
        <v>14.120452118499</v>
      </c>
      <c r="N21" s="60" t="n">
        <v>12.2448979591837</v>
      </c>
      <c r="O21" s="56"/>
      <c r="P21" s="57" t="s">
        <v>128</v>
      </c>
      <c r="Q21" s="58" t="n">
        <v>6</v>
      </c>
      <c r="R21" s="59" t="n">
        <v>27.2994062379143</v>
      </c>
      <c r="S21" s="59" t="n">
        <v>10.4971661900522</v>
      </c>
      <c r="T21" s="59" t="n">
        <v>13.953488372093</v>
      </c>
    </row>
    <row r="22" s="26" customFormat="true" ht="32.1" hidden="false" customHeight="true" outlineLevel="0" collapsed="false">
      <c r="A22" s="48" t="n">
        <v>11</v>
      </c>
      <c r="B22" s="49" t="s">
        <v>265</v>
      </c>
      <c r="C22" s="50" t="s">
        <v>266</v>
      </c>
      <c r="D22" s="51" t="n">
        <v>1</v>
      </c>
      <c r="E22" s="52" t="n">
        <v>4.54990103965239</v>
      </c>
      <c r="F22" s="52" t="n">
        <v>1.9292604501608</v>
      </c>
      <c r="G22" s="52" t="s">
        <v>253</v>
      </c>
      <c r="H22" s="53" t="n">
        <v>1.0869565217391</v>
      </c>
      <c r="I22" s="49"/>
      <c r="J22" s="50"/>
      <c r="K22" s="51"/>
      <c r="L22" s="52"/>
      <c r="M22" s="52"/>
      <c r="N22" s="53"/>
      <c r="O22" s="49" t="s">
        <v>279</v>
      </c>
      <c r="P22" s="50" t="s">
        <v>280</v>
      </c>
      <c r="Q22" s="51" t="n">
        <v>1</v>
      </c>
      <c r="R22" s="52" t="n">
        <v>4.54990103965239</v>
      </c>
      <c r="S22" s="52" t="n">
        <v>1.7874396135266</v>
      </c>
      <c r="T22" s="54" t="n">
        <v>2.3255813953488</v>
      </c>
    </row>
    <row r="23" s="26" customFormat="true" ht="32.1" hidden="false" customHeight="true" outlineLevel="0" collapsed="false">
      <c r="A23" s="48" t="n">
        <v>12</v>
      </c>
      <c r="B23" s="49" t="s">
        <v>277</v>
      </c>
      <c r="C23" s="50" t="s">
        <v>278</v>
      </c>
      <c r="D23" s="51" t="n">
        <v>2</v>
      </c>
      <c r="E23" s="52" t="n">
        <v>4.51666083264643</v>
      </c>
      <c r="F23" s="52" t="n">
        <v>2.1244384856282</v>
      </c>
      <c r="G23" s="52"/>
      <c r="H23" s="53" t="n">
        <v>2.1739130434783</v>
      </c>
      <c r="I23" s="49"/>
      <c r="J23" s="50"/>
      <c r="K23" s="51"/>
      <c r="L23" s="52"/>
      <c r="M23" s="52"/>
      <c r="N23" s="53"/>
      <c r="O23" s="49" t="s">
        <v>265</v>
      </c>
      <c r="P23" s="50" t="s">
        <v>266</v>
      </c>
      <c r="Q23" s="51" t="n">
        <v>1</v>
      </c>
      <c r="R23" s="52" t="n">
        <v>4.54990103965239</v>
      </c>
      <c r="S23" s="52" t="n">
        <v>1.9292604501608</v>
      </c>
      <c r="T23" s="54" t="n">
        <v>2.3255813953488</v>
      </c>
    </row>
    <row r="24" s="26" customFormat="true" ht="32.1" hidden="false" customHeight="true" outlineLevel="0" collapsed="false">
      <c r="A24" s="48" t="n">
        <v>13</v>
      </c>
      <c r="B24" s="49" t="s">
        <v>261</v>
      </c>
      <c r="C24" s="50" t="s">
        <v>262</v>
      </c>
      <c r="D24" s="51" t="n">
        <v>2</v>
      </c>
      <c r="E24" s="52" t="n">
        <v>4.51666083264643</v>
      </c>
      <c r="F24" s="52" t="n">
        <v>1.9154030327215</v>
      </c>
      <c r="G24" s="52"/>
      <c r="H24" s="53" t="n">
        <v>2.1739130434783</v>
      </c>
      <c r="I24" s="49"/>
      <c r="J24" s="50"/>
      <c r="K24" s="51"/>
      <c r="L24" s="52"/>
      <c r="M24" s="52"/>
      <c r="N24" s="53"/>
      <c r="O24" s="49" t="s">
        <v>283</v>
      </c>
      <c r="P24" s="50" t="s">
        <v>284</v>
      </c>
      <c r="Q24" s="51" t="n">
        <v>1</v>
      </c>
      <c r="R24" s="52" t="n">
        <v>4.54990103965239</v>
      </c>
      <c r="S24" s="52" t="n">
        <v>1.6890595009597</v>
      </c>
      <c r="T24" s="54" t="n">
        <v>2.3255813953488</v>
      </c>
    </row>
    <row r="25" s="26" customFormat="true" ht="32.1" hidden="false" customHeight="true" outlineLevel="0" collapsed="false">
      <c r="A25" s="48" t="n">
        <v>14</v>
      </c>
      <c r="B25" s="49" t="s">
        <v>281</v>
      </c>
      <c r="C25" s="50" t="s">
        <v>282</v>
      </c>
      <c r="D25" s="51" t="n">
        <v>2</v>
      </c>
      <c r="E25" s="52" t="n">
        <v>4.51666083264643</v>
      </c>
      <c r="F25" s="52" t="n">
        <v>1.7668720903041</v>
      </c>
      <c r="G25" s="52"/>
      <c r="H25" s="53" t="n">
        <v>2.1739130434783</v>
      </c>
      <c r="I25" s="49"/>
      <c r="J25" s="50"/>
      <c r="K25" s="51"/>
      <c r="L25" s="52"/>
      <c r="M25" s="52"/>
      <c r="N25" s="53"/>
      <c r="O25" s="49" t="s">
        <v>273</v>
      </c>
      <c r="P25" s="50" t="s">
        <v>274</v>
      </c>
      <c r="Q25" s="51" t="n">
        <v>1</v>
      </c>
      <c r="R25" s="52" t="n">
        <v>4.54990103965239</v>
      </c>
      <c r="S25" s="52" t="n">
        <v>1.7874396135266</v>
      </c>
      <c r="T25" s="54" t="n">
        <v>2.3255813953488</v>
      </c>
    </row>
    <row r="26" s="26" customFormat="true" ht="32.1" hidden="false" customHeight="true" outlineLevel="0" collapsed="false">
      <c r="A26" s="55" t="n">
        <v>15</v>
      </c>
      <c r="B26" s="61" t="s">
        <v>283</v>
      </c>
      <c r="C26" s="57" t="s">
        <v>284</v>
      </c>
      <c r="D26" s="62" t="n">
        <v>2</v>
      </c>
      <c r="E26" s="59" t="n">
        <v>4.51666083264643</v>
      </c>
      <c r="F26" s="59" t="n">
        <v>2.1244384856282</v>
      </c>
      <c r="G26" s="59"/>
      <c r="H26" s="60" t="n">
        <v>2.1739130434783</v>
      </c>
      <c r="I26" s="61"/>
      <c r="J26" s="57"/>
      <c r="K26" s="63"/>
      <c r="L26" s="59"/>
      <c r="M26" s="59"/>
      <c r="N26" s="60"/>
      <c r="O26" s="61" t="s">
        <v>269</v>
      </c>
      <c r="P26" s="57" t="s">
        <v>270</v>
      </c>
      <c r="Q26" s="63" t="n">
        <v>1</v>
      </c>
      <c r="R26" s="59" t="n">
        <v>4.54990103965239</v>
      </c>
      <c r="S26" s="59" t="n">
        <v>1.6533480297603</v>
      </c>
      <c r="T26" s="59" t="n">
        <v>2.325581395348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5</v>
      </c>
      <c r="E10" s="52" t="n">
        <v>235.837346705725</v>
      </c>
      <c r="F10" s="52" t="n">
        <v>123.845008928708</v>
      </c>
      <c r="G10" s="52"/>
      <c r="H10" s="53" t="n">
        <v>100</v>
      </c>
      <c r="I10" s="49" t="s">
        <v>104</v>
      </c>
      <c r="J10" s="50" t="s">
        <v>105</v>
      </c>
      <c r="K10" s="51" t="n">
        <v>58</v>
      </c>
      <c r="L10" s="52" t="n">
        <v>287.470261697066</v>
      </c>
      <c r="M10" s="52" t="n">
        <v>161.499346663244</v>
      </c>
      <c r="N10" s="53" t="n">
        <v>100</v>
      </c>
      <c r="O10" s="49" t="s">
        <v>104</v>
      </c>
      <c r="P10" s="50" t="s">
        <v>105</v>
      </c>
      <c r="Q10" s="51" t="n">
        <v>37</v>
      </c>
      <c r="R10" s="52" t="n">
        <v>184.024669252959</v>
      </c>
      <c r="S10" s="52" t="n">
        <v>88.982385407512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6</v>
      </c>
      <c r="E11" s="52" t="n">
        <v>39.7199741820168</v>
      </c>
      <c r="F11" s="52" t="n">
        <v>19.4456928704976</v>
      </c>
      <c r="G11" s="52"/>
      <c r="H11" s="53" t="n">
        <v>16.8421052631579</v>
      </c>
      <c r="I11" s="49" t="s">
        <v>249</v>
      </c>
      <c r="J11" s="50" t="s">
        <v>250</v>
      </c>
      <c r="K11" s="51" t="n">
        <v>10</v>
      </c>
      <c r="L11" s="52" t="n">
        <v>49.563838223632</v>
      </c>
      <c r="M11" s="52" t="n">
        <v>26.311821601938</v>
      </c>
      <c r="N11" s="53" t="n">
        <v>17.2413793103448</v>
      </c>
      <c r="O11" s="49" t="s">
        <v>247</v>
      </c>
      <c r="P11" s="50" t="s">
        <v>248</v>
      </c>
      <c r="Q11" s="51" t="n">
        <v>7</v>
      </c>
      <c r="R11" s="52" t="n">
        <v>34.8154779667761</v>
      </c>
      <c r="S11" s="52" t="n">
        <v>15.738874386349</v>
      </c>
      <c r="T11" s="54" t="n">
        <v>18.9189189189189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6</v>
      </c>
      <c r="E12" s="52" t="n">
        <v>39.7199741820168</v>
      </c>
      <c r="F12" s="52" t="n">
        <v>21.1439612671086</v>
      </c>
      <c r="G12" s="52"/>
      <c r="H12" s="53" t="n">
        <v>16.8421052631579</v>
      </c>
      <c r="I12" s="49" t="s">
        <v>247</v>
      </c>
      <c r="J12" s="50" t="s">
        <v>248</v>
      </c>
      <c r="K12" s="51" t="n">
        <v>9</v>
      </c>
      <c r="L12" s="52" t="n">
        <v>44.6074544012688</v>
      </c>
      <c r="M12" s="52" t="n">
        <v>26.201394139958</v>
      </c>
      <c r="N12" s="53" t="n">
        <v>15.5172413793103</v>
      </c>
      <c r="O12" s="49" t="s">
        <v>249</v>
      </c>
      <c r="P12" s="50" t="s">
        <v>250</v>
      </c>
      <c r="Q12" s="51" t="n">
        <v>6</v>
      </c>
      <c r="R12" s="52" t="n">
        <v>29.8418382572366</v>
      </c>
      <c r="S12" s="52" t="n">
        <v>12.9985671727604</v>
      </c>
      <c r="T12" s="54" t="n">
        <v>16.2162162162162</v>
      </c>
    </row>
    <row r="13" s="26" customFormat="true" ht="32.1" hidden="false" customHeight="true" outlineLevel="0" collapsed="false">
      <c r="A13" s="48" t="n">
        <v>3</v>
      </c>
      <c r="B13" s="49" t="s">
        <v>245</v>
      </c>
      <c r="C13" s="50" t="s">
        <v>246</v>
      </c>
      <c r="D13" s="51" t="n">
        <v>13</v>
      </c>
      <c r="E13" s="52" t="n">
        <v>32.2724790228886</v>
      </c>
      <c r="F13" s="52" t="n">
        <v>18.5657761356806</v>
      </c>
      <c r="G13" s="52"/>
      <c r="H13" s="53" t="n">
        <v>13.6842105263158</v>
      </c>
      <c r="I13" s="49" t="s">
        <v>245</v>
      </c>
      <c r="J13" s="50" t="s">
        <v>246</v>
      </c>
      <c r="K13" s="51" t="n">
        <v>9</v>
      </c>
      <c r="L13" s="52" t="n">
        <v>44.6074544012688</v>
      </c>
      <c r="M13" s="52" t="n">
        <v>27.3628249846652</v>
      </c>
      <c r="N13" s="53" t="n">
        <v>15.5172413793103</v>
      </c>
      <c r="O13" s="49" t="s">
        <v>251</v>
      </c>
      <c r="P13" s="50" t="s">
        <v>252</v>
      </c>
      <c r="Q13" s="51" t="n">
        <v>6</v>
      </c>
      <c r="R13" s="52" t="n">
        <v>29.8418382572366</v>
      </c>
      <c r="S13" s="52" t="n">
        <v>20.2478608440415</v>
      </c>
      <c r="T13" s="54" t="n">
        <v>16.2162162162162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6</v>
      </c>
      <c r="E14" s="52" t="n">
        <v>29.8418382572366</v>
      </c>
      <c r="F14" s="52" t="n">
        <v>20.2478608440415</v>
      </c>
      <c r="G14" s="52" t="s">
        <v>253</v>
      </c>
      <c r="H14" s="53" t="n">
        <v>6.3157894736842</v>
      </c>
      <c r="I14" s="49" t="s">
        <v>259</v>
      </c>
      <c r="J14" s="50" t="s">
        <v>260</v>
      </c>
      <c r="K14" s="51" t="n">
        <v>7</v>
      </c>
      <c r="L14" s="52" t="n">
        <v>34.6946867565424</v>
      </c>
      <c r="M14" s="52" t="n">
        <v>19.5625746446079</v>
      </c>
      <c r="N14" s="53" t="n">
        <v>12.0689655172414</v>
      </c>
      <c r="O14" s="49" t="s">
        <v>245</v>
      </c>
      <c r="P14" s="50" t="s">
        <v>246</v>
      </c>
      <c r="Q14" s="51" t="n">
        <v>4</v>
      </c>
      <c r="R14" s="52" t="n">
        <v>19.8945588381578</v>
      </c>
      <c r="S14" s="52" t="n">
        <v>9.6636347369034</v>
      </c>
      <c r="T14" s="54" t="n">
        <v>10.8108108108108</v>
      </c>
    </row>
    <row r="15" s="26" customFormat="true" ht="32.1" hidden="false" customHeight="true" outlineLevel="0" collapsed="false">
      <c r="A15" s="48" t="n">
        <v>5</v>
      </c>
      <c r="B15" s="49" t="s">
        <v>259</v>
      </c>
      <c r="C15" s="50" t="s">
        <v>260</v>
      </c>
      <c r="D15" s="51" t="n">
        <v>7</v>
      </c>
      <c r="E15" s="52" t="n">
        <v>17.3774887046323</v>
      </c>
      <c r="F15" s="52" t="n">
        <v>9.0118633591203</v>
      </c>
      <c r="G15" s="52"/>
      <c r="H15" s="53" t="n">
        <v>7.3684210526316</v>
      </c>
      <c r="I15" s="49" t="s">
        <v>254</v>
      </c>
      <c r="J15" s="50" t="s">
        <v>255</v>
      </c>
      <c r="K15" s="51" t="n">
        <v>5</v>
      </c>
      <c r="L15" s="52" t="n">
        <v>24.781919111816</v>
      </c>
      <c r="M15" s="52" t="n">
        <v>15.2344163427006</v>
      </c>
      <c r="N15" s="53" t="n">
        <v>8.6206896551724</v>
      </c>
      <c r="O15" s="49" t="s">
        <v>261</v>
      </c>
      <c r="P15" s="50" t="s">
        <v>262</v>
      </c>
      <c r="Q15" s="51" t="n">
        <v>2</v>
      </c>
      <c r="R15" s="52" t="n">
        <v>9.94727941907888</v>
      </c>
      <c r="S15" s="52" t="n">
        <v>4.0567951318458</v>
      </c>
      <c r="T15" s="54" t="n">
        <v>5.4054054054054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6</v>
      </c>
      <c r="E16" s="52" t="n">
        <v>14.8949903182563</v>
      </c>
      <c r="F16" s="52" t="n">
        <v>7.0890616723343</v>
      </c>
      <c r="G16" s="52"/>
      <c r="H16" s="53" t="n">
        <v>6.3157894736842</v>
      </c>
      <c r="I16" s="49" t="s">
        <v>261</v>
      </c>
      <c r="J16" s="50" t="s">
        <v>262</v>
      </c>
      <c r="K16" s="51" t="n">
        <v>4</v>
      </c>
      <c r="L16" s="52" t="n">
        <v>19.8255352894528</v>
      </c>
      <c r="M16" s="52" t="n">
        <v>10.1106440052967</v>
      </c>
      <c r="N16" s="53" t="n">
        <v>6.8965517241379</v>
      </c>
      <c r="O16" s="49" t="s">
        <v>265</v>
      </c>
      <c r="P16" s="50" t="s">
        <v>266</v>
      </c>
      <c r="Q16" s="51" t="n">
        <v>2</v>
      </c>
      <c r="R16" s="52" t="n">
        <v>9.94727941907888</v>
      </c>
      <c r="S16" s="52" t="n">
        <v>6.0879729939386</v>
      </c>
      <c r="T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256</v>
      </c>
      <c r="C17" s="50" t="s">
        <v>257</v>
      </c>
      <c r="D17" s="51" t="n">
        <v>3</v>
      </c>
      <c r="E17" s="52" t="n">
        <v>14.8691514670896</v>
      </c>
      <c r="F17" s="52" t="n">
        <v>8.065186977729</v>
      </c>
      <c r="G17" s="52" t="s">
        <v>258</v>
      </c>
      <c r="H17" s="53" t="n">
        <v>3.1578947368421</v>
      </c>
      <c r="I17" s="49" t="s">
        <v>256</v>
      </c>
      <c r="J17" s="50" t="s">
        <v>257</v>
      </c>
      <c r="K17" s="51" t="n">
        <v>3</v>
      </c>
      <c r="L17" s="52" t="n">
        <v>14.8691514670896</v>
      </c>
      <c r="M17" s="52" t="n">
        <v>8.065186977729</v>
      </c>
      <c r="N17" s="53" t="n">
        <v>5.1724137931034</v>
      </c>
      <c r="O17" s="49" t="s">
        <v>283</v>
      </c>
      <c r="P17" s="50" t="s">
        <v>284</v>
      </c>
      <c r="Q17" s="51" t="n">
        <v>2</v>
      </c>
      <c r="R17" s="52" t="n">
        <v>9.94727941907888</v>
      </c>
      <c r="S17" s="52" t="n">
        <v>4.3554517973123</v>
      </c>
      <c r="T17" s="54" t="n">
        <v>5.4054054054054</v>
      </c>
    </row>
    <row r="18" s="26" customFormat="true" ht="32.1" hidden="false" customHeight="true" outlineLevel="0" collapsed="false">
      <c r="A18" s="48" t="n">
        <v>8</v>
      </c>
      <c r="B18" s="49" t="s">
        <v>254</v>
      </c>
      <c r="C18" s="50" t="s">
        <v>255</v>
      </c>
      <c r="D18" s="51" t="n">
        <v>5</v>
      </c>
      <c r="E18" s="52" t="n">
        <v>12.4124919318802</v>
      </c>
      <c r="F18" s="52" t="n">
        <v>7.4818473109927</v>
      </c>
      <c r="G18" s="52"/>
      <c r="H18" s="53" t="n">
        <v>5.2631578947368</v>
      </c>
      <c r="I18" s="49" t="s">
        <v>269</v>
      </c>
      <c r="J18" s="50" t="s">
        <v>270</v>
      </c>
      <c r="K18" s="51" t="n">
        <v>3</v>
      </c>
      <c r="L18" s="52" t="n">
        <v>14.8691514670896</v>
      </c>
      <c r="M18" s="52" t="n">
        <v>9.4055181148745</v>
      </c>
      <c r="N18" s="53" t="n">
        <v>5.1724137931034</v>
      </c>
      <c r="O18" s="49" t="s">
        <v>271</v>
      </c>
      <c r="P18" s="50" t="s">
        <v>272</v>
      </c>
      <c r="Q18" s="51" t="n">
        <v>2</v>
      </c>
      <c r="R18" s="52" t="n">
        <v>9.94727941907888</v>
      </c>
      <c r="S18" s="52" t="n">
        <v>4.9388934545744</v>
      </c>
      <c r="T18" s="54" t="n">
        <v>5.4054054054054</v>
      </c>
    </row>
    <row r="19" s="26" customFormat="true" ht="32.1" hidden="false" customHeight="true" outlineLevel="0" collapsed="false">
      <c r="A19" s="48" t="n">
        <v>9</v>
      </c>
      <c r="B19" s="49" t="s">
        <v>265</v>
      </c>
      <c r="C19" s="50" t="s">
        <v>266</v>
      </c>
      <c r="D19" s="51" t="n">
        <v>2</v>
      </c>
      <c r="E19" s="52" t="n">
        <v>9.94727941907888</v>
      </c>
      <c r="F19" s="52" t="n">
        <v>6.0879729939386</v>
      </c>
      <c r="G19" s="52" t="s">
        <v>253</v>
      </c>
      <c r="H19" s="53" t="n">
        <v>2.1052631578947</v>
      </c>
      <c r="I19" s="49" t="s">
        <v>263</v>
      </c>
      <c r="J19" s="50" t="s">
        <v>264</v>
      </c>
      <c r="K19" s="51" t="n">
        <v>1</v>
      </c>
      <c r="L19" s="52" t="n">
        <v>4.9563838223632</v>
      </c>
      <c r="M19" s="52" t="n">
        <v>2.4048096192385</v>
      </c>
      <c r="N19" s="53" t="n">
        <v>1.7241379310345</v>
      </c>
      <c r="O19" s="49" t="s">
        <v>263</v>
      </c>
      <c r="P19" s="50" t="s">
        <v>264</v>
      </c>
      <c r="Q19" s="51" t="n">
        <v>1</v>
      </c>
      <c r="R19" s="52" t="n">
        <v>4.97363970953944</v>
      </c>
      <c r="S19" s="52" t="n">
        <v>2.0283975659229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4</v>
      </c>
      <c r="E20" s="52" t="n">
        <v>9.9299935455042</v>
      </c>
      <c r="F20" s="52" t="n">
        <v>5.5903681090462</v>
      </c>
      <c r="G20" s="52"/>
      <c r="H20" s="53" t="n">
        <v>4.2105263157895</v>
      </c>
      <c r="I20" s="49" t="s">
        <v>296</v>
      </c>
      <c r="J20" s="50" t="s">
        <v>297</v>
      </c>
      <c r="K20" s="51" t="n">
        <v>1</v>
      </c>
      <c r="L20" s="52" t="n">
        <v>4.9563838223632</v>
      </c>
      <c r="M20" s="52" t="n">
        <v>2.5658807212205</v>
      </c>
      <c r="N20" s="53" t="n">
        <v>1.7241379310345</v>
      </c>
      <c r="O20" s="49" t="s">
        <v>275</v>
      </c>
      <c r="P20" s="50" t="s">
        <v>276</v>
      </c>
      <c r="Q20" s="51" t="n">
        <v>1</v>
      </c>
      <c r="R20" s="52" t="n">
        <v>4.97363970953944</v>
      </c>
      <c r="S20" s="52" t="n">
        <v>2.093023255814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7</v>
      </c>
      <c r="E21" s="59" t="n">
        <v>42.2024725683928</v>
      </c>
      <c r="F21" s="59" t="n">
        <v>18.5212996247474</v>
      </c>
      <c r="G21" s="59"/>
      <c r="H21" s="60" t="n">
        <v>17.8947368421053</v>
      </c>
      <c r="I21" s="56"/>
      <c r="J21" s="57" t="s">
        <v>128</v>
      </c>
      <c r="K21" s="58" t="n">
        <v>6</v>
      </c>
      <c r="L21" s="59" t="n">
        <v>29.7383029341792</v>
      </c>
      <c r="M21" s="59" t="n">
        <v>14.2742755110154</v>
      </c>
      <c r="N21" s="60" t="n">
        <v>10.3448275862069</v>
      </c>
      <c r="O21" s="56"/>
      <c r="P21" s="57" t="s">
        <v>128</v>
      </c>
      <c r="Q21" s="58" t="n">
        <v>4</v>
      </c>
      <c r="R21" s="59" t="n">
        <v>19.8945588381578</v>
      </c>
      <c r="S21" s="59" t="n">
        <v>6.7729140680502</v>
      </c>
      <c r="T21" s="59" t="n">
        <v>10.8108108108108</v>
      </c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1</v>
      </c>
      <c r="E22" s="52" t="n">
        <v>4.97363970953944</v>
      </c>
      <c r="F22" s="52" t="n">
        <v>2.0283975659229</v>
      </c>
      <c r="G22" s="52" t="s">
        <v>253</v>
      </c>
      <c r="H22" s="53" t="n">
        <v>1.0526315789474</v>
      </c>
      <c r="I22" s="49" t="s">
        <v>298</v>
      </c>
      <c r="J22" s="50" t="s">
        <v>299</v>
      </c>
      <c r="K22" s="51" t="n">
        <v>1</v>
      </c>
      <c r="L22" s="52" t="n">
        <v>4.9563838223632</v>
      </c>
      <c r="M22" s="52" t="n">
        <v>3.0065359477124</v>
      </c>
      <c r="N22" s="53" t="n">
        <v>1.7241379310345</v>
      </c>
      <c r="O22" s="49" t="s">
        <v>279</v>
      </c>
      <c r="P22" s="50" t="s">
        <v>280</v>
      </c>
      <c r="Q22" s="51" t="n">
        <v>1</v>
      </c>
      <c r="R22" s="52" t="n">
        <v>4.97363970953944</v>
      </c>
      <c r="S22" s="52" t="n">
        <v>2.0283975659229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263</v>
      </c>
      <c r="C23" s="50" t="s">
        <v>264</v>
      </c>
      <c r="D23" s="51" t="n">
        <v>2</v>
      </c>
      <c r="E23" s="52" t="n">
        <v>4.9649967727521</v>
      </c>
      <c r="F23" s="52" t="n">
        <v>1.9347112346747</v>
      </c>
      <c r="G23" s="52"/>
      <c r="H23" s="53" t="n">
        <v>2.1052631578947</v>
      </c>
      <c r="I23" s="49" t="s">
        <v>305</v>
      </c>
      <c r="J23" s="50" t="s">
        <v>306</v>
      </c>
      <c r="K23" s="51" t="n">
        <v>1</v>
      </c>
      <c r="L23" s="52" t="n">
        <v>4.9563838223632</v>
      </c>
      <c r="M23" s="52" t="n">
        <v>2.1369596891695</v>
      </c>
      <c r="N23" s="53" t="n">
        <v>1.7241379310345</v>
      </c>
      <c r="O23" s="49" t="s">
        <v>285</v>
      </c>
      <c r="P23" s="50" t="s">
        <v>286</v>
      </c>
      <c r="Q23" s="51" t="n">
        <v>1</v>
      </c>
      <c r="R23" s="52" t="n">
        <v>4.97363970953944</v>
      </c>
      <c r="S23" s="52" t="n">
        <v>1.9538188277087</v>
      </c>
      <c r="T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283</v>
      </c>
      <c r="C24" s="50" t="s">
        <v>284</v>
      </c>
      <c r="D24" s="51" t="n">
        <v>2</v>
      </c>
      <c r="E24" s="52" t="n">
        <v>4.9649967727521</v>
      </c>
      <c r="F24" s="52" t="n">
        <v>2.3745715979076</v>
      </c>
      <c r="G24" s="52"/>
      <c r="H24" s="53" t="n">
        <v>2.1052631578947</v>
      </c>
      <c r="I24" s="49" t="s">
        <v>273</v>
      </c>
      <c r="J24" s="50" t="s">
        <v>274</v>
      </c>
      <c r="K24" s="51" t="n">
        <v>1</v>
      </c>
      <c r="L24" s="52" t="n">
        <v>4.9563838223632</v>
      </c>
      <c r="M24" s="52" t="n">
        <v>2.4048096192385</v>
      </c>
      <c r="N24" s="53" t="n">
        <v>1.7241379310345</v>
      </c>
      <c r="O24" s="49" t="s">
        <v>269</v>
      </c>
      <c r="P24" s="50" t="s">
        <v>270</v>
      </c>
      <c r="Q24" s="51" t="n">
        <v>1</v>
      </c>
      <c r="R24" s="52" t="n">
        <v>4.97363970953944</v>
      </c>
      <c r="S24" s="52" t="n">
        <v>1.3953488372093</v>
      </c>
      <c r="T24" s="54" t="n">
        <v>2.7027027027027</v>
      </c>
    </row>
    <row r="25" s="26" customFormat="true" ht="32.1" hidden="false" customHeight="true" outlineLevel="0" collapsed="false">
      <c r="A25" s="48" t="n">
        <v>14</v>
      </c>
      <c r="B25" s="49" t="s">
        <v>271</v>
      </c>
      <c r="C25" s="50" t="s">
        <v>272</v>
      </c>
      <c r="D25" s="51" t="n">
        <v>2</v>
      </c>
      <c r="E25" s="52" t="n">
        <v>4.9649967727521</v>
      </c>
      <c r="F25" s="52" t="n">
        <v>2.4734293656129</v>
      </c>
      <c r="G25" s="52"/>
      <c r="H25" s="53" t="n">
        <v>2.1052631578947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6</v>
      </c>
      <c r="C26" s="57" t="s">
        <v>297</v>
      </c>
      <c r="D26" s="62" t="n">
        <v>1</v>
      </c>
      <c r="E26" s="59" t="n">
        <v>2.48249838637605</v>
      </c>
      <c r="F26" s="59" t="n">
        <v>1.2123197903014</v>
      </c>
      <c r="G26" s="59"/>
      <c r="H26" s="60" t="n">
        <v>1.052631578947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80</v>
      </c>
      <c r="E10" s="52" t="n">
        <v>274.881028055045</v>
      </c>
      <c r="F10" s="52" t="n">
        <v>123.240486637219</v>
      </c>
      <c r="G10" s="52"/>
      <c r="H10" s="53" t="n">
        <v>100</v>
      </c>
      <c r="I10" s="49" t="s">
        <v>104</v>
      </c>
      <c r="J10" s="50" t="s">
        <v>105</v>
      </c>
      <c r="K10" s="51" t="n">
        <v>51</v>
      </c>
      <c r="L10" s="52" t="n">
        <v>333.573157171823</v>
      </c>
      <c r="M10" s="52" t="n">
        <v>152.590206913382</v>
      </c>
      <c r="N10" s="53" t="n">
        <v>100</v>
      </c>
      <c r="O10" s="49" t="s">
        <v>104</v>
      </c>
      <c r="P10" s="50" t="s">
        <v>105</v>
      </c>
      <c r="Q10" s="51" t="n">
        <v>29</v>
      </c>
      <c r="R10" s="52" t="n">
        <v>209.924354844547</v>
      </c>
      <c r="S10" s="52" t="n">
        <v>94.227252446275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1</v>
      </c>
      <c r="E11" s="52" t="n">
        <v>72.1562698644493</v>
      </c>
      <c r="F11" s="52" t="n">
        <v>32.1770408124058</v>
      </c>
      <c r="G11" s="52"/>
      <c r="H11" s="53" t="n">
        <v>26.25</v>
      </c>
      <c r="I11" s="49" t="s">
        <v>245</v>
      </c>
      <c r="J11" s="50" t="s">
        <v>246</v>
      </c>
      <c r="K11" s="51" t="n">
        <v>17</v>
      </c>
      <c r="L11" s="52" t="n">
        <v>111.191052390608</v>
      </c>
      <c r="M11" s="52" t="n">
        <v>54.1936804691977</v>
      </c>
      <c r="N11" s="53" t="n">
        <v>33.3333333333333</v>
      </c>
      <c r="O11" s="49" t="s">
        <v>247</v>
      </c>
      <c r="P11" s="50" t="s">
        <v>248</v>
      </c>
      <c r="Q11" s="51" t="n">
        <v>4</v>
      </c>
      <c r="R11" s="52" t="n">
        <v>28.9550834268341</v>
      </c>
      <c r="S11" s="52" t="n">
        <v>7.991243615136</v>
      </c>
      <c r="T11" s="54" t="n">
        <v>13.7931034482759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6</v>
      </c>
      <c r="E12" s="52" t="n">
        <v>54.976205611009</v>
      </c>
      <c r="F12" s="52" t="n">
        <v>20.7607947927212</v>
      </c>
      <c r="G12" s="52"/>
      <c r="H12" s="53" t="n">
        <v>20</v>
      </c>
      <c r="I12" s="49" t="s">
        <v>247</v>
      </c>
      <c r="J12" s="50" t="s">
        <v>248</v>
      </c>
      <c r="K12" s="51" t="n">
        <v>12</v>
      </c>
      <c r="L12" s="52" t="n">
        <v>78.4878016874877</v>
      </c>
      <c r="M12" s="52" t="n">
        <v>32.2823415330417</v>
      </c>
      <c r="N12" s="53" t="n">
        <v>23.5294117647059</v>
      </c>
      <c r="O12" s="49" t="s">
        <v>245</v>
      </c>
      <c r="P12" s="50" t="s">
        <v>246</v>
      </c>
      <c r="Q12" s="51" t="n">
        <v>4</v>
      </c>
      <c r="R12" s="52" t="n">
        <v>28.9550834268341</v>
      </c>
      <c r="S12" s="52" t="n">
        <v>10.4659577315237</v>
      </c>
      <c r="T12" s="54" t="n">
        <v>13.7931034482759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7</v>
      </c>
      <c r="E13" s="52" t="n">
        <v>24.0520899548164</v>
      </c>
      <c r="F13" s="52" t="n">
        <v>10.0166235928296</v>
      </c>
      <c r="G13" s="52"/>
      <c r="H13" s="53" t="n">
        <v>8.75</v>
      </c>
      <c r="I13" s="49" t="s">
        <v>254</v>
      </c>
      <c r="J13" s="50" t="s">
        <v>255</v>
      </c>
      <c r="K13" s="51" t="n">
        <v>4</v>
      </c>
      <c r="L13" s="52" t="n">
        <v>26.1626005624959</v>
      </c>
      <c r="M13" s="52" t="n">
        <v>13.1674837546839</v>
      </c>
      <c r="N13" s="53" t="n">
        <v>7.843137254902</v>
      </c>
      <c r="O13" s="49" t="s">
        <v>249</v>
      </c>
      <c r="P13" s="50" t="s">
        <v>250</v>
      </c>
      <c r="Q13" s="51" t="n">
        <v>3</v>
      </c>
      <c r="R13" s="52" t="n">
        <v>21.7163125701256</v>
      </c>
      <c r="S13" s="52" t="n">
        <v>7.1661445153658</v>
      </c>
      <c r="T13" s="54" t="n">
        <v>10.3448275862069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5</v>
      </c>
      <c r="E14" s="52" t="n">
        <v>17.1800642534403</v>
      </c>
      <c r="F14" s="52" t="n">
        <v>7.9559855551595</v>
      </c>
      <c r="G14" s="52"/>
      <c r="H14" s="53" t="n">
        <v>6.25</v>
      </c>
      <c r="I14" s="49" t="s">
        <v>259</v>
      </c>
      <c r="J14" s="50" t="s">
        <v>260</v>
      </c>
      <c r="K14" s="51" t="n">
        <v>4</v>
      </c>
      <c r="L14" s="52" t="n">
        <v>26.1626005624959</v>
      </c>
      <c r="M14" s="52" t="n">
        <v>13.8183359901708</v>
      </c>
      <c r="N14" s="53" t="n">
        <v>7.843137254902</v>
      </c>
      <c r="O14" s="49" t="s">
        <v>261</v>
      </c>
      <c r="P14" s="50" t="s">
        <v>262</v>
      </c>
      <c r="Q14" s="51" t="n">
        <v>2</v>
      </c>
      <c r="R14" s="52" t="n">
        <v>14.4775417134171</v>
      </c>
      <c r="S14" s="52" t="n">
        <v>8.6621357169302</v>
      </c>
      <c r="T14" s="54" t="n">
        <v>6.8965517241379</v>
      </c>
    </row>
    <row r="15" s="26" customFormat="true" ht="32.1" hidden="false" customHeight="true" outlineLevel="0" collapsed="false">
      <c r="A15" s="48" t="n">
        <v>5</v>
      </c>
      <c r="B15" s="49" t="s">
        <v>251</v>
      </c>
      <c r="C15" s="50" t="s">
        <v>252</v>
      </c>
      <c r="D15" s="51" t="n">
        <v>2</v>
      </c>
      <c r="E15" s="52" t="n">
        <v>14.4775417134171</v>
      </c>
      <c r="F15" s="52" t="n">
        <v>6.149534217615</v>
      </c>
      <c r="G15" s="52" t="s">
        <v>253</v>
      </c>
      <c r="H15" s="53" t="n">
        <v>2.5</v>
      </c>
      <c r="I15" s="49" t="s">
        <v>249</v>
      </c>
      <c r="J15" s="50" t="s">
        <v>250</v>
      </c>
      <c r="K15" s="51" t="n">
        <v>4</v>
      </c>
      <c r="L15" s="52" t="n">
        <v>26.1626005624959</v>
      </c>
      <c r="M15" s="52" t="n">
        <v>13.195010782276</v>
      </c>
      <c r="N15" s="53" t="n">
        <v>7.843137254902</v>
      </c>
      <c r="O15" s="49" t="s">
        <v>251</v>
      </c>
      <c r="P15" s="50" t="s">
        <v>252</v>
      </c>
      <c r="Q15" s="51" t="n">
        <v>2</v>
      </c>
      <c r="R15" s="52" t="n">
        <v>14.4775417134171</v>
      </c>
      <c r="S15" s="52" t="n">
        <v>6.149534217615</v>
      </c>
      <c r="T15" s="54" t="n">
        <v>6.8965517241379</v>
      </c>
    </row>
    <row r="16" s="26" customFormat="true" ht="32.1" hidden="false" customHeight="true" outlineLevel="0" collapsed="false">
      <c r="A16" s="48" t="n">
        <v>6</v>
      </c>
      <c r="B16" s="49" t="s">
        <v>265</v>
      </c>
      <c r="C16" s="50" t="s">
        <v>266</v>
      </c>
      <c r="D16" s="51" t="n">
        <v>2</v>
      </c>
      <c r="E16" s="52" t="n">
        <v>14.4775417134171</v>
      </c>
      <c r="F16" s="52" t="n">
        <v>7.0424567935812</v>
      </c>
      <c r="G16" s="52" t="s">
        <v>253</v>
      </c>
      <c r="H16" s="53" t="n">
        <v>2.5</v>
      </c>
      <c r="I16" s="49" t="s">
        <v>261</v>
      </c>
      <c r="J16" s="50" t="s">
        <v>262</v>
      </c>
      <c r="K16" s="51" t="n">
        <v>2</v>
      </c>
      <c r="L16" s="52" t="n">
        <v>13.081300281248</v>
      </c>
      <c r="M16" s="52" t="n">
        <v>4.4046930513096</v>
      </c>
      <c r="N16" s="53" t="n">
        <v>3.921568627451</v>
      </c>
      <c r="O16" s="49" t="s">
        <v>265</v>
      </c>
      <c r="P16" s="50" t="s">
        <v>266</v>
      </c>
      <c r="Q16" s="51" t="n">
        <v>2</v>
      </c>
      <c r="R16" s="52" t="n">
        <v>14.4775417134171</v>
      </c>
      <c r="S16" s="52" t="n">
        <v>7.0424567935812</v>
      </c>
      <c r="T16" s="54" t="n">
        <v>6.8965517241379</v>
      </c>
    </row>
    <row r="17" s="26" customFormat="true" ht="32.1" hidden="false" customHeight="true" outlineLevel="0" collapsed="false">
      <c r="A17" s="48" t="n">
        <v>7</v>
      </c>
      <c r="B17" s="49" t="s">
        <v>259</v>
      </c>
      <c r="C17" s="50" t="s">
        <v>260</v>
      </c>
      <c r="D17" s="51" t="n">
        <v>4</v>
      </c>
      <c r="E17" s="52" t="n">
        <v>13.7440514027522</v>
      </c>
      <c r="F17" s="52" t="n">
        <v>7.3402637783259</v>
      </c>
      <c r="G17" s="52"/>
      <c r="H17" s="53" t="n">
        <v>5</v>
      </c>
      <c r="I17" s="49" t="s">
        <v>271</v>
      </c>
      <c r="J17" s="50" t="s">
        <v>272</v>
      </c>
      <c r="K17" s="51" t="n">
        <v>2</v>
      </c>
      <c r="L17" s="52" t="n">
        <v>13.081300281248</v>
      </c>
      <c r="M17" s="52" t="n">
        <v>6.7635506677141</v>
      </c>
      <c r="N17" s="53" t="n">
        <v>3.921568627451</v>
      </c>
      <c r="O17" s="49" t="s">
        <v>269</v>
      </c>
      <c r="P17" s="50" t="s">
        <v>270</v>
      </c>
      <c r="Q17" s="51" t="n">
        <v>2</v>
      </c>
      <c r="R17" s="52" t="n">
        <v>14.4775417134171</v>
      </c>
      <c r="S17" s="52" t="n">
        <v>5.9580230196344</v>
      </c>
      <c r="T17" s="54" t="n">
        <v>6.8965517241379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4</v>
      </c>
      <c r="E18" s="52" t="n">
        <v>13.7440514027522</v>
      </c>
      <c r="F18" s="52" t="n">
        <v>6.3976587558096</v>
      </c>
      <c r="G18" s="52"/>
      <c r="H18" s="53" t="n">
        <v>5</v>
      </c>
      <c r="I18" s="49" t="s">
        <v>263</v>
      </c>
      <c r="J18" s="50" t="s">
        <v>264</v>
      </c>
      <c r="K18" s="51" t="n">
        <v>1</v>
      </c>
      <c r="L18" s="52" t="n">
        <v>6.54065014062398</v>
      </c>
      <c r="M18" s="52" t="n">
        <v>2.9179810725552</v>
      </c>
      <c r="N18" s="53" t="n">
        <v>1.9607843137255</v>
      </c>
      <c r="O18" s="49" t="s">
        <v>254</v>
      </c>
      <c r="P18" s="50" t="s">
        <v>255</v>
      </c>
      <c r="Q18" s="51" t="n">
        <v>1</v>
      </c>
      <c r="R18" s="52" t="n">
        <v>7.23877085670853</v>
      </c>
      <c r="S18" s="52" t="n">
        <v>3.1705227077978</v>
      </c>
      <c r="T18" s="54" t="n">
        <v>3.448275862069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3</v>
      </c>
      <c r="E19" s="52" t="n">
        <v>10.3080385520642</v>
      </c>
      <c r="F19" s="52" t="n">
        <v>5.4364173626346</v>
      </c>
      <c r="G19" s="52"/>
      <c r="H19" s="53" t="n">
        <v>3.75</v>
      </c>
      <c r="I19" s="49" t="s">
        <v>281</v>
      </c>
      <c r="J19" s="50" t="s">
        <v>282</v>
      </c>
      <c r="K19" s="51" t="n">
        <v>1</v>
      </c>
      <c r="L19" s="52" t="n">
        <v>6.54065014062398</v>
      </c>
      <c r="M19" s="52" t="n">
        <v>1.5789473684211</v>
      </c>
      <c r="N19" s="53" t="n">
        <v>1.9607843137255</v>
      </c>
      <c r="O19" s="49" t="s">
        <v>263</v>
      </c>
      <c r="P19" s="50" t="s">
        <v>264</v>
      </c>
      <c r="Q19" s="51" t="n">
        <v>1</v>
      </c>
      <c r="R19" s="52" t="n">
        <v>7.23877085670853</v>
      </c>
      <c r="S19" s="52" t="n">
        <v>4.043956043956</v>
      </c>
      <c r="T19" s="54" t="n">
        <v>3.448275862069</v>
      </c>
    </row>
    <row r="20" s="26" customFormat="true" ht="32.1" hidden="false" customHeight="true" outlineLevel="0" collapsed="false">
      <c r="A20" s="48" t="n">
        <v>10</v>
      </c>
      <c r="B20" s="49" t="s">
        <v>267</v>
      </c>
      <c r="C20" s="50" t="s">
        <v>268</v>
      </c>
      <c r="D20" s="51" t="n">
        <v>1</v>
      </c>
      <c r="E20" s="52" t="n">
        <v>7.23877085670853</v>
      </c>
      <c r="F20" s="52" t="n">
        <v>2.9985007496252</v>
      </c>
      <c r="G20" s="52" t="s">
        <v>253</v>
      </c>
      <c r="H20" s="53" t="n">
        <v>1.25</v>
      </c>
      <c r="I20" s="49" t="s">
        <v>256</v>
      </c>
      <c r="J20" s="50" t="s">
        <v>257</v>
      </c>
      <c r="K20" s="51" t="n">
        <v>1</v>
      </c>
      <c r="L20" s="52" t="n">
        <v>6.54065014062398</v>
      </c>
      <c r="M20" s="52" t="n">
        <v>1.5789473684211</v>
      </c>
      <c r="N20" s="53" t="n">
        <v>1.9607843137255</v>
      </c>
      <c r="O20" s="49" t="s">
        <v>291</v>
      </c>
      <c r="P20" s="50" t="s">
        <v>292</v>
      </c>
      <c r="Q20" s="51" t="n">
        <v>1</v>
      </c>
      <c r="R20" s="52" t="n">
        <v>7.23877085670853</v>
      </c>
      <c r="S20" s="52" t="n">
        <v>6.027397260274</v>
      </c>
      <c r="T20" s="54" t="n">
        <v>3.44827586206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5</v>
      </c>
      <c r="E21" s="59" t="n">
        <v>51.5401927603209</v>
      </c>
      <c r="F21" s="59" t="n">
        <v>25.2691108315218</v>
      </c>
      <c r="G21" s="59"/>
      <c r="H21" s="60" t="n">
        <v>18.75</v>
      </c>
      <c r="I21" s="56"/>
      <c r="J21" s="57" t="s">
        <v>128</v>
      </c>
      <c r="K21" s="58" t="n">
        <v>3</v>
      </c>
      <c r="L21" s="59" t="n">
        <v>19.6219504218719</v>
      </c>
      <c r="M21" s="59" t="n">
        <v>8.689234855591</v>
      </c>
      <c r="N21" s="60" t="n">
        <v>5.88235294117647</v>
      </c>
      <c r="O21" s="56"/>
      <c r="P21" s="57" t="s">
        <v>128</v>
      </c>
      <c r="Q21" s="58" t="n">
        <v>7</v>
      </c>
      <c r="R21" s="59" t="n">
        <v>50.6713959969597</v>
      </c>
      <c r="S21" s="59" t="n">
        <v>27.5498808244613</v>
      </c>
      <c r="T21" s="59" t="n">
        <v>24.1379310344828</v>
      </c>
    </row>
    <row r="22" s="26" customFormat="true" ht="32.1" hidden="false" customHeight="true" outlineLevel="0" collapsed="false">
      <c r="A22" s="48" t="n">
        <v>11</v>
      </c>
      <c r="B22" s="49" t="s">
        <v>263</v>
      </c>
      <c r="C22" s="50" t="s">
        <v>264</v>
      </c>
      <c r="D22" s="51" t="n">
        <v>2</v>
      </c>
      <c r="E22" s="52" t="n">
        <v>6.87202570137612</v>
      </c>
      <c r="F22" s="52" t="n">
        <v>3.3970582072665</v>
      </c>
      <c r="G22" s="52"/>
      <c r="H22" s="53" t="n">
        <v>2.5</v>
      </c>
      <c r="I22" s="49" t="s">
        <v>283</v>
      </c>
      <c r="J22" s="50" t="s">
        <v>284</v>
      </c>
      <c r="K22" s="51" t="n">
        <v>1</v>
      </c>
      <c r="L22" s="52" t="n">
        <v>6.54065014062398</v>
      </c>
      <c r="M22" s="52" t="n">
        <v>2.9455081001473</v>
      </c>
      <c r="N22" s="53" t="n">
        <v>1.9607843137255</v>
      </c>
      <c r="O22" s="49" t="s">
        <v>281</v>
      </c>
      <c r="P22" s="50" t="s">
        <v>282</v>
      </c>
      <c r="Q22" s="51" t="n">
        <v>1</v>
      </c>
      <c r="R22" s="52" t="n">
        <v>7.23877085670853</v>
      </c>
      <c r="S22" s="52" t="n">
        <v>6.027397260274</v>
      </c>
      <c r="T22" s="54" t="n">
        <v>3.448275862069</v>
      </c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2</v>
      </c>
      <c r="E23" s="52" t="n">
        <v>6.87202570137612</v>
      </c>
      <c r="F23" s="52" t="n">
        <v>3.5588663422265</v>
      </c>
      <c r="G23" s="52"/>
      <c r="H23" s="53" t="n">
        <v>2.5</v>
      </c>
      <c r="I23" s="49" t="s">
        <v>273</v>
      </c>
      <c r="J23" s="50" t="s">
        <v>274</v>
      </c>
      <c r="K23" s="51" t="n">
        <v>1</v>
      </c>
      <c r="L23" s="52" t="n">
        <v>6.54065014062398</v>
      </c>
      <c r="M23" s="52" t="n">
        <v>2.8257456828885</v>
      </c>
      <c r="N23" s="53" t="n">
        <v>1.9607843137255</v>
      </c>
      <c r="O23" s="49" t="s">
        <v>267</v>
      </c>
      <c r="P23" s="50" t="s">
        <v>268</v>
      </c>
      <c r="Q23" s="51" t="n">
        <v>1</v>
      </c>
      <c r="R23" s="52" t="n">
        <v>7.23877085670853</v>
      </c>
      <c r="S23" s="52" t="n">
        <v>2.9985007496252</v>
      </c>
      <c r="T23" s="54" t="n">
        <v>3.448275862069</v>
      </c>
    </row>
    <row r="24" s="26" customFormat="true" ht="32.1" hidden="false" customHeight="true" outlineLevel="0" collapsed="false">
      <c r="A24" s="48" t="n">
        <v>13</v>
      </c>
      <c r="B24" s="49" t="s">
        <v>283</v>
      </c>
      <c r="C24" s="50" t="s">
        <v>284</v>
      </c>
      <c r="D24" s="51" t="n">
        <v>2</v>
      </c>
      <c r="E24" s="52" t="n">
        <v>6.87202570137612</v>
      </c>
      <c r="F24" s="52" t="n">
        <v>4.156705378583</v>
      </c>
      <c r="G24" s="52"/>
      <c r="H24" s="53" t="n">
        <v>2.5</v>
      </c>
      <c r="I24" s="49"/>
      <c r="J24" s="50"/>
      <c r="K24" s="51"/>
      <c r="L24" s="52"/>
      <c r="M24" s="52"/>
      <c r="N24" s="53"/>
      <c r="O24" s="49" t="s">
        <v>283</v>
      </c>
      <c r="P24" s="50" t="s">
        <v>284</v>
      </c>
      <c r="Q24" s="51" t="n">
        <v>1</v>
      </c>
      <c r="R24" s="52" t="n">
        <v>7.23877085670853</v>
      </c>
      <c r="S24" s="52" t="n">
        <v>5.6364490371066</v>
      </c>
      <c r="T24" s="54" t="n">
        <v>3.448275862069</v>
      </c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2</v>
      </c>
      <c r="E25" s="52" t="n">
        <v>6.87202570137612</v>
      </c>
      <c r="F25" s="52" t="n">
        <v>3.2022561915443</v>
      </c>
      <c r="G25" s="52"/>
      <c r="H25" s="53" t="n">
        <v>2.5</v>
      </c>
      <c r="I25" s="49"/>
      <c r="J25" s="50"/>
      <c r="K25" s="51"/>
      <c r="L25" s="52"/>
      <c r="M25" s="52"/>
      <c r="N25" s="53"/>
      <c r="O25" s="49" t="s">
        <v>273</v>
      </c>
      <c r="P25" s="50" t="s">
        <v>274</v>
      </c>
      <c r="Q25" s="51" t="n">
        <v>1</v>
      </c>
      <c r="R25" s="52" t="n">
        <v>7.23877085670853</v>
      </c>
      <c r="S25" s="52" t="n">
        <v>3.3783783783784</v>
      </c>
      <c r="T25" s="54" t="n">
        <v>3.448275862069</v>
      </c>
    </row>
    <row r="26" s="26" customFormat="true" ht="32.1" hidden="false" customHeight="true" outlineLevel="0" collapsed="false">
      <c r="A26" s="55" t="n">
        <v>15</v>
      </c>
      <c r="B26" s="61" t="s">
        <v>269</v>
      </c>
      <c r="C26" s="57" t="s">
        <v>270</v>
      </c>
      <c r="D26" s="62" t="n">
        <v>2</v>
      </c>
      <c r="E26" s="59" t="n">
        <v>6.87202570137612</v>
      </c>
      <c r="F26" s="59" t="n">
        <v>3.0355294929286</v>
      </c>
      <c r="G26" s="59"/>
      <c r="H26" s="60" t="n">
        <v>2.5</v>
      </c>
      <c r="I26" s="61"/>
      <c r="J26" s="57"/>
      <c r="K26" s="63"/>
      <c r="L26" s="59"/>
      <c r="M26" s="59"/>
      <c r="N26" s="60"/>
      <c r="O26" s="61" t="s">
        <v>285</v>
      </c>
      <c r="P26" s="57" t="s">
        <v>286</v>
      </c>
      <c r="Q26" s="63" t="n">
        <v>1</v>
      </c>
      <c r="R26" s="59" t="n">
        <v>7.23877085670853</v>
      </c>
      <c r="S26" s="59" t="n">
        <v>2.9790115098172</v>
      </c>
      <c r="T26" s="59" t="n">
        <v>3.44827586206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7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6</v>
      </c>
      <c r="E10" s="52" t="n">
        <v>535.594733318456</v>
      </c>
      <c r="F10" s="52" t="n">
        <v>129.899329435366</v>
      </c>
      <c r="G10" s="52"/>
      <c r="H10" s="53" t="n">
        <v>100</v>
      </c>
      <c r="I10" s="49" t="s">
        <v>104</v>
      </c>
      <c r="J10" s="50" t="s">
        <v>105</v>
      </c>
      <c r="K10" s="51" t="n">
        <v>24</v>
      </c>
      <c r="L10" s="52" t="n">
        <v>645.682001614205</v>
      </c>
      <c r="M10" s="52" t="n">
        <v>169.072824891479</v>
      </c>
      <c r="N10" s="53" t="n">
        <v>100</v>
      </c>
      <c r="O10" s="49" t="s">
        <v>104</v>
      </c>
      <c r="P10" s="50" t="s">
        <v>105</v>
      </c>
      <c r="Q10" s="51" t="n">
        <v>12</v>
      </c>
      <c r="R10" s="52" t="n">
        <v>399.400898652022</v>
      </c>
      <c r="S10" s="52" t="n">
        <v>80.212743899746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7</v>
      </c>
      <c r="E11" s="52" t="n">
        <v>104.143420367477</v>
      </c>
      <c r="F11" s="52" t="n">
        <v>20.6557899448974</v>
      </c>
      <c r="G11" s="52"/>
      <c r="H11" s="53" t="n">
        <v>19.4444444444444</v>
      </c>
      <c r="I11" s="49" t="s">
        <v>247</v>
      </c>
      <c r="J11" s="50" t="s">
        <v>248</v>
      </c>
      <c r="K11" s="51" t="n">
        <v>6</v>
      </c>
      <c r="L11" s="52" t="n">
        <v>161.420500403551</v>
      </c>
      <c r="M11" s="52" t="n">
        <v>36.914661075547</v>
      </c>
      <c r="N11" s="53" t="n">
        <v>25</v>
      </c>
      <c r="O11" s="49" t="s">
        <v>251</v>
      </c>
      <c r="P11" s="50" t="s">
        <v>252</v>
      </c>
      <c r="Q11" s="51" t="n">
        <v>2</v>
      </c>
      <c r="R11" s="52" t="n">
        <v>66.5668164420037</v>
      </c>
      <c r="S11" s="52" t="n">
        <v>32.1194702733164</v>
      </c>
      <c r="T11" s="54" t="n">
        <v>16.6666666666667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5</v>
      </c>
      <c r="E12" s="52" t="n">
        <v>74.3881574053411</v>
      </c>
      <c r="F12" s="52" t="n">
        <v>20.1049492157022</v>
      </c>
      <c r="G12" s="52"/>
      <c r="H12" s="53" t="n">
        <v>13.8888888888889</v>
      </c>
      <c r="I12" s="49" t="s">
        <v>249</v>
      </c>
      <c r="J12" s="50" t="s">
        <v>250</v>
      </c>
      <c r="K12" s="51" t="n">
        <v>5</v>
      </c>
      <c r="L12" s="52" t="n">
        <v>134.517083669626</v>
      </c>
      <c r="M12" s="52" t="n">
        <v>35.5665217418294</v>
      </c>
      <c r="N12" s="53" t="n">
        <v>20.8333333333333</v>
      </c>
      <c r="O12" s="49" t="s">
        <v>267</v>
      </c>
      <c r="P12" s="50" t="s">
        <v>268</v>
      </c>
      <c r="Q12" s="51" t="n">
        <v>2</v>
      </c>
      <c r="R12" s="52" t="n">
        <v>66.5668164420037</v>
      </c>
      <c r="S12" s="52" t="n">
        <v>5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2</v>
      </c>
      <c r="E13" s="52" t="n">
        <v>66.5668164420037</v>
      </c>
      <c r="F13" s="52" t="n">
        <v>32.1194702733164</v>
      </c>
      <c r="G13" s="52" t="s">
        <v>253</v>
      </c>
      <c r="H13" s="53" t="n">
        <v>5.5555555555556</v>
      </c>
      <c r="I13" s="49" t="s">
        <v>254</v>
      </c>
      <c r="J13" s="50" t="s">
        <v>255</v>
      </c>
      <c r="K13" s="51" t="n">
        <v>4</v>
      </c>
      <c r="L13" s="52" t="n">
        <v>107.613666935701</v>
      </c>
      <c r="M13" s="52" t="n">
        <v>32.2593619868035</v>
      </c>
      <c r="N13" s="53" t="n">
        <v>16.6666666666667</v>
      </c>
      <c r="O13" s="49" t="s">
        <v>273</v>
      </c>
      <c r="P13" s="50" t="s">
        <v>274</v>
      </c>
      <c r="Q13" s="51" t="n">
        <v>2</v>
      </c>
      <c r="R13" s="52" t="n">
        <v>66.5668164420037</v>
      </c>
      <c r="S13" s="52" t="n">
        <v>5</v>
      </c>
      <c r="T13" s="54" t="n">
        <v>16.6666666666667</v>
      </c>
    </row>
    <row r="14" s="26" customFormat="true" ht="32.1" hidden="false" customHeight="true" outlineLevel="0" collapsed="false">
      <c r="A14" s="48" t="n">
        <v>4</v>
      </c>
      <c r="B14" s="49" t="s">
        <v>267</v>
      </c>
      <c r="C14" s="50" t="s">
        <v>268</v>
      </c>
      <c r="D14" s="51" t="n">
        <v>2</v>
      </c>
      <c r="E14" s="52" t="n">
        <v>66.5668164420037</v>
      </c>
      <c r="F14" s="52" t="n">
        <v>5</v>
      </c>
      <c r="G14" s="52" t="s">
        <v>253</v>
      </c>
      <c r="H14" s="53" t="n">
        <v>5.5555555555556</v>
      </c>
      <c r="I14" s="49" t="s">
        <v>261</v>
      </c>
      <c r="J14" s="50" t="s">
        <v>262</v>
      </c>
      <c r="K14" s="51" t="n">
        <v>3</v>
      </c>
      <c r="L14" s="52" t="n">
        <v>80.7102502017756</v>
      </c>
      <c r="M14" s="52" t="n">
        <v>22.5873518903534</v>
      </c>
      <c r="N14" s="53" t="n">
        <v>12.5</v>
      </c>
      <c r="O14" s="49" t="s">
        <v>259</v>
      </c>
      <c r="P14" s="50" t="s">
        <v>260</v>
      </c>
      <c r="Q14" s="51" t="n">
        <v>1</v>
      </c>
      <c r="R14" s="52" t="n">
        <v>33.2834082210018</v>
      </c>
      <c r="S14" s="52" t="n">
        <v>2.5</v>
      </c>
      <c r="T14" s="54" t="n">
        <v>8.3333333333333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4</v>
      </c>
      <c r="E15" s="52" t="n">
        <v>59.5105259242729</v>
      </c>
      <c r="F15" s="52" t="n">
        <v>17.9885346546344</v>
      </c>
      <c r="G15" s="52"/>
      <c r="H15" s="53" t="n">
        <v>11.1111111111111</v>
      </c>
      <c r="I15" s="49" t="s">
        <v>256</v>
      </c>
      <c r="J15" s="50" t="s">
        <v>257</v>
      </c>
      <c r="K15" s="51" t="n">
        <v>2</v>
      </c>
      <c r="L15" s="52" t="n">
        <v>53.8068334678504</v>
      </c>
      <c r="M15" s="52" t="n">
        <v>7.4766355140187</v>
      </c>
      <c r="N15" s="53" t="n">
        <v>8.3333333333333</v>
      </c>
      <c r="O15" s="49" t="s">
        <v>247</v>
      </c>
      <c r="P15" s="50" t="s">
        <v>248</v>
      </c>
      <c r="Q15" s="51" t="n">
        <v>1</v>
      </c>
      <c r="R15" s="52" t="n">
        <v>33.2834082210018</v>
      </c>
      <c r="S15" s="52" t="n">
        <v>2.5</v>
      </c>
      <c r="T15" s="54" t="n">
        <v>8.3333333333333</v>
      </c>
    </row>
    <row r="16" s="26" customFormat="true" ht="32.1" hidden="false" customHeight="true" outlineLevel="0" collapsed="false">
      <c r="A16" s="48" t="n">
        <v>6</v>
      </c>
      <c r="B16" s="49" t="s">
        <v>256</v>
      </c>
      <c r="C16" s="50" t="s">
        <v>257</v>
      </c>
      <c r="D16" s="51" t="n">
        <v>2</v>
      </c>
      <c r="E16" s="52" t="n">
        <v>53.8068334678504</v>
      </c>
      <c r="F16" s="52" t="n">
        <v>7.4766355140187</v>
      </c>
      <c r="G16" s="52" t="s">
        <v>258</v>
      </c>
      <c r="H16" s="53" t="n">
        <v>5.5555555555556</v>
      </c>
      <c r="I16" s="49" t="s">
        <v>259</v>
      </c>
      <c r="J16" s="50" t="s">
        <v>260</v>
      </c>
      <c r="K16" s="51" t="n">
        <v>1</v>
      </c>
      <c r="L16" s="52" t="n">
        <v>26.9034167339252</v>
      </c>
      <c r="M16" s="52" t="n">
        <v>9.7560975609756</v>
      </c>
      <c r="N16" s="53" t="n">
        <v>4.1666666666667</v>
      </c>
      <c r="O16" s="49" t="s">
        <v>245</v>
      </c>
      <c r="P16" s="50" t="s">
        <v>246</v>
      </c>
      <c r="Q16" s="51" t="n">
        <v>1</v>
      </c>
      <c r="R16" s="52" t="n">
        <v>33.2834082210018</v>
      </c>
      <c r="S16" s="52" t="n">
        <v>2.5</v>
      </c>
      <c r="T16" s="54" t="n">
        <v>8.3333333333333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3</v>
      </c>
      <c r="E17" s="52" t="n">
        <v>44.6328944432046</v>
      </c>
      <c r="F17" s="52" t="n">
        <v>11.4747183283542</v>
      </c>
      <c r="G17" s="52"/>
      <c r="H17" s="53" t="n">
        <v>8.3333333333333</v>
      </c>
      <c r="I17" s="49" t="s">
        <v>263</v>
      </c>
      <c r="J17" s="50" t="s">
        <v>264</v>
      </c>
      <c r="K17" s="51" t="n">
        <v>1</v>
      </c>
      <c r="L17" s="52" t="n">
        <v>26.9034167339252</v>
      </c>
      <c r="M17" s="52" t="n">
        <v>5</v>
      </c>
      <c r="N17" s="53" t="n">
        <v>4.1666666666667</v>
      </c>
      <c r="O17" s="49" t="s">
        <v>269</v>
      </c>
      <c r="P17" s="50" t="s">
        <v>270</v>
      </c>
      <c r="Q17" s="51" t="n">
        <v>1</v>
      </c>
      <c r="R17" s="52" t="n">
        <v>33.2834082210018</v>
      </c>
      <c r="S17" s="52" t="n">
        <v>12.1883656509695</v>
      </c>
      <c r="T17" s="54" t="n">
        <v>8.3333333333333</v>
      </c>
    </row>
    <row r="18" s="26" customFormat="true" ht="32.1" hidden="false" customHeight="true" outlineLevel="0" collapsed="false">
      <c r="A18" s="48" t="n">
        <v>8</v>
      </c>
      <c r="B18" s="49" t="s">
        <v>259</v>
      </c>
      <c r="C18" s="50" t="s">
        <v>260</v>
      </c>
      <c r="D18" s="51" t="n">
        <v>2</v>
      </c>
      <c r="E18" s="52" t="n">
        <v>29.7552629621364</v>
      </c>
      <c r="F18" s="52" t="n">
        <v>7.765157313576</v>
      </c>
      <c r="G18" s="52"/>
      <c r="H18" s="53" t="n">
        <v>5.5555555555556</v>
      </c>
      <c r="I18" s="49" t="s">
        <v>271</v>
      </c>
      <c r="J18" s="50" t="s">
        <v>272</v>
      </c>
      <c r="K18" s="51" t="n">
        <v>1</v>
      </c>
      <c r="L18" s="52" t="n">
        <v>26.9034167339252</v>
      </c>
      <c r="M18" s="52" t="n">
        <v>9.7560975609756</v>
      </c>
      <c r="N18" s="53" t="n">
        <v>4.1666666666667</v>
      </c>
      <c r="O18" s="49" t="s">
        <v>271</v>
      </c>
      <c r="P18" s="50" t="s">
        <v>272</v>
      </c>
      <c r="Q18" s="51" t="n">
        <v>1</v>
      </c>
      <c r="R18" s="52" t="n">
        <v>33.2834082210018</v>
      </c>
      <c r="S18" s="52" t="n">
        <v>9.2024539877301</v>
      </c>
      <c r="T18" s="54" t="n">
        <v>8.3333333333333</v>
      </c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2</v>
      </c>
      <c r="E19" s="52" t="n">
        <v>29.7552629621364</v>
      </c>
      <c r="F19" s="52" t="n">
        <v>2.9962546816479</v>
      </c>
      <c r="G19" s="52"/>
      <c r="H19" s="53" t="n">
        <v>5.5555555555556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71</v>
      </c>
      <c r="C20" s="50" t="s">
        <v>272</v>
      </c>
      <c r="D20" s="51" t="n">
        <v>2</v>
      </c>
      <c r="E20" s="52" t="n">
        <v>29.7552629621364</v>
      </c>
      <c r="F20" s="52" t="n">
        <v>10.9038151350395</v>
      </c>
      <c r="G20" s="52"/>
      <c r="H20" s="53" t="n">
        <v>5.5555555555556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5</v>
      </c>
      <c r="E21" s="59" t="n">
        <v>74.3881574053411</v>
      </c>
      <c r="F21" s="59" t="n">
        <v>20.248712089407</v>
      </c>
      <c r="G21" s="59"/>
      <c r="H21" s="60" t="n">
        <v>13.8888888888889</v>
      </c>
      <c r="I21" s="56"/>
      <c r="J21" s="57" t="s">
        <v>128</v>
      </c>
      <c r="K21" s="58" t="n">
        <v>1</v>
      </c>
      <c r="L21" s="59" t="n">
        <v>26.9034167339252</v>
      </c>
      <c r="M21" s="59" t="n">
        <v>9.7560975609756</v>
      </c>
      <c r="N21" s="60" t="n">
        <v>4.16666666666667</v>
      </c>
      <c r="O21" s="56"/>
      <c r="P21" s="57" t="s">
        <v>128</v>
      </c>
      <c r="Q21" s="58" t="n">
        <v>1</v>
      </c>
      <c r="R21" s="59" t="n">
        <v>33.2834082210018</v>
      </c>
      <c r="S21" s="59" t="n">
        <v>9.2024539877301</v>
      </c>
      <c r="T21" s="59" t="n">
        <v>8.33333333333333</v>
      </c>
    </row>
    <row r="22" s="26" customFormat="true" ht="32.1" hidden="false" customHeight="true" outlineLevel="0" collapsed="false">
      <c r="A22" s="48" t="n">
        <v>11</v>
      </c>
      <c r="B22" s="49" t="s">
        <v>263</v>
      </c>
      <c r="C22" s="50" t="s">
        <v>264</v>
      </c>
      <c r="D22" s="51" t="n">
        <v>1</v>
      </c>
      <c r="E22" s="52" t="n">
        <v>14.8776314810682</v>
      </c>
      <c r="F22" s="52" t="n">
        <v>2.5069637883008</v>
      </c>
      <c r="G22" s="52"/>
      <c r="H22" s="53" t="n">
        <v>2.7777777777778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45</v>
      </c>
      <c r="C23" s="50" t="s">
        <v>246</v>
      </c>
      <c r="D23" s="51" t="n">
        <v>1</v>
      </c>
      <c r="E23" s="52" t="n">
        <v>14.8776314810682</v>
      </c>
      <c r="F23" s="52" t="n">
        <v>1.498127340824</v>
      </c>
      <c r="G23" s="52"/>
      <c r="H23" s="53" t="n">
        <v>2.7777777777778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1</v>
      </c>
      <c r="E24" s="52" t="n">
        <v>14.8776314810682</v>
      </c>
      <c r="F24" s="52" t="n">
        <v>5.3398058252427</v>
      </c>
      <c r="G24" s="52"/>
      <c r="H24" s="53" t="n">
        <v>2.7777777777778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85</v>
      </c>
      <c r="E10" s="52" t="n">
        <v>305.387392889863</v>
      </c>
      <c r="F10" s="52" t="n">
        <v>150.482909778551</v>
      </c>
      <c r="G10" s="52"/>
      <c r="H10" s="53" t="n">
        <v>100</v>
      </c>
      <c r="I10" s="49" t="s">
        <v>104</v>
      </c>
      <c r="J10" s="50" t="s">
        <v>105</v>
      </c>
      <c r="K10" s="51" t="n">
        <v>60</v>
      </c>
      <c r="L10" s="52" t="n">
        <v>428.021115708375</v>
      </c>
      <c r="M10" s="52" t="n">
        <v>232.387750861273</v>
      </c>
      <c r="N10" s="53" t="n">
        <v>100</v>
      </c>
      <c r="O10" s="49" t="s">
        <v>104</v>
      </c>
      <c r="P10" s="50" t="s">
        <v>105</v>
      </c>
      <c r="Q10" s="51" t="n">
        <v>25</v>
      </c>
      <c r="R10" s="52" t="n">
        <v>180.956172415041</v>
      </c>
      <c r="S10" s="52" t="n">
        <v>79.768556878559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0</v>
      </c>
      <c r="E11" s="52" t="n">
        <v>71.855857150556</v>
      </c>
      <c r="F11" s="52" t="n">
        <v>34.6747833789032</v>
      </c>
      <c r="G11" s="52"/>
      <c r="H11" s="53" t="n">
        <v>23.5294117647059</v>
      </c>
      <c r="I11" s="49" t="s">
        <v>247</v>
      </c>
      <c r="J11" s="50" t="s">
        <v>248</v>
      </c>
      <c r="K11" s="51" t="n">
        <v>14</v>
      </c>
      <c r="L11" s="52" t="n">
        <v>99.8715936652875</v>
      </c>
      <c r="M11" s="52" t="n">
        <v>52.5864853944724</v>
      </c>
      <c r="N11" s="53" t="n">
        <v>23.3333333333333</v>
      </c>
      <c r="O11" s="49" t="s">
        <v>249</v>
      </c>
      <c r="P11" s="50" t="s">
        <v>250</v>
      </c>
      <c r="Q11" s="51" t="n">
        <v>6</v>
      </c>
      <c r="R11" s="52" t="n">
        <v>43.4294813796099</v>
      </c>
      <c r="S11" s="52" t="n">
        <v>17.1053527755715</v>
      </c>
      <c r="T11" s="54" t="n">
        <v>24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13</v>
      </c>
      <c r="E12" s="52" t="n">
        <v>46.7063071478614</v>
      </c>
      <c r="F12" s="52" t="n">
        <v>21.2673057778446</v>
      </c>
      <c r="G12" s="52"/>
      <c r="H12" s="53" t="n">
        <v>15.2941176470588</v>
      </c>
      <c r="I12" s="49" t="s">
        <v>245</v>
      </c>
      <c r="J12" s="50" t="s">
        <v>246</v>
      </c>
      <c r="K12" s="51" t="n">
        <v>12</v>
      </c>
      <c r="L12" s="52" t="n">
        <v>85.604223141675</v>
      </c>
      <c r="M12" s="52" t="n">
        <v>42.5913999680562</v>
      </c>
      <c r="N12" s="53" t="n">
        <v>20</v>
      </c>
      <c r="O12" s="49" t="s">
        <v>247</v>
      </c>
      <c r="P12" s="50" t="s">
        <v>248</v>
      </c>
      <c r="Q12" s="51" t="n">
        <v>6</v>
      </c>
      <c r="R12" s="52" t="n">
        <v>43.4294813796099</v>
      </c>
      <c r="S12" s="52" t="n">
        <v>20.2230937398837</v>
      </c>
      <c r="T12" s="54" t="n">
        <v>24</v>
      </c>
    </row>
    <row r="13" s="26" customFormat="true" ht="32.1" hidden="false" customHeight="true" outlineLevel="0" collapsed="false">
      <c r="A13" s="48" t="n">
        <v>3</v>
      </c>
      <c r="B13" s="49" t="s">
        <v>245</v>
      </c>
      <c r="C13" s="50" t="s">
        <v>246</v>
      </c>
      <c r="D13" s="51" t="n">
        <v>13</v>
      </c>
      <c r="E13" s="52" t="n">
        <v>46.7063071478614</v>
      </c>
      <c r="F13" s="52" t="n">
        <v>20.0565120812098</v>
      </c>
      <c r="G13" s="52"/>
      <c r="H13" s="53" t="n">
        <v>15.2941176470588</v>
      </c>
      <c r="I13" s="49" t="s">
        <v>249</v>
      </c>
      <c r="J13" s="50" t="s">
        <v>250</v>
      </c>
      <c r="K13" s="51" t="n">
        <v>7</v>
      </c>
      <c r="L13" s="52" t="n">
        <v>49.9357968326437</v>
      </c>
      <c r="M13" s="52" t="n">
        <v>25.2424124525482</v>
      </c>
      <c r="N13" s="53" t="n">
        <v>11.6666666666667</v>
      </c>
      <c r="O13" s="49" t="s">
        <v>265</v>
      </c>
      <c r="P13" s="50" t="s">
        <v>266</v>
      </c>
      <c r="Q13" s="51" t="n">
        <v>3</v>
      </c>
      <c r="R13" s="52" t="n">
        <v>21.7147406898049</v>
      </c>
      <c r="S13" s="52" t="n">
        <v>9.6380046107814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265</v>
      </c>
      <c r="C14" s="50" t="s">
        <v>266</v>
      </c>
      <c r="D14" s="51" t="n">
        <v>3</v>
      </c>
      <c r="E14" s="52" t="n">
        <v>21.7147406898049</v>
      </c>
      <c r="F14" s="52" t="n">
        <v>9.6380046107814</v>
      </c>
      <c r="G14" s="52" t="s">
        <v>253</v>
      </c>
      <c r="H14" s="53" t="n">
        <v>3.5294117647059</v>
      </c>
      <c r="I14" s="49" t="s">
        <v>254</v>
      </c>
      <c r="J14" s="50" t="s">
        <v>255</v>
      </c>
      <c r="K14" s="51" t="n">
        <v>6</v>
      </c>
      <c r="L14" s="52" t="n">
        <v>42.8021115708375</v>
      </c>
      <c r="M14" s="52" t="n">
        <v>29.075778391335</v>
      </c>
      <c r="N14" s="53" t="n">
        <v>10</v>
      </c>
      <c r="O14" s="49" t="s">
        <v>263</v>
      </c>
      <c r="P14" s="50" t="s">
        <v>264</v>
      </c>
      <c r="Q14" s="51" t="n">
        <v>2</v>
      </c>
      <c r="R14" s="52" t="n">
        <v>14.4764937932033</v>
      </c>
      <c r="S14" s="52" t="n">
        <v>9.5373127055105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6</v>
      </c>
      <c r="E15" s="52" t="n">
        <v>21.5567571451668</v>
      </c>
      <c r="F15" s="52" t="n">
        <v>14.162948501598</v>
      </c>
      <c r="G15" s="52"/>
      <c r="H15" s="53" t="n">
        <v>7.0588235294118</v>
      </c>
      <c r="I15" s="49" t="s">
        <v>259</v>
      </c>
      <c r="J15" s="50" t="s">
        <v>260</v>
      </c>
      <c r="K15" s="51" t="n">
        <v>5</v>
      </c>
      <c r="L15" s="52" t="n">
        <v>35.6684263090313</v>
      </c>
      <c r="M15" s="52" t="n">
        <v>23.0108422828584</v>
      </c>
      <c r="N15" s="53" t="n">
        <v>8.3333333333333</v>
      </c>
      <c r="O15" s="49" t="s">
        <v>275</v>
      </c>
      <c r="P15" s="50" t="s">
        <v>276</v>
      </c>
      <c r="Q15" s="51" t="n">
        <v>2</v>
      </c>
      <c r="R15" s="52" t="n">
        <v>14.4764937932033</v>
      </c>
      <c r="S15" s="52" t="n">
        <v>8.1023189652321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259</v>
      </c>
      <c r="C16" s="50" t="s">
        <v>260</v>
      </c>
      <c r="D16" s="51" t="n">
        <v>5</v>
      </c>
      <c r="E16" s="52" t="n">
        <v>17.963964287639</v>
      </c>
      <c r="F16" s="52" t="n">
        <v>11.5117222564153</v>
      </c>
      <c r="G16" s="52"/>
      <c r="H16" s="53" t="n">
        <v>5.8823529411765</v>
      </c>
      <c r="I16" s="49" t="s">
        <v>263</v>
      </c>
      <c r="J16" s="50" t="s">
        <v>264</v>
      </c>
      <c r="K16" s="51" t="n">
        <v>3</v>
      </c>
      <c r="L16" s="52" t="n">
        <v>21.4010557854187</v>
      </c>
      <c r="M16" s="52" t="n">
        <v>9.7266585341017</v>
      </c>
      <c r="N16" s="53" t="n">
        <v>5</v>
      </c>
      <c r="O16" s="49" t="s">
        <v>251</v>
      </c>
      <c r="P16" s="50" t="s">
        <v>252</v>
      </c>
      <c r="Q16" s="51" t="n">
        <v>2</v>
      </c>
      <c r="R16" s="52" t="n">
        <v>14.4764937932033</v>
      </c>
      <c r="S16" s="52" t="n">
        <v>5.3345396564387</v>
      </c>
      <c r="T16" s="54" t="n">
        <v>8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5</v>
      </c>
      <c r="E17" s="52" t="n">
        <v>17.963964287639</v>
      </c>
      <c r="F17" s="52" t="n">
        <v>8.7439462563401</v>
      </c>
      <c r="G17" s="52"/>
      <c r="H17" s="53" t="n">
        <v>5.8823529411765</v>
      </c>
      <c r="I17" s="49" t="s">
        <v>256</v>
      </c>
      <c r="J17" s="50" t="s">
        <v>257</v>
      </c>
      <c r="K17" s="51" t="n">
        <v>2</v>
      </c>
      <c r="L17" s="52" t="n">
        <v>14.2673705236125</v>
      </c>
      <c r="M17" s="52" t="n">
        <v>7.6421584511452</v>
      </c>
      <c r="N17" s="53" t="n">
        <v>3.3333333333333</v>
      </c>
      <c r="O17" s="49" t="s">
        <v>245</v>
      </c>
      <c r="P17" s="50" t="s">
        <v>246</v>
      </c>
      <c r="Q17" s="51" t="n">
        <v>1</v>
      </c>
      <c r="R17" s="52" t="n">
        <v>7.23824689660164</v>
      </c>
      <c r="S17" s="52" t="n">
        <v>1.7069701280228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251</v>
      </c>
      <c r="C18" s="50" t="s">
        <v>252</v>
      </c>
      <c r="D18" s="51" t="n">
        <v>2</v>
      </c>
      <c r="E18" s="52" t="n">
        <v>14.4764937932033</v>
      </c>
      <c r="F18" s="52" t="n">
        <v>5.3345396564387</v>
      </c>
      <c r="G18" s="52" t="s">
        <v>253</v>
      </c>
      <c r="H18" s="53" t="n">
        <v>2.3529411764706</v>
      </c>
      <c r="I18" s="49" t="s">
        <v>273</v>
      </c>
      <c r="J18" s="50" t="s">
        <v>274</v>
      </c>
      <c r="K18" s="51" t="n">
        <v>2</v>
      </c>
      <c r="L18" s="52" t="n">
        <v>14.2673705236125</v>
      </c>
      <c r="M18" s="52" t="n">
        <v>6.9921072281499</v>
      </c>
      <c r="N18" s="53" t="n">
        <v>3.3333333333333</v>
      </c>
      <c r="O18" s="49" t="s">
        <v>301</v>
      </c>
      <c r="P18" s="50" t="s">
        <v>302</v>
      </c>
      <c r="Q18" s="51" t="n">
        <v>1</v>
      </c>
      <c r="R18" s="52" t="n">
        <v>7.23824689660164</v>
      </c>
      <c r="S18" s="52" t="n">
        <v>3.2069970845481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256</v>
      </c>
      <c r="C19" s="50" t="s">
        <v>257</v>
      </c>
      <c r="D19" s="51" t="n">
        <v>2</v>
      </c>
      <c r="E19" s="52" t="n">
        <v>14.2673705236125</v>
      </c>
      <c r="F19" s="52" t="n">
        <v>7.6421584511452</v>
      </c>
      <c r="G19" s="52" t="s">
        <v>258</v>
      </c>
      <c r="H19" s="53" t="n">
        <v>2.3529411764706</v>
      </c>
      <c r="I19" s="49" t="s">
        <v>269</v>
      </c>
      <c r="J19" s="50" t="s">
        <v>270</v>
      </c>
      <c r="K19" s="51" t="n">
        <v>2</v>
      </c>
      <c r="L19" s="52" t="n">
        <v>14.2673705236125</v>
      </c>
      <c r="M19" s="52" t="n">
        <v>6.6418256292174</v>
      </c>
      <c r="N19" s="53" t="n">
        <v>3.3333333333333</v>
      </c>
      <c r="O19" s="49" t="s">
        <v>271</v>
      </c>
      <c r="P19" s="50" t="s">
        <v>272</v>
      </c>
      <c r="Q19" s="51" t="n">
        <v>1</v>
      </c>
      <c r="R19" s="52" t="n">
        <v>7.23824689660164</v>
      </c>
      <c r="S19" s="52" t="n">
        <v>3.2069970845481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275</v>
      </c>
      <c r="C20" s="50" t="s">
        <v>276</v>
      </c>
      <c r="D20" s="51" t="n">
        <v>2</v>
      </c>
      <c r="E20" s="52" t="n">
        <v>7.1855857150556</v>
      </c>
      <c r="F20" s="52" t="n">
        <v>4.1594158218318</v>
      </c>
      <c r="G20" s="52"/>
      <c r="H20" s="53" t="n">
        <v>2.3529411764706</v>
      </c>
      <c r="I20" s="49" t="s">
        <v>261</v>
      </c>
      <c r="J20" s="50" t="s">
        <v>262</v>
      </c>
      <c r="K20" s="51" t="n">
        <v>1</v>
      </c>
      <c r="L20" s="52" t="n">
        <v>7.13368526180625</v>
      </c>
      <c r="M20" s="52" t="n">
        <v>3.0848329048843</v>
      </c>
      <c r="N20" s="53" t="n">
        <v>1.666666666666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</v>
      </c>
      <c r="E21" s="59" t="n">
        <v>50.2991000053892</v>
      </c>
      <c r="F21" s="59" t="n">
        <v>24.1648075393067</v>
      </c>
      <c r="G21" s="59"/>
      <c r="H21" s="60" t="n">
        <v>16.4705882352941</v>
      </c>
      <c r="I21" s="56"/>
      <c r="J21" s="57" t="s">
        <v>128</v>
      </c>
      <c r="K21" s="58" t="n">
        <v>6</v>
      </c>
      <c r="L21" s="59" t="n">
        <v>42.8021115708375</v>
      </c>
      <c r="M21" s="59" t="n">
        <v>25.7932496245041</v>
      </c>
      <c r="N21" s="60" t="n">
        <v>10</v>
      </c>
      <c r="O21" s="56"/>
      <c r="P21" s="57" t="s">
        <v>128</v>
      </c>
      <c r="Q21" s="58" t="n">
        <v>1</v>
      </c>
      <c r="R21" s="59" t="n">
        <v>7.23824689660164</v>
      </c>
      <c r="S21" s="59" t="n">
        <v>1.7069701280228</v>
      </c>
      <c r="T21" s="59" t="n">
        <v>4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2</v>
      </c>
      <c r="E22" s="52" t="n">
        <v>7.1855857150556</v>
      </c>
      <c r="F22" s="52" t="n">
        <v>3.05010627548</v>
      </c>
      <c r="G22" s="52"/>
      <c r="H22" s="53" t="n">
        <v>2.3529411764706</v>
      </c>
      <c r="I22" s="49" t="s">
        <v>283</v>
      </c>
      <c r="J22" s="50" t="s">
        <v>284</v>
      </c>
      <c r="K22" s="51" t="n">
        <v>1</v>
      </c>
      <c r="L22" s="52" t="n">
        <v>7.13368526180625</v>
      </c>
      <c r="M22" s="52" t="n">
        <v>3.3006244424621</v>
      </c>
      <c r="N22" s="53" t="n">
        <v>1.6666666666667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2</v>
      </c>
      <c r="E23" s="52" t="n">
        <v>7.1855857150556</v>
      </c>
      <c r="F23" s="52" t="n">
        <v>2.7853710107447</v>
      </c>
      <c r="G23" s="52"/>
      <c r="H23" s="53" t="n">
        <v>2.3529411764706</v>
      </c>
      <c r="I23" s="49" t="s">
        <v>285</v>
      </c>
      <c r="J23" s="50" t="s">
        <v>286</v>
      </c>
      <c r="K23" s="51" t="n">
        <v>1</v>
      </c>
      <c r="L23" s="52" t="n">
        <v>7.13368526180625</v>
      </c>
      <c r="M23" s="52" t="n">
        <v>3.8126813095731</v>
      </c>
      <c r="N23" s="53" t="n">
        <v>1.6666666666667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61</v>
      </c>
      <c r="C24" s="50" t="s">
        <v>262</v>
      </c>
      <c r="D24" s="51" t="n">
        <v>1</v>
      </c>
      <c r="E24" s="52" t="n">
        <v>3.5927928575278</v>
      </c>
      <c r="F24" s="52" t="n">
        <v>1.0989010989011</v>
      </c>
      <c r="G24" s="52"/>
      <c r="H24" s="53" t="n">
        <v>1.176470588235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301</v>
      </c>
      <c r="C25" s="50" t="s">
        <v>302</v>
      </c>
      <c r="D25" s="51" t="n">
        <v>1</v>
      </c>
      <c r="E25" s="52" t="n">
        <v>3.5927928575278</v>
      </c>
      <c r="F25" s="52" t="n">
        <v>1.6864699118436</v>
      </c>
      <c r="G25" s="52"/>
      <c r="H25" s="53" t="n">
        <v>1.176470588235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3</v>
      </c>
      <c r="C26" s="57" t="s">
        <v>284</v>
      </c>
      <c r="D26" s="62" t="n">
        <v>1</v>
      </c>
      <c r="E26" s="59" t="n">
        <v>3.5927928575278</v>
      </c>
      <c r="F26" s="59" t="n">
        <v>1.7034990791897</v>
      </c>
      <c r="G26" s="59"/>
      <c r="H26" s="60" t="n">
        <v>1.176470588235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31</v>
      </c>
      <c r="E10" s="52" t="n">
        <v>257.319360826565</v>
      </c>
      <c r="F10" s="52" t="n">
        <v>129.712690102221</v>
      </c>
      <c r="G10" s="52"/>
      <c r="H10" s="53" t="n">
        <v>100</v>
      </c>
      <c r="I10" s="49" t="s">
        <v>104</v>
      </c>
      <c r="J10" s="50" t="s">
        <v>105</v>
      </c>
      <c r="K10" s="51" t="n">
        <v>97</v>
      </c>
      <c r="L10" s="52" t="n">
        <v>376.304457462079</v>
      </c>
      <c r="M10" s="52" t="n">
        <v>204.705325666217</v>
      </c>
      <c r="N10" s="53" t="n">
        <v>100</v>
      </c>
      <c r="O10" s="49" t="s">
        <v>104</v>
      </c>
      <c r="P10" s="50" t="s">
        <v>105</v>
      </c>
      <c r="Q10" s="51" t="n">
        <v>34</v>
      </c>
      <c r="R10" s="52" t="n">
        <v>135.283000099473</v>
      </c>
      <c r="S10" s="52" t="n">
        <v>59.451122348476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9</v>
      </c>
      <c r="E11" s="52" t="n">
        <v>56.9638279692395</v>
      </c>
      <c r="F11" s="52" t="n">
        <v>26.4039550185922</v>
      </c>
      <c r="G11" s="52"/>
      <c r="H11" s="53" t="n">
        <v>22.1374045801527</v>
      </c>
      <c r="I11" s="49" t="s">
        <v>245</v>
      </c>
      <c r="J11" s="50" t="s">
        <v>246</v>
      </c>
      <c r="K11" s="51" t="n">
        <v>22</v>
      </c>
      <c r="L11" s="52" t="n">
        <v>85.347402723358</v>
      </c>
      <c r="M11" s="52" t="n">
        <v>44.0070810254202</v>
      </c>
      <c r="N11" s="53" t="n">
        <v>22.680412371134</v>
      </c>
      <c r="O11" s="49" t="s">
        <v>245</v>
      </c>
      <c r="P11" s="50" t="s">
        <v>246</v>
      </c>
      <c r="Q11" s="51" t="n">
        <v>7</v>
      </c>
      <c r="R11" s="52" t="n">
        <v>27.8523823734209</v>
      </c>
      <c r="S11" s="52" t="n">
        <v>10.6244631267139</v>
      </c>
      <c r="T11" s="54" t="n">
        <v>20.5882352941176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9</v>
      </c>
      <c r="E12" s="52" t="n">
        <v>37.3211286695018</v>
      </c>
      <c r="F12" s="52" t="n">
        <v>19.5149437021263</v>
      </c>
      <c r="G12" s="52"/>
      <c r="H12" s="53" t="n">
        <v>14.5038167938931</v>
      </c>
      <c r="I12" s="49" t="s">
        <v>247</v>
      </c>
      <c r="J12" s="50" t="s">
        <v>248</v>
      </c>
      <c r="K12" s="51" t="n">
        <v>15</v>
      </c>
      <c r="L12" s="52" t="n">
        <v>58.1914109477441</v>
      </c>
      <c r="M12" s="52" t="n">
        <v>32.1105739679792</v>
      </c>
      <c r="N12" s="53" t="n">
        <v>15.4639175257732</v>
      </c>
      <c r="O12" s="49" t="s">
        <v>249</v>
      </c>
      <c r="P12" s="50" t="s">
        <v>250</v>
      </c>
      <c r="Q12" s="51" t="n">
        <v>5</v>
      </c>
      <c r="R12" s="52" t="n">
        <v>19.8945588381578</v>
      </c>
      <c r="S12" s="52" t="n">
        <v>7.9264853000062</v>
      </c>
      <c r="T12" s="54" t="n">
        <v>14.7058823529412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15</v>
      </c>
      <c r="E13" s="52" t="n">
        <v>29.4640489496067</v>
      </c>
      <c r="F13" s="52" t="n">
        <v>14.7429691044097</v>
      </c>
      <c r="G13" s="52"/>
      <c r="H13" s="53" t="n">
        <v>11.4503816793893</v>
      </c>
      <c r="I13" s="49" t="s">
        <v>259</v>
      </c>
      <c r="J13" s="50" t="s">
        <v>260</v>
      </c>
      <c r="K13" s="51" t="n">
        <v>12</v>
      </c>
      <c r="L13" s="52" t="n">
        <v>46.5531287581953</v>
      </c>
      <c r="M13" s="52" t="n">
        <v>25.0284366538398</v>
      </c>
      <c r="N13" s="53" t="n">
        <v>12.3711340206186</v>
      </c>
      <c r="O13" s="49" t="s">
        <v>263</v>
      </c>
      <c r="P13" s="50" t="s">
        <v>264</v>
      </c>
      <c r="Q13" s="51" t="n">
        <v>4</v>
      </c>
      <c r="R13" s="52" t="n">
        <v>15.9156470705262</v>
      </c>
      <c r="S13" s="52" t="n">
        <v>6.1092813129089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259</v>
      </c>
      <c r="C14" s="50" t="s">
        <v>260</v>
      </c>
      <c r="D14" s="51" t="n">
        <v>12</v>
      </c>
      <c r="E14" s="52" t="n">
        <v>23.5712391596853</v>
      </c>
      <c r="F14" s="52" t="n">
        <v>12.223987070798</v>
      </c>
      <c r="G14" s="52"/>
      <c r="H14" s="53" t="n">
        <v>9.1603053435114</v>
      </c>
      <c r="I14" s="49" t="s">
        <v>254</v>
      </c>
      <c r="J14" s="50" t="s">
        <v>255</v>
      </c>
      <c r="K14" s="51" t="n">
        <v>10</v>
      </c>
      <c r="L14" s="52" t="n">
        <v>38.7942739651627</v>
      </c>
      <c r="M14" s="52" t="n">
        <v>21.5308696310261</v>
      </c>
      <c r="N14" s="53" t="n">
        <v>10.3092783505155</v>
      </c>
      <c r="O14" s="49" t="s">
        <v>247</v>
      </c>
      <c r="P14" s="50" t="s">
        <v>248</v>
      </c>
      <c r="Q14" s="51" t="n">
        <v>4</v>
      </c>
      <c r="R14" s="52" t="n">
        <v>15.9156470705262</v>
      </c>
      <c r="S14" s="52" t="n">
        <v>6.9358446498516</v>
      </c>
      <c r="T14" s="54" t="n">
        <v>11.7647058823529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10</v>
      </c>
      <c r="E15" s="52" t="n">
        <v>19.6426992997378</v>
      </c>
      <c r="F15" s="52" t="n">
        <v>10.5565005036554</v>
      </c>
      <c r="G15" s="52"/>
      <c r="H15" s="53" t="n">
        <v>7.6335877862595</v>
      </c>
      <c r="I15" s="49" t="s">
        <v>249</v>
      </c>
      <c r="J15" s="50" t="s">
        <v>250</v>
      </c>
      <c r="K15" s="51" t="n">
        <v>10</v>
      </c>
      <c r="L15" s="52" t="n">
        <v>38.7942739651627</v>
      </c>
      <c r="M15" s="52" t="n">
        <v>22.0701079669685</v>
      </c>
      <c r="N15" s="53" t="n">
        <v>10.3092783505155</v>
      </c>
      <c r="O15" s="49" t="s">
        <v>267</v>
      </c>
      <c r="P15" s="50" t="s">
        <v>268</v>
      </c>
      <c r="Q15" s="51" t="n">
        <v>3</v>
      </c>
      <c r="R15" s="52" t="n">
        <v>11.9367353028947</v>
      </c>
      <c r="S15" s="52" t="n">
        <v>6.559459072696</v>
      </c>
      <c r="T15" s="54" t="n">
        <v>8.8235294117647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9</v>
      </c>
      <c r="E16" s="52" t="n">
        <v>17.678429369764</v>
      </c>
      <c r="F16" s="52" t="n">
        <v>8.3950835957129</v>
      </c>
      <c r="G16" s="52"/>
      <c r="H16" s="53" t="n">
        <v>6.8702290076336</v>
      </c>
      <c r="I16" s="49" t="s">
        <v>263</v>
      </c>
      <c r="J16" s="50" t="s">
        <v>264</v>
      </c>
      <c r="K16" s="51" t="n">
        <v>5</v>
      </c>
      <c r="L16" s="52" t="n">
        <v>19.3971369825814</v>
      </c>
      <c r="M16" s="52" t="n">
        <v>10.5109149907614</v>
      </c>
      <c r="N16" s="53" t="n">
        <v>5.1546391752577</v>
      </c>
      <c r="O16" s="49" t="s">
        <v>277</v>
      </c>
      <c r="P16" s="50" t="s">
        <v>278</v>
      </c>
      <c r="Q16" s="51" t="n">
        <v>2</v>
      </c>
      <c r="R16" s="52" t="n">
        <v>7.95782353526311</v>
      </c>
      <c r="S16" s="52" t="n">
        <v>4.8909930909632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256</v>
      </c>
      <c r="C17" s="50" t="s">
        <v>257</v>
      </c>
      <c r="D17" s="51" t="n">
        <v>4</v>
      </c>
      <c r="E17" s="52" t="n">
        <v>15.5177095860651</v>
      </c>
      <c r="F17" s="52" t="n">
        <v>7.3986246822168</v>
      </c>
      <c r="G17" s="52" t="s">
        <v>258</v>
      </c>
      <c r="H17" s="53" t="n">
        <v>3.0534351145038</v>
      </c>
      <c r="I17" s="49" t="s">
        <v>261</v>
      </c>
      <c r="J17" s="50" t="s">
        <v>262</v>
      </c>
      <c r="K17" s="51" t="n">
        <v>4</v>
      </c>
      <c r="L17" s="52" t="n">
        <v>15.5177095860651</v>
      </c>
      <c r="M17" s="52" t="n">
        <v>10.2823322613919</v>
      </c>
      <c r="N17" s="53" t="n">
        <v>4.1237113402062</v>
      </c>
      <c r="O17" s="49" t="s">
        <v>261</v>
      </c>
      <c r="P17" s="50" t="s">
        <v>262</v>
      </c>
      <c r="Q17" s="51" t="n">
        <v>1</v>
      </c>
      <c r="R17" s="52" t="n">
        <v>3.97891176763155</v>
      </c>
      <c r="S17" s="52" t="n">
        <v>1.7194216490817</v>
      </c>
      <c r="T17" s="54" t="n">
        <v>2.9411764705882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3</v>
      </c>
      <c r="E18" s="52" t="n">
        <v>11.9367353028947</v>
      </c>
      <c r="F18" s="52" t="n">
        <v>6.559459072696</v>
      </c>
      <c r="G18" s="52" t="s">
        <v>253</v>
      </c>
      <c r="H18" s="53" t="n">
        <v>2.2900763358779</v>
      </c>
      <c r="I18" s="49" t="s">
        <v>256</v>
      </c>
      <c r="J18" s="50" t="s">
        <v>257</v>
      </c>
      <c r="K18" s="51" t="n">
        <v>4</v>
      </c>
      <c r="L18" s="52" t="n">
        <v>15.5177095860651</v>
      </c>
      <c r="M18" s="52" t="n">
        <v>7.3986246822168</v>
      </c>
      <c r="N18" s="53" t="n">
        <v>4.1237113402062</v>
      </c>
      <c r="O18" s="49" t="s">
        <v>303</v>
      </c>
      <c r="P18" s="50" t="s">
        <v>304</v>
      </c>
      <c r="Q18" s="51" t="n">
        <v>1</v>
      </c>
      <c r="R18" s="52" t="n">
        <v>3.97891176763155</v>
      </c>
      <c r="S18" s="52" t="n">
        <v>2.0718232044199</v>
      </c>
      <c r="T18" s="54" t="n">
        <v>2.9411764705882</v>
      </c>
    </row>
    <row r="19" s="26" customFormat="true" ht="32.1" hidden="false" customHeight="true" outlineLevel="0" collapsed="false">
      <c r="A19" s="48" t="n">
        <v>9</v>
      </c>
      <c r="B19" s="49" t="s">
        <v>277</v>
      </c>
      <c r="C19" s="50" t="s">
        <v>278</v>
      </c>
      <c r="D19" s="51" t="n">
        <v>5</v>
      </c>
      <c r="E19" s="52" t="n">
        <v>9.82134964986889</v>
      </c>
      <c r="F19" s="52" t="n">
        <v>6.5570985785052</v>
      </c>
      <c r="G19" s="52"/>
      <c r="H19" s="53" t="n">
        <v>3.8167938931298</v>
      </c>
      <c r="I19" s="49" t="s">
        <v>277</v>
      </c>
      <c r="J19" s="50" t="s">
        <v>278</v>
      </c>
      <c r="K19" s="51" t="n">
        <v>3</v>
      </c>
      <c r="L19" s="52" t="n">
        <v>11.6382821895488</v>
      </c>
      <c r="M19" s="52" t="n">
        <v>8.1653975148447</v>
      </c>
      <c r="N19" s="53" t="n">
        <v>3.0927835051546</v>
      </c>
      <c r="O19" s="49" t="s">
        <v>305</v>
      </c>
      <c r="P19" s="50" t="s">
        <v>306</v>
      </c>
      <c r="Q19" s="51" t="n">
        <v>1</v>
      </c>
      <c r="R19" s="52" t="n">
        <v>3.97891176763155</v>
      </c>
      <c r="S19" s="52" t="n">
        <v>1.717229536348</v>
      </c>
      <c r="T19" s="54" t="n">
        <v>2.9411764705882</v>
      </c>
    </row>
    <row r="20" s="26" customFormat="true" ht="32.1" hidden="false" customHeight="true" outlineLevel="0" collapsed="false">
      <c r="A20" s="48" t="n">
        <v>10</v>
      </c>
      <c r="B20" s="49" t="s">
        <v>261</v>
      </c>
      <c r="C20" s="50" t="s">
        <v>262</v>
      </c>
      <c r="D20" s="51" t="n">
        <v>5</v>
      </c>
      <c r="E20" s="52" t="n">
        <v>9.82134964986889</v>
      </c>
      <c r="F20" s="52" t="n">
        <v>6.0028351112871</v>
      </c>
      <c r="G20" s="52"/>
      <c r="H20" s="53" t="n">
        <v>3.8167938931298</v>
      </c>
      <c r="I20" s="49" t="s">
        <v>269</v>
      </c>
      <c r="J20" s="50" t="s">
        <v>270</v>
      </c>
      <c r="K20" s="51" t="n">
        <v>3</v>
      </c>
      <c r="L20" s="52" t="n">
        <v>11.6382821895488</v>
      </c>
      <c r="M20" s="52" t="n">
        <v>5.4553849511833</v>
      </c>
      <c r="N20" s="53" t="n">
        <v>3.0927835051546</v>
      </c>
      <c r="O20" s="49" t="s">
        <v>281</v>
      </c>
      <c r="P20" s="50" t="s">
        <v>282</v>
      </c>
      <c r="Q20" s="51" t="n">
        <v>1</v>
      </c>
      <c r="R20" s="52" t="n">
        <v>3.97891176763155</v>
      </c>
      <c r="S20" s="52" t="n">
        <v>2.0718232044199</v>
      </c>
      <c r="T20" s="54" t="n">
        <v>2.941176470588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0</v>
      </c>
      <c r="E21" s="59" t="n">
        <v>39.2853985994755</v>
      </c>
      <c r="F21" s="59" t="n">
        <v>18.7415521592132</v>
      </c>
      <c r="G21" s="59"/>
      <c r="H21" s="60" t="n">
        <v>15.2671755725191</v>
      </c>
      <c r="I21" s="56"/>
      <c r="J21" s="57" t="s">
        <v>128</v>
      </c>
      <c r="K21" s="58" t="n">
        <v>9</v>
      </c>
      <c r="L21" s="59" t="n">
        <v>34.9148465686465</v>
      </c>
      <c r="M21" s="59" t="n">
        <v>18.1456020205849</v>
      </c>
      <c r="N21" s="60" t="n">
        <v>9.27835051546392</v>
      </c>
      <c r="O21" s="56"/>
      <c r="P21" s="57" t="s">
        <v>128</v>
      </c>
      <c r="Q21" s="58" t="n">
        <v>5</v>
      </c>
      <c r="R21" s="59" t="n">
        <v>19.8945588381578</v>
      </c>
      <c r="S21" s="59" t="n">
        <v>8.8242982010667</v>
      </c>
      <c r="T21" s="59" t="n">
        <v>14.7058823529412</v>
      </c>
    </row>
    <row r="22" s="26" customFormat="true" ht="32.1" hidden="false" customHeight="true" outlineLevel="0" collapsed="false">
      <c r="A22" s="48" t="n">
        <v>11</v>
      </c>
      <c r="B22" s="49" t="s">
        <v>269</v>
      </c>
      <c r="C22" s="50" t="s">
        <v>270</v>
      </c>
      <c r="D22" s="51" t="n">
        <v>3</v>
      </c>
      <c r="E22" s="52" t="n">
        <v>5.89280978992133</v>
      </c>
      <c r="F22" s="52" t="n">
        <v>2.4997636656996</v>
      </c>
      <c r="G22" s="52"/>
      <c r="H22" s="53" t="n">
        <v>2.2900763358779</v>
      </c>
      <c r="I22" s="49" t="s">
        <v>296</v>
      </c>
      <c r="J22" s="50" t="s">
        <v>297</v>
      </c>
      <c r="K22" s="51" t="n">
        <v>1</v>
      </c>
      <c r="L22" s="52" t="n">
        <v>3.87942739651627</v>
      </c>
      <c r="M22" s="52" t="n">
        <v>1.5584415584416</v>
      </c>
      <c r="N22" s="53" t="n">
        <v>1.0309278350515</v>
      </c>
      <c r="O22" s="49" t="s">
        <v>279</v>
      </c>
      <c r="P22" s="50" t="s">
        <v>280</v>
      </c>
      <c r="Q22" s="51" t="n">
        <v>1</v>
      </c>
      <c r="R22" s="52" t="n">
        <v>3.97891176763155</v>
      </c>
      <c r="S22" s="52" t="n">
        <v>2.4229654990782</v>
      </c>
      <c r="T22" s="54" t="n">
        <v>2.9411764705882</v>
      </c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1</v>
      </c>
      <c r="E23" s="52" t="n">
        <v>3.97891176763155</v>
      </c>
      <c r="F23" s="52" t="n">
        <v>2.4229654990782</v>
      </c>
      <c r="G23" s="52" t="s">
        <v>253</v>
      </c>
      <c r="H23" s="53" t="n">
        <v>0.763358778626</v>
      </c>
      <c r="I23" s="49" t="s">
        <v>281</v>
      </c>
      <c r="J23" s="50" t="s">
        <v>282</v>
      </c>
      <c r="K23" s="51" t="n">
        <v>1</v>
      </c>
      <c r="L23" s="52" t="n">
        <v>3.87942739651627</v>
      </c>
      <c r="M23" s="52" t="n">
        <v>1.8767594619956</v>
      </c>
      <c r="N23" s="53" t="n">
        <v>1.0309278350515</v>
      </c>
      <c r="O23" s="49" t="s">
        <v>283</v>
      </c>
      <c r="P23" s="50" t="s">
        <v>284</v>
      </c>
      <c r="Q23" s="51" t="n">
        <v>1</v>
      </c>
      <c r="R23" s="52" t="n">
        <v>3.97891176763155</v>
      </c>
      <c r="S23" s="52" t="n">
        <v>1.717229536348</v>
      </c>
      <c r="T23" s="54" t="n">
        <v>2.9411764705882</v>
      </c>
    </row>
    <row r="24" s="26" customFormat="true" ht="32.1" hidden="false" customHeight="true" outlineLevel="0" collapsed="false">
      <c r="A24" s="48" t="n">
        <v>13</v>
      </c>
      <c r="B24" s="49" t="s">
        <v>281</v>
      </c>
      <c r="C24" s="50" t="s">
        <v>282</v>
      </c>
      <c r="D24" s="51" t="n">
        <v>2</v>
      </c>
      <c r="E24" s="52" t="n">
        <v>3.92853985994755</v>
      </c>
      <c r="F24" s="52" t="n">
        <v>1.9968369576458</v>
      </c>
      <c r="G24" s="52"/>
      <c r="H24" s="53" t="n">
        <v>1.5267175572519</v>
      </c>
      <c r="I24" s="49" t="s">
        <v>283</v>
      </c>
      <c r="J24" s="50" t="s">
        <v>284</v>
      </c>
      <c r="K24" s="51" t="n">
        <v>1</v>
      </c>
      <c r="L24" s="52" t="n">
        <v>3.87942739651627</v>
      </c>
      <c r="M24" s="52" t="n">
        <v>2.9747149231532</v>
      </c>
      <c r="N24" s="53" t="n">
        <v>1.0309278350515</v>
      </c>
      <c r="O24" s="49" t="s">
        <v>271</v>
      </c>
      <c r="P24" s="50" t="s">
        <v>272</v>
      </c>
      <c r="Q24" s="51" t="n">
        <v>1</v>
      </c>
      <c r="R24" s="52" t="n">
        <v>3.97891176763155</v>
      </c>
      <c r="S24" s="52" t="n">
        <v>1.7194216490817</v>
      </c>
      <c r="T24" s="54" t="n">
        <v>2.9411764705882</v>
      </c>
    </row>
    <row r="25" s="26" customFormat="true" ht="32.1" hidden="false" customHeight="true" outlineLevel="0" collapsed="false">
      <c r="A25" s="48" t="n">
        <v>14</v>
      </c>
      <c r="B25" s="49" t="s">
        <v>283</v>
      </c>
      <c r="C25" s="50" t="s">
        <v>284</v>
      </c>
      <c r="D25" s="51" t="n">
        <v>2</v>
      </c>
      <c r="E25" s="52" t="n">
        <v>3.92853985994755</v>
      </c>
      <c r="F25" s="52" t="n">
        <v>2.4322355838808</v>
      </c>
      <c r="G25" s="52"/>
      <c r="H25" s="53" t="n">
        <v>1.5267175572519</v>
      </c>
      <c r="I25" s="49" t="s">
        <v>273</v>
      </c>
      <c r="J25" s="50" t="s">
        <v>274</v>
      </c>
      <c r="K25" s="51" t="n">
        <v>1</v>
      </c>
      <c r="L25" s="52" t="n">
        <v>3.87942739651627</v>
      </c>
      <c r="M25" s="52" t="n">
        <v>1.5584415584416</v>
      </c>
      <c r="N25" s="53" t="n">
        <v>1.0309278350515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6</v>
      </c>
      <c r="C26" s="57" t="s">
        <v>297</v>
      </c>
      <c r="D26" s="62" t="n">
        <v>1</v>
      </c>
      <c r="E26" s="59" t="n">
        <v>1.96426992997378</v>
      </c>
      <c r="F26" s="59" t="n">
        <v>0.6072874493927</v>
      </c>
      <c r="G26" s="59"/>
      <c r="H26" s="60" t="n">
        <v>0.763358778626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1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2</v>
      </c>
      <c r="E10" s="52" t="n">
        <v>243.292559302561</v>
      </c>
      <c r="F10" s="52" t="n">
        <v>128.040415394782</v>
      </c>
      <c r="G10" s="52"/>
      <c r="H10" s="53" t="n">
        <v>100</v>
      </c>
      <c r="I10" s="49" t="s">
        <v>104</v>
      </c>
      <c r="J10" s="50" t="s">
        <v>105</v>
      </c>
      <c r="K10" s="51" t="n">
        <v>54</v>
      </c>
      <c r="L10" s="52" t="n">
        <v>358.899375249236</v>
      </c>
      <c r="M10" s="52" t="n">
        <v>205.714284215651</v>
      </c>
      <c r="N10" s="53" t="n">
        <v>100</v>
      </c>
      <c r="O10" s="49" t="s">
        <v>104</v>
      </c>
      <c r="P10" s="50" t="s">
        <v>105</v>
      </c>
      <c r="Q10" s="51" t="n">
        <v>18</v>
      </c>
      <c r="R10" s="52" t="n">
        <v>123.728347539181</v>
      </c>
      <c r="S10" s="52" t="n">
        <v>53.868290251258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6</v>
      </c>
      <c r="E11" s="52" t="n">
        <v>54.065013178347</v>
      </c>
      <c r="F11" s="52" t="n">
        <v>30.5564599792966</v>
      </c>
      <c r="G11" s="52"/>
      <c r="H11" s="53" t="n">
        <v>22.2222222222222</v>
      </c>
      <c r="I11" s="49" t="s">
        <v>245</v>
      </c>
      <c r="J11" s="50" t="s">
        <v>246</v>
      </c>
      <c r="K11" s="51" t="n">
        <v>12</v>
      </c>
      <c r="L11" s="52" t="n">
        <v>79.7554167220524</v>
      </c>
      <c r="M11" s="52" t="n">
        <v>49.0043835787111</v>
      </c>
      <c r="N11" s="53" t="n">
        <v>22.2222222222222</v>
      </c>
      <c r="O11" s="49" t="s">
        <v>245</v>
      </c>
      <c r="P11" s="50" t="s">
        <v>246</v>
      </c>
      <c r="Q11" s="51" t="n">
        <v>4</v>
      </c>
      <c r="R11" s="52" t="n">
        <v>27.4951883420401</v>
      </c>
      <c r="S11" s="52" t="n">
        <v>12.5356322144459</v>
      </c>
      <c r="T11" s="54" t="n">
        <v>22.2222222222222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1</v>
      </c>
      <c r="E12" s="52" t="n">
        <v>37.1696965601135</v>
      </c>
      <c r="F12" s="52" t="n">
        <v>18.2126527259108</v>
      </c>
      <c r="G12" s="52"/>
      <c r="H12" s="53" t="n">
        <v>15.2777777777778</v>
      </c>
      <c r="I12" s="49" t="s">
        <v>247</v>
      </c>
      <c r="J12" s="50" t="s">
        <v>248</v>
      </c>
      <c r="K12" s="51" t="n">
        <v>9</v>
      </c>
      <c r="L12" s="52" t="n">
        <v>59.8165625415393</v>
      </c>
      <c r="M12" s="52" t="n">
        <v>32.1115317926637</v>
      </c>
      <c r="N12" s="53" t="n">
        <v>16.6666666666667</v>
      </c>
      <c r="O12" s="49" t="s">
        <v>249</v>
      </c>
      <c r="P12" s="50" t="s">
        <v>250</v>
      </c>
      <c r="Q12" s="51" t="n">
        <v>3</v>
      </c>
      <c r="R12" s="52" t="n">
        <v>20.6213912565301</v>
      </c>
      <c r="S12" s="52" t="n">
        <v>9.8308083697436</v>
      </c>
      <c r="T12" s="54" t="n">
        <v>16.6666666666667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8</v>
      </c>
      <c r="E13" s="52" t="n">
        <v>27.0325065891735</v>
      </c>
      <c r="F13" s="52" t="n">
        <v>13.5060214339861</v>
      </c>
      <c r="G13" s="52"/>
      <c r="H13" s="53" t="n">
        <v>11.1111111111111</v>
      </c>
      <c r="I13" s="49" t="s">
        <v>254</v>
      </c>
      <c r="J13" s="50" t="s">
        <v>255</v>
      </c>
      <c r="K13" s="51" t="n">
        <v>6</v>
      </c>
      <c r="L13" s="52" t="n">
        <v>39.8777083610262</v>
      </c>
      <c r="M13" s="52" t="n">
        <v>22.2024852388474</v>
      </c>
      <c r="N13" s="53" t="n">
        <v>11.1111111111111</v>
      </c>
      <c r="O13" s="49" t="s">
        <v>263</v>
      </c>
      <c r="P13" s="50" t="s">
        <v>264</v>
      </c>
      <c r="Q13" s="51" t="n">
        <v>2</v>
      </c>
      <c r="R13" s="52" t="n">
        <v>13.7475941710201</v>
      </c>
      <c r="S13" s="52" t="n">
        <v>4.4431711636629</v>
      </c>
      <c r="T13" s="54" t="n">
        <v>11.1111111111111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7</v>
      </c>
      <c r="E14" s="52" t="n">
        <v>23.6534432655268</v>
      </c>
      <c r="F14" s="52" t="n">
        <v>12.5853213670706</v>
      </c>
      <c r="G14" s="52"/>
      <c r="H14" s="53" t="n">
        <v>9.7222222222222</v>
      </c>
      <c r="I14" s="49" t="s">
        <v>249</v>
      </c>
      <c r="J14" s="50" t="s">
        <v>250</v>
      </c>
      <c r="K14" s="51" t="n">
        <v>5</v>
      </c>
      <c r="L14" s="52" t="n">
        <v>33.2314236341885</v>
      </c>
      <c r="M14" s="52" t="n">
        <v>17.945252161348</v>
      </c>
      <c r="N14" s="53" t="n">
        <v>9.2592592592593</v>
      </c>
      <c r="O14" s="49" t="s">
        <v>247</v>
      </c>
      <c r="P14" s="50" t="s">
        <v>248</v>
      </c>
      <c r="Q14" s="51" t="n">
        <v>2</v>
      </c>
      <c r="R14" s="52" t="n">
        <v>13.7475941710201</v>
      </c>
      <c r="S14" s="52" t="n">
        <v>5.1201911664636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279</v>
      </c>
      <c r="C15" s="50" t="s">
        <v>280</v>
      </c>
      <c r="D15" s="51" t="n">
        <v>2</v>
      </c>
      <c r="E15" s="52" t="n">
        <v>13.7475941710201</v>
      </c>
      <c r="F15" s="52" t="n">
        <v>6.3179278076827</v>
      </c>
      <c r="G15" s="52" t="s">
        <v>253</v>
      </c>
      <c r="H15" s="53" t="n">
        <v>2.7777777777778</v>
      </c>
      <c r="I15" s="49" t="s">
        <v>261</v>
      </c>
      <c r="J15" s="50" t="s">
        <v>262</v>
      </c>
      <c r="K15" s="51" t="n">
        <v>4</v>
      </c>
      <c r="L15" s="52" t="n">
        <v>26.5851389073508</v>
      </c>
      <c r="M15" s="52" t="n">
        <v>15.3798380836198</v>
      </c>
      <c r="N15" s="53" t="n">
        <v>7.4074074074074</v>
      </c>
      <c r="O15" s="49" t="s">
        <v>279</v>
      </c>
      <c r="P15" s="50" t="s">
        <v>280</v>
      </c>
      <c r="Q15" s="51" t="n">
        <v>2</v>
      </c>
      <c r="R15" s="52" t="n">
        <v>13.7475941710201</v>
      </c>
      <c r="S15" s="52" t="n">
        <v>6.3179278076827</v>
      </c>
      <c r="T15" s="54" t="n">
        <v>11.1111111111111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4</v>
      </c>
      <c r="E16" s="52" t="n">
        <v>13.5162532945867</v>
      </c>
      <c r="F16" s="52" t="n">
        <v>5.2873526682254</v>
      </c>
      <c r="G16" s="52"/>
      <c r="H16" s="53" t="n">
        <v>5.5555555555556</v>
      </c>
      <c r="I16" s="49" t="s">
        <v>271</v>
      </c>
      <c r="J16" s="50" t="s">
        <v>272</v>
      </c>
      <c r="K16" s="51" t="n">
        <v>4</v>
      </c>
      <c r="L16" s="52" t="n">
        <v>26.5851389073508</v>
      </c>
      <c r="M16" s="52" t="n">
        <v>18.0027122303007</v>
      </c>
      <c r="N16" s="53" t="n">
        <v>7.4074074074074</v>
      </c>
      <c r="O16" s="49" t="s">
        <v>254</v>
      </c>
      <c r="P16" s="50" t="s">
        <v>255</v>
      </c>
      <c r="Q16" s="51" t="n">
        <v>1</v>
      </c>
      <c r="R16" s="52" t="n">
        <v>6.87379708551004</v>
      </c>
      <c r="S16" s="52" t="n">
        <v>3.2102728731942</v>
      </c>
      <c r="T16" s="54" t="n">
        <v>5.5555555555556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4</v>
      </c>
      <c r="E17" s="52" t="n">
        <v>13.5162532945867</v>
      </c>
      <c r="F17" s="52" t="n">
        <v>7.6708198949192</v>
      </c>
      <c r="G17" s="52"/>
      <c r="H17" s="53" t="n">
        <v>5.5555555555556</v>
      </c>
      <c r="I17" s="49" t="s">
        <v>259</v>
      </c>
      <c r="J17" s="50" t="s">
        <v>260</v>
      </c>
      <c r="K17" s="51" t="n">
        <v>3</v>
      </c>
      <c r="L17" s="52" t="n">
        <v>19.9388541805131</v>
      </c>
      <c r="M17" s="52" t="n">
        <v>12.0457375457888</v>
      </c>
      <c r="N17" s="53" t="n">
        <v>5.5555555555556</v>
      </c>
      <c r="O17" s="49" t="s">
        <v>301</v>
      </c>
      <c r="P17" s="50" t="s">
        <v>302</v>
      </c>
      <c r="Q17" s="51" t="n">
        <v>1</v>
      </c>
      <c r="R17" s="52" t="n">
        <v>6.87379708551004</v>
      </c>
      <c r="S17" s="52" t="n">
        <v>1.7241379310345</v>
      </c>
      <c r="T17" s="54" t="n">
        <v>5.5555555555556</v>
      </c>
    </row>
    <row r="18" s="26" customFormat="true" ht="32.1" hidden="false" customHeight="true" outlineLevel="0" collapsed="false">
      <c r="A18" s="48" t="n">
        <v>8</v>
      </c>
      <c r="B18" s="49" t="s">
        <v>271</v>
      </c>
      <c r="C18" s="50" t="s">
        <v>272</v>
      </c>
      <c r="D18" s="51" t="n">
        <v>4</v>
      </c>
      <c r="E18" s="52" t="n">
        <v>13.5162532945867</v>
      </c>
      <c r="F18" s="52" t="n">
        <v>8.9065850530436</v>
      </c>
      <c r="G18" s="52"/>
      <c r="H18" s="53" t="n">
        <v>5.5555555555556</v>
      </c>
      <c r="I18" s="49" t="s">
        <v>263</v>
      </c>
      <c r="J18" s="50" t="s">
        <v>264</v>
      </c>
      <c r="K18" s="51" t="n">
        <v>2</v>
      </c>
      <c r="L18" s="52" t="n">
        <v>13.2925694536754</v>
      </c>
      <c r="M18" s="52" t="n">
        <v>6.2267099410987</v>
      </c>
      <c r="N18" s="53" t="n">
        <v>3.7037037037037</v>
      </c>
      <c r="O18" s="49" t="s">
        <v>251</v>
      </c>
      <c r="P18" s="50" t="s">
        <v>252</v>
      </c>
      <c r="Q18" s="51" t="n">
        <v>1</v>
      </c>
      <c r="R18" s="52" t="n">
        <v>6.87379708551004</v>
      </c>
      <c r="S18" s="52" t="n">
        <v>3.3960532354291</v>
      </c>
      <c r="T18" s="54" t="n">
        <v>5.5555555555556</v>
      </c>
    </row>
    <row r="19" s="26" customFormat="true" ht="32.1" hidden="false" customHeight="true" outlineLevel="0" collapsed="false">
      <c r="A19" s="48" t="n">
        <v>9</v>
      </c>
      <c r="B19" s="49" t="s">
        <v>256</v>
      </c>
      <c r="C19" s="50" t="s">
        <v>257</v>
      </c>
      <c r="D19" s="51" t="n">
        <v>2</v>
      </c>
      <c r="E19" s="52" t="n">
        <v>13.2925694536754</v>
      </c>
      <c r="F19" s="52" t="n">
        <v>7.0151524131255</v>
      </c>
      <c r="G19" s="52" t="s">
        <v>258</v>
      </c>
      <c r="H19" s="53" t="n">
        <v>2.7777777777778</v>
      </c>
      <c r="I19" s="49" t="s">
        <v>281</v>
      </c>
      <c r="J19" s="50" t="s">
        <v>282</v>
      </c>
      <c r="K19" s="51" t="n">
        <v>2</v>
      </c>
      <c r="L19" s="52" t="n">
        <v>13.2925694536754</v>
      </c>
      <c r="M19" s="52" t="n">
        <v>7.5852711388808</v>
      </c>
      <c r="N19" s="53" t="n">
        <v>3.7037037037037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59</v>
      </c>
      <c r="C20" s="50" t="s">
        <v>260</v>
      </c>
      <c r="D20" s="51" t="n">
        <v>3</v>
      </c>
      <c r="E20" s="52" t="n">
        <v>10.1371899709401</v>
      </c>
      <c r="F20" s="52" t="n">
        <v>6.178735730847</v>
      </c>
      <c r="G20" s="52"/>
      <c r="H20" s="53" t="n">
        <v>4.1666666666667</v>
      </c>
      <c r="I20" s="49" t="s">
        <v>256</v>
      </c>
      <c r="J20" s="50" t="s">
        <v>257</v>
      </c>
      <c r="K20" s="51" t="n">
        <v>2</v>
      </c>
      <c r="L20" s="52" t="n">
        <v>13.2925694536754</v>
      </c>
      <c r="M20" s="52" t="n">
        <v>7.0151524131255</v>
      </c>
      <c r="N20" s="53" t="n">
        <v>3.7037037037037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1</v>
      </c>
      <c r="E21" s="59" t="n">
        <v>37.1696965601135</v>
      </c>
      <c r="F21" s="59" t="n">
        <v>18.8823600406404</v>
      </c>
      <c r="G21" s="59"/>
      <c r="H21" s="60" t="n">
        <v>15.2777777777778</v>
      </c>
      <c r="I21" s="56"/>
      <c r="J21" s="57" t="s">
        <v>128</v>
      </c>
      <c r="K21" s="58" t="n">
        <v>5</v>
      </c>
      <c r="L21" s="59" t="n">
        <v>33.2314236341885</v>
      </c>
      <c r="M21" s="59" t="n">
        <v>18.1952100912668</v>
      </c>
      <c r="N21" s="60" t="n">
        <v>9.25925925925926</v>
      </c>
      <c r="O21" s="56"/>
      <c r="P21" s="57" t="s">
        <v>128</v>
      </c>
      <c r="Q21" s="58" t="n">
        <v>2</v>
      </c>
      <c r="R21" s="59" t="n">
        <v>13.7475941710201</v>
      </c>
      <c r="S21" s="59" t="n">
        <v>7.2900954896022</v>
      </c>
      <c r="T21" s="59" t="n">
        <v>11.1111111111111</v>
      </c>
    </row>
    <row r="22" s="26" customFormat="true" ht="32.1" hidden="false" customHeight="true" outlineLevel="0" collapsed="false">
      <c r="A22" s="48" t="n">
        <v>11</v>
      </c>
      <c r="B22" s="49" t="s">
        <v>251</v>
      </c>
      <c r="C22" s="50" t="s">
        <v>252</v>
      </c>
      <c r="D22" s="51" t="n">
        <v>1</v>
      </c>
      <c r="E22" s="52" t="n">
        <v>6.87379708551004</v>
      </c>
      <c r="F22" s="52" t="n">
        <v>3.3960532354291</v>
      </c>
      <c r="G22" s="52" t="s">
        <v>253</v>
      </c>
      <c r="H22" s="53" t="n">
        <v>1.3888888888889</v>
      </c>
      <c r="I22" s="49" t="s">
        <v>273</v>
      </c>
      <c r="J22" s="50" t="s">
        <v>274</v>
      </c>
      <c r="K22" s="51" t="n">
        <v>1</v>
      </c>
      <c r="L22" s="52" t="n">
        <v>6.6462847268377</v>
      </c>
      <c r="M22" s="52" t="n">
        <v>3.3898305084746</v>
      </c>
      <c r="N22" s="53" t="n">
        <v>1.851851851851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81</v>
      </c>
      <c r="C23" s="50" t="s">
        <v>282</v>
      </c>
      <c r="D23" s="51" t="n">
        <v>2</v>
      </c>
      <c r="E23" s="52" t="n">
        <v>6.75812664729337</v>
      </c>
      <c r="F23" s="52" t="n">
        <v>3.6091553928991</v>
      </c>
      <c r="G23" s="52"/>
      <c r="H23" s="53" t="n">
        <v>2.7777777777778</v>
      </c>
      <c r="I23" s="49" t="s">
        <v>285</v>
      </c>
      <c r="J23" s="50" t="s">
        <v>286</v>
      </c>
      <c r="K23" s="51" t="n">
        <v>1</v>
      </c>
      <c r="L23" s="52" t="n">
        <v>6.6462847268377</v>
      </c>
      <c r="M23" s="52" t="n">
        <v>4.2253521126761</v>
      </c>
      <c r="N23" s="53" t="n">
        <v>1.8518518518519</v>
      </c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301</v>
      </c>
      <c r="C24" s="50" t="s">
        <v>302</v>
      </c>
      <c r="D24" s="51" t="n">
        <v>1</v>
      </c>
      <c r="E24" s="52" t="n">
        <v>3.37906332364669</v>
      </c>
      <c r="F24" s="52" t="n">
        <v>1.0723860589812</v>
      </c>
      <c r="G24" s="52"/>
      <c r="H24" s="53" t="n">
        <v>1.3888888888889</v>
      </c>
      <c r="I24" s="49" t="s">
        <v>269</v>
      </c>
      <c r="J24" s="50" t="s">
        <v>270</v>
      </c>
      <c r="K24" s="51" t="n">
        <v>1</v>
      </c>
      <c r="L24" s="52" t="n">
        <v>6.6462847268377</v>
      </c>
      <c r="M24" s="52" t="n">
        <v>3.3149171270718</v>
      </c>
      <c r="N24" s="53" t="n">
        <v>1.8518518518519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1</v>
      </c>
      <c r="E25" s="52" t="n">
        <v>3.37906332364669</v>
      </c>
      <c r="F25" s="52" t="n">
        <v>1.6488046166529</v>
      </c>
      <c r="G25" s="52"/>
      <c r="H25" s="53" t="n">
        <v>1.3888888888889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85</v>
      </c>
      <c r="C26" s="57" t="s">
        <v>286</v>
      </c>
      <c r="D26" s="62" t="n">
        <v>1</v>
      </c>
      <c r="E26" s="59" t="n">
        <v>3.37906332364669</v>
      </c>
      <c r="F26" s="59" t="n">
        <v>2.2009374363155</v>
      </c>
      <c r="G26" s="59"/>
      <c r="H26" s="60" t="n">
        <v>1.3888888888889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00</v>
      </c>
      <c r="E10" s="52" t="n">
        <v>337.313634217095</v>
      </c>
      <c r="F10" s="52" t="n">
        <v>157.433459629474</v>
      </c>
      <c r="G10" s="52"/>
      <c r="H10" s="53" t="n">
        <v>100</v>
      </c>
      <c r="I10" s="49" t="s">
        <v>104</v>
      </c>
      <c r="J10" s="50" t="s">
        <v>105</v>
      </c>
      <c r="K10" s="51" t="n">
        <v>50</v>
      </c>
      <c r="L10" s="52" t="n">
        <v>330.250990752972</v>
      </c>
      <c r="M10" s="52" t="n">
        <v>166.330964313206</v>
      </c>
      <c r="N10" s="53" t="n">
        <v>100</v>
      </c>
      <c r="O10" s="49" t="s">
        <v>104</v>
      </c>
      <c r="P10" s="50" t="s">
        <v>105</v>
      </c>
      <c r="Q10" s="51" t="n">
        <v>50</v>
      </c>
      <c r="R10" s="52" t="n">
        <v>344.684957948435</v>
      </c>
      <c r="S10" s="52" t="n">
        <v>152.31160327570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21</v>
      </c>
      <c r="E11" s="52" t="n">
        <v>70.83586318559</v>
      </c>
      <c r="F11" s="52" t="n">
        <v>31.3592058562429</v>
      </c>
      <c r="G11" s="52"/>
      <c r="H11" s="53" t="n">
        <v>21</v>
      </c>
      <c r="I11" s="49" t="s">
        <v>245</v>
      </c>
      <c r="J11" s="50" t="s">
        <v>246</v>
      </c>
      <c r="K11" s="51" t="n">
        <v>14</v>
      </c>
      <c r="L11" s="52" t="n">
        <v>92.4702774108322</v>
      </c>
      <c r="M11" s="52" t="n">
        <v>46.0403041756471</v>
      </c>
      <c r="N11" s="53" t="n">
        <v>28</v>
      </c>
      <c r="O11" s="49" t="s">
        <v>247</v>
      </c>
      <c r="P11" s="50" t="s">
        <v>248</v>
      </c>
      <c r="Q11" s="51" t="n">
        <v>10</v>
      </c>
      <c r="R11" s="52" t="n">
        <v>68.936991589687</v>
      </c>
      <c r="S11" s="52" t="n">
        <v>28.6641980323568</v>
      </c>
      <c r="T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20</v>
      </c>
      <c r="E12" s="52" t="n">
        <v>67.462726843419</v>
      </c>
      <c r="F12" s="52" t="n">
        <v>31.5449056150531</v>
      </c>
      <c r="G12" s="52"/>
      <c r="H12" s="53" t="n">
        <v>20</v>
      </c>
      <c r="I12" s="49" t="s">
        <v>247</v>
      </c>
      <c r="J12" s="50" t="s">
        <v>248</v>
      </c>
      <c r="K12" s="51" t="n">
        <v>10</v>
      </c>
      <c r="L12" s="52" t="n">
        <v>66.0501981505945</v>
      </c>
      <c r="M12" s="52" t="n">
        <v>33.2078140457584</v>
      </c>
      <c r="N12" s="53" t="n">
        <v>20</v>
      </c>
      <c r="O12" s="49" t="s">
        <v>245</v>
      </c>
      <c r="P12" s="50" t="s">
        <v>246</v>
      </c>
      <c r="Q12" s="51" t="n">
        <v>7</v>
      </c>
      <c r="R12" s="52" t="n">
        <v>48.2558941127809</v>
      </c>
      <c r="S12" s="52" t="n">
        <v>19.0046173864223</v>
      </c>
      <c r="T12" s="54" t="n">
        <v>14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14</v>
      </c>
      <c r="E13" s="52" t="n">
        <v>47.2239087903933</v>
      </c>
      <c r="F13" s="52" t="n">
        <v>21.6811149229283</v>
      </c>
      <c r="G13" s="52"/>
      <c r="H13" s="53" t="n">
        <v>14</v>
      </c>
      <c r="I13" s="49" t="s">
        <v>249</v>
      </c>
      <c r="J13" s="50" t="s">
        <v>250</v>
      </c>
      <c r="K13" s="51" t="n">
        <v>8</v>
      </c>
      <c r="L13" s="52" t="n">
        <v>52.8401585204756</v>
      </c>
      <c r="M13" s="52" t="n">
        <v>25.3080556559588</v>
      </c>
      <c r="N13" s="53" t="n">
        <v>16</v>
      </c>
      <c r="O13" s="49" t="s">
        <v>249</v>
      </c>
      <c r="P13" s="50" t="s">
        <v>250</v>
      </c>
      <c r="Q13" s="51" t="n">
        <v>6</v>
      </c>
      <c r="R13" s="52" t="n">
        <v>41.3621949538122</v>
      </c>
      <c r="S13" s="52" t="n">
        <v>19.1588902516319</v>
      </c>
      <c r="T13" s="54" t="n">
        <v>12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4</v>
      </c>
      <c r="E14" s="52" t="n">
        <v>27.5747966358748</v>
      </c>
      <c r="F14" s="52" t="n">
        <v>14.2324141006498</v>
      </c>
      <c r="G14" s="52" t="s">
        <v>253</v>
      </c>
      <c r="H14" s="53" t="n">
        <v>4</v>
      </c>
      <c r="I14" s="49" t="s">
        <v>254</v>
      </c>
      <c r="J14" s="50" t="s">
        <v>255</v>
      </c>
      <c r="K14" s="51" t="n">
        <v>7</v>
      </c>
      <c r="L14" s="52" t="n">
        <v>46.2351387054161</v>
      </c>
      <c r="M14" s="52" t="n">
        <v>26.3071564106022</v>
      </c>
      <c r="N14" s="53" t="n">
        <v>14</v>
      </c>
      <c r="O14" s="49" t="s">
        <v>261</v>
      </c>
      <c r="P14" s="50" t="s">
        <v>262</v>
      </c>
      <c r="Q14" s="51" t="n">
        <v>5</v>
      </c>
      <c r="R14" s="52" t="n">
        <v>34.4684957948435</v>
      </c>
      <c r="S14" s="52" t="n">
        <v>12.0696302282215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7</v>
      </c>
      <c r="E15" s="52" t="n">
        <v>23.6119543951967</v>
      </c>
      <c r="F15" s="52" t="n">
        <v>13.0219714243669</v>
      </c>
      <c r="G15" s="52"/>
      <c r="H15" s="53" t="n">
        <v>7</v>
      </c>
      <c r="I15" s="49" t="s">
        <v>259</v>
      </c>
      <c r="J15" s="50" t="s">
        <v>260</v>
      </c>
      <c r="K15" s="51" t="n">
        <v>3</v>
      </c>
      <c r="L15" s="52" t="n">
        <v>19.8150594451783</v>
      </c>
      <c r="M15" s="52" t="n">
        <v>10.3375869137085</v>
      </c>
      <c r="N15" s="53" t="n">
        <v>6</v>
      </c>
      <c r="O15" s="49" t="s">
        <v>263</v>
      </c>
      <c r="P15" s="50" t="s">
        <v>264</v>
      </c>
      <c r="Q15" s="51" t="n">
        <v>4</v>
      </c>
      <c r="R15" s="52" t="n">
        <v>27.5747966358748</v>
      </c>
      <c r="S15" s="52" t="n">
        <v>12.7551741926436</v>
      </c>
      <c r="T15" s="54" t="n">
        <v>8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6</v>
      </c>
      <c r="E16" s="52" t="n">
        <v>20.2388180530257</v>
      </c>
      <c r="F16" s="52" t="n">
        <v>9.1566540657275</v>
      </c>
      <c r="G16" s="52"/>
      <c r="H16" s="53" t="n">
        <v>6</v>
      </c>
      <c r="I16" s="49" t="s">
        <v>263</v>
      </c>
      <c r="J16" s="50" t="s">
        <v>264</v>
      </c>
      <c r="K16" s="51" t="n">
        <v>2</v>
      </c>
      <c r="L16" s="52" t="n">
        <v>13.2100396301189</v>
      </c>
      <c r="M16" s="52" t="n">
        <v>5.9936309619327</v>
      </c>
      <c r="N16" s="53" t="n">
        <v>4</v>
      </c>
      <c r="O16" s="49" t="s">
        <v>251</v>
      </c>
      <c r="P16" s="50" t="s">
        <v>252</v>
      </c>
      <c r="Q16" s="51" t="n">
        <v>4</v>
      </c>
      <c r="R16" s="52" t="n">
        <v>27.5747966358748</v>
      </c>
      <c r="S16" s="52" t="n">
        <v>14.2324141006498</v>
      </c>
      <c r="T16" s="54" t="n">
        <v>8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6</v>
      </c>
      <c r="E17" s="52" t="n">
        <v>20.2388180530257</v>
      </c>
      <c r="F17" s="52" t="n">
        <v>8.7444682509475</v>
      </c>
      <c r="G17" s="52"/>
      <c r="H17" s="53" t="n">
        <v>6</v>
      </c>
      <c r="I17" s="49" t="s">
        <v>273</v>
      </c>
      <c r="J17" s="50" t="s">
        <v>274</v>
      </c>
      <c r="K17" s="51" t="n">
        <v>2</v>
      </c>
      <c r="L17" s="52" t="n">
        <v>13.2100396301189</v>
      </c>
      <c r="M17" s="52" t="n">
        <v>6.4445050202172</v>
      </c>
      <c r="N17" s="53" t="n">
        <v>4</v>
      </c>
      <c r="O17" s="49" t="s">
        <v>275</v>
      </c>
      <c r="P17" s="50" t="s">
        <v>276</v>
      </c>
      <c r="Q17" s="51" t="n">
        <v>2</v>
      </c>
      <c r="R17" s="52" t="n">
        <v>13.7873983179374</v>
      </c>
      <c r="S17" s="52" t="n">
        <v>5.1134698532861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2</v>
      </c>
      <c r="E18" s="52" t="n">
        <v>13.7873983179374</v>
      </c>
      <c r="F18" s="52" t="n">
        <v>6.8051511792693</v>
      </c>
      <c r="G18" s="52" t="s">
        <v>253</v>
      </c>
      <c r="H18" s="53" t="n">
        <v>2</v>
      </c>
      <c r="I18" s="49" t="s">
        <v>277</v>
      </c>
      <c r="J18" s="50" t="s">
        <v>278</v>
      </c>
      <c r="K18" s="51" t="n">
        <v>1</v>
      </c>
      <c r="L18" s="52" t="n">
        <v>6.60501981505945</v>
      </c>
      <c r="M18" s="52" t="n">
        <v>2.8213166144201</v>
      </c>
      <c r="N18" s="53" t="n">
        <v>2</v>
      </c>
      <c r="O18" s="49" t="s">
        <v>265</v>
      </c>
      <c r="P18" s="50" t="s">
        <v>266</v>
      </c>
      <c r="Q18" s="51" t="n">
        <v>2</v>
      </c>
      <c r="R18" s="52" t="n">
        <v>13.7873983179374</v>
      </c>
      <c r="S18" s="52" t="n">
        <v>6.8051511792693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259</v>
      </c>
      <c r="C19" s="50" t="s">
        <v>260</v>
      </c>
      <c r="D19" s="51" t="n">
        <v>4</v>
      </c>
      <c r="E19" s="52" t="n">
        <v>13.4925453686838</v>
      </c>
      <c r="F19" s="52" t="n">
        <v>6.9708421243979</v>
      </c>
      <c r="G19" s="52"/>
      <c r="H19" s="53" t="n">
        <v>4</v>
      </c>
      <c r="I19" s="49" t="s">
        <v>261</v>
      </c>
      <c r="J19" s="50" t="s">
        <v>262</v>
      </c>
      <c r="K19" s="51" t="n">
        <v>1</v>
      </c>
      <c r="L19" s="52" t="n">
        <v>6.60501981505945</v>
      </c>
      <c r="M19" s="52" t="n">
        <v>3.8543897216274</v>
      </c>
      <c r="N19" s="53" t="n">
        <v>2</v>
      </c>
      <c r="O19" s="49" t="s">
        <v>269</v>
      </c>
      <c r="P19" s="50" t="s">
        <v>270</v>
      </c>
      <c r="Q19" s="51" t="n">
        <v>2</v>
      </c>
      <c r="R19" s="52" t="n">
        <v>13.7873983179374</v>
      </c>
      <c r="S19" s="52" t="n">
        <v>7.2598259090764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273</v>
      </c>
      <c r="C20" s="50" t="s">
        <v>274</v>
      </c>
      <c r="D20" s="51" t="n">
        <v>3</v>
      </c>
      <c r="E20" s="52" t="n">
        <v>10.1194090265129</v>
      </c>
      <c r="F20" s="52" t="n">
        <v>3.990572109039</v>
      </c>
      <c r="G20" s="52"/>
      <c r="H20" s="53" t="n">
        <v>3</v>
      </c>
      <c r="I20" s="49"/>
      <c r="J20" s="50"/>
      <c r="K20" s="51"/>
      <c r="L20" s="52"/>
      <c r="M20" s="52"/>
      <c r="N20" s="53"/>
      <c r="O20" s="49" t="s">
        <v>259</v>
      </c>
      <c r="P20" s="50" t="s">
        <v>260</v>
      </c>
      <c r="Q20" s="51" t="n">
        <v>1</v>
      </c>
      <c r="R20" s="52" t="n">
        <v>6.8936991589687</v>
      </c>
      <c r="S20" s="52" t="n">
        <v>4.2553191489362</v>
      </c>
      <c r="T20" s="54" t="n">
        <v>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3</v>
      </c>
      <c r="E21" s="59" t="n">
        <v>43.8507724482224</v>
      </c>
      <c r="F21" s="59" t="n">
        <v>20.6279528783732</v>
      </c>
      <c r="G21" s="59"/>
      <c r="H21" s="60" t="n">
        <v>13</v>
      </c>
      <c r="I21" s="56"/>
      <c r="J21" s="57" t="s">
        <v>128</v>
      </c>
      <c r="K21" s="58" t="n">
        <v>2</v>
      </c>
      <c r="L21" s="59" t="n">
        <v>13.2100396301189</v>
      </c>
      <c r="M21" s="59" t="n">
        <v>6.0162047933338</v>
      </c>
      <c r="N21" s="60" t="n">
        <v>4</v>
      </c>
      <c r="O21" s="56"/>
      <c r="P21" s="57" t="s">
        <v>128</v>
      </c>
      <c r="Q21" s="58" t="n">
        <v>7</v>
      </c>
      <c r="R21" s="59" t="n">
        <v>48.2558941127809</v>
      </c>
      <c r="S21" s="59" t="n">
        <v>22.9929129932116</v>
      </c>
      <c r="T21" s="59" t="n">
        <v>14</v>
      </c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1</v>
      </c>
      <c r="E22" s="52" t="n">
        <v>6.8936991589687</v>
      </c>
      <c r="F22" s="52" t="n">
        <v>4.2553191489362</v>
      </c>
      <c r="G22" s="52" t="s">
        <v>253</v>
      </c>
      <c r="H22" s="53" t="n">
        <v>1</v>
      </c>
      <c r="I22" s="49"/>
      <c r="J22" s="50"/>
      <c r="K22" s="51"/>
      <c r="L22" s="52"/>
      <c r="M22" s="52"/>
      <c r="N22" s="53"/>
      <c r="O22" s="49" t="s">
        <v>281</v>
      </c>
      <c r="P22" s="50" t="s">
        <v>282</v>
      </c>
      <c r="Q22" s="51" t="n">
        <v>1</v>
      </c>
      <c r="R22" s="52" t="n">
        <v>6.8936991589687</v>
      </c>
      <c r="S22" s="52" t="n">
        <v>5.3462940461725</v>
      </c>
      <c r="T22" s="54" t="n">
        <v>2</v>
      </c>
    </row>
    <row r="23" s="26" customFormat="true" ht="32.1" hidden="false" customHeight="true" outlineLevel="0" collapsed="false">
      <c r="A23" s="48" t="n">
        <v>12</v>
      </c>
      <c r="B23" s="49" t="s">
        <v>275</v>
      </c>
      <c r="C23" s="50" t="s">
        <v>276</v>
      </c>
      <c r="D23" s="51" t="n">
        <v>2</v>
      </c>
      <c r="E23" s="52" t="n">
        <v>6.7462726843419</v>
      </c>
      <c r="F23" s="52" t="n">
        <v>2.7495882979754</v>
      </c>
      <c r="G23" s="52"/>
      <c r="H23" s="53" t="n">
        <v>2</v>
      </c>
      <c r="I23" s="49"/>
      <c r="J23" s="50"/>
      <c r="K23" s="51"/>
      <c r="L23" s="52"/>
      <c r="M23" s="52"/>
      <c r="N23" s="53"/>
      <c r="O23" s="49" t="s">
        <v>279</v>
      </c>
      <c r="P23" s="50" t="s">
        <v>280</v>
      </c>
      <c r="Q23" s="51" t="n">
        <v>1</v>
      </c>
      <c r="R23" s="52" t="n">
        <v>6.8936991589687</v>
      </c>
      <c r="S23" s="52" t="n">
        <v>4.2553191489362</v>
      </c>
      <c r="T23" s="54" t="n">
        <v>2</v>
      </c>
    </row>
    <row r="24" s="26" customFormat="true" ht="32.1" hidden="false" customHeight="true" outlineLevel="0" collapsed="false">
      <c r="A24" s="48" t="n">
        <v>13</v>
      </c>
      <c r="B24" s="49" t="s">
        <v>269</v>
      </c>
      <c r="C24" s="50" t="s">
        <v>270</v>
      </c>
      <c r="D24" s="51" t="n">
        <v>2</v>
      </c>
      <c r="E24" s="52" t="n">
        <v>6.7462726843419</v>
      </c>
      <c r="F24" s="52" t="n">
        <v>3.4746852542281</v>
      </c>
      <c r="G24" s="52"/>
      <c r="H24" s="53" t="n">
        <v>2</v>
      </c>
      <c r="I24" s="49"/>
      <c r="J24" s="50"/>
      <c r="K24" s="51"/>
      <c r="L24" s="52"/>
      <c r="M24" s="52"/>
      <c r="N24" s="53"/>
      <c r="O24" s="49" t="s">
        <v>283</v>
      </c>
      <c r="P24" s="50" t="s">
        <v>284</v>
      </c>
      <c r="Q24" s="51" t="n">
        <v>1</v>
      </c>
      <c r="R24" s="52" t="n">
        <v>6.8936991589687</v>
      </c>
      <c r="S24" s="52" t="n">
        <v>2.7700831024931</v>
      </c>
      <c r="T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1</v>
      </c>
      <c r="E25" s="52" t="n">
        <v>3.37313634217095</v>
      </c>
      <c r="F25" s="52" t="n">
        <v>1.219512195122</v>
      </c>
      <c r="G25" s="52"/>
      <c r="H25" s="53" t="n">
        <v>1</v>
      </c>
      <c r="I25" s="49"/>
      <c r="J25" s="50"/>
      <c r="K25" s="51"/>
      <c r="L25" s="52"/>
      <c r="M25" s="52"/>
      <c r="N25" s="53"/>
      <c r="O25" s="49" t="s">
        <v>273</v>
      </c>
      <c r="P25" s="50" t="s">
        <v>274</v>
      </c>
      <c r="Q25" s="51" t="n">
        <v>1</v>
      </c>
      <c r="R25" s="52" t="n">
        <v>6.8936991589687</v>
      </c>
      <c r="S25" s="52" t="n">
        <v>2.1089630931459</v>
      </c>
      <c r="T25" s="54" t="n">
        <v>2</v>
      </c>
    </row>
    <row r="26" s="26" customFormat="true" ht="32.1" hidden="false" customHeight="true" outlineLevel="0" collapsed="false">
      <c r="A26" s="55" t="n">
        <v>15</v>
      </c>
      <c r="B26" s="61" t="s">
        <v>281</v>
      </c>
      <c r="C26" s="57" t="s">
        <v>282</v>
      </c>
      <c r="D26" s="62" t="n">
        <v>1</v>
      </c>
      <c r="E26" s="59" t="n">
        <v>3.37313634217095</v>
      </c>
      <c r="F26" s="59" t="n">
        <v>2.5730994152047</v>
      </c>
      <c r="G26" s="59"/>
      <c r="H26" s="60" t="n">
        <v>1</v>
      </c>
      <c r="I26" s="61"/>
      <c r="J26" s="57"/>
      <c r="K26" s="63"/>
      <c r="L26" s="59"/>
      <c r="M26" s="59"/>
      <c r="N26" s="60"/>
      <c r="O26" s="61" t="s">
        <v>271</v>
      </c>
      <c r="P26" s="57" t="s">
        <v>272</v>
      </c>
      <c r="Q26" s="63" t="n">
        <v>1</v>
      </c>
      <c r="R26" s="59" t="n">
        <v>6.8936991589687</v>
      </c>
      <c r="S26" s="59" t="n">
        <v>4.2553191489362</v>
      </c>
      <c r="T26" s="59" t="n">
        <v>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3</v>
      </c>
      <c r="E10" s="52" t="n">
        <v>240.928670511791</v>
      </c>
      <c r="F10" s="52" t="n">
        <v>139.608540312164</v>
      </c>
      <c r="G10" s="52"/>
      <c r="H10" s="53" t="n">
        <v>100</v>
      </c>
      <c r="I10" s="49" t="s">
        <v>104</v>
      </c>
      <c r="J10" s="50" t="s">
        <v>105</v>
      </c>
      <c r="K10" s="51" t="n">
        <v>23</v>
      </c>
      <c r="L10" s="52" t="n">
        <v>335.962605901256</v>
      </c>
      <c r="M10" s="52" t="n">
        <v>207.451948909474</v>
      </c>
      <c r="N10" s="53" t="n">
        <v>100</v>
      </c>
      <c r="O10" s="49" t="s">
        <v>104</v>
      </c>
      <c r="P10" s="50" t="s">
        <v>105</v>
      </c>
      <c r="Q10" s="51" t="n">
        <v>10</v>
      </c>
      <c r="R10" s="52" t="n">
        <v>145.964092833163</v>
      </c>
      <c r="S10" s="52" t="n">
        <v>78.5843233379125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1</v>
      </c>
      <c r="C11" s="50" t="s">
        <v>252</v>
      </c>
      <c r="D11" s="51" t="n">
        <v>5</v>
      </c>
      <c r="E11" s="52" t="n">
        <v>72.9820464165815</v>
      </c>
      <c r="F11" s="52" t="n">
        <v>41.2745317952218</v>
      </c>
      <c r="G11" s="52" t="s">
        <v>253</v>
      </c>
      <c r="H11" s="53" t="n">
        <v>15.1515151515152</v>
      </c>
      <c r="I11" s="49" t="s">
        <v>249</v>
      </c>
      <c r="J11" s="50" t="s">
        <v>250</v>
      </c>
      <c r="K11" s="51" t="n">
        <v>5</v>
      </c>
      <c r="L11" s="52" t="n">
        <v>73.0353491089688</v>
      </c>
      <c r="M11" s="52" t="n">
        <v>39.8004209389923</v>
      </c>
      <c r="N11" s="53" t="n">
        <v>21.7391304347826</v>
      </c>
      <c r="O11" s="49" t="s">
        <v>251</v>
      </c>
      <c r="P11" s="50" t="s">
        <v>252</v>
      </c>
      <c r="Q11" s="51" t="n">
        <v>5</v>
      </c>
      <c r="R11" s="52" t="n">
        <v>72.9820464165815</v>
      </c>
      <c r="S11" s="52" t="n">
        <v>41.2745317952218</v>
      </c>
      <c r="T11" s="54" t="n">
        <v>50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7</v>
      </c>
      <c r="E12" s="52" t="n">
        <v>51.1060816237132</v>
      </c>
      <c r="F12" s="52" t="n">
        <v>25.8600388563199</v>
      </c>
      <c r="G12" s="52"/>
      <c r="H12" s="53" t="n">
        <v>21.2121212121212</v>
      </c>
      <c r="I12" s="49" t="s">
        <v>245</v>
      </c>
      <c r="J12" s="50" t="s">
        <v>246</v>
      </c>
      <c r="K12" s="51" t="n">
        <v>4</v>
      </c>
      <c r="L12" s="52" t="n">
        <v>58.428279287175</v>
      </c>
      <c r="M12" s="52" t="n">
        <v>33.9576972726129</v>
      </c>
      <c r="N12" s="53" t="n">
        <v>17.3913043478261</v>
      </c>
      <c r="O12" s="49" t="s">
        <v>249</v>
      </c>
      <c r="P12" s="50" t="s">
        <v>250</v>
      </c>
      <c r="Q12" s="51" t="n">
        <v>2</v>
      </c>
      <c r="R12" s="52" t="n">
        <v>29.1928185666326</v>
      </c>
      <c r="S12" s="52" t="n">
        <v>17.2349218649102</v>
      </c>
      <c r="T12" s="54" t="n">
        <v>20</v>
      </c>
    </row>
    <row r="13" s="26" customFormat="true" ht="32.1" hidden="false" customHeight="true" outlineLevel="0" collapsed="false">
      <c r="A13" s="48" t="n">
        <v>3</v>
      </c>
      <c r="B13" s="49" t="s">
        <v>245</v>
      </c>
      <c r="C13" s="50" t="s">
        <v>246</v>
      </c>
      <c r="D13" s="51" t="n">
        <v>5</v>
      </c>
      <c r="E13" s="52" t="n">
        <v>36.504344016938</v>
      </c>
      <c r="F13" s="52" t="n">
        <v>19.5174038847566</v>
      </c>
      <c r="G13" s="52"/>
      <c r="H13" s="53" t="n">
        <v>15.1515151515152</v>
      </c>
      <c r="I13" s="49" t="s">
        <v>259</v>
      </c>
      <c r="J13" s="50" t="s">
        <v>260</v>
      </c>
      <c r="K13" s="51" t="n">
        <v>3</v>
      </c>
      <c r="L13" s="52" t="n">
        <v>43.8212094653812</v>
      </c>
      <c r="M13" s="52" t="n">
        <v>22.935962708405</v>
      </c>
      <c r="N13" s="53" t="n">
        <v>13.0434782608696</v>
      </c>
      <c r="O13" s="49" t="s">
        <v>247</v>
      </c>
      <c r="P13" s="50" t="s">
        <v>248</v>
      </c>
      <c r="Q13" s="51" t="n">
        <v>1</v>
      </c>
      <c r="R13" s="52" t="n">
        <v>14.5964092833163</v>
      </c>
      <c r="S13" s="52" t="n">
        <v>7.0671378091873</v>
      </c>
      <c r="T13" s="54" t="n">
        <v>10</v>
      </c>
    </row>
    <row r="14" s="26" customFormat="true" ht="32.1" hidden="false" customHeight="true" outlineLevel="0" collapsed="false">
      <c r="A14" s="48" t="n">
        <v>4</v>
      </c>
      <c r="B14" s="49" t="s">
        <v>247</v>
      </c>
      <c r="C14" s="50" t="s">
        <v>248</v>
      </c>
      <c r="D14" s="51" t="n">
        <v>4</v>
      </c>
      <c r="E14" s="52" t="n">
        <v>29.2034752135504</v>
      </c>
      <c r="F14" s="52" t="n">
        <v>14.8061943707866</v>
      </c>
      <c r="G14" s="52"/>
      <c r="H14" s="53" t="n">
        <v>12.1212121212121</v>
      </c>
      <c r="I14" s="49" t="s">
        <v>247</v>
      </c>
      <c r="J14" s="50" t="s">
        <v>248</v>
      </c>
      <c r="K14" s="51" t="n">
        <v>3</v>
      </c>
      <c r="L14" s="52" t="n">
        <v>43.8212094653812</v>
      </c>
      <c r="M14" s="52" t="n">
        <v>22.4925535992396</v>
      </c>
      <c r="N14" s="53" t="n">
        <v>13.0434782608696</v>
      </c>
      <c r="O14" s="49" t="s">
        <v>245</v>
      </c>
      <c r="P14" s="50" t="s">
        <v>246</v>
      </c>
      <c r="Q14" s="51" t="n">
        <v>1</v>
      </c>
      <c r="R14" s="52" t="n">
        <v>14.5964092833163</v>
      </c>
      <c r="S14" s="52" t="n">
        <v>5.9405940594059</v>
      </c>
      <c r="T14" s="54" t="n">
        <v>10</v>
      </c>
    </row>
    <row r="15" s="26" customFormat="true" ht="32.1" hidden="false" customHeight="true" outlineLevel="0" collapsed="false">
      <c r="A15" s="48" t="n">
        <v>5</v>
      </c>
      <c r="B15" s="49" t="s">
        <v>259</v>
      </c>
      <c r="C15" s="50" t="s">
        <v>260</v>
      </c>
      <c r="D15" s="51" t="n">
        <v>3</v>
      </c>
      <c r="E15" s="52" t="n">
        <v>21.9026064101628</v>
      </c>
      <c r="F15" s="52" t="n">
        <v>11.3450309990617</v>
      </c>
      <c r="G15" s="52"/>
      <c r="H15" s="53" t="n">
        <v>9.0909090909091</v>
      </c>
      <c r="I15" s="49" t="s">
        <v>271</v>
      </c>
      <c r="J15" s="50" t="s">
        <v>272</v>
      </c>
      <c r="K15" s="51" t="n">
        <v>2</v>
      </c>
      <c r="L15" s="52" t="n">
        <v>29.2141396435875</v>
      </c>
      <c r="M15" s="52" t="n">
        <v>37.8289910204804</v>
      </c>
      <c r="N15" s="53" t="n">
        <v>8.695652173913</v>
      </c>
      <c r="O15" s="49" t="s">
        <v>271</v>
      </c>
      <c r="P15" s="50" t="s">
        <v>272</v>
      </c>
      <c r="Q15" s="51" t="n">
        <v>1</v>
      </c>
      <c r="R15" s="52" t="n">
        <v>14.5964092833163</v>
      </c>
      <c r="S15" s="52" t="n">
        <v>7.0671378091873</v>
      </c>
      <c r="T15" s="54" t="n">
        <v>10</v>
      </c>
    </row>
    <row r="16" s="26" customFormat="true" ht="32.1" hidden="false" customHeight="true" outlineLevel="0" collapsed="false">
      <c r="A16" s="48" t="n">
        <v>6</v>
      </c>
      <c r="B16" s="49" t="s">
        <v>271</v>
      </c>
      <c r="C16" s="50" t="s">
        <v>272</v>
      </c>
      <c r="D16" s="51" t="n">
        <v>3</v>
      </c>
      <c r="E16" s="52" t="n">
        <v>21.9026064101628</v>
      </c>
      <c r="F16" s="52" t="n">
        <v>23.5007826990764</v>
      </c>
      <c r="G16" s="52"/>
      <c r="H16" s="53" t="n">
        <v>9.0909090909091</v>
      </c>
      <c r="I16" s="49" t="s">
        <v>254</v>
      </c>
      <c r="J16" s="50" t="s">
        <v>255</v>
      </c>
      <c r="K16" s="51" t="n">
        <v>1</v>
      </c>
      <c r="L16" s="52" t="n">
        <v>14.6070698217937</v>
      </c>
      <c r="M16" s="52" t="n">
        <v>7.0142180094787</v>
      </c>
      <c r="N16" s="53" t="n">
        <v>4.3478260869565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256</v>
      </c>
      <c r="C17" s="50" t="s">
        <v>257</v>
      </c>
      <c r="D17" s="51" t="n">
        <v>1</v>
      </c>
      <c r="E17" s="52" t="n">
        <v>14.6070698217937</v>
      </c>
      <c r="F17" s="52" t="n">
        <v>10.6382978723404</v>
      </c>
      <c r="G17" s="52" t="s">
        <v>258</v>
      </c>
      <c r="H17" s="53" t="n">
        <v>3.030303030303</v>
      </c>
      <c r="I17" s="49" t="s">
        <v>277</v>
      </c>
      <c r="J17" s="50" t="s">
        <v>278</v>
      </c>
      <c r="K17" s="51" t="n">
        <v>1</v>
      </c>
      <c r="L17" s="52" t="n">
        <v>14.6070698217937</v>
      </c>
      <c r="M17" s="52" t="n">
        <v>7.34394124847</v>
      </c>
      <c r="N17" s="53" t="n">
        <v>4.3478260869565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254</v>
      </c>
      <c r="C18" s="50" t="s">
        <v>255</v>
      </c>
      <c r="D18" s="51" t="n">
        <v>1</v>
      </c>
      <c r="E18" s="52" t="n">
        <v>7.3008688033876</v>
      </c>
      <c r="F18" s="52" t="n">
        <v>3.4195933456562</v>
      </c>
      <c r="G18" s="52"/>
      <c r="H18" s="53" t="n">
        <v>3.030303030303</v>
      </c>
      <c r="I18" s="49" t="s">
        <v>281</v>
      </c>
      <c r="J18" s="50" t="s">
        <v>282</v>
      </c>
      <c r="K18" s="51" t="n">
        <v>1</v>
      </c>
      <c r="L18" s="52" t="n">
        <v>14.6070698217937</v>
      </c>
      <c r="M18" s="52" t="n">
        <v>7.4576271186441</v>
      </c>
      <c r="N18" s="53" t="n">
        <v>4.3478260869565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77</v>
      </c>
      <c r="C19" s="50" t="s">
        <v>278</v>
      </c>
      <c r="D19" s="51" t="n">
        <v>1</v>
      </c>
      <c r="E19" s="52" t="n">
        <v>7.3008688033876</v>
      </c>
      <c r="F19" s="52" t="n">
        <v>3.6014405762305</v>
      </c>
      <c r="G19" s="52"/>
      <c r="H19" s="53" t="n">
        <v>3.030303030303</v>
      </c>
      <c r="I19" s="49" t="s">
        <v>256</v>
      </c>
      <c r="J19" s="50" t="s">
        <v>257</v>
      </c>
      <c r="K19" s="51" t="n">
        <v>1</v>
      </c>
      <c r="L19" s="52" t="n">
        <v>14.6070698217937</v>
      </c>
      <c r="M19" s="52" t="n">
        <v>10.6382978723404</v>
      </c>
      <c r="N19" s="53" t="n">
        <v>4.3478260869565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81</v>
      </c>
      <c r="C20" s="50" t="s">
        <v>282</v>
      </c>
      <c r="D20" s="51" t="n">
        <v>1</v>
      </c>
      <c r="E20" s="52" t="n">
        <v>7.3008688033876</v>
      </c>
      <c r="F20" s="52" t="n">
        <v>3.5598705501618</v>
      </c>
      <c r="G20" s="52"/>
      <c r="H20" s="53" t="n">
        <v>3.030303030303</v>
      </c>
      <c r="I20" s="49" t="s">
        <v>283</v>
      </c>
      <c r="J20" s="50" t="s">
        <v>284</v>
      </c>
      <c r="K20" s="51" t="n">
        <v>1</v>
      </c>
      <c r="L20" s="52" t="n">
        <v>14.6070698217937</v>
      </c>
      <c r="M20" s="52" t="n">
        <v>7.34394124847</v>
      </c>
      <c r="N20" s="53" t="n">
        <v>4.3478260869565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</v>
      </c>
      <c r="E21" s="59" t="n">
        <v>14.6017376067752</v>
      </c>
      <c r="F21" s="59" t="n">
        <v>8.3633453381353</v>
      </c>
      <c r="G21" s="59"/>
      <c r="H21" s="60" t="n">
        <v>6.06060606060606</v>
      </c>
      <c r="I21" s="56"/>
      <c r="J21" s="57" t="s">
        <v>128</v>
      </c>
      <c r="K21" s="58" t="n">
        <v>1</v>
      </c>
      <c r="L21" s="59" t="n">
        <v>14.6070698217937</v>
      </c>
      <c r="M21" s="59" t="n">
        <v>10.6382978723404</v>
      </c>
      <c r="N21" s="60" t="n">
        <v>4.34782608695652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283</v>
      </c>
      <c r="C22" s="50" t="s">
        <v>284</v>
      </c>
      <c r="D22" s="51" t="n">
        <v>1</v>
      </c>
      <c r="E22" s="52" t="n">
        <v>7.3008688033876</v>
      </c>
      <c r="F22" s="52" t="n">
        <v>3.6014405762305</v>
      </c>
      <c r="G22" s="52"/>
      <c r="H22" s="53" t="n">
        <v>3.030303030303</v>
      </c>
      <c r="I22" s="49" t="s">
        <v>269</v>
      </c>
      <c r="J22" s="50" t="s">
        <v>270</v>
      </c>
      <c r="K22" s="51" t="n">
        <v>1</v>
      </c>
      <c r="L22" s="52" t="n">
        <v>14.6070698217937</v>
      </c>
      <c r="M22" s="52" t="n">
        <v>10.6382978723404</v>
      </c>
      <c r="N22" s="53" t="n">
        <v>4.3478260869565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1</v>
      </c>
      <c r="E23" s="52" t="n">
        <v>7.3008688033876</v>
      </c>
      <c r="F23" s="52" t="n">
        <v>4.7619047619048</v>
      </c>
      <c r="G23" s="52"/>
      <c r="H23" s="53" t="n">
        <v>3.030303030303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9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619</v>
      </c>
      <c r="E10" s="52" t="n">
        <v>1644.83299232057</v>
      </c>
      <c r="F10" s="52" t="n">
        <v>510.760425062609</v>
      </c>
      <c r="G10" s="53" t="n">
        <v>100</v>
      </c>
      <c r="H10" s="49" t="s">
        <v>102</v>
      </c>
      <c r="I10" s="50" t="s">
        <v>103</v>
      </c>
      <c r="J10" s="51" t="n">
        <v>369</v>
      </c>
      <c r="K10" s="52" t="n">
        <v>1862.93070806513</v>
      </c>
      <c r="L10" s="52" t="n">
        <v>713.513367022339</v>
      </c>
      <c r="M10" s="53" t="n">
        <v>100</v>
      </c>
      <c r="N10" s="49" t="s">
        <v>102</v>
      </c>
      <c r="O10" s="50" t="s">
        <v>103</v>
      </c>
      <c r="P10" s="51" t="n">
        <v>250</v>
      </c>
      <c r="Q10" s="52" t="n">
        <v>1402.4852037811</v>
      </c>
      <c r="R10" s="52" t="n">
        <v>287.570858582463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16</v>
      </c>
      <c r="E11" s="52" t="n">
        <v>308.240108415486</v>
      </c>
      <c r="F11" s="52" t="n">
        <v>116.564158275978</v>
      </c>
      <c r="G11" s="53" t="n">
        <v>18.7399030694669</v>
      </c>
      <c r="H11" s="49" t="s">
        <v>104</v>
      </c>
      <c r="I11" s="50" t="s">
        <v>105</v>
      </c>
      <c r="J11" s="51" t="n">
        <v>85</v>
      </c>
      <c r="K11" s="52" t="n">
        <v>429.130379906601</v>
      </c>
      <c r="L11" s="52" t="n">
        <v>176.694129314941</v>
      </c>
      <c r="M11" s="53" t="n">
        <v>23.0352303523035</v>
      </c>
      <c r="N11" s="49" t="s">
        <v>120</v>
      </c>
      <c r="O11" s="50" t="s">
        <v>121</v>
      </c>
      <c r="P11" s="51" t="n">
        <v>50</v>
      </c>
      <c r="Q11" s="52" t="n">
        <v>280.49704075622</v>
      </c>
      <c r="R11" s="52" t="n">
        <v>36.0887096774194</v>
      </c>
      <c r="S11" s="54" t="n">
        <v>20</v>
      </c>
    </row>
    <row r="12" s="26" customFormat="true" ht="32.1" hidden="false" customHeight="true" outlineLevel="0" collapsed="false">
      <c r="A12" s="48" t="n">
        <v>2</v>
      </c>
      <c r="B12" s="49" t="s">
        <v>120</v>
      </c>
      <c r="C12" s="50" t="s">
        <v>121</v>
      </c>
      <c r="D12" s="51" t="n">
        <v>76</v>
      </c>
      <c r="E12" s="52" t="n">
        <v>201.950415858422</v>
      </c>
      <c r="F12" s="52" t="n">
        <v>32.750735355924</v>
      </c>
      <c r="G12" s="53" t="n">
        <v>12.2778675282714</v>
      </c>
      <c r="H12" s="49" t="s">
        <v>106</v>
      </c>
      <c r="I12" s="50" t="s">
        <v>107</v>
      </c>
      <c r="J12" s="51" t="n">
        <v>37</v>
      </c>
      <c r="K12" s="52" t="n">
        <v>186.797930076991</v>
      </c>
      <c r="L12" s="52" t="n">
        <v>69.8428507704468</v>
      </c>
      <c r="M12" s="53" t="n">
        <v>10.0271002710027</v>
      </c>
      <c r="N12" s="49" t="s">
        <v>104</v>
      </c>
      <c r="O12" s="50" t="s">
        <v>105</v>
      </c>
      <c r="P12" s="51" t="n">
        <v>31</v>
      </c>
      <c r="Q12" s="52" t="n">
        <v>173.908165268856</v>
      </c>
      <c r="R12" s="52" t="n">
        <v>52.044999755565</v>
      </c>
      <c r="S12" s="54" t="n">
        <v>12.4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58</v>
      </c>
      <c r="E13" s="52" t="n">
        <v>154.120054207743</v>
      </c>
      <c r="F13" s="52" t="n">
        <v>47.2591703974289</v>
      </c>
      <c r="G13" s="53" t="n">
        <v>9.3699515347334</v>
      </c>
      <c r="H13" s="49" t="s">
        <v>108</v>
      </c>
      <c r="I13" s="50" t="s">
        <v>109</v>
      </c>
      <c r="J13" s="51" t="n">
        <v>33</v>
      </c>
      <c r="K13" s="52" t="n">
        <v>166.603559257857</v>
      </c>
      <c r="L13" s="52" t="n">
        <v>45.8387392661329</v>
      </c>
      <c r="M13" s="53" t="n">
        <v>8.9430894308943</v>
      </c>
      <c r="N13" s="49" t="s">
        <v>106</v>
      </c>
      <c r="O13" s="50" t="s">
        <v>107</v>
      </c>
      <c r="P13" s="51" t="n">
        <v>21</v>
      </c>
      <c r="Q13" s="52" t="n">
        <v>117.808757117612</v>
      </c>
      <c r="R13" s="52" t="n">
        <v>22.502242615813</v>
      </c>
      <c r="S13" s="54" t="n">
        <v>8.4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49</v>
      </c>
      <c r="E14" s="52" t="n">
        <v>130.204873382404</v>
      </c>
      <c r="F14" s="52" t="n">
        <v>30.8623714543589</v>
      </c>
      <c r="G14" s="53" t="n">
        <v>7.9159935379645</v>
      </c>
      <c r="H14" s="49" t="s">
        <v>120</v>
      </c>
      <c r="I14" s="50" t="s">
        <v>121</v>
      </c>
      <c r="J14" s="51" t="n">
        <v>26</v>
      </c>
      <c r="K14" s="52" t="n">
        <v>131.263410324372</v>
      </c>
      <c r="L14" s="52" t="n">
        <v>27.5776302568073</v>
      </c>
      <c r="M14" s="53" t="n">
        <v>7.0460704607046</v>
      </c>
      <c r="N14" s="49" t="s">
        <v>110</v>
      </c>
      <c r="O14" s="50" t="s">
        <v>111</v>
      </c>
      <c r="P14" s="51" t="n">
        <v>18</v>
      </c>
      <c r="Q14" s="52" t="n">
        <v>100.978934672239</v>
      </c>
      <c r="R14" s="52" t="n">
        <v>22.1414555170294</v>
      </c>
      <c r="S14" s="54" t="n">
        <v>7.2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39</v>
      </c>
      <c r="E15" s="52" t="n">
        <v>103.632450243138</v>
      </c>
      <c r="F15" s="52" t="n">
        <v>29.4829324219927</v>
      </c>
      <c r="G15" s="53" t="n">
        <v>6.3004846526656</v>
      </c>
      <c r="H15" s="49" t="s">
        <v>118</v>
      </c>
      <c r="I15" s="50" t="s">
        <v>119</v>
      </c>
      <c r="J15" s="51" t="n">
        <v>24</v>
      </c>
      <c r="K15" s="52" t="n">
        <v>121.166224914805</v>
      </c>
      <c r="L15" s="52" t="n">
        <v>109.349054879412</v>
      </c>
      <c r="M15" s="53" t="n">
        <v>6.5040650406504</v>
      </c>
      <c r="N15" s="49" t="s">
        <v>122</v>
      </c>
      <c r="O15" s="50" t="s">
        <v>123</v>
      </c>
      <c r="P15" s="51" t="n">
        <v>17</v>
      </c>
      <c r="Q15" s="52" t="n">
        <v>95.3689938571148</v>
      </c>
      <c r="R15" s="52" t="n">
        <v>23.5600829679124</v>
      </c>
      <c r="S15" s="54" t="n">
        <v>6.8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36</v>
      </c>
      <c r="E16" s="52" t="n">
        <v>95.6607233013579</v>
      </c>
      <c r="F16" s="52" t="n">
        <v>25.211171699474</v>
      </c>
      <c r="G16" s="53" t="n">
        <v>5.8158319870759</v>
      </c>
      <c r="H16" s="49" t="s">
        <v>112</v>
      </c>
      <c r="I16" s="50" t="s">
        <v>113</v>
      </c>
      <c r="J16" s="51" t="n">
        <v>23</v>
      </c>
      <c r="K16" s="52" t="n">
        <v>116.117632210021</v>
      </c>
      <c r="L16" s="52" t="n">
        <v>41.0758182082868</v>
      </c>
      <c r="M16" s="53" t="n">
        <v>6.2330623306233</v>
      </c>
      <c r="N16" s="49" t="s">
        <v>112</v>
      </c>
      <c r="O16" s="50" t="s">
        <v>113</v>
      </c>
      <c r="P16" s="51" t="n">
        <v>16</v>
      </c>
      <c r="Q16" s="52" t="n">
        <v>89.7590530419904</v>
      </c>
      <c r="R16" s="52" t="n">
        <v>16.4518836360134</v>
      </c>
      <c r="S16" s="54" t="n">
        <v>6.4</v>
      </c>
    </row>
    <row r="17" s="26" customFormat="true" ht="32.1" hidden="false" customHeight="true" outlineLevel="0" collapsed="false">
      <c r="A17" s="48" t="n">
        <v>7</v>
      </c>
      <c r="B17" s="49" t="s">
        <v>110</v>
      </c>
      <c r="C17" s="50" t="s">
        <v>111</v>
      </c>
      <c r="D17" s="51" t="n">
        <v>35</v>
      </c>
      <c r="E17" s="52" t="n">
        <v>93.0034809874313</v>
      </c>
      <c r="F17" s="52" t="n">
        <v>26.2442019805138</v>
      </c>
      <c r="G17" s="53" t="n">
        <v>5.654281098546</v>
      </c>
      <c r="H17" s="49" t="s">
        <v>114</v>
      </c>
      <c r="I17" s="50" t="s">
        <v>115</v>
      </c>
      <c r="J17" s="51" t="n">
        <v>22</v>
      </c>
      <c r="K17" s="52" t="n">
        <v>111.069039505238</v>
      </c>
      <c r="L17" s="52" t="n">
        <v>33.6102480355565</v>
      </c>
      <c r="M17" s="53" t="n">
        <v>5.9620596205962</v>
      </c>
      <c r="N17" s="49" t="s">
        <v>108</v>
      </c>
      <c r="O17" s="50" t="s">
        <v>109</v>
      </c>
      <c r="P17" s="51" t="n">
        <v>16</v>
      </c>
      <c r="Q17" s="52" t="n">
        <v>89.7590530419904</v>
      </c>
      <c r="R17" s="52" t="n">
        <v>16.4753303598313</v>
      </c>
      <c r="S17" s="54" t="n">
        <v>6.4</v>
      </c>
    </row>
    <row r="18" s="26" customFormat="true" ht="32.1" hidden="false" customHeight="true" outlineLevel="0" collapsed="false">
      <c r="A18" s="48" t="n">
        <v>8</v>
      </c>
      <c r="B18" s="49" t="s">
        <v>122</v>
      </c>
      <c r="C18" s="50" t="s">
        <v>123</v>
      </c>
      <c r="D18" s="51" t="n">
        <v>32</v>
      </c>
      <c r="E18" s="52" t="n">
        <v>85.0317540456514</v>
      </c>
      <c r="F18" s="52" t="n">
        <v>22.3916391130636</v>
      </c>
      <c r="G18" s="53" t="n">
        <v>5.1696284329564</v>
      </c>
      <c r="H18" s="49" t="s">
        <v>110</v>
      </c>
      <c r="I18" s="50" t="s">
        <v>111</v>
      </c>
      <c r="J18" s="51" t="n">
        <v>17</v>
      </c>
      <c r="K18" s="52" t="n">
        <v>85.8260759813202</v>
      </c>
      <c r="L18" s="52" t="n">
        <v>28.4519611315649</v>
      </c>
      <c r="M18" s="53" t="n">
        <v>4.6070460704607</v>
      </c>
      <c r="N18" s="49" t="s">
        <v>114</v>
      </c>
      <c r="O18" s="50" t="s">
        <v>115</v>
      </c>
      <c r="P18" s="51" t="n">
        <v>14</v>
      </c>
      <c r="Q18" s="52" t="n">
        <v>78.5391714117416</v>
      </c>
      <c r="R18" s="52" t="n">
        <v>17.3093503988702</v>
      </c>
      <c r="S18" s="54" t="n">
        <v>5.6</v>
      </c>
    </row>
    <row r="19" s="26" customFormat="true" ht="32.1" hidden="false" customHeight="true" outlineLevel="0" collapsed="false">
      <c r="A19" s="48" t="n">
        <v>9</v>
      </c>
      <c r="B19" s="49" t="s">
        <v>118</v>
      </c>
      <c r="C19" s="50" t="s">
        <v>119</v>
      </c>
      <c r="D19" s="51" t="n">
        <v>29</v>
      </c>
      <c r="E19" s="52" t="n">
        <v>77.0600271038716</v>
      </c>
      <c r="F19" s="52" t="n">
        <v>61.714399799715</v>
      </c>
      <c r="G19" s="53" t="n">
        <v>4.6849757673667</v>
      </c>
      <c r="H19" s="49" t="s">
        <v>122</v>
      </c>
      <c r="I19" s="50" t="s">
        <v>123</v>
      </c>
      <c r="J19" s="51" t="n">
        <v>15</v>
      </c>
      <c r="K19" s="52" t="n">
        <v>75.7288905717531</v>
      </c>
      <c r="L19" s="52" t="n">
        <v>21.4445718454809</v>
      </c>
      <c r="M19" s="53" t="n">
        <v>4.0650406504065</v>
      </c>
      <c r="N19" s="49" t="s">
        <v>116</v>
      </c>
      <c r="O19" s="50" t="s">
        <v>117</v>
      </c>
      <c r="P19" s="51" t="n">
        <v>9</v>
      </c>
      <c r="Q19" s="52" t="n">
        <v>50.4894673361196</v>
      </c>
      <c r="R19" s="52" t="n">
        <v>8.8164169703514</v>
      </c>
      <c r="S19" s="54" t="n">
        <v>3.6</v>
      </c>
    </row>
    <row r="20" s="26" customFormat="true" ht="32.1" hidden="false" customHeight="true" outlineLevel="0" collapsed="false">
      <c r="A20" s="48" t="n">
        <v>10</v>
      </c>
      <c r="B20" s="49" t="s">
        <v>116</v>
      </c>
      <c r="C20" s="50" t="s">
        <v>117</v>
      </c>
      <c r="D20" s="51" t="n">
        <v>16</v>
      </c>
      <c r="E20" s="52" t="n">
        <v>42.5158770228257</v>
      </c>
      <c r="F20" s="52" t="n">
        <v>10.210975559126</v>
      </c>
      <c r="G20" s="53" t="n">
        <v>2.5848142164782</v>
      </c>
      <c r="H20" s="49" t="s">
        <v>126</v>
      </c>
      <c r="I20" s="50" t="s">
        <v>127</v>
      </c>
      <c r="J20" s="51" t="n">
        <v>13</v>
      </c>
      <c r="K20" s="52" t="n">
        <v>65.631705162186</v>
      </c>
      <c r="L20" s="52" t="n">
        <v>30.5357937603374</v>
      </c>
      <c r="M20" s="53" t="n">
        <v>3.5230352303523</v>
      </c>
      <c r="N20" s="49" t="s">
        <v>118</v>
      </c>
      <c r="O20" s="50" t="s">
        <v>119</v>
      </c>
      <c r="P20" s="51" t="n">
        <v>5</v>
      </c>
      <c r="Q20" s="52" t="n">
        <v>28.049704075622</v>
      </c>
      <c r="R20" s="52" t="n">
        <v>8.8780843098487</v>
      </c>
      <c r="S20" s="54" t="n">
        <v>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33</v>
      </c>
      <c r="E21" s="59" t="n">
        <v>353.413227752239</v>
      </c>
      <c r="F21" s="59" t="n">
        <v>108.068669005034</v>
      </c>
      <c r="G21" s="60" t="n">
        <v>21.486268174475</v>
      </c>
      <c r="H21" s="56"/>
      <c r="I21" s="57" t="s">
        <v>128</v>
      </c>
      <c r="J21" s="58" t="n">
        <v>74</v>
      </c>
      <c r="K21" s="59" t="n">
        <v>373.595860153982</v>
      </c>
      <c r="L21" s="59" t="n">
        <v>129.092569553372</v>
      </c>
      <c r="M21" s="60" t="n">
        <v>20.0542005420054</v>
      </c>
      <c r="N21" s="56"/>
      <c r="O21" s="57" t="s">
        <v>128</v>
      </c>
      <c r="P21" s="58" t="n">
        <v>53</v>
      </c>
      <c r="Q21" s="59" t="n">
        <v>297.326863201593</v>
      </c>
      <c r="R21" s="59" t="n">
        <v>63.302302373809</v>
      </c>
      <c r="S21" s="59" t="n">
        <v>21.2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15</v>
      </c>
      <c r="E22" s="52" t="n">
        <v>39.8586347088991</v>
      </c>
      <c r="F22" s="52" t="n">
        <v>9.3450452502182</v>
      </c>
      <c r="G22" s="53" t="n">
        <v>2.4232633279483</v>
      </c>
      <c r="H22" s="49" t="s">
        <v>131</v>
      </c>
      <c r="I22" s="50" t="s">
        <v>132</v>
      </c>
      <c r="J22" s="51" t="n">
        <v>11</v>
      </c>
      <c r="K22" s="52" t="n">
        <v>55.534519752619</v>
      </c>
      <c r="L22" s="52" t="n">
        <v>12.7626415094651</v>
      </c>
      <c r="M22" s="53" t="n">
        <v>2.9810298102981</v>
      </c>
      <c r="N22" s="49" t="s">
        <v>124</v>
      </c>
      <c r="O22" s="50" t="s">
        <v>125</v>
      </c>
      <c r="P22" s="51" t="n">
        <v>4</v>
      </c>
      <c r="Q22" s="52" t="n">
        <v>22.4397632604976</v>
      </c>
      <c r="R22" s="52" t="n">
        <v>3.6417748917749</v>
      </c>
      <c r="S22" s="54" t="n">
        <v>1.6</v>
      </c>
    </row>
    <row r="23" s="26" customFormat="true" ht="32.1" hidden="false" customHeight="true" outlineLevel="0" collapsed="false">
      <c r="A23" s="48" t="n">
        <v>12</v>
      </c>
      <c r="B23" s="49" t="s">
        <v>126</v>
      </c>
      <c r="C23" s="50" t="s">
        <v>127</v>
      </c>
      <c r="D23" s="51" t="n">
        <v>15</v>
      </c>
      <c r="E23" s="52" t="n">
        <v>39.8586347088991</v>
      </c>
      <c r="F23" s="52" t="n">
        <v>17.5046242951716</v>
      </c>
      <c r="G23" s="53" t="n">
        <v>2.4232633279483</v>
      </c>
      <c r="H23" s="49" t="s">
        <v>124</v>
      </c>
      <c r="I23" s="50" t="s">
        <v>125</v>
      </c>
      <c r="J23" s="51" t="n">
        <v>11</v>
      </c>
      <c r="K23" s="52" t="n">
        <v>55.534519752619</v>
      </c>
      <c r="L23" s="52" t="n">
        <v>15.145680628482</v>
      </c>
      <c r="M23" s="53" t="n">
        <v>2.9810298102981</v>
      </c>
      <c r="N23" s="49" t="s">
        <v>151</v>
      </c>
      <c r="O23" s="50" t="s">
        <v>152</v>
      </c>
      <c r="P23" s="51" t="n">
        <v>3</v>
      </c>
      <c r="Q23" s="52" t="n">
        <v>16.8298224453732</v>
      </c>
      <c r="R23" s="52" t="n">
        <v>3.2206279383699</v>
      </c>
      <c r="S23" s="54" t="n">
        <v>1.2</v>
      </c>
    </row>
    <row r="24" s="26" customFormat="true" ht="32.1" hidden="false" customHeight="true" outlineLevel="0" collapsed="false">
      <c r="A24" s="48" t="n">
        <v>13</v>
      </c>
      <c r="B24" s="49" t="s">
        <v>131</v>
      </c>
      <c r="C24" s="50" t="s">
        <v>132</v>
      </c>
      <c r="D24" s="51" t="n">
        <v>13</v>
      </c>
      <c r="E24" s="52" t="n">
        <v>34.5441500810459</v>
      </c>
      <c r="F24" s="52" t="n">
        <v>6.8657558580679</v>
      </c>
      <c r="G24" s="53" t="n">
        <v>2.1001615508885</v>
      </c>
      <c r="H24" s="49" t="s">
        <v>116</v>
      </c>
      <c r="I24" s="50" t="s">
        <v>117</v>
      </c>
      <c r="J24" s="51" t="n">
        <v>7</v>
      </c>
      <c r="K24" s="52" t="n">
        <v>35.3401489334848</v>
      </c>
      <c r="L24" s="52" t="n">
        <v>10.8463799323574</v>
      </c>
      <c r="M24" s="53" t="n">
        <v>1.8970189701897</v>
      </c>
      <c r="N24" s="49" t="s">
        <v>135</v>
      </c>
      <c r="O24" s="50" t="s">
        <v>136</v>
      </c>
      <c r="P24" s="51" t="n">
        <v>3</v>
      </c>
      <c r="Q24" s="52" t="n">
        <v>16.8298224453732</v>
      </c>
      <c r="R24" s="52" t="n">
        <v>3.5031905640287</v>
      </c>
      <c r="S24" s="54" t="n">
        <v>1.2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9</v>
      </c>
      <c r="E25" s="52" t="n">
        <v>23.9151808253395</v>
      </c>
      <c r="F25" s="52" t="n">
        <v>16.1203781401929</v>
      </c>
      <c r="G25" s="53" t="n">
        <v>1.453957996769</v>
      </c>
      <c r="H25" s="49" t="s">
        <v>129</v>
      </c>
      <c r="I25" s="50" t="s">
        <v>130</v>
      </c>
      <c r="J25" s="51" t="n">
        <v>7</v>
      </c>
      <c r="K25" s="52" t="n">
        <v>35.3401489334848</v>
      </c>
      <c r="L25" s="52" t="n">
        <v>24.2359325761853</v>
      </c>
      <c r="M25" s="53" t="n">
        <v>1.8970189701897</v>
      </c>
      <c r="N25" s="49" t="s">
        <v>153</v>
      </c>
      <c r="O25" s="50" t="s">
        <v>154</v>
      </c>
      <c r="P25" s="51" t="n">
        <v>2</v>
      </c>
      <c r="Q25" s="52" t="n">
        <v>11.2198816302488</v>
      </c>
      <c r="R25" s="52" t="n">
        <v>1.6621863799283</v>
      </c>
      <c r="S25" s="54" t="n">
        <v>0.8</v>
      </c>
    </row>
    <row r="26" s="26" customFormat="true" ht="32.1" hidden="false" customHeight="true" outlineLevel="0" collapsed="false">
      <c r="A26" s="55" t="n">
        <v>15</v>
      </c>
      <c r="B26" s="61" t="s">
        <v>133</v>
      </c>
      <c r="C26" s="57" t="s">
        <v>134</v>
      </c>
      <c r="D26" s="62" t="n">
        <v>5</v>
      </c>
      <c r="E26" s="59" t="n">
        <v>13.286211569633</v>
      </c>
      <c r="F26" s="59" t="n">
        <v>2.7900192053616</v>
      </c>
      <c r="G26" s="60" t="n">
        <v>0.8077544426494</v>
      </c>
      <c r="H26" s="61" t="s">
        <v>133</v>
      </c>
      <c r="I26" s="57" t="s">
        <v>134</v>
      </c>
      <c r="J26" s="63" t="n">
        <v>3</v>
      </c>
      <c r="K26" s="59" t="n">
        <v>15.1457781143506</v>
      </c>
      <c r="L26" s="59" t="n">
        <v>3.2695956794629</v>
      </c>
      <c r="M26" s="60" t="n">
        <v>0.8130081300813</v>
      </c>
      <c r="N26" s="61" t="s">
        <v>133</v>
      </c>
      <c r="O26" s="57" t="s">
        <v>134</v>
      </c>
      <c r="P26" s="63" t="n">
        <v>2</v>
      </c>
      <c r="Q26" s="59" t="n">
        <v>11.2198816302488</v>
      </c>
      <c r="R26" s="59" t="n">
        <v>2.5261834939254</v>
      </c>
      <c r="S26" s="59" t="n">
        <v>0.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5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0</v>
      </c>
      <c r="E10" s="52" t="n">
        <v>377.409354360426</v>
      </c>
      <c r="F10" s="52" t="n">
        <v>183.839691119848</v>
      </c>
      <c r="G10" s="52"/>
      <c r="H10" s="53" t="n">
        <v>100</v>
      </c>
      <c r="I10" s="49" t="s">
        <v>104</v>
      </c>
      <c r="J10" s="50" t="s">
        <v>105</v>
      </c>
      <c r="K10" s="51" t="n">
        <v>42</v>
      </c>
      <c r="L10" s="52" t="n">
        <v>443.740095087163</v>
      </c>
      <c r="M10" s="52" t="n">
        <v>220.796616097276</v>
      </c>
      <c r="N10" s="53" t="n">
        <v>100</v>
      </c>
      <c r="O10" s="49" t="s">
        <v>104</v>
      </c>
      <c r="P10" s="50" t="s">
        <v>105</v>
      </c>
      <c r="Q10" s="51" t="n">
        <v>28</v>
      </c>
      <c r="R10" s="52" t="n">
        <v>308.285163776493</v>
      </c>
      <c r="S10" s="52" t="n">
        <v>150.42362359435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3</v>
      </c>
      <c r="E11" s="52" t="n">
        <v>70.0903086669362</v>
      </c>
      <c r="F11" s="52" t="n">
        <v>36.1429550600284</v>
      </c>
      <c r="G11" s="52"/>
      <c r="H11" s="53" t="n">
        <v>18.5714285714286</v>
      </c>
      <c r="I11" s="49" t="s">
        <v>249</v>
      </c>
      <c r="J11" s="50" t="s">
        <v>250</v>
      </c>
      <c r="K11" s="51" t="n">
        <v>10</v>
      </c>
      <c r="L11" s="52" t="n">
        <v>105.652403592182</v>
      </c>
      <c r="M11" s="52" t="n">
        <v>54.024299622594</v>
      </c>
      <c r="N11" s="53" t="n">
        <v>23.8095238095238</v>
      </c>
      <c r="O11" s="49" t="s">
        <v>247</v>
      </c>
      <c r="P11" s="50" t="s">
        <v>248</v>
      </c>
      <c r="Q11" s="51" t="n">
        <v>5</v>
      </c>
      <c r="R11" s="52" t="n">
        <v>55.0509221029452</v>
      </c>
      <c r="S11" s="52" t="n">
        <v>21.785864900797</v>
      </c>
      <c r="T11" s="54" t="n">
        <v>17.8571428571429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5</v>
      </c>
      <c r="E12" s="52" t="n">
        <v>55.0509221029452</v>
      </c>
      <c r="F12" s="52" t="n">
        <v>38.5680569233286</v>
      </c>
      <c r="G12" s="52" t="s">
        <v>253</v>
      </c>
      <c r="H12" s="53" t="n">
        <v>7.1428571428571</v>
      </c>
      <c r="I12" s="49" t="s">
        <v>247</v>
      </c>
      <c r="J12" s="50" t="s">
        <v>248</v>
      </c>
      <c r="K12" s="51" t="n">
        <v>5</v>
      </c>
      <c r="L12" s="52" t="n">
        <v>52.8262017960909</v>
      </c>
      <c r="M12" s="52" t="n">
        <v>28.7574293187913</v>
      </c>
      <c r="N12" s="53" t="n">
        <v>11.9047619047619</v>
      </c>
      <c r="O12" s="49" t="s">
        <v>251</v>
      </c>
      <c r="P12" s="50" t="s">
        <v>252</v>
      </c>
      <c r="Q12" s="51" t="n">
        <v>5</v>
      </c>
      <c r="R12" s="52" t="n">
        <v>55.0509221029452</v>
      </c>
      <c r="S12" s="52" t="n">
        <v>38.5680569233286</v>
      </c>
      <c r="T12" s="54" t="n">
        <v>17.8571428571429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10</v>
      </c>
      <c r="E13" s="52" t="n">
        <v>53.9156220514894</v>
      </c>
      <c r="F13" s="52" t="n">
        <v>25.9067287193707</v>
      </c>
      <c r="G13" s="52"/>
      <c r="H13" s="53" t="n">
        <v>14.2857142857143</v>
      </c>
      <c r="I13" s="49" t="s">
        <v>245</v>
      </c>
      <c r="J13" s="50" t="s">
        <v>246</v>
      </c>
      <c r="K13" s="51" t="n">
        <v>5</v>
      </c>
      <c r="L13" s="52" t="n">
        <v>52.8262017960909</v>
      </c>
      <c r="M13" s="52" t="n">
        <v>27.0123900229343</v>
      </c>
      <c r="N13" s="53" t="n">
        <v>11.9047619047619</v>
      </c>
      <c r="O13" s="49" t="s">
        <v>245</v>
      </c>
      <c r="P13" s="50" t="s">
        <v>246</v>
      </c>
      <c r="Q13" s="51" t="n">
        <v>4</v>
      </c>
      <c r="R13" s="52" t="n">
        <v>44.0407376823562</v>
      </c>
      <c r="S13" s="52" t="n">
        <v>18.4923549756866</v>
      </c>
      <c r="T13" s="54" t="n">
        <v>14.2857142857143</v>
      </c>
    </row>
    <row r="14" s="26" customFormat="true" ht="32.1" hidden="false" customHeight="true" outlineLevel="0" collapsed="false">
      <c r="A14" s="48" t="n">
        <v>4</v>
      </c>
      <c r="B14" s="49" t="s">
        <v>245</v>
      </c>
      <c r="C14" s="50" t="s">
        <v>246</v>
      </c>
      <c r="D14" s="51" t="n">
        <v>9</v>
      </c>
      <c r="E14" s="52" t="n">
        <v>48.5240598463405</v>
      </c>
      <c r="F14" s="52" t="n">
        <v>22.8276346585004</v>
      </c>
      <c r="G14" s="52"/>
      <c r="H14" s="53" t="n">
        <v>12.8571428571429</v>
      </c>
      <c r="I14" s="49" t="s">
        <v>254</v>
      </c>
      <c r="J14" s="50" t="s">
        <v>255</v>
      </c>
      <c r="K14" s="51" t="n">
        <v>4</v>
      </c>
      <c r="L14" s="52" t="n">
        <v>42.2609614368727</v>
      </c>
      <c r="M14" s="52" t="n">
        <v>21.9669580420352</v>
      </c>
      <c r="N14" s="53" t="n">
        <v>9.5238095238095</v>
      </c>
      <c r="O14" s="49" t="s">
        <v>249</v>
      </c>
      <c r="P14" s="50" t="s">
        <v>250</v>
      </c>
      <c r="Q14" s="51" t="n">
        <v>3</v>
      </c>
      <c r="R14" s="52" t="n">
        <v>33.0305532617671</v>
      </c>
      <c r="S14" s="52" t="n">
        <v>19.499989559843</v>
      </c>
      <c r="T14" s="54" t="n">
        <v>10.7142857142857</v>
      </c>
    </row>
    <row r="15" s="26" customFormat="true" ht="32.1" hidden="false" customHeight="true" outlineLevel="0" collapsed="false">
      <c r="A15" s="48" t="n">
        <v>5</v>
      </c>
      <c r="B15" s="49" t="s">
        <v>263</v>
      </c>
      <c r="C15" s="50" t="s">
        <v>264</v>
      </c>
      <c r="D15" s="51" t="n">
        <v>5</v>
      </c>
      <c r="E15" s="52" t="n">
        <v>26.9578110257447</v>
      </c>
      <c r="F15" s="52" t="n">
        <v>11.3399968757115</v>
      </c>
      <c r="G15" s="52"/>
      <c r="H15" s="53" t="n">
        <v>7.1428571428571</v>
      </c>
      <c r="I15" s="49" t="s">
        <v>263</v>
      </c>
      <c r="J15" s="50" t="s">
        <v>264</v>
      </c>
      <c r="K15" s="51" t="n">
        <v>3</v>
      </c>
      <c r="L15" s="52" t="n">
        <v>31.6957210776545</v>
      </c>
      <c r="M15" s="52" t="n">
        <v>13.5385654088671</v>
      </c>
      <c r="N15" s="53" t="n">
        <v>7.1428571428571</v>
      </c>
      <c r="O15" s="49" t="s">
        <v>263</v>
      </c>
      <c r="P15" s="50" t="s">
        <v>264</v>
      </c>
      <c r="Q15" s="51" t="n">
        <v>2</v>
      </c>
      <c r="R15" s="52" t="n">
        <v>22.0203688411781</v>
      </c>
      <c r="S15" s="52" t="n">
        <v>10.7598159302918</v>
      </c>
      <c r="T15" s="54" t="n">
        <v>7.1428571428571</v>
      </c>
    </row>
    <row r="16" s="26" customFormat="true" ht="32.1" hidden="false" customHeight="true" outlineLevel="0" collapsed="false">
      <c r="A16" s="48" t="n">
        <v>6</v>
      </c>
      <c r="B16" s="49" t="s">
        <v>265</v>
      </c>
      <c r="C16" s="50" t="s">
        <v>266</v>
      </c>
      <c r="D16" s="51" t="n">
        <v>2</v>
      </c>
      <c r="E16" s="52" t="n">
        <v>22.0203688411781</v>
      </c>
      <c r="F16" s="52" t="n">
        <v>8.5018432584437</v>
      </c>
      <c r="G16" s="52" t="s">
        <v>253</v>
      </c>
      <c r="H16" s="53" t="n">
        <v>2.8571428571429</v>
      </c>
      <c r="I16" s="49" t="s">
        <v>301</v>
      </c>
      <c r="J16" s="50" t="s">
        <v>302</v>
      </c>
      <c r="K16" s="51" t="n">
        <v>3</v>
      </c>
      <c r="L16" s="52" t="n">
        <v>31.6957210776545</v>
      </c>
      <c r="M16" s="52" t="n">
        <v>14.1509017444371</v>
      </c>
      <c r="N16" s="53" t="n">
        <v>7.1428571428571</v>
      </c>
      <c r="O16" s="49" t="s">
        <v>265</v>
      </c>
      <c r="P16" s="50" t="s">
        <v>266</v>
      </c>
      <c r="Q16" s="51" t="n">
        <v>2</v>
      </c>
      <c r="R16" s="52" t="n">
        <v>22.0203688411781</v>
      </c>
      <c r="S16" s="52" t="n">
        <v>8.5018432584437</v>
      </c>
      <c r="T16" s="54" t="n">
        <v>7.1428571428571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4</v>
      </c>
      <c r="E17" s="52" t="n">
        <v>21.5662488205958</v>
      </c>
      <c r="F17" s="52" t="n">
        <v>11.7456510978337</v>
      </c>
      <c r="G17" s="52"/>
      <c r="H17" s="53" t="n">
        <v>5.7142857142857</v>
      </c>
      <c r="I17" s="49" t="s">
        <v>261</v>
      </c>
      <c r="J17" s="50" t="s">
        <v>262</v>
      </c>
      <c r="K17" s="51" t="n">
        <v>2</v>
      </c>
      <c r="L17" s="52" t="n">
        <v>21.1304807184363</v>
      </c>
      <c r="M17" s="52" t="n">
        <v>11.0376778946708</v>
      </c>
      <c r="N17" s="53" t="n">
        <v>4.7619047619048</v>
      </c>
      <c r="O17" s="49" t="s">
        <v>261</v>
      </c>
      <c r="P17" s="50" t="s">
        <v>262</v>
      </c>
      <c r="Q17" s="51" t="n">
        <v>1</v>
      </c>
      <c r="R17" s="52" t="n">
        <v>11.010184420589</v>
      </c>
      <c r="S17" s="52" t="n">
        <v>5.6923076923077</v>
      </c>
      <c r="T17" s="54" t="n">
        <v>3.5714285714286</v>
      </c>
    </row>
    <row r="18" s="26" customFormat="true" ht="32.1" hidden="false" customHeight="true" outlineLevel="0" collapsed="false">
      <c r="A18" s="48" t="n">
        <v>8</v>
      </c>
      <c r="B18" s="49" t="s">
        <v>256</v>
      </c>
      <c r="C18" s="50" t="s">
        <v>257</v>
      </c>
      <c r="D18" s="51" t="n">
        <v>2</v>
      </c>
      <c r="E18" s="52" t="n">
        <v>21.1304807184363</v>
      </c>
      <c r="F18" s="52" t="n">
        <v>9.1050678719213</v>
      </c>
      <c r="G18" s="52" t="s">
        <v>258</v>
      </c>
      <c r="H18" s="53" t="n">
        <v>2.8571428571429</v>
      </c>
      <c r="I18" s="49" t="s">
        <v>256</v>
      </c>
      <c r="J18" s="50" t="s">
        <v>257</v>
      </c>
      <c r="K18" s="51" t="n">
        <v>2</v>
      </c>
      <c r="L18" s="52" t="n">
        <v>21.1304807184363</v>
      </c>
      <c r="M18" s="52" t="n">
        <v>9.1050678719213</v>
      </c>
      <c r="N18" s="53" t="n">
        <v>4.7619047619048</v>
      </c>
      <c r="O18" s="49" t="s">
        <v>267</v>
      </c>
      <c r="P18" s="50" t="s">
        <v>268</v>
      </c>
      <c r="Q18" s="51" t="n">
        <v>1</v>
      </c>
      <c r="R18" s="52" t="n">
        <v>11.010184420589</v>
      </c>
      <c r="S18" s="52" t="n">
        <v>2.6607538802661</v>
      </c>
      <c r="T18" s="54" t="n">
        <v>3.5714285714286</v>
      </c>
    </row>
    <row r="19" s="26" customFormat="true" ht="32.1" hidden="false" customHeight="true" outlineLevel="0" collapsed="false">
      <c r="A19" s="48" t="n">
        <v>9</v>
      </c>
      <c r="B19" s="49" t="s">
        <v>261</v>
      </c>
      <c r="C19" s="50" t="s">
        <v>262</v>
      </c>
      <c r="D19" s="51" t="n">
        <v>3</v>
      </c>
      <c r="E19" s="52" t="n">
        <v>16.1746866154468</v>
      </c>
      <c r="F19" s="52" t="n">
        <v>8.3368912573358</v>
      </c>
      <c r="G19" s="52"/>
      <c r="H19" s="53" t="n">
        <v>4.2857142857143</v>
      </c>
      <c r="I19" s="49" t="s">
        <v>269</v>
      </c>
      <c r="J19" s="50" t="s">
        <v>270</v>
      </c>
      <c r="K19" s="51" t="n">
        <v>2</v>
      </c>
      <c r="L19" s="52" t="n">
        <v>21.1304807184363</v>
      </c>
      <c r="M19" s="52" t="n">
        <v>11.3513571154366</v>
      </c>
      <c r="N19" s="53" t="n">
        <v>4.7619047619048</v>
      </c>
      <c r="O19" s="49" t="s">
        <v>273</v>
      </c>
      <c r="P19" s="50" t="s">
        <v>274</v>
      </c>
      <c r="Q19" s="51" t="n">
        <v>1</v>
      </c>
      <c r="R19" s="52" t="n">
        <v>11.010184420589</v>
      </c>
      <c r="S19" s="52" t="n">
        <v>3.8216560509554</v>
      </c>
      <c r="T19" s="54" t="n">
        <v>3.5714285714286</v>
      </c>
    </row>
    <row r="20" s="26" customFormat="true" ht="32.1" hidden="false" customHeight="true" outlineLevel="0" collapsed="false">
      <c r="A20" s="48" t="n">
        <v>10</v>
      </c>
      <c r="B20" s="49" t="s">
        <v>301</v>
      </c>
      <c r="C20" s="50" t="s">
        <v>302</v>
      </c>
      <c r="D20" s="51" t="n">
        <v>3</v>
      </c>
      <c r="E20" s="52" t="n">
        <v>16.1746866154468</v>
      </c>
      <c r="F20" s="52" t="n">
        <v>6.7322930378973</v>
      </c>
      <c r="G20" s="52"/>
      <c r="H20" s="53" t="n">
        <v>4.2857142857143</v>
      </c>
      <c r="I20" s="49" t="s">
        <v>277</v>
      </c>
      <c r="J20" s="50" t="s">
        <v>278</v>
      </c>
      <c r="K20" s="51" t="n">
        <v>1</v>
      </c>
      <c r="L20" s="52" t="n">
        <v>10.5652403592182</v>
      </c>
      <c r="M20" s="52" t="n">
        <v>4.4334975369458</v>
      </c>
      <c r="N20" s="53" t="n">
        <v>2.3809523809524</v>
      </c>
      <c r="O20" s="49" t="s">
        <v>285</v>
      </c>
      <c r="P20" s="50" t="s">
        <v>286</v>
      </c>
      <c r="Q20" s="51" t="n">
        <v>1</v>
      </c>
      <c r="R20" s="52" t="n">
        <v>11.010184420589</v>
      </c>
      <c r="S20" s="52" t="n">
        <v>5.2083333333333</v>
      </c>
      <c r="T20" s="54" t="n">
        <v>3.571428571428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4</v>
      </c>
      <c r="E21" s="59" t="n">
        <v>75.4818708720852</v>
      </c>
      <c r="F21" s="59" t="n">
        <v>33.4548417060565</v>
      </c>
      <c r="G21" s="59"/>
      <c r="H21" s="60" t="n">
        <v>20</v>
      </c>
      <c r="I21" s="56"/>
      <c r="J21" s="57" t="s">
        <v>128</v>
      </c>
      <c r="K21" s="58" t="n">
        <v>5</v>
      </c>
      <c r="L21" s="59" t="n">
        <v>52.8262017960909</v>
      </c>
      <c r="M21" s="59" t="n">
        <v>25.4184715186421</v>
      </c>
      <c r="N21" s="60" t="n">
        <v>11.9047619047619</v>
      </c>
      <c r="O21" s="56"/>
      <c r="P21" s="57" t="s">
        <v>128</v>
      </c>
      <c r="Q21" s="58" t="n">
        <v>3</v>
      </c>
      <c r="R21" s="59" t="n">
        <v>33.0305532617671</v>
      </c>
      <c r="S21" s="59" t="n">
        <v>15.432647089103</v>
      </c>
      <c r="T21" s="59" t="n">
        <v>10.7142857142857</v>
      </c>
    </row>
    <row r="22" s="26" customFormat="true" ht="32.1" hidden="false" customHeight="true" outlineLevel="0" collapsed="false">
      <c r="A22" s="48" t="n">
        <v>11</v>
      </c>
      <c r="B22" s="49" t="s">
        <v>269</v>
      </c>
      <c r="C22" s="50" t="s">
        <v>270</v>
      </c>
      <c r="D22" s="51" t="n">
        <v>3</v>
      </c>
      <c r="E22" s="52" t="n">
        <v>16.1746866154468</v>
      </c>
      <c r="F22" s="52" t="n">
        <v>6.8481517383568</v>
      </c>
      <c r="G22" s="52"/>
      <c r="H22" s="53" t="n">
        <v>4.2857142857143</v>
      </c>
      <c r="I22" s="49" t="s">
        <v>259</v>
      </c>
      <c r="J22" s="50" t="s">
        <v>260</v>
      </c>
      <c r="K22" s="51" t="n">
        <v>1</v>
      </c>
      <c r="L22" s="52" t="n">
        <v>10.5652403592182</v>
      </c>
      <c r="M22" s="52" t="n">
        <v>7.3121191604604</v>
      </c>
      <c r="N22" s="53" t="n">
        <v>2.3809523809524</v>
      </c>
      <c r="O22" s="49" t="s">
        <v>269</v>
      </c>
      <c r="P22" s="50" t="s">
        <v>270</v>
      </c>
      <c r="Q22" s="51" t="n">
        <v>1</v>
      </c>
      <c r="R22" s="52" t="n">
        <v>11.010184420589</v>
      </c>
      <c r="S22" s="52" t="n">
        <v>2.6607538802661</v>
      </c>
      <c r="T22" s="54" t="n">
        <v>3.5714285714286</v>
      </c>
    </row>
    <row r="23" s="26" customFormat="true" ht="32.1" hidden="false" customHeight="true" outlineLevel="0" collapsed="false">
      <c r="A23" s="48" t="n">
        <v>12</v>
      </c>
      <c r="B23" s="49" t="s">
        <v>267</v>
      </c>
      <c r="C23" s="50" t="s">
        <v>268</v>
      </c>
      <c r="D23" s="51" t="n">
        <v>1</v>
      </c>
      <c r="E23" s="52" t="n">
        <v>11.010184420589</v>
      </c>
      <c r="F23" s="52" t="n">
        <v>2.6607538802661</v>
      </c>
      <c r="G23" s="52" t="s">
        <v>253</v>
      </c>
      <c r="H23" s="53" t="n">
        <v>1.4285714285714</v>
      </c>
      <c r="I23" s="49" t="s">
        <v>275</v>
      </c>
      <c r="J23" s="50" t="s">
        <v>276</v>
      </c>
      <c r="K23" s="51" t="n">
        <v>1</v>
      </c>
      <c r="L23" s="52" t="n">
        <v>10.5652403592182</v>
      </c>
      <c r="M23" s="52" t="n">
        <v>3.7974683544304</v>
      </c>
      <c r="N23" s="53" t="n">
        <v>2.3809523809524</v>
      </c>
      <c r="O23" s="49" t="s">
        <v>271</v>
      </c>
      <c r="P23" s="50" t="s">
        <v>272</v>
      </c>
      <c r="Q23" s="51" t="n">
        <v>1</v>
      </c>
      <c r="R23" s="52" t="n">
        <v>11.010184420589</v>
      </c>
      <c r="S23" s="52" t="n">
        <v>8.0917060013486</v>
      </c>
      <c r="T23" s="54" t="n">
        <v>3.5714285714286</v>
      </c>
    </row>
    <row r="24" s="26" customFormat="true" ht="32.1" hidden="false" customHeight="true" outlineLevel="0" collapsed="false">
      <c r="A24" s="48" t="n">
        <v>13</v>
      </c>
      <c r="B24" s="49" t="s">
        <v>277</v>
      </c>
      <c r="C24" s="50" t="s">
        <v>278</v>
      </c>
      <c r="D24" s="51" t="n">
        <v>1</v>
      </c>
      <c r="E24" s="52" t="n">
        <v>5.39156220514894</v>
      </c>
      <c r="F24" s="52" t="n">
        <v>2.0524515393387</v>
      </c>
      <c r="G24" s="52"/>
      <c r="H24" s="53" t="n">
        <v>1.4285714285714</v>
      </c>
      <c r="I24" s="49" t="s">
        <v>283</v>
      </c>
      <c r="J24" s="50" t="s">
        <v>284</v>
      </c>
      <c r="K24" s="51" t="n">
        <v>1</v>
      </c>
      <c r="L24" s="52" t="n">
        <v>10.5652403592182</v>
      </c>
      <c r="M24" s="52" t="n">
        <v>5.307599517491</v>
      </c>
      <c r="N24" s="53" t="n">
        <v>2.3809523809524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59</v>
      </c>
      <c r="C25" s="50" t="s">
        <v>260</v>
      </c>
      <c r="D25" s="51" t="n">
        <v>1</v>
      </c>
      <c r="E25" s="52" t="n">
        <v>5.39156220514894</v>
      </c>
      <c r="F25" s="52" t="n">
        <v>3.7735849056604</v>
      </c>
      <c r="G25" s="52"/>
      <c r="H25" s="53" t="n">
        <v>1.4285714285714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5</v>
      </c>
      <c r="C26" s="57" t="s">
        <v>276</v>
      </c>
      <c r="D26" s="62" t="n">
        <v>1</v>
      </c>
      <c r="E26" s="59" t="n">
        <v>5.39156220514894</v>
      </c>
      <c r="F26" s="59" t="n">
        <v>1.5645371577575</v>
      </c>
      <c r="G26" s="59"/>
      <c r="H26" s="60" t="n">
        <v>1.428571428571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06</v>
      </c>
      <c r="E10" s="52" t="n">
        <v>303.02164031903</v>
      </c>
      <c r="F10" s="52" t="n">
        <v>151.717919348461</v>
      </c>
      <c r="G10" s="52"/>
      <c r="H10" s="53" t="n">
        <v>100</v>
      </c>
      <c r="I10" s="49" t="s">
        <v>104</v>
      </c>
      <c r="J10" s="50" t="s">
        <v>105</v>
      </c>
      <c r="K10" s="51" t="n">
        <v>69</v>
      </c>
      <c r="L10" s="52" t="n">
        <v>384.347583901964</v>
      </c>
      <c r="M10" s="52" t="n">
        <v>209.697360692168</v>
      </c>
      <c r="N10" s="53" t="n">
        <v>100</v>
      </c>
      <c r="O10" s="49" t="s">
        <v>104</v>
      </c>
      <c r="P10" s="50" t="s">
        <v>105</v>
      </c>
      <c r="Q10" s="51" t="n">
        <v>37</v>
      </c>
      <c r="R10" s="52" t="n">
        <v>217.282790615732</v>
      </c>
      <c r="S10" s="52" t="n">
        <v>101.43041391273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31</v>
      </c>
      <c r="E11" s="52" t="n">
        <v>88.6195363197164</v>
      </c>
      <c r="F11" s="52" t="n">
        <v>44.2693707576837</v>
      </c>
      <c r="G11" s="52"/>
      <c r="H11" s="53" t="n">
        <v>29.2452830188679</v>
      </c>
      <c r="I11" s="49" t="s">
        <v>247</v>
      </c>
      <c r="J11" s="50" t="s">
        <v>248</v>
      </c>
      <c r="K11" s="51" t="n">
        <v>21</v>
      </c>
      <c r="L11" s="52" t="n">
        <v>116.975351622337</v>
      </c>
      <c r="M11" s="52" t="n">
        <v>67.3507461212189</v>
      </c>
      <c r="N11" s="53" t="n">
        <v>30.4347826086956</v>
      </c>
      <c r="O11" s="49" t="s">
        <v>247</v>
      </c>
      <c r="P11" s="50" t="s">
        <v>248</v>
      </c>
      <c r="Q11" s="51" t="n">
        <v>10</v>
      </c>
      <c r="R11" s="52" t="n">
        <v>58.7250785447926</v>
      </c>
      <c r="S11" s="52" t="n">
        <v>24.4684410430716</v>
      </c>
      <c r="T11" s="54" t="n">
        <v>27.027027027027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19</v>
      </c>
      <c r="E12" s="52" t="n">
        <v>54.3151996798262</v>
      </c>
      <c r="F12" s="52" t="n">
        <v>26.0375590814067</v>
      </c>
      <c r="G12" s="52"/>
      <c r="H12" s="53" t="n">
        <v>17.9245283018868</v>
      </c>
      <c r="I12" s="49" t="s">
        <v>245</v>
      </c>
      <c r="J12" s="50" t="s">
        <v>246</v>
      </c>
      <c r="K12" s="51" t="n">
        <v>10</v>
      </c>
      <c r="L12" s="52" t="n">
        <v>55.7025483915889</v>
      </c>
      <c r="M12" s="52" t="n">
        <v>27.6409840159589</v>
      </c>
      <c r="N12" s="53" t="n">
        <v>14.4927536231884</v>
      </c>
      <c r="O12" s="49" t="s">
        <v>245</v>
      </c>
      <c r="P12" s="50" t="s">
        <v>246</v>
      </c>
      <c r="Q12" s="51" t="n">
        <v>9</v>
      </c>
      <c r="R12" s="52" t="n">
        <v>52.8525706903133</v>
      </c>
      <c r="S12" s="52" t="n">
        <v>25.5810688997465</v>
      </c>
      <c r="T12" s="54" t="n">
        <v>24.3243243243243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9</v>
      </c>
      <c r="E13" s="52" t="n">
        <v>25.7282524799177</v>
      </c>
      <c r="F13" s="52" t="n">
        <v>12.6407191842139</v>
      </c>
      <c r="G13" s="52"/>
      <c r="H13" s="53" t="n">
        <v>8.4905660377358</v>
      </c>
      <c r="I13" s="49" t="s">
        <v>254</v>
      </c>
      <c r="J13" s="50" t="s">
        <v>255</v>
      </c>
      <c r="K13" s="51" t="n">
        <v>8</v>
      </c>
      <c r="L13" s="52" t="n">
        <v>44.5620387132711</v>
      </c>
      <c r="M13" s="52" t="n">
        <v>23.8070616610136</v>
      </c>
      <c r="N13" s="53" t="n">
        <v>11.5942028985507</v>
      </c>
      <c r="O13" s="49" t="s">
        <v>249</v>
      </c>
      <c r="P13" s="50" t="s">
        <v>250</v>
      </c>
      <c r="Q13" s="51" t="n">
        <v>3</v>
      </c>
      <c r="R13" s="52" t="n">
        <v>17.6175235634378</v>
      </c>
      <c r="S13" s="52" t="n">
        <v>7.2723229622419</v>
      </c>
      <c r="T13" s="54" t="n">
        <v>8.1081081081081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8</v>
      </c>
      <c r="E14" s="52" t="n">
        <v>22.8695577599268</v>
      </c>
      <c r="F14" s="52" t="n">
        <v>12.1048235609017</v>
      </c>
      <c r="G14" s="52"/>
      <c r="H14" s="53" t="n">
        <v>7.5471698113208</v>
      </c>
      <c r="I14" s="49" t="s">
        <v>249</v>
      </c>
      <c r="J14" s="50" t="s">
        <v>250</v>
      </c>
      <c r="K14" s="51" t="n">
        <v>6</v>
      </c>
      <c r="L14" s="52" t="n">
        <v>33.4215290349533</v>
      </c>
      <c r="M14" s="52" t="n">
        <v>20.0309575268686</v>
      </c>
      <c r="N14" s="53" t="n">
        <v>8.695652173913</v>
      </c>
      <c r="O14" s="49" t="s">
        <v>261</v>
      </c>
      <c r="P14" s="50" t="s">
        <v>262</v>
      </c>
      <c r="Q14" s="51" t="n">
        <v>3</v>
      </c>
      <c r="R14" s="52" t="n">
        <v>17.6175235634378</v>
      </c>
      <c r="S14" s="52" t="n">
        <v>7.8322307719813</v>
      </c>
      <c r="T14" s="54" t="n">
        <v>8.1081081081081</v>
      </c>
    </row>
    <row r="15" s="26" customFormat="true" ht="32.1" hidden="false" customHeight="true" outlineLevel="0" collapsed="false">
      <c r="A15" s="48" t="n">
        <v>5</v>
      </c>
      <c r="B15" s="49" t="s">
        <v>251</v>
      </c>
      <c r="C15" s="50" t="s">
        <v>252</v>
      </c>
      <c r="D15" s="51" t="n">
        <v>3</v>
      </c>
      <c r="E15" s="52" t="n">
        <v>17.6175235634378</v>
      </c>
      <c r="F15" s="52" t="n">
        <v>10.8619745104345</v>
      </c>
      <c r="G15" s="52" t="s">
        <v>253</v>
      </c>
      <c r="H15" s="53" t="n">
        <v>2.8301886792453</v>
      </c>
      <c r="I15" s="49" t="s">
        <v>259</v>
      </c>
      <c r="J15" s="50" t="s">
        <v>260</v>
      </c>
      <c r="K15" s="51" t="n">
        <v>5</v>
      </c>
      <c r="L15" s="52" t="n">
        <v>27.8512741957945</v>
      </c>
      <c r="M15" s="52" t="n">
        <v>13.6808763029706</v>
      </c>
      <c r="N15" s="53" t="n">
        <v>7.2463768115942</v>
      </c>
      <c r="O15" s="49" t="s">
        <v>251</v>
      </c>
      <c r="P15" s="50" t="s">
        <v>252</v>
      </c>
      <c r="Q15" s="51" t="n">
        <v>3</v>
      </c>
      <c r="R15" s="52" t="n">
        <v>17.6175235634378</v>
      </c>
      <c r="S15" s="52" t="n">
        <v>10.8619745104345</v>
      </c>
      <c r="T15" s="54" t="n">
        <v>8.1081081081081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6</v>
      </c>
      <c r="E16" s="52" t="n">
        <v>17.1521683199451</v>
      </c>
      <c r="F16" s="52" t="n">
        <v>8.8597665245644</v>
      </c>
      <c r="G16" s="52"/>
      <c r="H16" s="53" t="n">
        <v>5.6603773584906</v>
      </c>
      <c r="I16" s="49" t="s">
        <v>263</v>
      </c>
      <c r="J16" s="50" t="s">
        <v>264</v>
      </c>
      <c r="K16" s="51" t="n">
        <v>3</v>
      </c>
      <c r="L16" s="52" t="n">
        <v>16.7107645174767</v>
      </c>
      <c r="M16" s="52" t="n">
        <v>9.2952494910863</v>
      </c>
      <c r="N16" s="53" t="n">
        <v>4.3478260869565</v>
      </c>
      <c r="O16" s="49" t="s">
        <v>267</v>
      </c>
      <c r="P16" s="50" t="s">
        <v>268</v>
      </c>
      <c r="Q16" s="51" t="n">
        <v>2</v>
      </c>
      <c r="R16" s="52" t="n">
        <v>11.7450157089585</v>
      </c>
      <c r="S16" s="52" t="n">
        <v>5.9138623737905</v>
      </c>
      <c r="T16" s="54" t="n">
        <v>5.4054054054054</v>
      </c>
    </row>
    <row r="17" s="26" customFormat="true" ht="32.1" hidden="false" customHeight="true" outlineLevel="0" collapsed="false">
      <c r="A17" s="48" t="n">
        <v>7</v>
      </c>
      <c r="B17" s="49" t="s">
        <v>259</v>
      </c>
      <c r="C17" s="50" t="s">
        <v>260</v>
      </c>
      <c r="D17" s="51" t="n">
        <v>5</v>
      </c>
      <c r="E17" s="52" t="n">
        <v>14.2934735999543</v>
      </c>
      <c r="F17" s="52" t="n">
        <v>6.2291905165301</v>
      </c>
      <c r="G17" s="52"/>
      <c r="H17" s="53" t="n">
        <v>4.7169811320755</v>
      </c>
      <c r="I17" s="49" t="s">
        <v>261</v>
      </c>
      <c r="J17" s="50" t="s">
        <v>262</v>
      </c>
      <c r="K17" s="51" t="n">
        <v>3</v>
      </c>
      <c r="L17" s="52" t="n">
        <v>16.7107645174767</v>
      </c>
      <c r="M17" s="52" t="n">
        <v>9.1299800634049</v>
      </c>
      <c r="N17" s="53" t="n">
        <v>4.3478260869565</v>
      </c>
      <c r="O17" s="49" t="s">
        <v>265</v>
      </c>
      <c r="P17" s="50" t="s">
        <v>266</v>
      </c>
      <c r="Q17" s="51" t="n">
        <v>2</v>
      </c>
      <c r="R17" s="52" t="n">
        <v>11.7450157089585</v>
      </c>
      <c r="S17" s="52" t="n">
        <v>5.5637997700909</v>
      </c>
      <c r="T17" s="54" t="n">
        <v>5.4054054054054</v>
      </c>
    </row>
    <row r="18" s="26" customFormat="true" ht="32.1" hidden="false" customHeight="true" outlineLevel="0" collapsed="false">
      <c r="A18" s="48" t="n">
        <v>8</v>
      </c>
      <c r="B18" s="49" t="s">
        <v>267</v>
      </c>
      <c r="C18" s="50" t="s">
        <v>268</v>
      </c>
      <c r="D18" s="51" t="n">
        <v>2</v>
      </c>
      <c r="E18" s="52" t="n">
        <v>11.7450157089585</v>
      </c>
      <c r="F18" s="52" t="n">
        <v>5.9138623737905</v>
      </c>
      <c r="G18" s="52" t="s">
        <v>253</v>
      </c>
      <c r="H18" s="53" t="n">
        <v>1.8867924528302</v>
      </c>
      <c r="I18" s="49" t="s">
        <v>277</v>
      </c>
      <c r="J18" s="50" t="s">
        <v>278</v>
      </c>
      <c r="K18" s="51" t="n">
        <v>2</v>
      </c>
      <c r="L18" s="52" t="n">
        <v>11.1405096783178</v>
      </c>
      <c r="M18" s="52" t="n">
        <v>6.7537122375832</v>
      </c>
      <c r="N18" s="53" t="n">
        <v>2.8985507246377</v>
      </c>
      <c r="O18" s="49" t="s">
        <v>291</v>
      </c>
      <c r="P18" s="50" t="s">
        <v>292</v>
      </c>
      <c r="Q18" s="51" t="n">
        <v>1</v>
      </c>
      <c r="R18" s="52" t="n">
        <v>5.87250785447926</v>
      </c>
      <c r="S18" s="52" t="n">
        <v>2.3382696804365</v>
      </c>
      <c r="T18" s="54" t="n">
        <v>2.7027027027027</v>
      </c>
    </row>
    <row r="19" s="26" customFormat="true" ht="32.1" hidden="false" customHeight="true" outlineLevel="0" collapsed="false">
      <c r="A19" s="48" t="n">
        <v>9</v>
      </c>
      <c r="B19" s="49" t="s">
        <v>265</v>
      </c>
      <c r="C19" s="50" t="s">
        <v>266</v>
      </c>
      <c r="D19" s="51" t="n">
        <v>2</v>
      </c>
      <c r="E19" s="52" t="n">
        <v>11.7450157089585</v>
      </c>
      <c r="F19" s="52" t="n">
        <v>5.5637997700909</v>
      </c>
      <c r="G19" s="52" t="s">
        <v>253</v>
      </c>
      <c r="H19" s="53" t="n">
        <v>1.8867924528302</v>
      </c>
      <c r="I19" s="49" t="s">
        <v>256</v>
      </c>
      <c r="J19" s="50" t="s">
        <v>257</v>
      </c>
      <c r="K19" s="51" t="n">
        <v>2</v>
      </c>
      <c r="L19" s="52" t="n">
        <v>11.1405096783178</v>
      </c>
      <c r="M19" s="52" t="n">
        <v>6.1120543293718</v>
      </c>
      <c r="N19" s="53" t="n">
        <v>2.8985507246377</v>
      </c>
      <c r="O19" s="49" t="s">
        <v>301</v>
      </c>
      <c r="P19" s="50" t="s">
        <v>302</v>
      </c>
      <c r="Q19" s="51" t="n">
        <v>1</v>
      </c>
      <c r="R19" s="52" t="n">
        <v>5.87250785447926</v>
      </c>
      <c r="S19" s="52" t="n">
        <v>2.2684310018904</v>
      </c>
      <c r="T19" s="54" t="n">
        <v>2.7027027027027</v>
      </c>
    </row>
    <row r="20" s="26" customFormat="true" ht="32.1" hidden="false" customHeight="true" outlineLevel="0" collapsed="false">
      <c r="A20" s="48" t="n">
        <v>10</v>
      </c>
      <c r="B20" s="49" t="s">
        <v>256</v>
      </c>
      <c r="C20" s="50" t="s">
        <v>257</v>
      </c>
      <c r="D20" s="51" t="n">
        <v>2</v>
      </c>
      <c r="E20" s="52" t="n">
        <v>11.1405096783178</v>
      </c>
      <c r="F20" s="52" t="n">
        <v>6.1120543293718</v>
      </c>
      <c r="G20" s="52" t="s">
        <v>258</v>
      </c>
      <c r="H20" s="53" t="n">
        <v>1.8867924528302</v>
      </c>
      <c r="I20" s="49" t="s">
        <v>283</v>
      </c>
      <c r="J20" s="50" t="s">
        <v>284</v>
      </c>
      <c r="K20" s="51" t="n">
        <v>2</v>
      </c>
      <c r="L20" s="52" t="n">
        <v>11.1405096783178</v>
      </c>
      <c r="M20" s="52" t="n">
        <v>5.5059185785316</v>
      </c>
      <c r="N20" s="53" t="n">
        <v>2.8985507246377</v>
      </c>
      <c r="O20" s="49" t="s">
        <v>279</v>
      </c>
      <c r="P20" s="50" t="s">
        <v>280</v>
      </c>
      <c r="Q20" s="51" t="n">
        <v>1</v>
      </c>
      <c r="R20" s="52" t="n">
        <v>5.87250785447926</v>
      </c>
      <c r="S20" s="52" t="n">
        <v>2.7066569129481</v>
      </c>
      <c r="T20" s="54" t="n">
        <v>2.7027027027027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9</v>
      </c>
      <c r="E21" s="59" t="n">
        <v>54.3151996798262</v>
      </c>
      <c r="F21" s="59" t="n">
        <v>27.8688608332008</v>
      </c>
      <c r="G21" s="59"/>
      <c r="H21" s="60" t="n">
        <v>17.9245283018868</v>
      </c>
      <c r="I21" s="56"/>
      <c r="J21" s="57" t="s">
        <v>128</v>
      </c>
      <c r="K21" s="58" t="n">
        <v>7</v>
      </c>
      <c r="L21" s="59" t="n">
        <v>38.9917838741122</v>
      </c>
      <c r="M21" s="59" t="n">
        <v>20.3898203641599</v>
      </c>
      <c r="N21" s="60" t="n">
        <v>10.1449275362319</v>
      </c>
      <c r="O21" s="56"/>
      <c r="P21" s="57" t="s">
        <v>128</v>
      </c>
      <c r="Q21" s="58" t="n">
        <v>2</v>
      </c>
      <c r="R21" s="59" t="n">
        <v>11.7450157089585</v>
      </c>
      <c r="S21" s="59" t="n">
        <v>6.6233559861017</v>
      </c>
      <c r="T21" s="59" t="n">
        <v>5.40540540540541</v>
      </c>
    </row>
    <row r="22" s="26" customFormat="true" ht="32.1" hidden="false" customHeight="true" outlineLevel="0" collapsed="false">
      <c r="A22" s="48" t="n">
        <v>11</v>
      </c>
      <c r="B22" s="49" t="s">
        <v>263</v>
      </c>
      <c r="C22" s="50" t="s">
        <v>264</v>
      </c>
      <c r="D22" s="51" t="n">
        <v>3</v>
      </c>
      <c r="E22" s="52" t="n">
        <v>8.57608415997256</v>
      </c>
      <c r="F22" s="52" t="n">
        <v>4.6110194737625</v>
      </c>
      <c r="G22" s="52"/>
      <c r="H22" s="53" t="n">
        <v>2.8301886792453</v>
      </c>
      <c r="I22" s="49" t="s">
        <v>275</v>
      </c>
      <c r="J22" s="50" t="s">
        <v>276</v>
      </c>
      <c r="K22" s="51" t="n">
        <v>1</v>
      </c>
      <c r="L22" s="52" t="n">
        <v>5.57025483915889</v>
      </c>
      <c r="M22" s="52" t="n">
        <v>2.6690391459075</v>
      </c>
      <c r="N22" s="53" t="n">
        <v>1.4492753623188</v>
      </c>
      <c r="O22" s="49" t="s">
        <v>283</v>
      </c>
      <c r="P22" s="50" t="s">
        <v>284</v>
      </c>
      <c r="Q22" s="51" t="n">
        <v>1</v>
      </c>
      <c r="R22" s="52" t="n">
        <v>5.87250785447926</v>
      </c>
      <c r="S22" s="52" t="n">
        <v>2.3468057366362</v>
      </c>
      <c r="T22" s="54" t="n">
        <v>2.7027027027027</v>
      </c>
    </row>
    <row r="23" s="26" customFormat="true" ht="32.1" hidden="false" customHeight="true" outlineLevel="0" collapsed="false">
      <c r="A23" s="48" t="n">
        <v>12</v>
      </c>
      <c r="B23" s="49" t="s">
        <v>283</v>
      </c>
      <c r="C23" s="50" t="s">
        <v>284</v>
      </c>
      <c r="D23" s="51" t="n">
        <v>3</v>
      </c>
      <c r="E23" s="52" t="n">
        <v>8.57608415997256</v>
      </c>
      <c r="F23" s="52" t="n">
        <v>3.8188465018724</v>
      </c>
      <c r="G23" s="52"/>
      <c r="H23" s="53" t="n">
        <v>2.8301886792453</v>
      </c>
      <c r="I23" s="49" t="s">
        <v>291</v>
      </c>
      <c r="J23" s="50" t="s">
        <v>292</v>
      </c>
      <c r="K23" s="51" t="n">
        <v>1</v>
      </c>
      <c r="L23" s="52" t="n">
        <v>5.57025483915889</v>
      </c>
      <c r="M23" s="52" t="n">
        <v>2.6690391459075</v>
      </c>
      <c r="N23" s="53" t="n">
        <v>1.4492753623188</v>
      </c>
      <c r="O23" s="49" t="s">
        <v>269</v>
      </c>
      <c r="P23" s="50" t="s">
        <v>270</v>
      </c>
      <c r="Q23" s="51" t="n">
        <v>1</v>
      </c>
      <c r="R23" s="52" t="n">
        <v>5.87250785447926</v>
      </c>
      <c r="S23" s="52" t="n">
        <v>4.2765502494654</v>
      </c>
      <c r="T23" s="54" t="n">
        <v>2.7027027027027</v>
      </c>
    </row>
    <row r="24" s="26" customFormat="true" ht="32.1" hidden="false" customHeight="true" outlineLevel="0" collapsed="false">
      <c r="A24" s="48" t="n">
        <v>13</v>
      </c>
      <c r="B24" s="49" t="s">
        <v>279</v>
      </c>
      <c r="C24" s="50" t="s">
        <v>280</v>
      </c>
      <c r="D24" s="51" t="n">
        <v>1</v>
      </c>
      <c r="E24" s="52" t="n">
        <v>5.87250785447926</v>
      </c>
      <c r="F24" s="52" t="n">
        <v>2.7066569129481</v>
      </c>
      <c r="G24" s="52" t="s">
        <v>253</v>
      </c>
      <c r="H24" s="53" t="n">
        <v>0.9433962264151</v>
      </c>
      <c r="I24" s="49" t="s">
        <v>273</v>
      </c>
      <c r="J24" s="50" t="s">
        <v>274</v>
      </c>
      <c r="K24" s="51" t="n">
        <v>1</v>
      </c>
      <c r="L24" s="52" t="n">
        <v>5.57025483915889</v>
      </c>
      <c r="M24" s="52" t="n">
        <v>3.2974910394265</v>
      </c>
      <c r="N24" s="53" t="n">
        <v>1.4492753623188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2</v>
      </c>
      <c r="E25" s="52" t="n">
        <v>5.7173894399817</v>
      </c>
      <c r="F25" s="52" t="n">
        <v>3.6268945294761</v>
      </c>
      <c r="G25" s="52"/>
      <c r="H25" s="53" t="n">
        <v>1.8867924528302</v>
      </c>
      <c r="I25" s="49" t="s">
        <v>324</v>
      </c>
      <c r="J25" s="50" t="s">
        <v>325</v>
      </c>
      <c r="K25" s="51" t="n">
        <v>1</v>
      </c>
      <c r="L25" s="52" t="n">
        <v>5.57025483915889</v>
      </c>
      <c r="M25" s="52" t="n">
        <v>2.8368794326241</v>
      </c>
      <c r="N25" s="53" t="n">
        <v>1.4492753623188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91</v>
      </c>
      <c r="C26" s="57" t="s">
        <v>292</v>
      </c>
      <c r="D26" s="62" t="n">
        <v>2</v>
      </c>
      <c r="E26" s="59" t="n">
        <v>5.7173894399817</v>
      </c>
      <c r="F26" s="59" t="n">
        <v>2.492729538845</v>
      </c>
      <c r="G26" s="59"/>
      <c r="H26" s="60" t="n">
        <v>1.8867924528302</v>
      </c>
      <c r="I26" s="61" t="s">
        <v>269</v>
      </c>
      <c r="J26" s="57" t="s">
        <v>270</v>
      </c>
      <c r="K26" s="63" t="n">
        <v>1</v>
      </c>
      <c r="L26" s="59" t="n">
        <v>5.57025483915889</v>
      </c>
      <c r="M26" s="59" t="n">
        <v>2.7830011282437</v>
      </c>
      <c r="N26" s="60" t="n">
        <v>1.4492753623188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68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2</v>
      </c>
      <c r="E10" s="52" t="n">
        <v>349.199750571607</v>
      </c>
      <c r="F10" s="52" t="n">
        <v>138.055782166773</v>
      </c>
      <c r="G10" s="52"/>
      <c r="H10" s="53" t="n">
        <v>100</v>
      </c>
      <c r="I10" s="49" t="s">
        <v>104</v>
      </c>
      <c r="J10" s="50" t="s">
        <v>105</v>
      </c>
      <c r="K10" s="51" t="n">
        <v>26</v>
      </c>
      <c r="L10" s="52" t="n">
        <v>401.544401544402</v>
      </c>
      <c r="M10" s="52" t="n">
        <v>171.763840890367</v>
      </c>
      <c r="N10" s="53" t="n">
        <v>100</v>
      </c>
      <c r="O10" s="49" t="s">
        <v>104</v>
      </c>
      <c r="P10" s="50" t="s">
        <v>105</v>
      </c>
      <c r="Q10" s="51" t="n">
        <v>16</v>
      </c>
      <c r="R10" s="52" t="n">
        <v>288.158487167942</v>
      </c>
      <c r="S10" s="52" t="n">
        <v>92.782314491114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2</v>
      </c>
      <c r="E11" s="52" t="n">
        <v>99.7713573061733</v>
      </c>
      <c r="F11" s="52" t="n">
        <v>35.3994241668842</v>
      </c>
      <c r="G11" s="52"/>
      <c r="H11" s="53" t="n">
        <v>28.5714285714286</v>
      </c>
      <c r="I11" s="49" t="s">
        <v>245</v>
      </c>
      <c r="J11" s="50" t="s">
        <v>246</v>
      </c>
      <c r="K11" s="51" t="n">
        <v>7</v>
      </c>
      <c r="L11" s="52" t="n">
        <v>108.108108108108</v>
      </c>
      <c r="M11" s="52" t="n">
        <v>40.7003843139254</v>
      </c>
      <c r="N11" s="53" t="n">
        <v>26.9230769230769</v>
      </c>
      <c r="O11" s="49" t="s">
        <v>245</v>
      </c>
      <c r="P11" s="50" t="s">
        <v>246</v>
      </c>
      <c r="Q11" s="51" t="n">
        <v>5</v>
      </c>
      <c r="R11" s="52" t="n">
        <v>90.049527239982</v>
      </c>
      <c r="S11" s="52" t="n">
        <v>25.4986327557381</v>
      </c>
      <c r="T11" s="54" t="n">
        <v>31.25</v>
      </c>
    </row>
    <row r="12" s="26" customFormat="true" ht="32.1" hidden="false" customHeight="true" outlineLevel="0" collapsed="false">
      <c r="A12" s="48" t="n">
        <v>2</v>
      </c>
      <c r="B12" s="49" t="s">
        <v>263</v>
      </c>
      <c r="C12" s="50" t="s">
        <v>264</v>
      </c>
      <c r="D12" s="51" t="n">
        <v>5</v>
      </c>
      <c r="E12" s="52" t="n">
        <v>41.5713988775722</v>
      </c>
      <c r="F12" s="52" t="n">
        <v>11.9664569241701</v>
      </c>
      <c r="G12" s="52"/>
      <c r="H12" s="53" t="n">
        <v>11.9047619047619</v>
      </c>
      <c r="I12" s="49" t="s">
        <v>254</v>
      </c>
      <c r="J12" s="50" t="s">
        <v>255</v>
      </c>
      <c r="K12" s="51" t="n">
        <v>3</v>
      </c>
      <c r="L12" s="52" t="n">
        <v>46.3320463320463</v>
      </c>
      <c r="M12" s="52" t="n">
        <v>19.0263242194364</v>
      </c>
      <c r="N12" s="53" t="n">
        <v>11.5384615384615</v>
      </c>
      <c r="O12" s="49" t="s">
        <v>249</v>
      </c>
      <c r="P12" s="50" t="s">
        <v>250</v>
      </c>
      <c r="Q12" s="51" t="n">
        <v>3</v>
      </c>
      <c r="R12" s="52" t="n">
        <v>54.0297163439892</v>
      </c>
      <c r="S12" s="52" t="n">
        <v>14.2397784747535</v>
      </c>
      <c r="T12" s="54" t="n">
        <v>18.75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2</v>
      </c>
      <c r="E13" s="52" t="n">
        <v>36.0198108959928</v>
      </c>
      <c r="F13" s="52" t="n">
        <v>12.219489029359</v>
      </c>
      <c r="G13" s="52" t="s">
        <v>253</v>
      </c>
      <c r="H13" s="53" t="n">
        <v>4.7619047619048</v>
      </c>
      <c r="I13" s="49" t="s">
        <v>259</v>
      </c>
      <c r="J13" s="50" t="s">
        <v>260</v>
      </c>
      <c r="K13" s="51" t="n">
        <v>3</v>
      </c>
      <c r="L13" s="52" t="n">
        <v>46.3320463320463</v>
      </c>
      <c r="M13" s="52" t="n">
        <v>25.9386680607471</v>
      </c>
      <c r="N13" s="53" t="n">
        <v>11.5384615384615</v>
      </c>
      <c r="O13" s="49" t="s">
        <v>263</v>
      </c>
      <c r="P13" s="50" t="s">
        <v>264</v>
      </c>
      <c r="Q13" s="51" t="n">
        <v>2</v>
      </c>
      <c r="R13" s="52" t="n">
        <v>36.0198108959928</v>
      </c>
      <c r="S13" s="52" t="n">
        <v>12.219489029359</v>
      </c>
      <c r="T13" s="54" t="n">
        <v>12.5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4</v>
      </c>
      <c r="E14" s="52" t="n">
        <v>33.2571191020578</v>
      </c>
      <c r="F14" s="52" t="n">
        <v>13.297519986025</v>
      </c>
      <c r="G14" s="52"/>
      <c r="H14" s="53" t="n">
        <v>9.5238095238095</v>
      </c>
      <c r="I14" s="49" t="s">
        <v>263</v>
      </c>
      <c r="J14" s="50" t="s">
        <v>264</v>
      </c>
      <c r="K14" s="51" t="n">
        <v>3</v>
      </c>
      <c r="L14" s="52" t="n">
        <v>46.3320463320463</v>
      </c>
      <c r="M14" s="52" t="n">
        <v>12.5926368634951</v>
      </c>
      <c r="N14" s="53" t="n">
        <v>11.5384615384615</v>
      </c>
      <c r="O14" s="49" t="s">
        <v>251</v>
      </c>
      <c r="P14" s="50" t="s">
        <v>252</v>
      </c>
      <c r="Q14" s="51" t="n">
        <v>2</v>
      </c>
      <c r="R14" s="52" t="n">
        <v>36.0198108959928</v>
      </c>
      <c r="S14" s="52" t="n">
        <v>12.219489029359</v>
      </c>
      <c r="T14" s="54" t="n">
        <v>12.5</v>
      </c>
    </row>
    <row r="15" s="26" customFormat="true" ht="32.1" hidden="false" customHeight="true" outlineLevel="0" collapsed="false">
      <c r="A15" s="48" t="n">
        <v>5</v>
      </c>
      <c r="B15" s="49" t="s">
        <v>249</v>
      </c>
      <c r="C15" s="50" t="s">
        <v>250</v>
      </c>
      <c r="D15" s="51" t="n">
        <v>4</v>
      </c>
      <c r="E15" s="52" t="n">
        <v>33.2571191020578</v>
      </c>
      <c r="F15" s="52" t="n">
        <v>14.1688787287583</v>
      </c>
      <c r="G15" s="52"/>
      <c r="H15" s="53" t="n">
        <v>9.5238095238095</v>
      </c>
      <c r="I15" s="49" t="s">
        <v>247</v>
      </c>
      <c r="J15" s="50" t="s">
        <v>248</v>
      </c>
      <c r="K15" s="51" t="n">
        <v>2</v>
      </c>
      <c r="L15" s="52" t="n">
        <v>30.8880308880309</v>
      </c>
      <c r="M15" s="52" t="n">
        <v>17.5927468043469</v>
      </c>
      <c r="N15" s="53" t="n">
        <v>7.6923076923077</v>
      </c>
      <c r="O15" s="49" t="s">
        <v>254</v>
      </c>
      <c r="P15" s="50" t="s">
        <v>255</v>
      </c>
      <c r="Q15" s="51" t="n">
        <v>1</v>
      </c>
      <c r="R15" s="52" t="n">
        <v>18.0099054479964</v>
      </c>
      <c r="S15" s="52" t="n">
        <v>6.8965517241379</v>
      </c>
      <c r="T15" s="54" t="n">
        <v>6.25</v>
      </c>
    </row>
    <row r="16" s="26" customFormat="true" ht="32.1" hidden="false" customHeight="true" outlineLevel="0" collapsed="false">
      <c r="A16" s="48" t="n">
        <v>6</v>
      </c>
      <c r="B16" s="49" t="s">
        <v>256</v>
      </c>
      <c r="C16" s="50" t="s">
        <v>257</v>
      </c>
      <c r="D16" s="51" t="n">
        <v>2</v>
      </c>
      <c r="E16" s="52" t="n">
        <v>30.8880308880309</v>
      </c>
      <c r="F16" s="52" t="n">
        <v>10.3637935098609</v>
      </c>
      <c r="G16" s="52" t="s">
        <v>258</v>
      </c>
      <c r="H16" s="53" t="n">
        <v>4.7619047619048</v>
      </c>
      <c r="I16" s="49" t="s">
        <v>256</v>
      </c>
      <c r="J16" s="50" t="s">
        <v>257</v>
      </c>
      <c r="K16" s="51" t="n">
        <v>2</v>
      </c>
      <c r="L16" s="52" t="n">
        <v>30.8880308880309</v>
      </c>
      <c r="M16" s="52" t="n">
        <v>10.3637935098609</v>
      </c>
      <c r="N16" s="53" t="n">
        <v>7.6923076923077</v>
      </c>
      <c r="O16" s="49" t="s">
        <v>247</v>
      </c>
      <c r="P16" s="50" t="s">
        <v>248</v>
      </c>
      <c r="Q16" s="51" t="n">
        <v>1</v>
      </c>
      <c r="R16" s="52" t="n">
        <v>18.0099054479964</v>
      </c>
      <c r="S16" s="52" t="n">
        <v>10.0217864923747</v>
      </c>
      <c r="T16" s="54" t="n">
        <v>6.25</v>
      </c>
    </row>
    <row r="17" s="26" customFormat="true" ht="32.1" hidden="false" customHeight="true" outlineLevel="0" collapsed="false">
      <c r="A17" s="48" t="n">
        <v>7</v>
      </c>
      <c r="B17" s="49" t="s">
        <v>259</v>
      </c>
      <c r="C17" s="50" t="s">
        <v>260</v>
      </c>
      <c r="D17" s="51" t="n">
        <v>3</v>
      </c>
      <c r="E17" s="52" t="n">
        <v>24.9428393265433</v>
      </c>
      <c r="F17" s="52" t="n">
        <v>15.2174887875218</v>
      </c>
      <c r="G17" s="52"/>
      <c r="H17" s="53" t="n">
        <v>7.1428571428571</v>
      </c>
      <c r="I17" s="49" t="s">
        <v>269</v>
      </c>
      <c r="J17" s="50" t="s">
        <v>270</v>
      </c>
      <c r="K17" s="51" t="n">
        <v>2</v>
      </c>
      <c r="L17" s="52" t="n">
        <v>30.8880308880309</v>
      </c>
      <c r="M17" s="52" t="n">
        <v>12.8440708227942</v>
      </c>
      <c r="N17" s="53" t="n">
        <v>7.6923076923077</v>
      </c>
      <c r="O17" s="49" t="s">
        <v>267</v>
      </c>
      <c r="P17" s="50" t="s">
        <v>268</v>
      </c>
      <c r="Q17" s="51" t="n">
        <v>1</v>
      </c>
      <c r="R17" s="52" t="n">
        <v>18.0099054479964</v>
      </c>
      <c r="S17" s="52" t="n">
        <v>5.8432934926959</v>
      </c>
      <c r="T17" s="54" t="n">
        <v>6.25</v>
      </c>
    </row>
    <row r="18" s="26" customFormat="true" ht="32.1" hidden="false" customHeight="true" outlineLevel="0" collapsed="false">
      <c r="A18" s="48" t="n">
        <v>8</v>
      </c>
      <c r="B18" s="49" t="s">
        <v>247</v>
      </c>
      <c r="C18" s="50" t="s">
        <v>248</v>
      </c>
      <c r="D18" s="51" t="n">
        <v>3</v>
      </c>
      <c r="E18" s="52" t="n">
        <v>24.9428393265433</v>
      </c>
      <c r="F18" s="52" t="n">
        <v>13.8064677908439</v>
      </c>
      <c r="G18" s="52"/>
      <c r="H18" s="53" t="n">
        <v>7.1428571428571</v>
      </c>
      <c r="I18" s="49" t="s">
        <v>277</v>
      </c>
      <c r="J18" s="50" t="s">
        <v>278</v>
      </c>
      <c r="K18" s="51" t="n">
        <v>1</v>
      </c>
      <c r="L18" s="52" t="n">
        <v>15.4440154440154</v>
      </c>
      <c r="M18" s="52" t="n">
        <v>5.8510638297872</v>
      </c>
      <c r="N18" s="53" t="n">
        <v>3.8461538461538</v>
      </c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1</v>
      </c>
      <c r="E19" s="52" t="n">
        <v>18.0099054479964</v>
      </c>
      <c r="F19" s="52" t="n">
        <v>5.8432934926959</v>
      </c>
      <c r="G19" s="52" t="s">
        <v>253</v>
      </c>
      <c r="H19" s="53" t="n">
        <v>2.3809523809524</v>
      </c>
      <c r="I19" s="49" t="s">
        <v>249</v>
      </c>
      <c r="J19" s="50" t="s">
        <v>250</v>
      </c>
      <c r="K19" s="51" t="n">
        <v>1</v>
      </c>
      <c r="L19" s="52" t="n">
        <v>15.4440154440154</v>
      </c>
      <c r="M19" s="52" t="n">
        <v>11.7416829745597</v>
      </c>
      <c r="N19" s="53" t="n">
        <v>3.8461538461538</v>
      </c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2</v>
      </c>
      <c r="E20" s="52" t="n">
        <v>16.6285595510289</v>
      </c>
      <c r="F20" s="52" t="n">
        <v>6.2202913365704</v>
      </c>
      <c r="G20" s="52"/>
      <c r="H20" s="53" t="n">
        <v>4.7619047619048</v>
      </c>
      <c r="I20" s="49" t="s">
        <v>327</v>
      </c>
      <c r="J20" s="50" t="s">
        <v>328</v>
      </c>
      <c r="K20" s="51" t="n">
        <v>1</v>
      </c>
      <c r="L20" s="52" t="n">
        <v>15.4440154440154</v>
      </c>
      <c r="M20" s="52" t="n">
        <v>11.7416829745597</v>
      </c>
      <c r="N20" s="53" t="n">
        <v>3.8461538461538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4</v>
      </c>
      <c r="E21" s="59" t="n">
        <v>33.2571191020578</v>
      </c>
      <c r="F21" s="59" t="n">
        <v>14.1688787287583</v>
      </c>
      <c r="G21" s="59"/>
      <c r="H21" s="60" t="n">
        <v>9.52380952380952</v>
      </c>
      <c r="I21" s="56"/>
      <c r="J21" s="57" t="s">
        <v>128</v>
      </c>
      <c r="K21" s="58" t="n">
        <v>1</v>
      </c>
      <c r="L21" s="59" t="n">
        <v>15.4440154440154</v>
      </c>
      <c r="M21" s="59" t="n">
        <v>3.3707865168539</v>
      </c>
      <c r="N21" s="60" t="n">
        <v>3.84615384615385</v>
      </c>
      <c r="O21" s="56"/>
      <c r="P21" s="57" t="s">
        <v>128</v>
      </c>
      <c r="Q21" s="58" t="n">
        <v>1</v>
      </c>
      <c r="R21" s="59" t="n">
        <v>18.0099054479964</v>
      </c>
      <c r="S21" s="59" t="n">
        <v>5.8432934926959</v>
      </c>
      <c r="T21" s="59" t="n">
        <v>6.25</v>
      </c>
    </row>
    <row r="22" s="26" customFormat="true" ht="32.1" hidden="false" customHeight="true" outlineLevel="0" collapsed="false">
      <c r="A22" s="48" t="n">
        <v>11</v>
      </c>
      <c r="B22" s="49" t="s">
        <v>327</v>
      </c>
      <c r="C22" s="50" t="s">
        <v>328</v>
      </c>
      <c r="D22" s="51" t="n">
        <v>1</v>
      </c>
      <c r="E22" s="52" t="n">
        <v>15.4440154440154</v>
      </c>
      <c r="F22" s="52" t="n">
        <v>11.7416829745597</v>
      </c>
      <c r="G22" s="52" t="s">
        <v>258</v>
      </c>
      <c r="H22" s="53" t="n">
        <v>2.3809523809524</v>
      </c>
      <c r="I22" s="49" t="s">
        <v>273</v>
      </c>
      <c r="J22" s="50" t="s">
        <v>274</v>
      </c>
      <c r="K22" s="51" t="n">
        <v>1</v>
      </c>
      <c r="L22" s="52" t="n">
        <v>15.4440154440154</v>
      </c>
      <c r="M22" s="52" t="n">
        <v>3.3707865168539</v>
      </c>
      <c r="N22" s="53" t="n">
        <v>3.8461538461538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77</v>
      </c>
      <c r="C23" s="50" t="s">
        <v>278</v>
      </c>
      <c r="D23" s="51" t="n">
        <v>1</v>
      </c>
      <c r="E23" s="52" t="n">
        <v>8.31427977551445</v>
      </c>
      <c r="F23" s="52" t="n">
        <v>2.9235880398671</v>
      </c>
      <c r="G23" s="52"/>
      <c r="H23" s="53" t="n">
        <v>2.3809523809524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73</v>
      </c>
      <c r="C24" s="50" t="s">
        <v>274</v>
      </c>
      <c r="D24" s="51" t="n">
        <v>1</v>
      </c>
      <c r="E24" s="52" t="n">
        <v>8.31427977551445</v>
      </c>
      <c r="F24" s="52" t="n">
        <v>1.452784503632</v>
      </c>
      <c r="G24" s="52"/>
      <c r="H24" s="53" t="n">
        <v>2.3809523809524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2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5</v>
      </c>
      <c r="E10" s="52" t="n">
        <v>262.031618481964</v>
      </c>
      <c r="F10" s="52" t="n">
        <v>114.554902316631</v>
      </c>
      <c r="G10" s="52"/>
      <c r="H10" s="53" t="n">
        <v>100</v>
      </c>
      <c r="I10" s="49" t="s">
        <v>104</v>
      </c>
      <c r="J10" s="50" t="s">
        <v>105</v>
      </c>
      <c r="K10" s="51" t="n">
        <v>11</v>
      </c>
      <c r="L10" s="52" t="n">
        <v>364.721485411141</v>
      </c>
      <c r="M10" s="52" t="n">
        <v>174.341664076059</v>
      </c>
      <c r="N10" s="53" t="n">
        <v>100</v>
      </c>
      <c r="O10" s="49" t="s">
        <v>104</v>
      </c>
      <c r="P10" s="50" t="s">
        <v>105</v>
      </c>
      <c r="Q10" s="51" t="n">
        <v>4</v>
      </c>
      <c r="R10" s="52" t="n">
        <v>147.683219494185</v>
      </c>
      <c r="S10" s="52" t="n">
        <v>44.29798383540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3</v>
      </c>
      <c r="E11" s="52" t="n">
        <v>52.4063236963927</v>
      </c>
      <c r="F11" s="52" t="n">
        <v>25.5908231157921</v>
      </c>
      <c r="G11" s="52"/>
      <c r="H11" s="53" t="n">
        <v>20</v>
      </c>
      <c r="I11" s="49" t="s">
        <v>245</v>
      </c>
      <c r="J11" s="50" t="s">
        <v>246</v>
      </c>
      <c r="K11" s="51" t="n">
        <v>3</v>
      </c>
      <c r="L11" s="52" t="n">
        <v>99.4694960212202</v>
      </c>
      <c r="M11" s="52" t="n">
        <v>49.4175982467801</v>
      </c>
      <c r="N11" s="53" t="n">
        <v>27.2727272727273</v>
      </c>
      <c r="O11" s="49" t="s">
        <v>249</v>
      </c>
      <c r="P11" s="50" t="s">
        <v>250</v>
      </c>
      <c r="Q11" s="51" t="n">
        <v>1</v>
      </c>
      <c r="R11" s="52" t="n">
        <v>36.9208048735462</v>
      </c>
      <c r="S11" s="52" t="n">
        <v>7.8260869565217</v>
      </c>
      <c r="T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1</v>
      </c>
      <c r="E12" s="52" t="n">
        <v>36.9208048735462</v>
      </c>
      <c r="F12" s="52" t="n">
        <v>15.0101419878296</v>
      </c>
      <c r="G12" s="52" t="s">
        <v>253</v>
      </c>
      <c r="H12" s="53" t="n">
        <v>6.6666666666667</v>
      </c>
      <c r="I12" s="49" t="s">
        <v>254</v>
      </c>
      <c r="J12" s="50" t="s">
        <v>255</v>
      </c>
      <c r="K12" s="51" t="n">
        <v>1</v>
      </c>
      <c r="L12" s="52" t="n">
        <v>33.1564986737401</v>
      </c>
      <c r="M12" s="52" t="n">
        <v>14.9837133550489</v>
      </c>
      <c r="N12" s="53" t="n">
        <v>9.0909090909091</v>
      </c>
      <c r="O12" s="49" t="s">
        <v>247</v>
      </c>
      <c r="P12" s="50" t="s">
        <v>248</v>
      </c>
      <c r="Q12" s="51" t="n">
        <v>1</v>
      </c>
      <c r="R12" s="52" t="n">
        <v>36.9208048735462</v>
      </c>
      <c r="S12" s="52" t="n">
        <v>6.4516129032258</v>
      </c>
      <c r="T12" s="54" t="n">
        <v>25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2</v>
      </c>
      <c r="E13" s="52" t="n">
        <v>34.9375491309285</v>
      </c>
      <c r="F13" s="52" t="n">
        <v>16.9291470448349</v>
      </c>
      <c r="G13" s="52"/>
      <c r="H13" s="53" t="n">
        <v>13.3333333333333</v>
      </c>
      <c r="I13" s="49" t="s">
        <v>259</v>
      </c>
      <c r="J13" s="50" t="s">
        <v>260</v>
      </c>
      <c r="K13" s="51" t="n">
        <v>1</v>
      </c>
      <c r="L13" s="52" t="n">
        <v>33.1564986737401</v>
      </c>
      <c r="M13" s="52" t="n">
        <v>12.2199592668024</v>
      </c>
      <c r="N13" s="53" t="n">
        <v>9.0909090909091</v>
      </c>
      <c r="O13" s="49" t="s">
        <v>251</v>
      </c>
      <c r="P13" s="50" t="s">
        <v>252</v>
      </c>
      <c r="Q13" s="51" t="n">
        <v>1</v>
      </c>
      <c r="R13" s="52" t="n">
        <v>36.9208048735462</v>
      </c>
      <c r="S13" s="52" t="n">
        <v>15.0101419878296</v>
      </c>
      <c r="T13" s="54" t="n">
        <v>25</v>
      </c>
    </row>
    <row r="14" s="26" customFormat="true" ht="32.1" hidden="false" customHeight="true" outlineLevel="0" collapsed="false">
      <c r="A14" s="48" t="n">
        <v>4</v>
      </c>
      <c r="B14" s="49" t="s">
        <v>327</v>
      </c>
      <c r="C14" s="50" t="s">
        <v>328</v>
      </c>
      <c r="D14" s="51" t="n">
        <v>1</v>
      </c>
      <c r="E14" s="52" t="n">
        <v>33.1564986737401</v>
      </c>
      <c r="F14" s="52" t="n">
        <v>19.8529411764706</v>
      </c>
      <c r="G14" s="52" t="s">
        <v>258</v>
      </c>
      <c r="H14" s="53" t="n">
        <v>6.6666666666667</v>
      </c>
      <c r="I14" s="49" t="s">
        <v>247</v>
      </c>
      <c r="J14" s="50" t="s">
        <v>248</v>
      </c>
      <c r="K14" s="51" t="n">
        <v>1</v>
      </c>
      <c r="L14" s="52" t="n">
        <v>33.1564986737401</v>
      </c>
      <c r="M14" s="52" t="n">
        <v>25.1572327044025</v>
      </c>
      <c r="N14" s="53" t="n">
        <v>9.0909090909091</v>
      </c>
      <c r="O14" s="49" t="s">
        <v>269</v>
      </c>
      <c r="P14" s="50" t="s">
        <v>270</v>
      </c>
      <c r="Q14" s="51" t="n">
        <v>1</v>
      </c>
      <c r="R14" s="52" t="n">
        <v>36.9208048735462</v>
      </c>
      <c r="S14" s="52" t="n">
        <v>15.0101419878296</v>
      </c>
      <c r="T14" s="54" t="n">
        <v>25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1</v>
      </c>
      <c r="E15" s="52" t="n">
        <v>33.1564986737401</v>
      </c>
      <c r="F15" s="52" t="n">
        <v>12.2448979591837</v>
      </c>
      <c r="G15" s="52" t="s">
        <v>258</v>
      </c>
      <c r="H15" s="53" t="n">
        <v>6.6666666666667</v>
      </c>
      <c r="I15" s="49" t="s">
        <v>327</v>
      </c>
      <c r="J15" s="50" t="s">
        <v>328</v>
      </c>
      <c r="K15" s="51" t="n">
        <v>1</v>
      </c>
      <c r="L15" s="52" t="n">
        <v>33.1564986737401</v>
      </c>
      <c r="M15" s="52" t="n">
        <v>19.8529411764706</v>
      </c>
      <c r="N15" s="53" t="n">
        <v>9.0909090909091</v>
      </c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1</v>
      </c>
      <c r="E16" s="52" t="n">
        <v>17.4687745654642</v>
      </c>
      <c r="F16" s="52" t="n">
        <v>8.7870105062082</v>
      </c>
      <c r="G16" s="52"/>
      <c r="H16" s="53" t="n">
        <v>6.6666666666667</v>
      </c>
      <c r="I16" s="49" t="s">
        <v>256</v>
      </c>
      <c r="J16" s="50" t="s">
        <v>257</v>
      </c>
      <c r="K16" s="51" t="n">
        <v>1</v>
      </c>
      <c r="L16" s="52" t="n">
        <v>33.1564986737401</v>
      </c>
      <c r="M16" s="52" t="n">
        <v>12.2448979591837</v>
      </c>
      <c r="N16" s="53" t="n">
        <v>9.0909090909091</v>
      </c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 t="s">
        <v>259</v>
      </c>
      <c r="C17" s="50" t="s">
        <v>260</v>
      </c>
      <c r="D17" s="51" t="n">
        <v>1</v>
      </c>
      <c r="E17" s="52" t="n">
        <v>17.4687745654642</v>
      </c>
      <c r="F17" s="52" t="n">
        <v>6.198347107438</v>
      </c>
      <c r="G17" s="52"/>
      <c r="H17" s="53" t="n">
        <v>6.6666666666667</v>
      </c>
      <c r="I17" s="49" t="s">
        <v>273</v>
      </c>
      <c r="J17" s="50" t="s">
        <v>274</v>
      </c>
      <c r="K17" s="51" t="n">
        <v>1</v>
      </c>
      <c r="L17" s="52" t="n">
        <v>33.1564986737401</v>
      </c>
      <c r="M17" s="52" t="n">
        <v>14.9837133550489</v>
      </c>
      <c r="N17" s="53" t="n">
        <v>9.0909090909091</v>
      </c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 t="s">
        <v>249</v>
      </c>
      <c r="C18" s="50" t="s">
        <v>250</v>
      </c>
      <c r="D18" s="51" t="n">
        <v>1</v>
      </c>
      <c r="E18" s="52" t="n">
        <v>17.4687745654642</v>
      </c>
      <c r="F18" s="52" t="n">
        <v>4.7745358090186</v>
      </c>
      <c r="G18" s="52"/>
      <c r="H18" s="53" t="n">
        <v>6.6666666666667</v>
      </c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1</v>
      </c>
      <c r="E19" s="52" t="n">
        <v>17.4687745654642</v>
      </c>
      <c r="F19" s="52" t="n">
        <v>8.7870105062082</v>
      </c>
      <c r="G19" s="52"/>
      <c r="H19" s="53" t="n">
        <v>6.6666666666667</v>
      </c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1</v>
      </c>
      <c r="E20" s="52" t="n">
        <v>17.4687745654642</v>
      </c>
      <c r="F20" s="52" t="n">
        <v>7.0409134157945</v>
      </c>
      <c r="G20" s="52"/>
      <c r="H20" s="53" t="n">
        <v>6.6666666666667</v>
      </c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</v>
      </c>
      <c r="E21" s="59" t="n">
        <v>34.9375491309285</v>
      </c>
      <c r="F21" s="59" t="n">
        <v>13.2392605232325</v>
      </c>
      <c r="G21" s="59"/>
      <c r="H21" s="60" t="n">
        <v>13.3333333333333</v>
      </c>
      <c r="I21" s="56"/>
      <c r="J21" s="57" t="s">
        <v>128</v>
      </c>
      <c r="K21" s="58" t="n">
        <v>2</v>
      </c>
      <c r="L21" s="59" t="n">
        <v>66.3129973474801</v>
      </c>
      <c r="M21" s="59" t="n">
        <v>25.4816080123222</v>
      </c>
      <c r="N21" s="60" t="n">
        <v>18.1818181818182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6</v>
      </c>
      <c r="E10" s="52" t="n">
        <v>411.044589402198</v>
      </c>
      <c r="F10" s="52" t="n">
        <v>179.126787618603</v>
      </c>
      <c r="G10" s="52"/>
      <c r="H10" s="53" t="n">
        <v>100</v>
      </c>
      <c r="I10" s="49" t="s">
        <v>104</v>
      </c>
      <c r="J10" s="50" t="s">
        <v>105</v>
      </c>
      <c r="K10" s="51" t="n">
        <v>29</v>
      </c>
      <c r="L10" s="52" t="n">
        <v>473.430740347727</v>
      </c>
      <c r="M10" s="52" t="n">
        <v>225.070244844428</v>
      </c>
      <c r="N10" s="53" t="n">
        <v>100</v>
      </c>
      <c r="O10" s="49" t="s">
        <v>104</v>
      </c>
      <c r="P10" s="50" t="s">
        <v>105</v>
      </c>
      <c r="Q10" s="51" t="n">
        <v>17</v>
      </c>
      <c r="R10" s="52" t="n">
        <v>335.603592932583</v>
      </c>
      <c r="S10" s="52" t="n">
        <v>130.4793620743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3</v>
      </c>
      <c r="E11" s="52" t="n">
        <v>116.164775265839</v>
      </c>
      <c r="F11" s="52" t="n">
        <v>38.4793673566988</v>
      </c>
      <c r="G11" s="52"/>
      <c r="H11" s="53" t="n">
        <v>28.2608695652174</v>
      </c>
      <c r="I11" s="49" t="s">
        <v>247</v>
      </c>
      <c r="J11" s="50" t="s">
        <v>248</v>
      </c>
      <c r="K11" s="51" t="n">
        <v>6</v>
      </c>
      <c r="L11" s="52" t="n">
        <v>97.9511876581504</v>
      </c>
      <c r="M11" s="52" t="n">
        <v>55.200285050118</v>
      </c>
      <c r="N11" s="53" t="n">
        <v>20.6896551724138</v>
      </c>
      <c r="O11" s="49" t="s">
        <v>245</v>
      </c>
      <c r="P11" s="50" t="s">
        <v>246</v>
      </c>
      <c r="Q11" s="51" t="n">
        <v>7</v>
      </c>
      <c r="R11" s="52" t="n">
        <v>138.189714736946</v>
      </c>
      <c r="S11" s="52" t="n">
        <v>37.7501418116792</v>
      </c>
      <c r="T11" s="54" t="n">
        <v>41.1764705882353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7</v>
      </c>
      <c r="E12" s="52" t="n">
        <v>62.5502636046823</v>
      </c>
      <c r="F12" s="52" t="n">
        <v>34.6250562736365</v>
      </c>
      <c r="G12" s="52"/>
      <c r="H12" s="53" t="n">
        <v>15.2173913043478</v>
      </c>
      <c r="I12" s="49" t="s">
        <v>245</v>
      </c>
      <c r="J12" s="50" t="s">
        <v>246</v>
      </c>
      <c r="K12" s="51" t="n">
        <v>6</v>
      </c>
      <c r="L12" s="52" t="n">
        <v>97.9511876581504</v>
      </c>
      <c r="M12" s="52" t="n">
        <v>37.4007030050203</v>
      </c>
      <c r="N12" s="53" t="n">
        <v>20.6896551724138</v>
      </c>
      <c r="O12" s="49" t="s">
        <v>249</v>
      </c>
      <c r="P12" s="50" t="s">
        <v>250</v>
      </c>
      <c r="Q12" s="51" t="n">
        <v>2</v>
      </c>
      <c r="R12" s="52" t="n">
        <v>39.4827756391274</v>
      </c>
      <c r="S12" s="52" t="n">
        <v>35.4935816449082</v>
      </c>
      <c r="T12" s="54" t="n">
        <v>11.7647058823529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7</v>
      </c>
      <c r="E13" s="52" t="n">
        <v>62.5502636046823</v>
      </c>
      <c r="F13" s="52" t="n">
        <v>32.1175104613724</v>
      </c>
      <c r="G13" s="52"/>
      <c r="H13" s="53" t="n">
        <v>15.2173913043478</v>
      </c>
      <c r="I13" s="49" t="s">
        <v>249</v>
      </c>
      <c r="J13" s="50" t="s">
        <v>250</v>
      </c>
      <c r="K13" s="51" t="n">
        <v>5</v>
      </c>
      <c r="L13" s="52" t="n">
        <v>81.6259897151253</v>
      </c>
      <c r="M13" s="52" t="n">
        <v>34.0427318892779</v>
      </c>
      <c r="N13" s="53" t="n">
        <v>17.2413793103448</v>
      </c>
      <c r="O13" s="49" t="s">
        <v>251</v>
      </c>
      <c r="P13" s="50" t="s">
        <v>252</v>
      </c>
      <c r="Q13" s="51" t="n">
        <v>2</v>
      </c>
      <c r="R13" s="52" t="n">
        <v>39.4827756391274</v>
      </c>
      <c r="S13" s="52" t="n">
        <v>21.0947463179215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2</v>
      </c>
      <c r="E14" s="52" t="n">
        <v>39.4827756391274</v>
      </c>
      <c r="F14" s="52" t="n">
        <v>21.0947463179215</v>
      </c>
      <c r="G14" s="52" t="s">
        <v>253</v>
      </c>
      <c r="H14" s="53" t="n">
        <v>4.3478260869565</v>
      </c>
      <c r="I14" s="49" t="s">
        <v>259</v>
      </c>
      <c r="J14" s="50" t="s">
        <v>260</v>
      </c>
      <c r="K14" s="51" t="n">
        <v>2</v>
      </c>
      <c r="L14" s="52" t="n">
        <v>32.6503958860501</v>
      </c>
      <c r="M14" s="52" t="n">
        <v>24.0292171907287</v>
      </c>
      <c r="N14" s="53" t="n">
        <v>6.8965517241379</v>
      </c>
      <c r="O14" s="49" t="s">
        <v>247</v>
      </c>
      <c r="P14" s="50" t="s">
        <v>248</v>
      </c>
      <c r="Q14" s="51" t="n">
        <v>1</v>
      </c>
      <c r="R14" s="52" t="n">
        <v>19.7413878195637</v>
      </c>
      <c r="S14" s="52" t="n">
        <v>2.4590163934426</v>
      </c>
      <c r="T14" s="54" t="n">
        <v>5.8823529411765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2</v>
      </c>
      <c r="E15" s="52" t="n">
        <v>32.6503958860501</v>
      </c>
      <c r="F15" s="52" t="n">
        <v>12.5822385417169</v>
      </c>
      <c r="G15" s="52" t="s">
        <v>258</v>
      </c>
      <c r="H15" s="53" t="n">
        <v>4.3478260869565</v>
      </c>
      <c r="I15" s="49" t="s">
        <v>256</v>
      </c>
      <c r="J15" s="50" t="s">
        <v>257</v>
      </c>
      <c r="K15" s="51" t="n">
        <v>2</v>
      </c>
      <c r="L15" s="52" t="n">
        <v>32.6503958860501</v>
      </c>
      <c r="M15" s="52" t="n">
        <v>12.5822385417169</v>
      </c>
      <c r="N15" s="53" t="n">
        <v>6.8965517241379</v>
      </c>
      <c r="O15" s="49" t="s">
        <v>267</v>
      </c>
      <c r="P15" s="50" t="s">
        <v>268</v>
      </c>
      <c r="Q15" s="51" t="n">
        <v>1</v>
      </c>
      <c r="R15" s="52" t="n">
        <v>19.7413878195637</v>
      </c>
      <c r="S15" s="52" t="n">
        <v>6.0362173038229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267</v>
      </c>
      <c r="C16" s="50" t="s">
        <v>268</v>
      </c>
      <c r="D16" s="51" t="n">
        <v>1</v>
      </c>
      <c r="E16" s="52" t="n">
        <v>19.7413878195637</v>
      </c>
      <c r="F16" s="52" t="n">
        <v>6.0362173038229</v>
      </c>
      <c r="G16" s="52" t="s">
        <v>253</v>
      </c>
      <c r="H16" s="53" t="n">
        <v>2.1739130434783</v>
      </c>
      <c r="I16" s="49" t="s">
        <v>254</v>
      </c>
      <c r="J16" s="50" t="s">
        <v>255</v>
      </c>
      <c r="K16" s="51" t="n">
        <v>1</v>
      </c>
      <c r="L16" s="52" t="n">
        <v>16.3251979430251</v>
      </c>
      <c r="M16" s="52" t="n">
        <v>13.4680134680135</v>
      </c>
      <c r="N16" s="53" t="n">
        <v>3.448275862069</v>
      </c>
      <c r="O16" s="49" t="s">
        <v>265</v>
      </c>
      <c r="P16" s="50" t="s">
        <v>266</v>
      </c>
      <c r="Q16" s="51" t="n">
        <v>1</v>
      </c>
      <c r="R16" s="52" t="n">
        <v>19.7413878195637</v>
      </c>
      <c r="S16" s="52" t="n">
        <v>7.3891625615764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1</v>
      </c>
      <c r="E17" s="52" t="n">
        <v>19.7413878195637</v>
      </c>
      <c r="F17" s="52" t="n">
        <v>7.3891625615764</v>
      </c>
      <c r="G17" s="52" t="s">
        <v>253</v>
      </c>
      <c r="H17" s="53" t="n">
        <v>2.1739130434783</v>
      </c>
      <c r="I17" s="49" t="s">
        <v>277</v>
      </c>
      <c r="J17" s="50" t="s">
        <v>278</v>
      </c>
      <c r="K17" s="51" t="n">
        <v>1</v>
      </c>
      <c r="L17" s="52" t="n">
        <v>16.3251979430251</v>
      </c>
      <c r="M17" s="52" t="n">
        <v>7.8328981723238</v>
      </c>
      <c r="N17" s="53" t="n">
        <v>3.448275862069</v>
      </c>
      <c r="O17" s="49" t="s">
        <v>273</v>
      </c>
      <c r="P17" s="50" t="s">
        <v>274</v>
      </c>
      <c r="Q17" s="51" t="n">
        <v>1</v>
      </c>
      <c r="R17" s="52" t="n">
        <v>19.7413878195637</v>
      </c>
      <c r="S17" s="52" t="n">
        <v>4.0816326530612</v>
      </c>
      <c r="T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259</v>
      </c>
      <c r="C18" s="50" t="s">
        <v>260</v>
      </c>
      <c r="D18" s="51" t="n">
        <v>2</v>
      </c>
      <c r="E18" s="52" t="n">
        <v>17.8715038870521</v>
      </c>
      <c r="F18" s="52" t="n">
        <v>12.3825783326123</v>
      </c>
      <c r="G18" s="52"/>
      <c r="H18" s="53" t="n">
        <v>4.3478260869565</v>
      </c>
      <c r="I18" s="49" t="s">
        <v>263</v>
      </c>
      <c r="J18" s="50" t="s">
        <v>264</v>
      </c>
      <c r="K18" s="51" t="n">
        <v>1</v>
      </c>
      <c r="L18" s="52" t="n">
        <v>16.3251979430251</v>
      </c>
      <c r="M18" s="52" t="n">
        <v>16.1963190184049</v>
      </c>
      <c r="N18" s="53" t="n">
        <v>3.448275862069</v>
      </c>
      <c r="O18" s="49" t="s">
        <v>269</v>
      </c>
      <c r="P18" s="50" t="s">
        <v>270</v>
      </c>
      <c r="Q18" s="51" t="n">
        <v>1</v>
      </c>
      <c r="R18" s="52" t="n">
        <v>19.7413878195637</v>
      </c>
      <c r="S18" s="52" t="n">
        <v>8.0874316939891</v>
      </c>
      <c r="T18" s="54" t="n">
        <v>5.8823529411765</v>
      </c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2</v>
      </c>
      <c r="E19" s="52" t="n">
        <v>17.8715038870521</v>
      </c>
      <c r="F19" s="52" t="n">
        <v>3.710273466371</v>
      </c>
      <c r="G19" s="52"/>
      <c r="H19" s="53" t="n">
        <v>4.3478260869565</v>
      </c>
      <c r="I19" s="49" t="s">
        <v>283</v>
      </c>
      <c r="J19" s="50" t="s">
        <v>284</v>
      </c>
      <c r="K19" s="51" t="n">
        <v>1</v>
      </c>
      <c r="L19" s="52" t="n">
        <v>16.3251979430251</v>
      </c>
      <c r="M19" s="52" t="n">
        <v>4.7493403693931</v>
      </c>
      <c r="N19" s="53" t="n">
        <v>3.448275862069</v>
      </c>
      <c r="O19" s="49" t="s">
        <v>271</v>
      </c>
      <c r="P19" s="50" t="s">
        <v>272</v>
      </c>
      <c r="Q19" s="51" t="n">
        <v>1</v>
      </c>
      <c r="R19" s="52" t="n">
        <v>19.7413878195637</v>
      </c>
      <c r="S19" s="52" t="n">
        <v>8.0874316939891</v>
      </c>
      <c r="T19" s="54" t="n">
        <v>5.8823529411765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2</v>
      </c>
      <c r="E20" s="52" t="n">
        <v>17.8715038870521</v>
      </c>
      <c r="F20" s="52" t="n">
        <v>5.6194625342829</v>
      </c>
      <c r="G20" s="52"/>
      <c r="H20" s="53" t="n">
        <v>4.3478260869565</v>
      </c>
      <c r="I20" s="49" t="s">
        <v>273</v>
      </c>
      <c r="J20" s="50" t="s">
        <v>274</v>
      </c>
      <c r="K20" s="51" t="n">
        <v>1</v>
      </c>
      <c r="L20" s="52" t="n">
        <v>16.3251979430251</v>
      </c>
      <c r="M20" s="52" t="n">
        <v>3.9473684210526</v>
      </c>
      <c r="N20" s="53" t="n">
        <v>3.448275862069</v>
      </c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</v>
      </c>
      <c r="E21" s="59" t="n">
        <v>62.5502636046823</v>
      </c>
      <c r="F21" s="59" t="n">
        <v>31.1886892057399</v>
      </c>
      <c r="G21" s="59"/>
      <c r="H21" s="60" t="n">
        <v>15.2173913043478</v>
      </c>
      <c r="I21" s="56"/>
      <c r="J21" s="57" t="s">
        <v>128</v>
      </c>
      <c r="K21" s="58" t="n">
        <v>3</v>
      </c>
      <c r="L21" s="59" t="n">
        <v>48.9755938290752</v>
      </c>
      <c r="M21" s="59" t="n">
        <v>15.6211297183781</v>
      </c>
      <c r="N21" s="60" t="n">
        <v>10.3448275862069</v>
      </c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 t="s">
        <v>254</v>
      </c>
      <c r="C22" s="50" t="s">
        <v>255</v>
      </c>
      <c r="D22" s="51" t="n">
        <v>1</v>
      </c>
      <c r="E22" s="52" t="n">
        <v>8.93575194352605</v>
      </c>
      <c r="F22" s="52" t="n">
        <v>7.6433121019108</v>
      </c>
      <c r="G22" s="52"/>
      <c r="H22" s="53" t="n">
        <v>2.1739130434783</v>
      </c>
      <c r="I22" s="49" t="s">
        <v>269</v>
      </c>
      <c r="J22" s="50" t="s">
        <v>270</v>
      </c>
      <c r="K22" s="51" t="n">
        <v>1</v>
      </c>
      <c r="L22" s="52" t="n">
        <v>16.3251979430251</v>
      </c>
      <c r="M22" s="52" t="n">
        <v>4.7493403693931</v>
      </c>
      <c r="N22" s="53" t="n">
        <v>3.448275862069</v>
      </c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77</v>
      </c>
      <c r="C23" s="50" t="s">
        <v>278</v>
      </c>
      <c r="D23" s="51" t="n">
        <v>1</v>
      </c>
      <c r="E23" s="52" t="n">
        <v>8.93575194352605</v>
      </c>
      <c r="F23" s="52" t="n">
        <v>3.4090909090909</v>
      </c>
      <c r="G23" s="52"/>
      <c r="H23" s="53" t="n">
        <v>2.1739130434783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63</v>
      </c>
      <c r="C24" s="50" t="s">
        <v>264</v>
      </c>
      <c r="D24" s="51" t="n">
        <v>1</v>
      </c>
      <c r="E24" s="52" t="n">
        <v>8.93575194352605</v>
      </c>
      <c r="F24" s="52" t="n">
        <v>8.9734874235214</v>
      </c>
      <c r="G24" s="52"/>
      <c r="H24" s="53" t="n">
        <v>2.1739130434783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83</v>
      </c>
      <c r="C25" s="50" t="s">
        <v>284</v>
      </c>
      <c r="D25" s="51" t="n">
        <v>1</v>
      </c>
      <c r="E25" s="52" t="n">
        <v>8.93575194352605</v>
      </c>
      <c r="F25" s="52" t="n">
        <v>2.1951219512195</v>
      </c>
      <c r="G25" s="52"/>
      <c r="H25" s="53" t="n">
        <v>2.1739130434783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1</v>
      </c>
      <c r="C26" s="57" t="s">
        <v>272</v>
      </c>
      <c r="D26" s="62" t="n">
        <v>1</v>
      </c>
      <c r="E26" s="59" t="n">
        <v>8.93575194352605</v>
      </c>
      <c r="F26" s="59" t="n">
        <v>3.4243405830634</v>
      </c>
      <c r="G26" s="59"/>
      <c r="H26" s="60" t="n">
        <v>2.173913043478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7</v>
      </c>
      <c r="E10" s="52" t="n">
        <v>344.713777549598</v>
      </c>
      <c r="F10" s="52" t="n">
        <v>147.121384571034</v>
      </c>
      <c r="G10" s="52"/>
      <c r="H10" s="53" t="n">
        <v>100</v>
      </c>
      <c r="I10" s="49" t="s">
        <v>104</v>
      </c>
      <c r="J10" s="50" t="s">
        <v>105</v>
      </c>
      <c r="K10" s="51" t="n">
        <v>30</v>
      </c>
      <c r="L10" s="52" t="n">
        <v>406.945198046663</v>
      </c>
      <c r="M10" s="52" t="n">
        <v>169.070325340258</v>
      </c>
      <c r="N10" s="53" t="n">
        <v>100</v>
      </c>
      <c r="O10" s="49" t="s">
        <v>104</v>
      </c>
      <c r="P10" s="50" t="s">
        <v>105</v>
      </c>
      <c r="Q10" s="51" t="n">
        <v>17</v>
      </c>
      <c r="R10" s="52" t="n">
        <v>271.457085828343</v>
      </c>
      <c r="S10" s="52" t="n">
        <v>124.677212869759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9</v>
      </c>
      <c r="C11" s="50" t="s">
        <v>250</v>
      </c>
      <c r="D11" s="51" t="n">
        <v>11</v>
      </c>
      <c r="E11" s="52" t="n">
        <v>80.6776926179911</v>
      </c>
      <c r="F11" s="52" t="n">
        <v>24.3473589612556</v>
      </c>
      <c r="G11" s="52"/>
      <c r="H11" s="53" t="n">
        <v>23.4042553191489</v>
      </c>
      <c r="I11" s="49" t="s">
        <v>249</v>
      </c>
      <c r="J11" s="50" t="s">
        <v>250</v>
      </c>
      <c r="K11" s="51" t="n">
        <v>8</v>
      </c>
      <c r="L11" s="52" t="n">
        <v>108.51871947911</v>
      </c>
      <c r="M11" s="52" t="n">
        <v>38.387070978545</v>
      </c>
      <c r="N11" s="53" t="n">
        <v>26.6666666666667</v>
      </c>
      <c r="O11" s="49" t="s">
        <v>251</v>
      </c>
      <c r="P11" s="50" t="s">
        <v>252</v>
      </c>
      <c r="Q11" s="51" t="n">
        <v>4</v>
      </c>
      <c r="R11" s="52" t="n">
        <v>63.872255489022</v>
      </c>
      <c r="S11" s="52" t="n">
        <v>34.6267451545201</v>
      </c>
      <c r="T11" s="54" t="n">
        <v>23.5294117647059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4</v>
      </c>
      <c r="E12" s="52" t="n">
        <v>63.872255489022</v>
      </c>
      <c r="F12" s="52" t="n">
        <v>34.6267451545201</v>
      </c>
      <c r="G12" s="52" t="s">
        <v>253</v>
      </c>
      <c r="H12" s="53" t="n">
        <v>8.5106382978723</v>
      </c>
      <c r="I12" s="49" t="s">
        <v>245</v>
      </c>
      <c r="J12" s="50" t="s">
        <v>246</v>
      </c>
      <c r="K12" s="51" t="n">
        <v>7</v>
      </c>
      <c r="L12" s="52" t="n">
        <v>94.9538795442214</v>
      </c>
      <c r="M12" s="52" t="n">
        <v>37.8513484056295</v>
      </c>
      <c r="N12" s="53" t="n">
        <v>23.3333333333333</v>
      </c>
      <c r="O12" s="49" t="s">
        <v>249</v>
      </c>
      <c r="P12" s="50" t="s">
        <v>250</v>
      </c>
      <c r="Q12" s="51" t="n">
        <v>3</v>
      </c>
      <c r="R12" s="52" t="n">
        <v>47.9041916167665</v>
      </c>
      <c r="S12" s="52" t="n">
        <v>11.7062947170629</v>
      </c>
      <c r="T12" s="54" t="n">
        <v>17.6470588235294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8</v>
      </c>
      <c r="E13" s="52" t="n">
        <v>58.6746855403572</v>
      </c>
      <c r="F13" s="52" t="n">
        <v>24.1629932264716</v>
      </c>
      <c r="G13" s="52"/>
      <c r="H13" s="53" t="n">
        <v>17.0212765957447</v>
      </c>
      <c r="I13" s="49" t="s">
        <v>247</v>
      </c>
      <c r="J13" s="50" t="s">
        <v>248</v>
      </c>
      <c r="K13" s="51" t="n">
        <v>6</v>
      </c>
      <c r="L13" s="52" t="n">
        <v>81.3890396093326</v>
      </c>
      <c r="M13" s="52" t="n">
        <v>35.4662529377338</v>
      </c>
      <c r="N13" s="53" t="n">
        <v>20</v>
      </c>
      <c r="O13" s="49" t="s">
        <v>247</v>
      </c>
      <c r="P13" s="50" t="s">
        <v>248</v>
      </c>
      <c r="Q13" s="51" t="n">
        <v>2</v>
      </c>
      <c r="R13" s="52" t="n">
        <v>31.936127744511</v>
      </c>
      <c r="S13" s="52" t="n">
        <v>10.8475935828877</v>
      </c>
      <c r="T13" s="54" t="n">
        <v>11.7647058823529</v>
      </c>
    </row>
    <row r="14" s="26" customFormat="true" ht="32.1" hidden="false" customHeight="true" outlineLevel="0" collapsed="false">
      <c r="A14" s="48" t="n">
        <v>4</v>
      </c>
      <c r="B14" s="49" t="s">
        <v>245</v>
      </c>
      <c r="C14" s="50" t="s">
        <v>246</v>
      </c>
      <c r="D14" s="51" t="n">
        <v>7</v>
      </c>
      <c r="E14" s="52" t="n">
        <v>51.3403498478125</v>
      </c>
      <c r="F14" s="52" t="n">
        <v>20.3877100205896</v>
      </c>
      <c r="G14" s="52"/>
      <c r="H14" s="53" t="n">
        <v>14.8936170212766</v>
      </c>
      <c r="I14" s="49" t="s">
        <v>254</v>
      </c>
      <c r="J14" s="50" t="s">
        <v>255</v>
      </c>
      <c r="K14" s="51" t="n">
        <v>3</v>
      </c>
      <c r="L14" s="52" t="n">
        <v>40.6945198046663</v>
      </c>
      <c r="M14" s="52" t="n">
        <v>15.9690391548799</v>
      </c>
      <c r="N14" s="53" t="n">
        <v>10</v>
      </c>
      <c r="O14" s="49" t="s">
        <v>263</v>
      </c>
      <c r="P14" s="50" t="s">
        <v>264</v>
      </c>
      <c r="Q14" s="51" t="n">
        <v>1</v>
      </c>
      <c r="R14" s="52" t="n">
        <v>15.9680638722555</v>
      </c>
      <c r="S14" s="52" t="n">
        <v>5.5</v>
      </c>
      <c r="T14" s="54" t="n">
        <v>5.8823529411765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2</v>
      </c>
      <c r="E15" s="52" t="n">
        <v>27.1296798697775</v>
      </c>
      <c r="F15" s="52" t="n">
        <v>11.0881059720599</v>
      </c>
      <c r="G15" s="52" t="s">
        <v>258</v>
      </c>
      <c r="H15" s="53" t="n">
        <v>4.2553191489362</v>
      </c>
      <c r="I15" s="49" t="s">
        <v>256</v>
      </c>
      <c r="J15" s="50" t="s">
        <v>257</v>
      </c>
      <c r="K15" s="51" t="n">
        <v>2</v>
      </c>
      <c r="L15" s="52" t="n">
        <v>27.1296798697775</v>
      </c>
      <c r="M15" s="52" t="n">
        <v>11.0881059720599</v>
      </c>
      <c r="N15" s="53" t="n">
        <v>6.6666666666667</v>
      </c>
      <c r="O15" s="49" t="s">
        <v>261</v>
      </c>
      <c r="P15" s="50" t="s">
        <v>262</v>
      </c>
      <c r="Q15" s="51" t="n">
        <v>1</v>
      </c>
      <c r="R15" s="52" t="n">
        <v>15.9680638722555</v>
      </c>
      <c r="S15" s="52" t="n">
        <v>5.3475935828877</v>
      </c>
      <c r="T15" s="54" t="n">
        <v>5.8823529411765</v>
      </c>
    </row>
    <row r="16" s="26" customFormat="true" ht="32.1" hidden="false" customHeight="true" outlineLevel="0" collapsed="false">
      <c r="A16" s="48" t="n">
        <v>6</v>
      </c>
      <c r="B16" s="49" t="s">
        <v>254</v>
      </c>
      <c r="C16" s="50" t="s">
        <v>255</v>
      </c>
      <c r="D16" s="51" t="n">
        <v>3</v>
      </c>
      <c r="E16" s="52" t="n">
        <v>22.0030070776339</v>
      </c>
      <c r="F16" s="52" t="n">
        <v>9.4462183807668</v>
      </c>
      <c r="G16" s="52"/>
      <c r="H16" s="53" t="n">
        <v>6.3829787234043</v>
      </c>
      <c r="I16" s="49" t="s">
        <v>259</v>
      </c>
      <c r="J16" s="50" t="s">
        <v>260</v>
      </c>
      <c r="K16" s="51" t="n">
        <v>1</v>
      </c>
      <c r="L16" s="52" t="n">
        <v>13.5648399348888</v>
      </c>
      <c r="M16" s="52" t="n">
        <v>5.2706552706553</v>
      </c>
      <c r="N16" s="53" t="n">
        <v>3.3333333333333</v>
      </c>
      <c r="O16" s="49" t="s">
        <v>267</v>
      </c>
      <c r="P16" s="50" t="s">
        <v>268</v>
      </c>
      <c r="Q16" s="51" t="n">
        <v>1</v>
      </c>
      <c r="R16" s="52" t="n">
        <v>15.9680638722555</v>
      </c>
      <c r="S16" s="52" t="n">
        <v>8.5185185185185</v>
      </c>
      <c r="T16" s="54" t="n">
        <v>5.8823529411765</v>
      </c>
    </row>
    <row r="17" s="26" customFormat="true" ht="32.1" hidden="false" customHeight="true" outlineLevel="0" collapsed="false">
      <c r="A17" s="48" t="n">
        <v>7</v>
      </c>
      <c r="B17" s="49" t="s">
        <v>267</v>
      </c>
      <c r="C17" s="50" t="s">
        <v>268</v>
      </c>
      <c r="D17" s="51" t="n">
        <v>1</v>
      </c>
      <c r="E17" s="52" t="n">
        <v>15.9680638722555</v>
      </c>
      <c r="F17" s="52" t="n">
        <v>8.5185185185185</v>
      </c>
      <c r="G17" s="52" t="s">
        <v>253</v>
      </c>
      <c r="H17" s="53" t="n">
        <v>2.1276595744681</v>
      </c>
      <c r="I17" s="49" t="s">
        <v>261</v>
      </c>
      <c r="J17" s="50" t="s">
        <v>262</v>
      </c>
      <c r="K17" s="51" t="n">
        <v>1</v>
      </c>
      <c r="L17" s="52" t="n">
        <v>13.5648399348888</v>
      </c>
      <c r="M17" s="52" t="n">
        <v>5.4277286135693</v>
      </c>
      <c r="N17" s="53" t="n">
        <v>3.3333333333333</v>
      </c>
      <c r="O17" s="49" t="s">
        <v>265</v>
      </c>
      <c r="P17" s="50" t="s">
        <v>266</v>
      </c>
      <c r="Q17" s="51" t="n">
        <v>1</v>
      </c>
      <c r="R17" s="52" t="n">
        <v>15.9680638722555</v>
      </c>
      <c r="S17" s="52" t="n">
        <v>21.578947368421</v>
      </c>
      <c r="T17" s="54" t="n">
        <v>5.8823529411765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1</v>
      </c>
      <c r="E18" s="52" t="n">
        <v>15.9680638722555</v>
      </c>
      <c r="F18" s="52" t="n">
        <v>21.578947368421</v>
      </c>
      <c r="G18" s="52" t="s">
        <v>253</v>
      </c>
      <c r="H18" s="53" t="n">
        <v>2.1276595744681</v>
      </c>
      <c r="I18" s="49" t="s">
        <v>291</v>
      </c>
      <c r="J18" s="50" t="s">
        <v>292</v>
      </c>
      <c r="K18" s="51" t="n">
        <v>1</v>
      </c>
      <c r="L18" s="52" t="n">
        <v>13.5648399348888</v>
      </c>
      <c r="M18" s="52" t="n">
        <v>13.9978791092259</v>
      </c>
      <c r="N18" s="53" t="n">
        <v>3.3333333333333</v>
      </c>
      <c r="O18" s="49" t="s">
        <v>273</v>
      </c>
      <c r="P18" s="50" t="s">
        <v>274</v>
      </c>
      <c r="Q18" s="51" t="n">
        <v>1</v>
      </c>
      <c r="R18" s="52" t="n">
        <v>15.9680638722555</v>
      </c>
      <c r="S18" s="52" t="n">
        <v>8.5185185185185</v>
      </c>
      <c r="T18" s="54" t="n">
        <v>5.8823529411765</v>
      </c>
    </row>
    <row r="19" s="26" customFormat="true" ht="32.1" hidden="false" customHeight="true" outlineLevel="0" collapsed="false">
      <c r="A19" s="48" t="n">
        <v>9</v>
      </c>
      <c r="B19" s="49" t="s">
        <v>261</v>
      </c>
      <c r="C19" s="50" t="s">
        <v>262</v>
      </c>
      <c r="D19" s="51" t="n">
        <v>2</v>
      </c>
      <c r="E19" s="52" t="n">
        <v>14.6686713850893</v>
      </c>
      <c r="F19" s="52" t="n">
        <v>6.0650861677443</v>
      </c>
      <c r="G19" s="52"/>
      <c r="H19" s="53" t="n">
        <v>4.2553191489362</v>
      </c>
      <c r="I19" s="49" t="s">
        <v>271</v>
      </c>
      <c r="J19" s="50" t="s">
        <v>272</v>
      </c>
      <c r="K19" s="51" t="n">
        <v>1</v>
      </c>
      <c r="L19" s="52" t="n">
        <v>13.5648399348888</v>
      </c>
      <c r="M19" s="52" t="n">
        <v>5.6122448979592</v>
      </c>
      <c r="N19" s="53" t="n">
        <v>3.3333333333333</v>
      </c>
      <c r="O19" s="49" t="s">
        <v>285</v>
      </c>
      <c r="P19" s="50" t="s">
        <v>286</v>
      </c>
      <c r="Q19" s="51" t="n">
        <v>1</v>
      </c>
      <c r="R19" s="52" t="n">
        <v>15.9680638722555</v>
      </c>
      <c r="S19" s="52" t="n">
        <v>5.3475935828877</v>
      </c>
      <c r="T19" s="54" t="n">
        <v>5.8823529411765</v>
      </c>
    </row>
    <row r="20" s="26" customFormat="true" ht="32.1" hidden="false" customHeight="true" outlineLevel="0" collapsed="false">
      <c r="A20" s="48" t="n">
        <v>10</v>
      </c>
      <c r="B20" s="49" t="s">
        <v>259</v>
      </c>
      <c r="C20" s="50" t="s">
        <v>260</v>
      </c>
      <c r="D20" s="51" t="n">
        <v>1</v>
      </c>
      <c r="E20" s="52" t="n">
        <v>7.33433569254465</v>
      </c>
      <c r="F20" s="52" t="n">
        <v>3.0654515327258</v>
      </c>
      <c r="G20" s="52"/>
      <c r="H20" s="53" t="n">
        <v>2.1276595744681</v>
      </c>
      <c r="I20" s="49"/>
      <c r="J20" s="50"/>
      <c r="K20" s="51"/>
      <c r="L20" s="52"/>
      <c r="M20" s="52"/>
      <c r="N20" s="53"/>
      <c r="O20" s="49" t="s">
        <v>269</v>
      </c>
      <c r="P20" s="50" t="s">
        <v>270</v>
      </c>
      <c r="Q20" s="51" t="n">
        <v>1</v>
      </c>
      <c r="R20" s="52" t="n">
        <v>15.9680638722555</v>
      </c>
      <c r="S20" s="52" t="n">
        <v>10.4956268221574</v>
      </c>
      <c r="T20" s="54" t="n">
        <v>5.882352941176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</v>
      </c>
      <c r="E21" s="59" t="n">
        <v>51.3403498478125</v>
      </c>
      <c r="F21" s="59" t="n">
        <v>24.7261347949759</v>
      </c>
      <c r="G21" s="59"/>
      <c r="H21" s="60" t="n">
        <v>14.8936170212766</v>
      </c>
      <c r="I21" s="56"/>
      <c r="J21" s="57"/>
      <c r="K21" s="58"/>
      <c r="L21" s="59"/>
      <c r="M21" s="59"/>
      <c r="N21" s="60"/>
      <c r="O21" s="56"/>
      <c r="P21" s="57" t="s">
        <v>128</v>
      </c>
      <c r="Q21" s="58" t="n">
        <v>1</v>
      </c>
      <c r="R21" s="59" t="n">
        <v>15.9680638722555</v>
      </c>
      <c r="S21" s="59" t="n">
        <v>2.1897810218978</v>
      </c>
      <c r="T21" s="59" t="n">
        <v>5.88235294117647</v>
      </c>
    </row>
    <row r="22" s="26" customFormat="true" ht="32.1" hidden="false" customHeight="true" outlineLevel="0" collapsed="false">
      <c r="A22" s="48" t="n">
        <v>11</v>
      </c>
      <c r="B22" s="49" t="s">
        <v>263</v>
      </c>
      <c r="C22" s="50" t="s">
        <v>264</v>
      </c>
      <c r="D22" s="51" t="n">
        <v>1</v>
      </c>
      <c r="E22" s="52" t="n">
        <v>7.33433569254465</v>
      </c>
      <c r="F22" s="52" t="n">
        <v>2.7777777777778</v>
      </c>
      <c r="G22" s="52"/>
      <c r="H22" s="53" t="n">
        <v>2.1276595744681</v>
      </c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 t="s">
        <v>291</v>
      </c>
      <c r="C23" s="50" t="s">
        <v>292</v>
      </c>
      <c r="D23" s="51" t="n">
        <v>1</v>
      </c>
      <c r="E23" s="52" t="n">
        <v>7.33433569254465</v>
      </c>
      <c r="F23" s="52" t="n">
        <v>7.5514874141876</v>
      </c>
      <c r="G23" s="52"/>
      <c r="H23" s="53" t="n">
        <v>2.1276595744681</v>
      </c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 t="s">
        <v>273</v>
      </c>
      <c r="C24" s="50" t="s">
        <v>274</v>
      </c>
      <c r="D24" s="51" t="n">
        <v>1</v>
      </c>
      <c r="E24" s="52" t="n">
        <v>7.33433569254465</v>
      </c>
      <c r="F24" s="52" t="n">
        <v>3.3153153153153</v>
      </c>
      <c r="G24" s="52"/>
      <c r="H24" s="53" t="n">
        <v>2.1276595744681</v>
      </c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85</v>
      </c>
      <c r="C25" s="50" t="s">
        <v>286</v>
      </c>
      <c r="D25" s="51" t="n">
        <v>1</v>
      </c>
      <c r="E25" s="52" t="n">
        <v>7.33433569254465</v>
      </c>
      <c r="F25" s="52" t="n">
        <v>2.749770852429</v>
      </c>
      <c r="G25" s="52"/>
      <c r="H25" s="53" t="n">
        <v>2.1276595744681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69</v>
      </c>
      <c r="C26" s="57" t="s">
        <v>270</v>
      </c>
      <c r="D26" s="62" t="n">
        <v>1</v>
      </c>
      <c r="E26" s="59" t="n">
        <v>7.33433569254465</v>
      </c>
      <c r="F26" s="59" t="n">
        <v>4.3443282381335</v>
      </c>
      <c r="G26" s="59"/>
      <c r="H26" s="60" t="n">
        <v>2.1276595744681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</v>
      </c>
      <c r="E10" s="52" t="n">
        <v>104.87676979549</v>
      </c>
      <c r="F10" s="52" t="n">
        <v>59.1780821917808</v>
      </c>
      <c r="G10" s="52"/>
      <c r="H10" s="53" t="n">
        <v>100</v>
      </c>
      <c r="I10" s="49" t="s">
        <v>104</v>
      </c>
      <c r="J10" s="50" t="s">
        <v>105</v>
      </c>
      <c r="K10" s="51" t="n">
        <v>2</v>
      </c>
      <c r="L10" s="52" t="n">
        <v>210.194429847609</v>
      </c>
      <c r="M10" s="52" t="n">
        <v>109.644670050761</v>
      </c>
      <c r="N10" s="53" t="n">
        <v>100</v>
      </c>
      <c r="O10" s="49" t="s">
        <v>104</v>
      </c>
      <c r="P10" s="50" t="s">
        <v>105</v>
      </c>
      <c r="Q10" s="51" t="n">
        <v>0</v>
      </c>
      <c r="R10" s="52" t="n">
        <v>0</v>
      </c>
      <c r="S10" s="52" t="n">
        <v>0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63</v>
      </c>
      <c r="C11" s="50" t="s">
        <v>264</v>
      </c>
      <c r="D11" s="51" t="n">
        <v>1</v>
      </c>
      <c r="E11" s="52" t="n">
        <v>52.4383848977452</v>
      </c>
      <c r="F11" s="52" t="n">
        <v>29.5890410958904</v>
      </c>
      <c r="G11" s="52"/>
      <c r="H11" s="53" t="n">
        <v>50</v>
      </c>
      <c r="I11" s="49" t="s">
        <v>263</v>
      </c>
      <c r="J11" s="50" t="s">
        <v>264</v>
      </c>
      <c r="K11" s="51" t="n">
        <v>1</v>
      </c>
      <c r="L11" s="52" t="n">
        <v>105.097214923805</v>
      </c>
      <c r="M11" s="52" t="n">
        <v>54.8223350253807</v>
      </c>
      <c r="N11" s="53" t="n">
        <v>50</v>
      </c>
      <c r="O11" s="49"/>
      <c r="P11" s="50"/>
      <c r="Q11" s="51"/>
      <c r="R11" s="52"/>
      <c r="S11" s="52"/>
      <c r="T11" s="54"/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</v>
      </c>
      <c r="E12" s="52" t="n">
        <v>52.4383848977452</v>
      </c>
      <c r="F12" s="52" t="n">
        <v>29.5890410958904</v>
      </c>
      <c r="G12" s="52"/>
      <c r="H12" s="53" t="n">
        <v>50</v>
      </c>
      <c r="I12" s="49" t="s">
        <v>247</v>
      </c>
      <c r="J12" s="50" t="s">
        <v>248</v>
      </c>
      <c r="K12" s="51" t="n">
        <v>1</v>
      </c>
      <c r="L12" s="52" t="n">
        <v>105.097214923805</v>
      </c>
      <c r="M12" s="52" t="n">
        <v>54.8223350253807</v>
      </c>
      <c r="N12" s="53" t="n">
        <v>50</v>
      </c>
      <c r="O12" s="49"/>
      <c r="P12" s="50"/>
      <c r="Q12" s="51"/>
      <c r="R12" s="52"/>
      <c r="S12" s="52"/>
      <c r="T12" s="54"/>
    </row>
    <row r="13" s="26" customFormat="true" ht="32.1" hidden="false" customHeight="true" outlineLevel="0" collapsed="false">
      <c r="A13" s="48" t="n">
        <v>3</v>
      </c>
      <c r="B13" s="49"/>
      <c r="C13" s="50"/>
      <c r="D13" s="51"/>
      <c r="E13" s="52"/>
      <c r="F13" s="52"/>
      <c r="G13" s="52"/>
      <c r="H13" s="53"/>
      <c r="I13" s="49"/>
      <c r="J13" s="50"/>
      <c r="K13" s="51"/>
      <c r="L13" s="52"/>
      <c r="M13" s="52"/>
      <c r="N13" s="53"/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/>
      <c r="C14" s="50"/>
      <c r="D14" s="51"/>
      <c r="E14" s="52"/>
      <c r="F14" s="52"/>
      <c r="G14" s="52"/>
      <c r="H14" s="53"/>
      <c r="I14" s="49"/>
      <c r="J14" s="50"/>
      <c r="K14" s="51"/>
      <c r="L14" s="52"/>
      <c r="M14" s="52"/>
      <c r="N14" s="53"/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</v>
      </c>
      <c r="E10" s="52" t="n">
        <v>212.992545260916</v>
      </c>
      <c r="F10" s="52" t="n">
        <v>157.067488151447</v>
      </c>
      <c r="G10" s="52"/>
      <c r="H10" s="53" t="n">
        <v>100</v>
      </c>
      <c r="I10" s="49" t="s">
        <v>104</v>
      </c>
      <c r="J10" s="50" t="s">
        <v>105</v>
      </c>
      <c r="K10" s="51" t="n">
        <v>5</v>
      </c>
      <c r="L10" s="52" t="n">
        <v>225.5299954894</v>
      </c>
      <c r="M10" s="52" t="n">
        <v>180.613938255445</v>
      </c>
      <c r="N10" s="53" t="n">
        <v>100</v>
      </c>
      <c r="O10" s="49" t="s">
        <v>104</v>
      </c>
      <c r="P10" s="50" t="s">
        <v>105</v>
      </c>
      <c r="Q10" s="51" t="n">
        <v>4</v>
      </c>
      <c r="R10" s="52" t="n">
        <v>199.15359721185</v>
      </c>
      <c r="S10" s="52" t="n">
        <v>132.79273085808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4</v>
      </c>
      <c r="C11" s="50" t="s">
        <v>255</v>
      </c>
      <c r="D11" s="51" t="n">
        <v>3</v>
      </c>
      <c r="E11" s="52" t="n">
        <v>70.9975150869719</v>
      </c>
      <c r="F11" s="52" t="n">
        <v>46.3865546218487</v>
      </c>
      <c r="G11" s="52"/>
      <c r="H11" s="53" t="n">
        <v>33.3333333333333</v>
      </c>
      <c r="I11" s="49" t="s">
        <v>254</v>
      </c>
      <c r="J11" s="50" t="s">
        <v>255</v>
      </c>
      <c r="K11" s="51" t="n">
        <v>2</v>
      </c>
      <c r="L11" s="52" t="n">
        <v>90.2119981957601</v>
      </c>
      <c r="M11" s="52" t="n">
        <v>55.5891238670695</v>
      </c>
      <c r="N11" s="53" t="n">
        <v>40</v>
      </c>
      <c r="O11" s="49" t="s">
        <v>254</v>
      </c>
      <c r="P11" s="50" t="s">
        <v>255</v>
      </c>
      <c r="Q11" s="51" t="n">
        <v>1</v>
      </c>
      <c r="R11" s="52" t="n">
        <v>49.7883993029624</v>
      </c>
      <c r="S11" s="52" t="n">
        <v>34.8484848484848</v>
      </c>
      <c r="T11" s="54" t="n">
        <v>25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2</v>
      </c>
      <c r="E12" s="52" t="n">
        <v>47.331676724648</v>
      </c>
      <c r="F12" s="52" t="n">
        <v>25.8741258741259</v>
      </c>
      <c r="G12" s="52"/>
      <c r="H12" s="53" t="n">
        <v>22.2222222222222</v>
      </c>
      <c r="I12" s="49" t="s">
        <v>261</v>
      </c>
      <c r="J12" s="50" t="s">
        <v>262</v>
      </c>
      <c r="K12" s="51" t="n">
        <v>2</v>
      </c>
      <c r="L12" s="52" t="n">
        <v>90.2119981957601</v>
      </c>
      <c r="M12" s="52" t="n">
        <v>98.876404494382</v>
      </c>
      <c r="N12" s="53" t="n">
        <v>40</v>
      </c>
      <c r="O12" s="49" t="s">
        <v>263</v>
      </c>
      <c r="P12" s="50" t="s">
        <v>264</v>
      </c>
      <c r="Q12" s="51" t="n">
        <v>1</v>
      </c>
      <c r="R12" s="52" t="n">
        <v>49.7883993029624</v>
      </c>
      <c r="S12" s="52" t="n">
        <v>34.8387096774194</v>
      </c>
      <c r="T12" s="54" t="n">
        <v>25</v>
      </c>
    </row>
    <row r="13" s="26" customFormat="true" ht="32.1" hidden="false" customHeight="true" outlineLevel="0" collapsed="false">
      <c r="A13" s="48" t="n">
        <v>3</v>
      </c>
      <c r="B13" s="49" t="s">
        <v>261</v>
      </c>
      <c r="C13" s="50" t="s">
        <v>262</v>
      </c>
      <c r="D13" s="51" t="n">
        <v>2</v>
      </c>
      <c r="E13" s="52" t="n">
        <v>47.331676724648</v>
      </c>
      <c r="F13" s="52" t="n">
        <v>46.5608465608466</v>
      </c>
      <c r="G13" s="52"/>
      <c r="H13" s="53" t="n">
        <v>22.2222222222222</v>
      </c>
      <c r="I13" s="49" t="s">
        <v>247</v>
      </c>
      <c r="J13" s="50" t="s">
        <v>248</v>
      </c>
      <c r="K13" s="51" t="n">
        <v>1</v>
      </c>
      <c r="L13" s="52" t="n">
        <v>45.10599909788</v>
      </c>
      <c r="M13" s="52" t="n">
        <v>26.1484098939929</v>
      </c>
      <c r="N13" s="53" t="n">
        <v>20</v>
      </c>
      <c r="O13" s="49" t="s">
        <v>247</v>
      </c>
      <c r="P13" s="50" t="s">
        <v>248</v>
      </c>
      <c r="Q13" s="51" t="n">
        <v>1</v>
      </c>
      <c r="R13" s="52" t="n">
        <v>49.7883993029624</v>
      </c>
      <c r="S13" s="52" t="n">
        <v>25.6055363321799</v>
      </c>
      <c r="T13" s="54" t="n">
        <v>25</v>
      </c>
    </row>
    <row r="14" s="26" customFormat="true" ht="32.1" hidden="false" customHeight="true" outlineLevel="0" collapsed="false">
      <c r="A14" s="48" t="n">
        <v>4</v>
      </c>
      <c r="B14" s="49" t="s">
        <v>263</v>
      </c>
      <c r="C14" s="50" t="s">
        <v>264</v>
      </c>
      <c r="D14" s="51" t="n">
        <v>1</v>
      </c>
      <c r="E14" s="52" t="n">
        <v>23.665838362324</v>
      </c>
      <c r="F14" s="52" t="n">
        <v>16.0237388724036</v>
      </c>
      <c r="G14" s="52"/>
      <c r="H14" s="53" t="n">
        <v>11.1111111111111</v>
      </c>
      <c r="I14" s="49"/>
      <c r="J14" s="50"/>
      <c r="K14" s="51"/>
      <c r="L14" s="52"/>
      <c r="M14" s="52"/>
      <c r="N14" s="53"/>
      <c r="O14" s="49" t="s">
        <v>245</v>
      </c>
      <c r="P14" s="50" t="s">
        <v>246</v>
      </c>
      <c r="Q14" s="51" t="n">
        <v>1</v>
      </c>
      <c r="R14" s="52" t="n">
        <v>49.7883993029624</v>
      </c>
      <c r="S14" s="52" t="n">
        <v>37.5</v>
      </c>
      <c r="T14" s="54" t="n">
        <v>25</v>
      </c>
    </row>
    <row r="15" s="26" customFormat="true" ht="32.1" hidden="false" customHeight="true" outlineLevel="0" collapsed="false">
      <c r="A15" s="48" t="n">
        <v>5</v>
      </c>
      <c r="B15" s="49" t="s">
        <v>245</v>
      </c>
      <c r="C15" s="50" t="s">
        <v>246</v>
      </c>
      <c r="D15" s="51" t="n">
        <v>1</v>
      </c>
      <c r="E15" s="52" t="n">
        <v>23.665838362324</v>
      </c>
      <c r="F15" s="52" t="n">
        <v>22.2222222222222</v>
      </c>
      <c r="G15" s="52"/>
      <c r="H15" s="53" t="n">
        <v>11.1111111111111</v>
      </c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/>
      <c r="D21" s="58"/>
      <c r="E21" s="59"/>
      <c r="F21" s="59"/>
      <c r="G21" s="59"/>
      <c r="H21" s="60"/>
      <c r="I21" s="56"/>
      <c r="J21" s="57"/>
      <c r="K21" s="58"/>
      <c r="L21" s="59"/>
      <c r="M21" s="59"/>
      <c r="N21" s="60"/>
      <c r="O21" s="56"/>
      <c r="P21" s="57"/>
      <c r="Q21" s="58"/>
      <c r="R21" s="59"/>
      <c r="S21" s="59"/>
      <c r="T21" s="59"/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</v>
      </c>
      <c r="E10" s="52" t="n">
        <v>126.103404791929</v>
      </c>
      <c r="F10" s="52" t="n">
        <v>98.3426204777448</v>
      </c>
      <c r="G10" s="52"/>
      <c r="H10" s="53" t="n">
        <v>100</v>
      </c>
      <c r="I10" s="49" t="s">
        <v>104</v>
      </c>
      <c r="J10" s="50" t="s">
        <v>105</v>
      </c>
      <c r="K10" s="51" t="n">
        <v>1</v>
      </c>
      <c r="L10" s="52" t="n">
        <v>61.4628149969269</v>
      </c>
      <c r="M10" s="52" t="n">
        <v>61.9718309859155</v>
      </c>
      <c r="N10" s="53" t="n">
        <v>100</v>
      </c>
      <c r="O10" s="49" t="s">
        <v>104</v>
      </c>
      <c r="P10" s="50" t="s">
        <v>105</v>
      </c>
      <c r="Q10" s="51" t="n">
        <v>3</v>
      </c>
      <c r="R10" s="52" t="n">
        <v>194.174757281553</v>
      </c>
      <c r="S10" s="52" t="n">
        <v>131.99886909810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56</v>
      </c>
      <c r="C11" s="50" t="s">
        <v>257</v>
      </c>
      <c r="D11" s="51" t="n">
        <v>1</v>
      </c>
      <c r="E11" s="52" t="n">
        <v>61.4628149969269</v>
      </c>
      <c r="F11" s="52" t="n">
        <v>61.9718309859155</v>
      </c>
      <c r="G11" s="52" t="s">
        <v>258</v>
      </c>
      <c r="H11" s="53" t="n">
        <v>25</v>
      </c>
      <c r="I11" s="49" t="s">
        <v>256</v>
      </c>
      <c r="J11" s="50" t="s">
        <v>257</v>
      </c>
      <c r="K11" s="51" t="n">
        <v>1</v>
      </c>
      <c r="L11" s="52" t="n">
        <v>61.4628149969269</v>
      </c>
      <c r="M11" s="52" t="n">
        <v>61.9718309859155</v>
      </c>
      <c r="N11" s="53" t="n">
        <v>100</v>
      </c>
      <c r="O11" s="49" t="s">
        <v>247</v>
      </c>
      <c r="P11" s="50" t="s">
        <v>248</v>
      </c>
      <c r="Q11" s="51" t="n">
        <v>1</v>
      </c>
      <c r="R11" s="52" t="n">
        <v>64.7249190938511</v>
      </c>
      <c r="S11" s="52" t="n">
        <v>37.037037037037</v>
      </c>
      <c r="T11" s="54" t="n">
        <v>33.3333333333333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1</v>
      </c>
      <c r="E12" s="52" t="n">
        <v>31.5258511979823</v>
      </c>
      <c r="F12" s="52" t="n">
        <v>20.2020202020202</v>
      </c>
      <c r="G12" s="52"/>
      <c r="H12" s="53" t="n">
        <v>25</v>
      </c>
      <c r="I12" s="49"/>
      <c r="J12" s="50"/>
      <c r="K12" s="51"/>
      <c r="L12" s="52"/>
      <c r="M12" s="52"/>
      <c r="N12" s="53"/>
      <c r="O12" s="49" t="s">
        <v>283</v>
      </c>
      <c r="P12" s="50" t="s">
        <v>284</v>
      </c>
      <c r="Q12" s="51" t="n">
        <v>1</v>
      </c>
      <c r="R12" s="52" t="n">
        <v>64.7249190938511</v>
      </c>
      <c r="S12" s="52" t="n">
        <v>54.9618320610687</v>
      </c>
      <c r="T12" s="54" t="n">
        <v>33.3333333333333</v>
      </c>
    </row>
    <row r="13" s="26" customFormat="true" ht="32.1" hidden="false" customHeight="true" outlineLevel="0" collapsed="false">
      <c r="A13" s="48" t="n">
        <v>3</v>
      </c>
      <c r="B13" s="49" t="s">
        <v>283</v>
      </c>
      <c r="C13" s="50" t="s">
        <v>284</v>
      </c>
      <c r="D13" s="51" t="n">
        <v>1</v>
      </c>
      <c r="E13" s="52" t="n">
        <v>31.5258511979823</v>
      </c>
      <c r="F13" s="52" t="n">
        <v>24.1206030150754</v>
      </c>
      <c r="G13" s="52"/>
      <c r="H13" s="53" t="n">
        <v>25</v>
      </c>
      <c r="I13" s="49"/>
      <c r="J13" s="50"/>
      <c r="K13" s="51"/>
      <c r="L13" s="52"/>
      <c r="M13" s="52"/>
      <c r="N13" s="53"/>
      <c r="O13" s="49"/>
      <c r="P13" s="50"/>
      <c r="Q13" s="51"/>
      <c r="R13" s="52"/>
      <c r="S13" s="52"/>
      <c r="T13" s="54"/>
    </row>
    <row r="14" s="26" customFormat="true" ht="32.1" hidden="false" customHeight="true" outlineLevel="0" collapsed="false">
      <c r="A14" s="48" t="n">
        <v>4</v>
      </c>
      <c r="B14" s="49"/>
      <c r="C14" s="50"/>
      <c r="D14" s="51"/>
      <c r="E14" s="52"/>
      <c r="F14" s="52"/>
      <c r="G14" s="52"/>
      <c r="H14" s="53"/>
      <c r="I14" s="49"/>
      <c r="J14" s="50"/>
      <c r="K14" s="51"/>
      <c r="L14" s="52"/>
      <c r="M14" s="52"/>
      <c r="N14" s="53"/>
      <c r="O14" s="49"/>
      <c r="P14" s="50"/>
      <c r="Q14" s="51"/>
      <c r="R14" s="52"/>
      <c r="S14" s="52"/>
      <c r="T14" s="54"/>
    </row>
    <row r="15" s="26" customFormat="true" ht="32.1" hidden="false" customHeight="true" outlineLevel="0" collapsed="false">
      <c r="A15" s="48" t="n">
        <v>5</v>
      </c>
      <c r="B15" s="49"/>
      <c r="C15" s="50"/>
      <c r="D15" s="51"/>
      <c r="E15" s="52"/>
      <c r="F15" s="52"/>
      <c r="G15" s="52"/>
      <c r="H15" s="53"/>
      <c r="I15" s="49"/>
      <c r="J15" s="50"/>
      <c r="K15" s="51"/>
      <c r="L15" s="52"/>
      <c r="M15" s="52"/>
      <c r="N15" s="53"/>
      <c r="O15" s="49"/>
      <c r="P15" s="50"/>
      <c r="Q15" s="51"/>
      <c r="R15" s="52"/>
      <c r="S15" s="52"/>
      <c r="T15" s="54"/>
    </row>
    <row r="16" s="26" customFormat="true" ht="32.1" hidden="false" customHeight="true" outlineLevel="0" collapsed="false">
      <c r="A16" s="48" t="n">
        <v>6</v>
      </c>
      <c r="B16" s="49"/>
      <c r="C16" s="50"/>
      <c r="D16" s="51"/>
      <c r="E16" s="52"/>
      <c r="F16" s="52"/>
      <c r="G16" s="52"/>
      <c r="H16" s="53"/>
      <c r="I16" s="49"/>
      <c r="J16" s="50"/>
      <c r="K16" s="51"/>
      <c r="L16" s="52"/>
      <c r="M16" s="52"/>
      <c r="N16" s="53"/>
      <c r="O16" s="49"/>
      <c r="P16" s="50"/>
      <c r="Q16" s="51"/>
      <c r="R16" s="52"/>
      <c r="S16" s="52"/>
      <c r="T16" s="54"/>
    </row>
    <row r="17" s="26" customFormat="true" ht="32.1" hidden="false" customHeight="true" outlineLevel="0" collapsed="false">
      <c r="A17" s="48" t="n">
        <v>7</v>
      </c>
      <c r="B17" s="49"/>
      <c r="C17" s="50"/>
      <c r="D17" s="51"/>
      <c r="E17" s="52"/>
      <c r="F17" s="52"/>
      <c r="G17" s="52"/>
      <c r="H17" s="53"/>
      <c r="I17" s="49"/>
      <c r="J17" s="50"/>
      <c r="K17" s="51"/>
      <c r="L17" s="52"/>
      <c r="M17" s="52"/>
      <c r="N17" s="53"/>
      <c r="O17" s="49"/>
      <c r="P17" s="50"/>
      <c r="Q17" s="51"/>
      <c r="R17" s="52"/>
      <c r="S17" s="52"/>
      <c r="T17" s="54"/>
    </row>
    <row r="18" s="26" customFormat="true" ht="32.1" hidden="false" customHeight="true" outlineLevel="0" collapsed="false">
      <c r="A18" s="48" t="n">
        <v>8</v>
      </c>
      <c r="B18" s="49"/>
      <c r="C18" s="50"/>
      <c r="D18" s="51"/>
      <c r="E18" s="52"/>
      <c r="F18" s="52"/>
      <c r="G18" s="52"/>
      <c r="H18" s="53"/>
      <c r="I18" s="49"/>
      <c r="J18" s="50"/>
      <c r="K18" s="51"/>
      <c r="L18" s="52"/>
      <c r="M18" s="52"/>
      <c r="N18" s="53"/>
      <c r="O18" s="49"/>
      <c r="P18" s="50"/>
      <c r="Q18" s="51"/>
      <c r="R18" s="52"/>
      <c r="S18" s="52"/>
      <c r="T18" s="54"/>
    </row>
    <row r="19" s="26" customFormat="true" ht="32.1" hidden="false" customHeight="true" outlineLevel="0" collapsed="false">
      <c r="A19" s="48" t="n">
        <v>9</v>
      </c>
      <c r="B19" s="49"/>
      <c r="C19" s="50"/>
      <c r="D19" s="51"/>
      <c r="E19" s="52"/>
      <c r="F19" s="52"/>
      <c r="G19" s="52"/>
      <c r="H19" s="53"/>
      <c r="I19" s="49"/>
      <c r="J19" s="50"/>
      <c r="K19" s="51"/>
      <c r="L19" s="52"/>
      <c r="M19" s="52"/>
      <c r="N19" s="53"/>
      <c r="O19" s="49"/>
      <c r="P19" s="50"/>
      <c r="Q19" s="51"/>
      <c r="R19" s="52"/>
      <c r="S19" s="52"/>
      <c r="T19" s="54"/>
    </row>
    <row r="20" s="26" customFormat="true" ht="32.1" hidden="false" customHeight="true" outlineLevel="0" collapsed="false">
      <c r="A20" s="48" t="n">
        <v>10</v>
      </c>
      <c r="B20" s="49"/>
      <c r="C20" s="50"/>
      <c r="D20" s="51"/>
      <c r="E20" s="52"/>
      <c r="F20" s="52"/>
      <c r="G20" s="52"/>
      <c r="H20" s="53"/>
      <c r="I20" s="49"/>
      <c r="J20" s="50"/>
      <c r="K20" s="51"/>
      <c r="L20" s="52"/>
      <c r="M20" s="52"/>
      <c r="N20" s="53"/>
      <c r="O20" s="49"/>
      <c r="P20" s="50"/>
      <c r="Q20" s="51"/>
      <c r="R20" s="52"/>
      <c r="S20" s="52"/>
      <c r="T20" s="54"/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</v>
      </c>
      <c r="E21" s="59" t="n">
        <v>31.5258511979823</v>
      </c>
      <c r="F21" s="59" t="n">
        <v>24.4897959183673</v>
      </c>
      <c r="G21" s="59"/>
      <c r="H21" s="60" t="n">
        <v>25</v>
      </c>
      <c r="I21" s="56"/>
      <c r="J21" s="57"/>
      <c r="K21" s="58"/>
      <c r="L21" s="59"/>
      <c r="M21" s="59"/>
      <c r="N21" s="60"/>
      <c r="O21" s="56"/>
      <c r="P21" s="57" t="s">
        <v>128</v>
      </c>
      <c r="Q21" s="58" t="n">
        <v>1</v>
      </c>
      <c r="R21" s="59" t="n">
        <v>64.7249190938511</v>
      </c>
      <c r="S21" s="59" t="n">
        <v>40</v>
      </c>
      <c r="T21" s="59" t="n">
        <v>33.3333333333333</v>
      </c>
    </row>
    <row r="22" s="26" customFormat="true" ht="32.1" hidden="false" customHeight="true" outlineLevel="0" collapsed="false">
      <c r="A22" s="48" t="n">
        <v>11</v>
      </c>
      <c r="B22" s="49"/>
      <c r="C22" s="50"/>
      <c r="D22" s="51"/>
      <c r="E22" s="52"/>
      <c r="F22" s="52"/>
      <c r="G22" s="52"/>
      <c r="H22" s="53"/>
      <c r="I22" s="49"/>
      <c r="J22" s="50"/>
      <c r="K22" s="51"/>
      <c r="L22" s="52"/>
      <c r="M22" s="52"/>
      <c r="N22" s="53"/>
      <c r="O22" s="49"/>
      <c r="P22" s="50"/>
      <c r="Q22" s="51"/>
      <c r="R22" s="52"/>
      <c r="S22" s="52"/>
      <c r="T22" s="54"/>
    </row>
    <row r="23" s="26" customFormat="true" ht="32.1" hidden="false" customHeight="true" outlineLevel="0" collapsed="false">
      <c r="A23" s="48" t="n">
        <v>12</v>
      </c>
      <c r="B23" s="49"/>
      <c r="C23" s="50"/>
      <c r="D23" s="51"/>
      <c r="E23" s="52"/>
      <c r="F23" s="52"/>
      <c r="G23" s="52"/>
      <c r="H23" s="53"/>
      <c r="I23" s="49"/>
      <c r="J23" s="50"/>
      <c r="K23" s="51"/>
      <c r="L23" s="52"/>
      <c r="M23" s="52"/>
      <c r="N23" s="53"/>
      <c r="O23" s="49"/>
      <c r="P23" s="50"/>
      <c r="Q23" s="51"/>
      <c r="R23" s="52"/>
      <c r="S23" s="52"/>
      <c r="T23" s="54"/>
    </row>
    <row r="24" s="26" customFormat="true" ht="32.1" hidden="false" customHeight="true" outlineLevel="0" collapsed="false">
      <c r="A24" s="48" t="n">
        <v>13</v>
      </c>
      <c r="B24" s="49"/>
      <c r="C24" s="50"/>
      <c r="D24" s="51"/>
      <c r="E24" s="52"/>
      <c r="F24" s="52"/>
      <c r="G24" s="52"/>
      <c r="H24" s="53"/>
      <c r="I24" s="49"/>
      <c r="J24" s="50"/>
      <c r="K24" s="51"/>
      <c r="L24" s="52"/>
      <c r="M24" s="52"/>
      <c r="N24" s="53"/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/>
      <c r="C25" s="50"/>
      <c r="D25" s="51"/>
      <c r="E25" s="52"/>
      <c r="F25" s="52"/>
      <c r="G25" s="52"/>
      <c r="H25" s="53"/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/>
      <c r="C26" s="57"/>
      <c r="D26" s="62"/>
      <c r="E26" s="59"/>
      <c r="F26" s="59"/>
      <c r="G26" s="59"/>
      <c r="H26" s="60"/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" activeCellId="0" sqref="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86</v>
      </c>
      <c r="E10" s="52" t="n">
        <v>378.913048267354</v>
      </c>
      <c r="F10" s="52" t="n">
        <v>148.623703573418</v>
      </c>
      <c r="G10" s="52"/>
      <c r="H10" s="53" t="n">
        <v>100</v>
      </c>
      <c r="I10" s="49" t="s">
        <v>104</v>
      </c>
      <c r="J10" s="50" t="s">
        <v>105</v>
      </c>
      <c r="K10" s="51" t="n">
        <v>57</v>
      </c>
      <c r="L10" s="52" t="n">
        <v>509.337860780985</v>
      </c>
      <c r="M10" s="52" t="n">
        <v>210.116043092365</v>
      </c>
      <c r="N10" s="53" t="n">
        <v>100</v>
      </c>
      <c r="O10" s="49" t="s">
        <v>104</v>
      </c>
      <c r="P10" s="50" t="s">
        <v>105</v>
      </c>
      <c r="Q10" s="51" t="n">
        <v>29</v>
      </c>
      <c r="R10" s="52" t="n">
        <v>252.053365781583</v>
      </c>
      <c r="S10" s="52" t="n">
        <v>91.683339432554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7</v>
      </c>
      <c r="E11" s="52" t="n">
        <v>74.9014165179653</v>
      </c>
      <c r="F11" s="52" t="n">
        <v>29.5010085790914</v>
      </c>
      <c r="G11" s="52"/>
      <c r="H11" s="53" t="n">
        <v>19.7674418604651</v>
      </c>
      <c r="I11" s="49" t="s">
        <v>249</v>
      </c>
      <c r="J11" s="50" t="s">
        <v>250</v>
      </c>
      <c r="K11" s="51" t="n">
        <v>12</v>
      </c>
      <c r="L11" s="52" t="n">
        <v>107.229023322313</v>
      </c>
      <c r="M11" s="52" t="n">
        <v>44.0121031869695</v>
      </c>
      <c r="N11" s="53" t="n">
        <v>21.0526315789474</v>
      </c>
      <c r="O11" s="49" t="s">
        <v>245</v>
      </c>
      <c r="P11" s="50" t="s">
        <v>246</v>
      </c>
      <c r="Q11" s="51" t="n">
        <v>6</v>
      </c>
      <c r="R11" s="52" t="n">
        <v>52.1489722306723</v>
      </c>
      <c r="S11" s="52" t="n">
        <v>17.1569552687798</v>
      </c>
      <c r="T11" s="54" t="n">
        <v>20.6896551724138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16</v>
      </c>
      <c r="E12" s="52" t="n">
        <v>70.495450840438</v>
      </c>
      <c r="F12" s="52" t="n">
        <v>27.7263823118274</v>
      </c>
      <c r="G12" s="52"/>
      <c r="H12" s="53" t="n">
        <v>18.6046511627907</v>
      </c>
      <c r="I12" s="49" t="s">
        <v>245</v>
      </c>
      <c r="J12" s="50" t="s">
        <v>246</v>
      </c>
      <c r="K12" s="51" t="n">
        <v>11</v>
      </c>
      <c r="L12" s="52" t="n">
        <v>98.2932713787865</v>
      </c>
      <c r="M12" s="52" t="n">
        <v>42.49376040744</v>
      </c>
      <c r="N12" s="53" t="n">
        <v>19.2982456140351</v>
      </c>
      <c r="O12" s="49" t="s">
        <v>251</v>
      </c>
      <c r="P12" s="50" t="s">
        <v>252</v>
      </c>
      <c r="Q12" s="51" t="n">
        <v>6</v>
      </c>
      <c r="R12" s="52" t="n">
        <v>52.1489722306723</v>
      </c>
      <c r="S12" s="52" t="n">
        <v>25.5404764943608</v>
      </c>
      <c r="T12" s="54" t="n">
        <v>20.6896551724138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12</v>
      </c>
      <c r="E13" s="52" t="n">
        <v>52.8715881303285</v>
      </c>
      <c r="F13" s="52" t="n">
        <v>21.2511650399409</v>
      </c>
      <c r="G13" s="52"/>
      <c r="H13" s="53" t="n">
        <v>13.953488372093</v>
      </c>
      <c r="I13" s="49" t="s">
        <v>247</v>
      </c>
      <c r="J13" s="50" t="s">
        <v>248</v>
      </c>
      <c r="K13" s="51" t="n">
        <v>9</v>
      </c>
      <c r="L13" s="52" t="n">
        <v>80.4217674917344</v>
      </c>
      <c r="M13" s="52" t="n">
        <v>36.0361637849744</v>
      </c>
      <c r="N13" s="53" t="n">
        <v>15.7894736842105</v>
      </c>
      <c r="O13" s="49" t="s">
        <v>249</v>
      </c>
      <c r="P13" s="50" t="s">
        <v>250</v>
      </c>
      <c r="Q13" s="51" t="n">
        <v>4</v>
      </c>
      <c r="R13" s="52" t="n">
        <v>34.7659814871149</v>
      </c>
      <c r="S13" s="52" t="n">
        <v>12.9449342693569</v>
      </c>
      <c r="T13" s="54" t="n">
        <v>13.7931034482759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6</v>
      </c>
      <c r="E14" s="52" t="n">
        <v>52.1489722306723</v>
      </c>
      <c r="F14" s="52" t="n">
        <v>25.5404764943608</v>
      </c>
      <c r="G14" s="52" t="s">
        <v>253</v>
      </c>
      <c r="H14" s="53" t="n">
        <v>6.9767441860465</v>
      </c>
      <c r="I14" s="49" t="s">
        <v>254</v>
      </c>
      <c r="J14" s="50" t="s">
        <v>255</v>
      </c>
      <c r="K14" s="51" t="n">
        <v>6</v>
      </c>
      <c r="L14" s="52" t="n">
        <v>53.6145116611563</v>
      </c>
      <c r="M14" s="52" t="n">
        <v>23.6123824429176</v>
      </c>
      <c r="N14" s="53" t="n">
        <v>10.5263157894737</v>
      </c>
      <c r="O14" s="49" t="s">
        <v>247</v>
      </c>
      <c r="P14" s="50" t="s">
        <v>248</v>
      </c>
      <c r="Q14" s="51" t="n">
        <v>3</v>
      </c>
      <c r="R14" s="52" t="n">
        <v>26.0744861153361</v>
      </c>
      <c r="S14" s="52" t="n">
        <v>6.5975084937712</v>
      </c>
      <c r="T14" s="54" t="n">
        <v>10.3448275862069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6</v>
      </c>
      <c r="E15" s="52" t="n">
        <v>26.4357940651642</v>
      </c>
      <c r="F15" s="52" t="n">
        <v>11.403059712774</v>
      </c>
      <c r="G15" s="52"/>
      <c r="H15" s="53" t="n">
        <v>6.9767441860465</v>
      </c>
      <c r="I15" s="49" t="s">
        <v>261</v>
      </c>
      <c r="J15" s="50" t="s">
        <v>262</v>
      </c>
      <c r="K15" s="51" t="n">
        <v>4</v>
      </c>
      <c r="L15" s="52" t="n">
        <v>35.7430077741042</v>
      </c>
      <c r="M15" s="52" t="n">
        <v>13.6276269485705</v>
      </c>
      <c r="N15" s="53" t="n">
        <v>7.0175438596491</v>
      </c>
      <c r="O15" s="49" t="s">
        <v>261</v>
      </c>
      <c r="P15" s="50" t="s">
        <v>262</v>
      </c>
      <c r="Q15" s="51" t="n">
        <v>2</v>
      </c>
      <c r="R15" s="52" t="n">
        <v>17.3829907435574</v>
      </c>
      <c r="S15" s="52" t="n">
        <v>3.6338983050847</v>
      </c>
      <c r="T15" s="54" t="n">
        <v>6.8965517241379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6</v>
      </c>
      <c r="E16" s="52" t="n">
        <v>26.4357940651642</v>
      </c>
      <c r="F16" s="52" t="n">
        <v>8.8724564497346</v>
      </c>
      <c r="G16" s="52"/>
      <c r="H16" s="53" t="n">
        <v>6.9767441860465</v>
      </c>
      <c r="I16" s="49" t="s">
        <v>259</v>
      </c>
      <c r="J16" s="50" t="s">
        <v>260</v>
      </c>
      <c r="K16" s="51" t="n">
        <v>3</v>
      </c>
      <c r="L16" s="52" t="n">
        <v>26.8072558305781</v>
      </c>
      <c r="M16" s="52" t="n">
        <v>10.2113717279762</v>
      </c>
      <c r="N16" s="53" t="n">
        <v>5.2631578947368</v>
      </c>
      <c r="O16" s="49" t="s">
        <v>267</v>
      </c>
      <c r="P16" s="50" t="s">
        <v>268</v>
      </c>
      <c r="Q16" s="51" t="n">
        <v>2</v>
      </c>
      <c r="R16" s="52" t="n">
        <v>17.3829907435574</v>
      </c>
      <c r="S16" s="52" t="n">
        <v>10.1798952789261</v>
      </c>
      <c r="T16" s="54" t="n">
        <v>6.8965517241379</v>
      </c>
    </row>
    <row r="17" s="26" customFormat="true" ht="32.1" hidden="false" customHeight="true" outlineLevel="0" collapsed="false">
      <c r="A17" s="48" t="n">
        <v>7</v>
      </c>
      <c r="B17" s="49" t="s">
        <v>256</v>
      </c>
      <c r="C17" s="50" t="s">
        <v>257</v>
      </c>
      <c r="D17" s="51" t="n">
        <v>2</v>
      </c>
      <c r="E17" s="52" t="n">
        <v>17.8715038870521</v>
      </c>
      <c r="F17" s="52" t="n">
        <v>6.0286129145846</v>
      </c>
      <c r="G17" s="52" t="s">
        <v>258</v>
      </c>
      <c r="H17" s="53" t="n">
        <v>2.3255813953488</v>
      </c>
      <c r="I17" s="49" t="s">
        <v>263</v>
      </c>
      <c r="J17" s="50" t="s">
        <v>264</v>
      </c>
      <c r="K17" s="51" t="n">
        <v>2</v>
      </c>
      <c r="L17" s="52" t="n">
        <v>17.8715038870521</v>
      </c>
      <c r="M17" s="52" t="n">
        <v>5.3436468602514</v>
      </c>
      <c r="N17" s="53" t="n">
        <v>3.5087719298246</v>
      </c>
      <c r="O17" s="49" t="s">
        <v>259</v>
      </c>
      <c r="P17" s="50" t="s">
        <v>260</v>
      </c>
      <c r="Q17" s="51" t="n">
        <v>1</v>
      </c>
      <c r="R17" s="52" t="n">
        <v>8.69149537177871</v>
      </c>
      <c r="S17" s="52" t="n">
        <v>3.3975084937712</v>
      </c>
      <c r="T17" s="54" t="n">
        <v>3.448275862069</v>
      </c>
    </row>
    <row r="18" s="26" customFormat="true" ht="32.1" hidden="false" customHeight="true" outlineLevel="0" collapsed="false">
      <c r="A18" s="48" t="n">
        <v>8</v>
      </c>
      <c r="B18" s="49" t="s">
        <v>259</v>
      </c>
      <c r="C18" s="50" t="s">
        <v>260</v>
      </c>
      <c r="D18" s="51" t="n">
        <v>4</v>
      </c>
      <c r="E18" s="52" t="n">
        <v>17.6238627101095</v>
      </c>
      <c r="F18" s="52" t="n">
        <v>6.5106113538854</v>
      </c>
      <c r="G18" s="52"/>
      <c r="H18" s="53" t="n">
        <v>4.6511627906977</v>
      </c>
      <c r="I18" s="49" t="s">
        <v>256</v>
      </c>
      <c r="J18" s="50" t="s">
        <v>257</v>
      </c>
      <c r="K18" s="51" t="n">
        <v>2</v>
      </c>
      <c r="L18" s="52" t="n">
        <v>17.8715038870521</v>
      </c>
      <c r="M18" s="52" t="n">
        <v>6.0286129145846</v>
      </c>
      <c r="N18" s="53" t="n">
        <v>3.5087719298246</v>
      </c>
      <c r="O18" s="49" t="s">
        <v>263</v>
      </c>
      <c r="P18" s="50" t="s">
        <v>264</v>
      </c>
      <c r="Q18" s="51" t="n">
        <v>1</v>
      </c>
      <c r="R18" s="52" t="n">
        <v>8.69149537177871</v>
      </c>
      <c r="S18" s="52" t="n">
        <v>2.9027576197388</v>
      </c>
      <c r="T18" s="54" t="n">
        <v>3.448275862069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2</v>
      </c>
      <c r="E19" s="52" t="n">
        <v>17.3829907435574</v>
      </c>
      <c r="F19" s="52" t="n">
        <v>10.1798952789261</v>
      </c>
      <c r="G19" s="52" t="s">
        <v>253</v>
      </c>
      <c r="H19" s="53" t="n">
        <v>2.3255813953488</v>
      </c>
      <c r="I19" s="49" t="s">
        <v>273</v>
      </c>
      <c r="J19" s="50" t="s">
        <v>274</v>
      </c>
      <c r="K19" s="51" t="n">
        <v>2</v>
      </c>
      <c r="L19" s="52" t="n">
        <v>17.8715038870521</v>
      </c>
      <c r="M19" s="52" t="n">
        <v>6.2663470772402</v>
      </c>
      <c r="N19" s="53" t="n">
        <v>3.5087719298246</v>
      </c>
      <c r="O19" s="49" t="s">
        <v>275</v>
      </c>
      <c r="P19" s="50" t="s">
        <v>276</v>
      </c>
      <c r="Q19" s="51" t="n">
        <v>1</v>
      </c>
      <c r="R19" s="52" t="n">
        <v>8.69149537177871</v>
      </c>
      <c r="S19" s="52" t="n">
        <v>1.6</v>
      </c>
      <c r="T19" s="54" t="n">
        <v>3.448275862069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3</v>
      </c>
      <c r="E20" s="52" t="n">
        <v>13.2178970325821</v>
      </c>
      <c r="F20" s="52" t="n">
        <v>3.8327416656195</v>
      </c>
      <c r="G20" s="52"/>
      <c r="H20" s="53" t="n">
        <v>3.4883720930233</v>
      </c>
      <c r="I20" s="49" t="s">
        <v>303</v>
      </c>
      <c r="J20" s="50" t="s">
        <v>304</v>
      </c>
      <c r="K20" s="51" t="n">
        <v>1</v>
      </c>
      <c r="L20" s="52" t="n">
        <v>8.93575194352605</v>
      </c>
      <c r="M20" s="52" t="n">
        <v>6.2033314187249</v>
      </c>
      <c r="N20" s="53" t="n">
        <v>1.7543859649123</v>
      </c>
      <c r="O20" s="49" t="s">
        <v>279</v>
      </c>
      <c r="P20" s="50" t="s">
        <v>280</v>
      </c>
      <c r="Q20" s="51" t="n">
        <v>1</v>
      </c>
      <c r="R20" s="52" t="n">
        <v>8.69149537177871</v>
      </c>
      <c r="S20" s="52" t="n">
        <v>2.7380211574362</v>
      </c>
      <c r="T20" s="54" t="n">
        <v>3.44827586206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2</v>
      </c>
      <c r="E21" s="59" t="n">
        <v>52.8715881303285</v>
      </c>
      <c r="F21" s="59" t="n">
        <v>18.4145128158309</v>
      </c>
      <c r="G21" s="59"/>
      <c r="H21" s="60" t="n">
        <v>13.953488372093</v>
      </c>
      <c r="I21" s="56"/>
      <c r="J21" s="57" t="s">
        <v>128</v>
      </c>
      <c r="K21" s="58" t="n">
        <v>5</v>
      </c>
      <c r="L21" s="59" t="n">
        <v>44.6787597176302</v>
      </c>
      <c r="M21" s="59" t="n">
        <v>16.2806963227156</v>
      </c>
      <c r="N21" s="60" t="n">
        <v>8.7719298245614</v>
      </c>
      <c r="O21" s="56"/>
      <c r="P21" s="57" t="s">
        <v>128</v>
      </c>
      <c r="Q21" s="58" t="n">
        <v>2</v>
      </c>
      <c r="R21" s="59" t="n">
        <v>17.3829907435574</v>
      </c>
      <c r="S21" s="59" t="n">
        <v>4.9913840513291</v>
      </c>
      <c r="T21" s="59" t="n">
        <v>6.89655172413793</v>
      </c>
    </row>
    <row r="22" s="26" customFormat="true" ht="32.1" hidden="false" customHeight="true" outlineLevel="0" collapsed="false">
      <c r="A22" s="48" t="n">
        <v>11</v>
      </c>
      <c r="B22" s="49" t="s">
        <v>327</v>
      </c>
      <c r="C22" s="50" t="s">
        <v>328</v>
      </c>
      <c r="D22" s="51" t="n">
        <v>1</v>
      </c>
      <c r="E22" s="52" t="n">
        <v>8.93575194352605</v>
      </c>
      <c r="F22" s="52" t="n">
        <v>3.5645472061657</v>
      </c>
      <c r="G22" s="52" t="s">
        <v>258</v>
      </c>
      <c r="H22" s="53" t="n">
        <v>1.1627906976744</v>
      </c>
      <c r="I22" s="49" t="s">
        <v>327</v>
      </c>
      <c r="J22" s="50" t="s">
        <v>328</v>
      </c>
      <c r="K22" s="51" t="n">
        <v>1</v>
      </c>
      <c r="L22" s="52" t="n">
        <v>8.93575194352605</v>
      </c>
      <c r="M22" s="52" t="n">
        <v>3.5645472061657</v>
      </c>
      <c r="N22" s="53" t="n">
        <v>1.7543859649123</v>
      </c>
      <c r="O22" s="49" t="s">
        <v>265</v>
      </c>
      <c r="P22" s="50" t="s">
        <v>266</v>
      </c>
      <c r="Q22" s="51" t="n">
        <v>1</v>
      </c>
      <c r="R22" s="52" t="n">
        <v>8.69149537177871</v>
      </c>
      <c r="S22" s="52" t="n">
        <v>3.3913840513291</v>
      </c>
      <c r="T22" s="54" t="n">
        <v>3.448275862069</v>
      </c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2</v>
      </c>
      <c r="E23" s="52" t="n">
        <v>8.81193135505474</v>
      </c>
      <c r="F23" s="52" t="n">
        <v>2.7643472980239</v>
      </c>
      <c r="G23" s="52"/>
      <c r="H23" s="53" t="n">
        <v>2.3255813953488</v>
      </c>
      <c r="I23" s="49" t="s">
        <v>285</v>
      </c>
      <c r="J23" s="50" t="s">
        <v>286</v>
      </c>
      <c r="K23" s="51" t="n">
        <v>1</v>
      </c>
      <c r="L23" s="52" t="n">
        <v>8.93575194352605</v>
      </c>
      <c r="M23" s="52" t="n">
        <v>3.5645472061657</v>
      </c>
      <c r="N23" s="53" t="n">
        <v>1.7543859649123</v>
      </c>
      <c r="O23" s="49" t="s">
        <v>283</v>
      </c>
      <c r="P23" s="50" t="s">
        <v>284</v>
      </c>
      <c r="Q23" s="51" t="n">
        <v>1</v>
      </c>
      <c r="R23" s="52" t="n">
        <v>8.69149537177871</v>
      </c>
      <c r="S23" s="52" t="n">
        <v>1.6</v>
      </c>
      <c r="T23" s="54" t="n">
        <v>3.448275862069</v>
      </c>
    </row>
    <row r="24" s="26" customFormat="true" ht="32.1" hidden="false" customHeight="true" outlineLevel="0" collapsed="false">
      <c r="A24" s="48" t="n">
        <v>13</v>
      </c>
      <c r="B24" s="49" t="s">
        <v>279</v>
      </c>
      <c r="C24" s="50" t="s">
        <v>280</v>
      </c>
      <c r="D24" s="51" t="n">
        <v>1</v>
      </c>
      <c r="E24" s="52" t="n">
        <v>8.69149537177871</v>
      </c>
      <c r="F24" s="52" t="n">
        <v>2.7380211574362</v>
      </c>
      <c r="G24" s="52" t="s">
        <v>253</v>
      </c>
      <c r="H24" s="53" t="n">
        <v>1.1627906976744</v>
      </c>
      <c r="I24" s="49" t="s">
        <v>271</v>
      </c>
      <c r="J24" s="50" t="s">
        <v>272</v>
      </c>
      <c r="K24" s="51" t="n">
        <v>1</v>
      </c>
      <c r="L24" s="52" t="n">
        <v>8.93575194352605</v>
      </c>
      <c r="M24" s="52" t="n">
        <v>3.1088082901554</v>
      </c>
      <c r="N24" s="53" t="n">
        <v>1.7543859649123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65</v>
      </c>
      <c r="C25" s="50" t="s">
        <v>266</v>
      </c>
      <c r="D25" s="51" t="n">
        <v>1</v>
      </c>
      <c r="E25" s="52" t="n">
        <v>8.69149537177871</v>
      </c>
      <c r="F25" s="52" t="n">
        <v>3.3913840513291</v>
      </c>
      <c r="G25" s="52" t="s">
        <v>253</v>
      </c>
      <c r="H25" s="53" t="n">
        <v>1.1627906976744</v>
      </c>
      <c r="I25" s="49"/>
      <c r="J25" s="50"/>
      <c r="K25" s="51"/>
      <c r="L25" s="52"/>
      <c r="M25" s="52"/>
      <c r="N25" s="53"/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5</v>
      </c>
      <c r="C26" s="57" t="s">
        <v>276</v>
      </c>
      <c r="D26" s="62" t="n">
        <v>1</v>
      </c>
      <c r="E26" s="59" t="n">
        <v>4.40596567752737</v>
      </c>
      <c r="F26" s="59" t="n">
        <v>0.9700889248181</v>
      </c>
      <c r="G26" s="59"/>
      <c r="H26" s="60" t="n">
        <v>1.1627906976744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6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726</v>
      </c>
      <c r="E10" s="52" t="n">
        <v>1057.36881198934</v>
      </c>
      <c r="F10" s="52" t="n">
        <v>592.45564066496</v>
      </c>
      <c r="G10" s="53" t="n">
        <v>100</v>
      </c>
      <c r="H10" s="49" t="s">
        <v>102</v>
      </c>
      <c r="I10" s="50" t="s">
        <v>103</v>
      </c>
      <c r="J10" s="51" t="n">
        <v>455</v>
      </c>
      <c r="K10" s="52" t="n">
        <v>1319.81609595498</v>
      </c>
      <c r="L10" s="52" t="n">
        <v>813.346725764002</v>
      </c>
      <c r="M10" s="53" t="n">
        <v>100</v>
      </c>
      <c r="N10" s="49" t="s">
        <v>102</v>
      </c>
      <c r="O10" s="50" t="s">
        <v>103</v>
      </c>
      <c r="P10" s="51" t="n">
        <v>271</v>
      </c>
      <c r="Q10" s="52" t="n">
        <v>792.710572886958</v>
      </c>
      <c r="R10" s="52" t="n">
        <v>388.79289409973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04</v>
      </c>
      <c r="E11" s="52" t="n">
        <v>297.111897583781</v>
      </c>
      <c r="F11" s="52" t="n">
        <v>166.356675076978</v>
      </c>
      <c r="G11" s="53" t="n">
        <v>28.099173553719</v>
      </c>
      <c r="H11" s="49" t="s">
        <v>104</v>
      </c>
      <c r="I11" s="50" t="s">
        <v>105</v>
      </c>
      <c r="J11" s="51" t="n">
        <v>139</v>
      </c>
      <c r="K11" s="52" t="n">
        <v>403.196565577456</v>
      </c>
      <c r="L11" s="52" t="n">
        <v>239.023617317578</v>
      </c>
      <c r="M11" s="53" t="n">
        <v>30.5494505494506</v>
      </c>
      <c r="N11" s="49" t="s">
        <v>104</v>
      </c>
      <c r="O11" s="50" t="s">
        <v>105</v>
      </c>
      <c r="P11" s="51" t="n">
        <v>65</v>
      </c>
      <c r="Q11" s="52" t="n">
        <v>190.133532242259</v>
      </c>
      <c r="R11" s="52" t="n">
        <v>100.778261606082</v>
      </c>
      <c r="S11" s="54" t="n">
        <v>23.9852398523985</v>
      </c>
    </row>
    <row r="12" s="26" customFormat="true" ht="32.1" hidden="false" customHeight="true" outlineLevel="0" collapsed="false">
      <c r="A12" s="48" t="n">
        <v>2</v>
      </c>
      <c r="B12" s="49" t="s">
        <v>108</v>
      </c>
      <c r="C12" s="50" t="s">
        <v>109</v>
      </c>
      <c r="D12" s="51" t="n">
        <v>63</v>
      </c>
      <c r="E12" s="52" t="n">
        <v>91.7551448420501</v>
      </c>
      <c r="F12" s="52" t="n">
        <v>47.4782905269617</v>
      </c>
      <c r="G12" s="53" t="n">
        <v>8.6776859504132</v>
      </c>
      <c r="H12" s="49" t="s">
        <v>108</v>
      </c>
      <c r="I12" s="50" t="s">
        <v>109</v>
      </c>
      <c r="J12" s="51" t="n">
        <v>41</v>
      </c>
      <c r="K12" s="52" t="n">
        <v>118.928483371768</v>
      </c>
      <c r="L12" s="52" t="n">
        <v>71.3606058869266</v>
      </c>
      <c r="M12" s="53" t="n">
        <v>9.010989010989</v>
      </c>
      <c r="N12" s="49" t="s">
        <v>116</v>
      </c>
      <c r="O12" s="50" t="s">
        <v>117</v>
      </c>
      <c r="P12" s="51" t="n">
        <v>22</v>
      </c>
      <c r="Q12" s="52" t="n">
        <v>64.3528878358416</v>
      </c>
      <c r="R12" s="52" t="n">
        <v>28.7087528727002</v>
      </c>
      <c r="S12" s="54" t="n">
        <v>8.1180811808118</v>
      </c>
    </row>
    <row r="13" s="26" customFormat="true" ht="32.1" hidden="false" customHeight="true" outlineLevel="0" collapsed="false">
      <c r="A13" s="48" t="n">
        <v>3</v>
      </c>
      <c r="B13" s="49" t="s">
        <v>106</v>
      </c>
      <c r="C13" s="50" t="s">
        <v>107</v>
      </c>
      <c r="D13" s="51" t="n">
        <v>52</v>
      </c>
      <c r="E13" s="52" t="n">
        <v>75.734405266454</v>
      </c>
      <c r="F13" s="52" t="n">
        <v>39.7322427790027</v>
      </c>
      <c r="G13" s="53" t="n">
        <v>7.1625344352617</v>
      </c>
      <c r="H13" s="49" t="s">
        <v>106</v>
      </c>
      <c r="I13" s="50" t="s">
        <v>107</v>
      </c>
      <c r="J13" s="51" t="n">
        <v>31</v>
      </c>
      <c r="K13" s="52" t="n">
        <v>89.9215362079218</v>
      </c>
      <c r="L13" s="52" t="n">
        <v>52.5531533015962</v>
      </c>
      <c r="M13" s="53" t="n">
        <v>6.8131868131868</v>
      </c>
      <c r="N13" s="49" t="s">
        <v>108</v>
      </c>
      <c r="O13" s="50" t="s">
        <v>109</v>
      </c>
      <c r="P13" s="51" t="n">
        <v>22</v>
      </c>
      <c r="Q13" s="52" t="n">
        <v>64.3528878358416</v>
      </c>
      <c r="R13" s="52" t="n">
        <v>27.6127666404599</v>
      </c>
      <c r="S13" s="54" t="n">
        <v>8.1180811808118</v>
      </c>
    </row>
    <row r="14" s="26" customFormat="true" ht="32.1" hidden="false" customHeight="true" outlineLevel="0" collapsed="false">
      <c r="A14" s="48" t="n">
        <v>4</v>
      </c>
      <c r="B14" s="49" t="s">
        <v>116</v>
      </c>
      <c r="C14" s="50" t="s">
        <v>117</v>
      </c>
      <c r="D14" s="51" t="n">
        <v>46</v>
      </c>
      <c r="E14" s="52" t="n">
        <v>66.9958200434017</v>
      </c>
      <c r="F14" s="52" t="n">
        <v>34.7350222216285</v>
      </c>
      <c r="G14" s="53" t="n">
        <v>6.33608815427</v>
      </c>
      <c r="H14" s="49" t="s">
        <v>118</v>
      </c>
      <c r="I14" s="50" t="s">
        <v>119</v>
      </c>
      <c r="J14" s="51" t="n">
        <v>31</v>
      </c>
      <c r="K14" s="52" t="n">
        <v>89.9215362079218</v>
      </c>
      <c r="L14" s="52" t="n">
        <v>71.5434988031978</v>
      </c>
      <c r="M14" s="53" t="n">
        <v>6.8131868131868</v>
      </c>
      <c r="N14" s="49" t="s">
        <v>106</v>
      </c>
      <c r="O14" s="50" t="s">
        <v>107</v>
      </c>
      <c r="P14" s="51" t="n">
        <v>21</v>
      </c>
      <c r="Q14" s="52" t="n">
        <v>61.4277565705761</v>
      </c>
      <c r="R14" s="52" t="n">
        <v>27.4666772070869</v>
      </c>
      <c r="S14" s="54" t="n">
        <v>7.7490774907749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40</v>
      </c>
      <c r="E15" s="52" t="n">
        <v>58.2572348203493</v>
      </c>
      <c r="F15" s="52" t="n">
        <v>30.1501870218804</v>
      </c>
      <c r="G15" s="53" t="n">
        <v>5.5096418732782</v>
      </c>
      <c r="H15" s="49" t="s">
        <v>116</v>
      </c>
      <c r="I15" s="50" t="s">
        <v>117</v>
      </c>
      <c r="J15" s="51" t="n">
        <v>24</v>
      </c>
      <c r="K15" s="52" t="n">
        <v>69.6166731932298</v>
      </c>
      <c r="L15" s="52" t="n">
        <v>40.5578405169999</v>
      </c>
      <c r="M15" s="53" t="n">
        <v>5.2747252747253</v>
      </c>
      <c r="N15" s="49" t="s">
        <v>112</v>
      </c>
      <c r="O15" s="50" t="s">
        <v>113</v>
      </c>
      <c r="P15" s="51" t="n">
        <v>20</v>
      </c>
      <c r="Q15" s="52" t="n">
        <v>58.5026253053106</v>
      </c>
      <c r="R15" s="52" t="n">
        <v>26.882581791395</v>
      </c>
      <c r="S15" s="54" t="n">
        <v>7.380073800738</v>
      </c>
    </row>
    <row r="16" s="26" customFormat="true" ht="32.1" hidden="false" customHeight="true" outlineLevel="0" collapsed="false">
      <c r="A16" s="48" t="n">
        <v>6</v>
      </c>
      <c r="B16" s="49" t="s">
        <v>110</v>
      </c>
      <c r="C16" s="50" t="s">
        <v>111</v>
      </c>
      <c r="D16" s="51" t="n">
        <v>39</v>
      </c>
      <c r="E16" s="52" t="n">
        <v>56.8008039498405</v>
      </c>
      <c r="F16" s="52" t="n">
        <v>30.851364472566</v>
      </c>
      <c r="G16" s="53" t="n">
        <v>5.3719008264463</v>
      </c>
      <c r="H16" s="49" t="s">
        <v>114</v>
      </c>
      <c r="I16" s="50" t="s">
        <v>115</v>
      </c>
      <c r="J16" s="51" t="n">
        <v>22</v>
      </c>
      <c r="K16" s="52" t="n">
        <v>63.8152837604606</v>
      </c>
      <c r="L16" s="52" t="n">
        <v>36.8500245740301</v>
      </c>
      <c r="M16" s="53" t="n">
        <v>4.8351648351648</v>
      </c>
      <c r="N16" s="49" t="s">
        <v>110</v>
      </c>
      <c r="O16" s="50" t="s">
        <v>111</v>
      </c>
      <c r="P16" s="51" t="n">
        <v>19</v>
      </c>
      <c r="Q16" s="52" t="n">
        <v>55.5774940400451</v>
      </c>
      <c r="R16" s="52" t="n">
        <v>26.3397594303369</v>
      </c>
      <c r="S16" s="54" t="n">
        <v>7.0110701107011</v>
      </c>
    </row>
    <row r="17" s="26" customFormat="true" ht="32.1" hidden="false" customHeight="true" outlineLevel="0" collapsed="false">
      <c r="A17" s="48" t="n">
        <v>7</v>
      </c>
      <c r="B17" s="49" t="s">
        <v>118</v>
      </c>
      <c r="C17" s="50" t="s">
        <v>119</v>
      </c>
      <c r="D17" s="51" t="n">
        <v>37</v>
      </c>
      <c r="E17" s="52" t="n">
        <v>53.8879422088231</v>
      </c>
      <c r="F17" s="52" t="n">
        <v>43.2188435270297</v>
      </c>
      <c r="G17" s="53" t="n">
        <v>5.0964187327824</v>
      </c>
      <c r="H17" s="49" t="s">
        <v>110</v>
      </c>
      <c r="I17" s="50" t="s">
        <v>111</v>
      </c>
      <c r="J17" s="51" t="n">
        <v>20</v>
      </c>
      <c r="K17" s="52" t="n">
        <v>58.0138943276915</v>
      </c>
      <c r="L17" s="52" t="n">
        <v>35.659387816238</v>
      </c>
      <c r="M17" s="53" t="n">
        <v>4.3956043956044</v>
      </c>
      <c r="N17" s="49" t="s">
        <v>122</v>
      </c>
      <c r="O17" s="50" t="s">
        <v>123</v>
      </c>
      <c r="P17" s="51" t="n">
        <v>14</v>
      </c>
      <c r="Q17" s="52" t="n">
        <v>40.9518377137174</v>
      </c>
      <c r="R17" s="52" t="n">
        <v>20.1028729760155</v>
      </c>
      <c r="S17" s="54" t="n">
        <v>5.1660516605166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35</v>
      </c>
      <c r="E18" s="52" t="n">
        <v>50.9750804678056</v>
      </c>
      <c r="F18" s="52" t="n">
        <v>26.7427261255252</v>
      </c>
      <c r="G18" s="53" t="n">
        <v>4.8209366391185</v>
      </c>
      <c r="H18" s="49" t="s">
        <v>112</v>
      </c>
      <c r="I18" s="50" t="s">
        <v>113</v>
      </c>
      <c r="J18" s="51" t="n">
        <v>20</v>
      </c>
      <c r="K18" s="52" t="n">
        <v>58.0138943276915</v>
      </c>
      <c r="L18" s="52" t="n">
        <v>34.2553935359519</v>
      </c>
      <c r="M18" s="53" t="n">
        <v>4.3956043956044</v>
      </c>
      <c r="N18" s="49" t="s">
        <v>114</v>
      </c>
      <c r="O18" s="50" t="s">
        <v>115</v>
      </c>
      <c r="P18" s="51" t="n">
        <v>13</v>
      </c>
      <c r="Q18" s="52" t="n">
        <v>38.0267064484519</v>
      </c>
      <c r="R18" s="52" t="n">
        <v>18.4921551631766</v>
      </c>
      <c r="S18" s="54" t="n">
        <v>4.7970479704797</v>
      </c>
    </row>
    <row r="19" s="26" customFormat="true" ht="32.1" hidden="false" customHeight="true" outlineLevel="0" collapsed="false">
      <c r="A19" s="48" t="n">
        <v>9</v>
      </c>
      <c r="B19" s="49" t="s">
        <v>122</v>
      </c>
      <c r="C19" s="50" t="s">
        <v>123</v>
      </c>
      <c r="D19" s="51" t="n">
        <v>23</v>
      </c>
      <c r="E19" s="52" t="n">
        <v>33.4979100217008</v>
      </c>
      <c r="F19" s="52" t="n">
        <v>17.6911128773344</v>
      </c>
      <c r="G19" s="53" t="n">
        <v>3.168044077135</v>
      </c>
      <c r="H19" s="49" t="s">
        <v>126</v>
      </c>
      <c r="I19" s="50" t="s">
        <v>127</v>
      </c>
      <c r="J19" s="51" t="n">
        <v>20</v>
      </c>
      <c r="K19" s="52" t="n">
        <v>58.0138943276915</v>
      </c>
      <c r="L19" s="52" t="n">
        <v>41.2384499203142</v>
      </c>
      <c r="M19" s="53" t="n">
        <v>4.3956043956044</v>
      </c>
      <c r="N19" s="49" t="s">
        <v>120</v>
      </c>
      <c r="O19" s="50" t="s">
        <v>121</v>
      </c>
      <c r="P19" s="51" t="n">
        <v>9</v>
      </c>
      <c r="Q19" s="52" t="n">
        <v>26.3261813873898</v>
      </c>
      <c r="R19" s="52" t="n">
        <v>11.5748583684018</v>
      </c>
      <c r="S19" s="54" t="n">
        <v>3.3210332103321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21</v>
      </c>
      <c r="E20" s="52" t="n">
        <v>30.5850482806834</v>
      </c>
      <c r="F20" s="52" t="n">
        <v>21.1297426038208</v>
      </c>
      <c r="G20" s="53" t="n">
        <v>2.8925619834711</v>
      </c>
      <c r="H20" s="49" t="s">
        <v>124</v>
      </c>
      <c r="I20" s="50" t="s">
        <v>125</v>
      </c>
      <c r="J20" s="51" t="n">
        <v>15</v>
      </c>
      <c r="K20" s="52" t="n">
        <v>43.5104207457686</v>
      </c>
      <c r="L20" s="52" t="n">
        <v>25.357845788495</v>
      </c>
      <c r="M20" s="53" t="n">
        <v>3.2967032967033</v>
      </c>
      <c r="N20" s="49" t="s">
        <v>118</v>
      </c>
      <c r="O20" s="50" t="s">
        <v>119</v>
      </c>
      <c r="P20" s="51" t="n">
        <v>6</v>
      </c>
      <c r="Q20" s="52" t="n">
        <v>17.5507875915932</v>
      </c>
      <c r="R20" s="52" t="n">
        <v>14.9891208667209</v>
      </c>
      <c r="S20" s="54" t="n">
        <v>2.214022140221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66</v>
      </c>
      <c r="E21" s="59" t="n">
        <v>241.767524504449</v>
      </c>
      <c r="F21" s="59" t="n">
        <v>134.369433432233</v>
      </c>
      <c r="G21" s="60" t="n">
        <v>22.8650137741047</v>
      </c>
      <c r="H21" s="56"/>
      <c r="I21" s="57" t="s">
        <v>128</v>
      </c>
      <c r="J21" s="58" t="n">
        <v>92</v>
      </c>
      <c r="K21" s="59" t="n">
        <v>266.863913907381</v>
      </c>
      <c r="L21" s="59" t="n">
        <v>164.946908302675</v>
      </c>
      <c r="M21" s="60" t="n">
        <v>20.2197802197802</v>
      </c>
      <c r="N21" s="56"/>
      <c r="O21" s="57" t="s">
        <v>128</v>
      </c>
      <c r="P21" s="58" t="n">
        <v>60</v>
      </c>
      <c r="Q21" s="59" t="n">
        <v>175.507875915932</v>
      </c>
      <c r="R21" s="59" t="n">
        <v>85.8450871773552</v>
      </c>
      <c r="S21" s="59" t="n">
        <v>22.140221402214</v>
      </c>
    </row>
    <row r="22" s="26" customFormat="true" ht="32.1" hidden="false" customHeight="true" outlineLevel="0" collapsed="false">
      <c r="A22" s="48" t="n">
        <v>11</v>
      </c>
      <c r="B22" s="49" t="s">
        <v>124</v>
      </c>
      <c r="C22" s="50" t="s">
        <v>125</v>
      </c>
      <c r="D22" s="51" t="n">
        <v>19</v>
      </c>
      <c r="E22" s="52" t="n">
        <v>27.6721865396659</v>
      </c>
      <c r="F22" s="52" t="n">
        <v>14.1321474887131</v>
      </c>
      <c r="G22" s="53" t="n">
        <v>2.6170798898072</v>
      </c>
      <c r="H22" s="49" t="s">
        <v>133</v>
      </c>
      <c r="I22" s="50" t="s">
        <v>134</v>
      </c>
      <c r="J22" s="51" t="n">
        <v>9</v>
      </c>
      <c r="K22" s="52" t="n">
        <v>26.1062524474612</v>
      </c>
      <c r="L22" s="52" t="n">
        <v>15.459814304162</v>
      </c>
      <c r="M22" s="53" t="n">
        <v>1.978021978022</v>
      </c>
      <c r="N22" s="49" t="s">
        <v>133</v>
      </c>
      <c r="O22" s="50" t="s">
        <v>134</v>
      </c>
      <c r="P22" s="51" t="n">
        <v>5</v>
      </c>
      <c r="Q22" s="52" t="n">
        <v>14.6256563263276</v>
      </c>
      <c r="R22" s="52" t="n">
        <v>7.2955481601959</v>
      </c>
      <c r="S22" s="54" t="n">
        <v>1.8450184501845</v>
      </c>
    </row>
    <row r="23" s="26" customFormat="true" ht="32.1" hidden="false" customHeight="true" outlineLevel="0" collapsed="false">
      <c r="A23" s="48" t="n">
        <v>12</v>
      </c>
      <c r="B23" s="49" t="s">
        <v>120</v>
      </c>
      <c r="C23" s="50" t="s">
        <v>121</v>
      </c>
      <c r="D23" s="51" t="n">
        <v>16</v>
      </c>
      <c r="E23" s="52" t="n">
        <v>23.3028939281397</v>
      </c>
      <c r="F23" s="52" t="n">
        <v>11.636256511257</v>
      </c>
      <c r="G23" s="53" t="n">
        <v>2.2038567493113</v>
      </c>
      <c r="H23" s="49" t="s">
        <v>122</v>
      </c>
      <c r="I23" s="50" t="s">
        <v>123</v>
      </c>
      <c r="J23" s="51" t="n">
        <v>9</v>
      </c>
      <c r="K23" s="52" t="n">
        <v>26.1062524474612</v>
      </c>
      <c r="L23" s="52" t="n">
        <v>14.5476929778255</v>
      </c>
      <c r="M23" s="53" t="n">
        <v>1.978021978022</v>
      </c>
      <c r="N23" s="49" t="s">
        <v>143</v>
      </c>
      <c r="O23" s="50" t="s">
        <v>144</v>
      </c>
      <c r="P23" s="51" t="n">
        <v>5</v>
      </c>
      <c r="Q23" s="52" t="n">
        <v>14.6256563263276</v>
      </c>
      <c r="R23" s="52" t="n">
        <v>6.4864466293054</v>
      </c>
      <c r="S23" s="54" t="n">
        <v>1.8450184501845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4</v>
      </c>
      <c r="E24" s="52" t="n">
        <v>20.3900321871222</v>
      </c>
      <c r="F24" s="52" t="n">
        <v>11.3479301379539</v>
      </c>
      <c r="G24" s="53" t="n">
        <v>1.9283746556474</v>
      </c>
      <c r="H24" s="49" t="s">
        <v>129</v>
      </c>
      <c r="I24" s="50" t="s">
        <v>130</v>
      </c>
      <c r="J24" s="51" t="n">
        <v>8</v>
      </c>
      <c r="K24" s="52" t="n">
        <v>23.2055577310766</v>
      </c>
      <c r="L24" s="52" t="n">
        <v>13.6549622829686</v>
      </c>
      <c r="M24" s="53" t="n">
        <v>1.7582417582418</v>
      </c>
      <c r="N24" s="49" t="s">
        <v>129</v>
      </c>
      <c r="O24" s="50" t="s">
        <v>130</v>
      </c>
      <c r="P24" s="51" t="n">
        <v>5</v>
      </c>
      <c r="Q24" s="52" t="n">
        <v>14.6256563263276</v>
      </c>
      <c r="R24" s="52" t="n">
        <v>10.7009348466861</v>
      </c>
      <c r="S24" s="54" t="n">
        <v>1.8450184501845</v>
      </c>
    </row>
    <row r="25" s="26" customFormat="true" ht="32.1" hidden="false" customHeight="true" outlineLevel="0" collapsed="false">
      <c r="A25" s="48" t="n">
        <v>14</v>
      </c>
      <c r="B25" s="49" t="s">
        <v>129</v>
      </c>
      <c r="C25" s="50" t="s">
        <v>130</v>
      </c>
      <c r="D25" s="51" t="n">
        <v>13</v>
      </c>
      <c r="E25" s="52" t="n">
        <v>18.9336013166135</v>
      </c>
      <c r="F25" s="52" t="n">
        <v>12.0554997376301</v>
      </c>
      <c r="G25" s="53" t="n">
        <v>1.7906336088154</v>
      </c>
      <c r="H25" s="49" t="s">
        <v>120</v>
      </c>
      <c r="I25" s="50" t="s">
        <v>121</v>
      </c>
      <c r="J25" s="51" t="n">
        <v>7</v>
      </c>
      <c r="K25" s="52" t="n">
        <v>20.304863014692</v>
      </c>
      <c r="L25" s="52" t="n">
        <v>11.8267491740406</v>
      </c>
      <c r="M25" s="53" t="n">
        <v>1.5384615384615</v>
      </c>
      <c r="N25" s="49" t="s">
        <v>124</v>
      </c>
      <c r="O25" s="50" t="s">
        <v>125</v>
      </c>
      <c r="P25" s="51" t="n">
        <v>4</v>
      </c>
      <c r="Q25" s="52" t="n">
        <v>11.7005250610621</v>
      </c>
      <c r="R25" s="52" t="n">
        <v>4.8306403283539</v>
      </c>
      <c r="S25" s="54" t="n">
        <v>1.4760147601476</v>
      </c>
    </row>
    <row r="26" s="26" customFormat="true" ht="32.1" hidden="false" customHeight="true" outlineLevel="0" collapsed="false">
      <c r="A26" s="55" t="n">
        <v>15</v>
      </c>
      <c r="B26" s="61" t="s">
        <v>143</v>
      </c>
      <c r="C26" s="57" t="s">
        <v>144</v>
      </c>
      <c r="D26" s="62" t="n">
        <v>11</v>
      </c>
      <c r="E26" s="59" t="n">
        <v>16.020739575596</v>
      </c>
      <c r="F26" s="59" t="n">
        <v>8.3747635635037</v>
      </c>
      <c r="G26" s="60" t="n">
        <v>1.5151515151515</v>
      </c>
      <c r="H26" s="61" t="s">
        <v>143</v>
      </c>
      <c r="I26" s="57" t="s">
        <v>144</v>
      </c>
      <c r="J26" s="63" t="n">
        <v>6</v>
      </c>
      <c r="K26" s="59" t="n">
        <v>17.4041682983074</v>
      </c>
      <c r="L26" s="59" t="n">
        <v>10.6033742476266</v>
      </c>
      <c r="M26" s="60" t="n">
        <v>1.3186813186813</v>
      </c>
      <c r="N26" s="61" t="s">
        <v>131</v>
      </c>
      <c r="O26" s="57" t="s">
        <v>132</v>
      </c>
      <c r="P26" s="63" t="n">
        <v>2</v>
      </c>
      <c r="Q26" s="59" t="n">
        <v>5.85026253053106</v>
      </c>
      <c r="R26" s="59" t="n">
        <v>2.6209643073777</v>
      </c>
      <c r="S26" s="59" t="n">
        <v>0.738007380073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5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6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297</v>
      </c>
      <c r="E10" s="52" t="n">
        <v>212.142857142857</v>
      </c>
      <c r="F10" s="52" t="n">
        <v>113.092044311572</v>
      </c>
      <c r="G10" s="52"/>
      <c r="H10" s="53" t="n">
        <v>100</v>
      </c>
      <c r="I10" s="49" t="s">
        <v>104</v>
      </c>
      <c r="J10" s="50" t="s">
        <v>105</v>
      </c>
      <c r="K10" s="51" t="n">
        <v>176</v>
      </c>
      <c r="L10" s="52" t="n">
        <v>262.40849249303</v>
      </c>
      <c r="M10" s="52" t="n">
        <v>147.694930504263</v>
      </c>
      <c r="N10" s="53" t="n">
        <v>100</v>
      </c>
      <c r="O10" s="49" t="s">
        <v>104</v>
      </c>
      <c r="P10" s="50" t="s">
        <v>105</v>
      </c>
      <c r="Q10" s="51" t="n">
        <v>121</v>
      </c>
      <c r="R10" s="52" t="n">
        <v>165.914793840585</v>
      </c>
      <c r="S10" s="52" t="n">
        <v>84.416140541952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54</v>
      </c>
      <c r="E11" s="52" t="n">
        <v>38.5714285714286</v>
      </c>
      <c r="F11" s="52" t="n">
        <v>20.4010502381807</v>
      </c>
      <c r="G11" s="52"/>
      <c r="H11" s="53" t="n">
        <v>18.1818181818182</v>
      </c>
      <c r="I11" s="49" t="s">
        <v>245</v>
      </c>
      <c r="J11" s="50" t="s">
        <v>246</v>
      </c>
      <c r="K11" s="51" t="n">
        <v>36</v>
      </c>
      <c r="L11" s="52" t="n">
        <v>53.6744643735743</v>
      </c>
      <c r="M11" s="52" t="n">
        <v>30.5721851107328</v>
      </c>
      <c r="N11" s="53" t="n">
        <v>20.4545454545455</v>
      </c>
      <c r="O11" s="49" t="s">
        <v>249</v>
      </c>
      <c r="P11" s="50" t="s">
        <v>250</v>
      </c>
      <c r="Q11" s="51" t="n">
        <v>20</v>
      </c>
      <c r="R11" s="52" t="n">
        <v>27.4239328662123</v>
      </c>
      <c r="S11" s="52" t="n">
        <v>14.2507190669524</v>
      </c>
      <c r="T11" s="54" t="n">
        <v>16.5289256198347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53</v>
      </c>
      <c r="E12" s="52" t="n">
        <v>37.8571428571429</v>
      </c>
      <c r="F12" s="52" t="n">
        <v>19.1963996691716</v>
      </c>
      <c r="G12" s="52"/>
      <c r="H12" s="53" t="n">
        <v>17.8451178451178</v>
      </c>
      <c r="I12" s="49" t="s">
        <v>249</v>
      </c>
      <c r="J12" s="50" t="s">
        <v>250</v>
      </c>
      <c r="K12" s="51" t="n">
        <v>33</v>
      </c>
      <c r="L12" s="52" t="n">
        <v>49.2015923424431</v>
      </c>
      <c r="M12" s="52" t="n">
        <v>25.5882047833696</v>
      </c>
      <c r="N12" s="53" t="n">
        <v>18.75</v>
      </c>
      <c r="O12" s="49" t="s">
        <v>247</v>
      </c>
      <c r="P12" s="50" t="s">
        <v>248</v>
      </c>
      <c r="Q12" s="51" t="n">
        <v>20</v>
      </c>
      <c r="R12" s="52" t="n">
        <v>27.4239328662123</v>
      </c>
      <c r="S12" s="52" t="n">
        <v>12.6707638444649</v>
      </c>
      <c r="T12" s="54" t="n">
        <v>16.5289256198347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47</v>
      </c>
      <c r="E13" s="52" t="n">
        <v>33.5714285714286</v>
      </c>
      <c r="F13" s="52" t="n">
        <v>17.8456004697208</v>
      </c>
      <c r="G13" s="52"/>
      <c r="H13" s="53" t="n">
        <v>15.8249158249158</v>
      </c>
      <c r="I13" s="49" t="s">
        <v>247</v>
      </c>
      <c r="J13" s="50" t="s">
        <v>248</v>
      </c>
      <c r="K13" s="51" t="n">
        <v>27</v>
      </c>
      <c r="L13" s="52" t="n">
        <v>40.2558482801807</v>
      </c>
      <c r="M13" s="52" t="n">
        <v>23.615127935111</v>
      </c>
      <c r="N13" s="53" t="n">
        <v>15.3409090909091</v>
      </c>
      <c r="O13" s="49" t="s">
        <v>245</v>
      </c>
      <c r="P13" s="50" t="s">
        <v>246</v>
      </c>
      <c r="Q13" s="51" t="n">
        <v>18</v>
      </c>
      <c r="R13" s="52" t="n">
        <v>24.6815395795911</v>
      </c>
      <c r="S13" s="52" t="n">
        <v>11.9098030667224</v>
      </c>
      <c r="T13" s="54" t="n">
        <v>14.8760330578512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11</v>
      </c>
      <c r="E14" s="52" t="n">
        <v>15.0831630764168</v>
      </c>
      <c r="F14" s="52" t="n">
        <v>8.8505855529717</v>
      </c>
      <c r="G14" s="52" t="s">
        <v>253</v>
      </c>
      <c r="H14" s="53" t="n">
        <v>3.7037037037037</v>
      </c>
      <c r="I14" s="49" t="s">
        <v>254</v>
      </c>
      <c r="J14" s="50" t="s">
        <v>255</v>
      </c>
      <c r="K14" s="51" t="n">
        <v>20</v>
      </c>
      <c r="L14" s="52" t="n">
        <v>29.8191468742079</v>
      </c>
      <c r="M14" s="52" t="n">
        <v>18.1492440521094</v>
      </c>
      <c r="N14" s="53" t="n">
        <v>11.3636363636364</v>
      </c>
      <c r="O14" s="49" t="s">
        <v>251</v>
      </c>
      <c r="P14" s="50" t="s">
        <v>252</v>
      </c>
      <c r="Q14" s="51" t="n">
        <v>11</v>
      </c>
      <c r="R14" s="52" t="n">
        <v>15.0831630764168</v>
      </c>
      <c r="S14" s="52" t="n">
        <v>8.8505855529717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21</v>
      </c>
      <c r="E15" s="52" t="n">
        <v>15</v>
      </c>
      <c r="F15" s="52" t="n">
        <v>8.7408429830793</v>
      </c>
      <c r="G15" s="52"/>
      <c r="H15" s="53" t="n">
        <v>7.0707070707071</v>
      </c>
      <c r="I15" s="49" t="s">
        <v>259</v>
      </c>
      <c r="J15" s="50" t="s">
        <v>260</v>
      </c>
      <c r="K15" s="51" t="n">
        <v>10</v>
      </c>
      <c r="L15" s="52" t="n">
        <v>14.909573437104</v>
      </c>
      <c r="M15" s="52" t="n">
        <v>8.6735989900905</v>
      </c>
      <c r="N15" s="53" t="n">
        <v>5.6818181818182</v>
      </c>
      <c r="O15" s="49" t="s">
        <v>261</v>
      </c>
      <c r="P15" s="50" t="s">
        <v>262</v>
      </c>
      <c r="Q15" s="51" t="n">
        <v>8</v>
      </c>
      <c r="R15" s="52" t="n">
        <v>10.9695731464849</v>
      </c>
      <c r="S15" s="52" t="n">
        <v>5.850308682939</v>
      </c>
      <c r="T15" s="54" t="n">
        <v>6.6115702479339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17</v>
      </c>
      <c r="E16" s="52" t="n">
        <v>12.1428571428571</v>
      </c>
      <c r="F16" s="52" t="n">
        <v>6.4648444568479</v>
      </c>
      <c r="G16" s="52"/>
      <c r="H16" s="53" t="n">
        <v>5.7239057239057</v>
      </c>
      <c r="I16" s="49" t="s">
        <v>261</v>
      </c>
      <c r="J16" s="50" t="s">
        <v>262</v>
      </c>
      <c r="K16" s="51" t="n">
        <v>9</v>
      </c>
      <c r="L16" s="52" t="n">
        <v>13.4186160933936</v>
      </c>
      <c r="M16" s="52" t="n">
        <v>7.2814941111117</v>
      </c>
      <c r="N16" s="53" t="n">
        <v>5.1136363636364</v>
      </c>
      <c r="O16" s="49" t="s">
        <v>267</v>
      </c>
      <c r="P16" s="50" t="s">
        <v>268</v>
      </c>
      <c r="Q16" s="51" t="n">
        <v>7</v>
      </c>
      <c r="R16" s="52" t="n">
        <v>9.59837650317432</v>
      </c>
      <c r="S16" s="52" t="n">
        <v>6.3944133003814</v>
      </c>
      <c r="T16" s="54" t="n">
        <v>5.7851239669421</v>
      </c>
    </row>
    <row r="17" s="26" customFormat="true" ht="32.1" hidden="false" customHeight="true" outlineLevel="0" collapsed="false">
      <c r="A17" s="48" t="n">
        <v>7</v>
      </c>
      <c r="B17" s="49" t="s">
        <v>267</v>
      </c>
      <c r="C17" s="50" t="s">
        <v>268</v>
      </c>
      <c r="D17" s="51" t="n">
        <v>7</v>
      </c>
      <c r="E17" s="52" t="n">
        <v>9.59837650317432</v>
      </c>
      <c r="F17" s="52" t="n">
        <v>6.3944133003814</v>
      </c>
      <c r="G17" s="52" t="s">
        <v>253</v>
      </c>
      <c r="H17" s="53" t="n">
        <v>2.3569023569024</v>
      </c>
      <c r="I17" s="49" t="s">
        <v>263</v>
      </c>
      <c r="J17" s="50" t="s">
        <v>264</v>
      </c>
      <c r="K17" s="51" t="n">
        <v>7</v>
      </c>
      <c r="L17" s="52" t="n">
        <v>10.4367014059728</v>
      </c>
      <c r="M17" s="52" t="n">
        <v>5.716936968512</v>
      </c>
      <c r="N17" s="53" t="n">
        <v>3.9772727272727</v>
      </c>
      <c r="O17" s="49" t="s">
        <v>281</v>
      </c>
      <c r="P17" s="50" t="s">
        <v>282</v>
      </c>
      <c r="Q17" s="51" t="n">
        <v>4</v>
      </c>
      <c r="R17" s="52" t="n">
        <v>5.48478657324247</v>
      </c>
      <c r="S17" s="52" t="n">
        <v>2.383354387875</v>
      </c>
      <c r="T17" s="54" t="n">
        <v>3.3057851239669</v>
      </c>
    </row>
    <row r="18" s="26" customFormat="true" ht="32.1" hidden="false" customHeight="true" outlineLevel="0" collapsed="false">
      <c r="A18" s="48" t="n">
        <v>8</v>
      </c>
      <c r="B18" s="49" t="s">
        <v>256</v>
      </c>
      <c r="C18" s="50" t="s">
        <v>257</v>
      </c>
      <c r="D18" s="51" t="n">
        <v>6</v>
      </c>
      <c r="E18" s="52" t="n">
        <v>8.94574406226238</v>
      </c>
      <c r="F18" s="52" t="n">
        <v>4.9683191866238</v>
      </c>
      <c r="G18" s="52" t="s">
        <v>258</v>
      </c>
      <c r="H18" s="53" t="n">
        <v>2.020202020202</v>
      </c>
      <c r="I18" s="49" t="s">
        <v>256</v>
      </c>
      <c r="J18" s="50" t="s">
        <v>257</v>
      </c>
      <c r="K18" s="51" t="n">
        <v>6</v>
      </c>
      <c r="L18" s="52" t="n">
        <v>8.94574406226238</v>
      </c>
      <c r="M18" s="52" t="n">
        <v>4.9683191866238</v>
      </c>
      <c r="N18" s="53" t="n">
        <v>3.4090909090909</v>
      </c>
      <c r="O18" s="49" t="s">
        <v>269</v>
      </c>
      <c r="P18" s="50" t="s">
        <v>270</v>
      </c>
      <c r="Q18" s="51" t="n">
        <v>4</v>
      </c>
      <c r="R18" s="52" t="n">
        <v>5.48478657324247</v>
      </c>
      <c r="S18" s="52" t="n">
        <v>3.0031382612044</v>
      </c>
      <c r="T18" s="54" t="n">
        <v>3.3057851239669</v>
      </c>
    </row>
    <row r="19" s="26" customFormat="true" ht="32.1" hidden="false" customHeight="true" outlineLevel="0" collapsed="false">
      <c r="A19" s="48" t="n">
        <v>9</v>
      </c>
      <c r="B19" s="49" t="s">
        <v>259</v>
      </c>
      <c r="C19" s="50" t="s">
        <v>260</v>
      </c>
      <c r="D19" s="51" t="n">
        <v>10</v>
      </c>
      <c r="E19" s="52" t="n">
        <v>7.14285714285714</v>
      </c>
      <c r="F19" s="52" t="n">
        <v>3.9443702797675</v>
      </c>
      <c r="G19" s="52"/>
      <c r="H19" s="53" t="n">
        <v>3.3670033670034</v>
      </c>
      <c r="I19" s="49" t="s">
        <v>283</v>
      </c>
      <c r="J19" s="50" t="s">
        <v>284</v>
      </c>
      <c r="K19" s="51" t="n">
        <v>4</v>
      </c>
      <c r="L19" s="52" t="n">
        <v>5.96382937484159</v>
      </c>
      <c r="M19" s="52" t="n">
        <v>3.2070317231716</v>
      </c>
      <c r="N19" s="53" t="n">
        <v>2.2727272727273</v>
      </c>
      <c r="O19" s="49" t="s">
        <v>271</v>
      </c>
      <c r="P19" s="50" t="s">
        <v>272</v>
      </c>
      <c r="Q19" s="51" t="n">
        <v>4</v>
      </c>
      <c r="R19" s="52" t="n">
        <v>5.48478657324247</v>
      </c>
      <c r="S19" s="52" t="n">
        <v>2.6933224632061</v>
      </c>
      <c r="T19" s="54" t="n">
        <v>3.3057851239669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9</v>
      </c>
      <c r="E20" s="52" t="n">
        <v>6.42857142857143</v>
      </c>
      <c r="F20" s="52" t="n">
        <v>3.1176741624075</v>
      </c>
      <c r="G20" s="52"/>
      <c r="H20" s="53" t="n">
        <v>3.030303030303</v>
      </c>
      <c r="I20" s="49" t="s">
        <v>273</v>
      </c>
      <c r="J20" s="50" t="s">
        <v>274</v>
      </c>
      <c r="K20" s="51" t="n">
        <v>4</v>
      </c>
      <c r="L20" s="52" t="n">
        <v>5.96382937484159</v>
      </c>
      <c r="M20" s="52" t="n">
        <v>3.4317504889614</v>
      </c>
      <c r="N20" s="53" t="n">
        <v>2.2727272727273</v>
      </c>
      <c r="O20" s="49" t="s">
        <v>273</v>
      </c>
      <c r="P20" s="50" t="s">
        <v>274</v>
      </c>
      <c r="Q20" s="51" t="n">
        <v>3</v>
      </c>
      <c r="R20" s="52" t="n">
        <v>4.11358992993185</v>
      </c>
      <c r="S20" s="52" t="n">
        <v>1.9481388659379</v>
      </c>
      <c r="T20" s="54" t="n">
        <v>2.4793388429752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62</v>
      </c>
      <c r="E21" s="59" t="n">
        <v>44.2857142857143</v>
      </c>
      <c r="F21" s="59" t="n">
        <v>22.9953308115612</v>
      </c>
      <c r="G21" s="59"/>
      <c r="H21" s="60" t="n">
        <v>20.8754208754209</v>
      </c>
      <c r="I21" s="56"/>
      <c r="J21" s="57" t="s">
        <v>128</v>
      </c>
      <c r="K21" s="58" t="n">
        <v>20</v>
      </c>
      <c r="L21" s="59" t="n">
        <v>29.8191468742079</v>
      </c>
      <c r="M21" s="59" t="n">
        <v>16.4910371544694</v>
      </c>
      <c r="N21" s="60" t="n">
        <v>11.3636363636364</v>
      </c>
      <c r="O21" s="56"/>
      <c r="P21" s="57" t="s">
        <v>128</v>
      </c>
      <c r="Q21" s="58" t="n">
        <v>22</v>
      </c>
      <c r="R21" s="59" t="n">
        <v>30.1663261528336</v>
      </c>
      <c r="S21" s="59" t="n">
        <v>14.4615930492972</v>
      </c>
      <c r="T21" s="59" t="n">
        <v>18.1818181818182</v>
      </c>
    </row>
    <row r="22" s="26" customFormat="true" ht="32.1" hidden="false" customHeight="true" outlineLevel="0" collapsed="false">
      <c r="A22" s="48" t="n">
        <v>11</v>
      </c>
      <c r="B22" s="49" t="s">
        <v>273</v>
      </c>
      <c r="C22" s="50" t="s">
        <v>274</v>
      </c>
      <c r="D22" s="51" t="n">
        <v>7</v>
      </c>
      <c r="E22" s="52" t="n">
        <v>5</v>
      </c>
      <c r="F22" s="52" t="n">
        <v>2.5810535422504</v>
      </c>
      <c r="G22" s="52"/>
      <c r="H22" s="53" t="n">
        <v>2.3569023569024</v>
      </c>
      <c r="I22" s="49" t="s">
        <v>269</v>
      </c>
      <c r="J22" s="50" t="s">
        <v>270</v>
      </c>
      <c r="K22" s="51" t="n">
        <v>3</v>
      </c>
      <c r="L22" s="52" t="n">
        <v>4.47287203113119</v>
      </c>
      <c r="M22" s="52" t="n">
        <v>2.4898905566503</v>
      </c>
      <c r="N22" s="53" t="n">
        <v>1.7045454545455</v>
      </c>
      <c r="O22" s="49" t="s">
        <v>285</v>
      </c>
      <c r="P22" s="50" t="s">
        <v>286</v>
      </c>
      <c r="Q22" s="51" t="n">
        <v>3</v>
      </c>
      <c r="R22" s="52" t="n">
        <v>4.11358992993185</v>
      </c>
      <c r="S22" s="52" t="n">
        <v>2.1439303282612</v>
      </c>
      <c r="T22" s="54" t="n">
        <v>2.4793388429752</v>
      </c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7</v>
      </c>
      <c r="E23" s="52" t="n">
        <v>5</v>
      </c>
      <c r="F23" s="52" t="n">
        <v>2.7835608718836</v>
      </c>
      <c r="G23" s="52"/>
      <c r="H23" s="53" t="n">
        <v>2.3569023569024</v>
      </c>
      <c r="I23" s="49" t="s">
        <v>271</v>
      </c>
      <c r="J23" s="50" t="s">
        <v>272</v>
      </c>
      <c r="K23" s="51" t="n">
        <v>3</v>
      </c>
      <c r="L23" s="52" t="n">
        <v>4.47287203113119</v>
      </c>
      <c r="M23" s="52" t="n">
        <v>2.4155784348729</v>
      </c>
      <c r="N23" s="53" t="n">
        <v>1.7045454545455</v>
      </c>
      <c r="O23" s="49" t="s">
        <v>263</v>
      </c>
      <c r="P23" s="50" t="s">
        <v>264</v>
      </c>
      <c r="Q23" s="51" t="n">
        <v>2</v>
      </c>
      <c r="R23" s="52" t="n">
        <v>2.74239328662123</v>
      </c>
      <c r="S23" s="52" t="n">
        <v>1.2227430201753</v>
      </c>
      <c r="T23" s="54" t="n">
        <v>1.6528925619835</v>
      </c>
    </row>
    <row r="24" s="26" customFormat="true" ht="32.1" hidden="false" customHeight="true" outlineLevel="0" collapsed="false">
      <c r="A24" s="48" t="n">
        <v>13</v>
      </c>
      <c r="B24" s="49" t="s">
        <v>271</v>
      </c>
      <c r="C24" s="50" t="s">
        <v>272</v>
      </c>
      <c r="D24" s="51" t="n">
        <v>7</v>
      </c>
      <c r="E24" s="52" t="n">
        <v>5</v>
      </c>
      <c r="F24" s="52" t="n">
        <v>2.6034692059468</v>
      </c>
      <c r="G24" s="52"/>
      <c r="H24" s="53" t="n">
        <v>2.3569023569024</v>
      </c>
      <c r="I24" s="49" t="s">
        <v>277</v>
      </c>
      <c r="J24" s="50" t="s">
        <v>278</v>
      </c>
      <c r="K24" s="51" t="n">
        <v>2</v>
      </c>
      <c r="L24" s="52" t="n">
        <v>2.98191468742079</v>
      </c>
      <c r="M24" s="52" t="n">
        <v>1.7357153663541</v>
      </c>
      <c r="N24" s="53" t="n">
        <v>1.1363636363636</v>
      </c>
      <c r="O24" s="49" t="s">
        <v>279</v>
      </c>
      <c r="P24" s="50" t="s">
        <v>280</v>
      </c>
      <c r="Q24" s="51" t="n">
        <v>2</v>
      </c>
      <c r="R24" s="52" t="n">
        <v>2.74239328662123</v>
      </c>
      <c r="S24" s="52" t="n">
        <v>1.5325588181736</v>
      </c>
      <c r="T24" s="54" t="n">
        <v>1.6528925619835</v>
      </c>
    </row>
    <row r="25" s="26" customFormat="true" ht="32.1" hidden="false" customHeight="true" outlineLevel="0" collapsed="false">
      <c r="A25" s="48" t="n">
        <v>14</v>
      </c>
      <c r="B25" s="49" t="s">
        <v>283</v>
      </c>
      <c r="C25" s="50" t="s">
        <v>284</v>
      </c>
      <c r="D25" s="51" t="n">
        <v>6</v>
      </c>
      <c r="E25" s="52" t="n">
        <v>4.28571428571429</v>
      </c>
      <c r="F25" s="52" t="n">
        <v>2.0883366993086</v>
      </c>
      <c r="G25" s="52"/>
      <c r="H25" s="53" t="n">
        <v>2.020202020202</v>
      </c>
      <c r="I25" s="49" t="s">
        <v>285</v>
      </c>
      <c r="J25" s="50" t="s">
        <v>286</v>
      </c>
      <c r="K25" s="51" t="n">
        <v>2</v>
      </c>
      <c r="L25" s="52" t="n">
        <v>2.98191468742079</v>
      </c>
      <c r="M25" s="52" t="n">
        <v>1.6887175367473</v>
      </c>
      <c r="N25" s="53" t="n">
        <v>1.1363636363636</v>
      </c>
      <c r="O25" s="49" t="s">
        <v>265</v>
      </c>
      <c r="P25" s="50" t="s">
        <v>266</v>
      </c>
      <c r="Q25" s="51" t="n">
        <v>2</v>
      </c>
      <c r="R25" s="52" t="n">
        <v>2.74239328662123</v>
      </c>
      <c r="S25" s="52" t="n">
        <v>1.4168502572805</v>
      </c>
      <c r="T25" s="54" t="n">
        <v>1.6528925619835</v>
      </c>
    </row>
    <row r="26" s="26" customFormat="true" ht="32.1" hidden="false" customHeight="true" outlineLevel="0" collapsed="false">
      <c r="A26" s="55" t="n">
        <v>15</v>
      </c>
      <c r="B26" s="61" t="s">
        <v>281</v>
      </c>
      <c r="C26" s="57" t="s">
        <v>282</v>
      </c>
      <c r="D26" s="62" t="n">
        <v>5</v>
      </c>
      <c r="E26" s="59" t="n">
        <v>3.57142857142857</v>
      </c>
      <c r="F26" s="59" t="n">
        <v>1.7082733770542</v>
      </c>
      <c r="G26" s="59"/>
      <c r="H26" s="60" t="n">
        <v>1.6835016835017</v>
      </c>
      <c r="I26" s="61" t="s">
        <v>296</v>
      </c>
      <c r="J26" s="57" t="s">
        <v>297</v>
      </c>
      <c r="K26" s="63" t="n">
        <v>1</v>
      </c>
      <c r="L26" s="59" t="n">
        <v>1.4909573437104</v>
      </c>
      <c r="M26" s="59" t="n">
        <v>0.7296849087894</v>
      </c>
      <c r="N26" s="60" t="n">
        <v>0.5681818181818</v>
      </c>
      <c r="O26" s="61" t="s">
        <v>283</v>
      </c>
      <c r="P26" s="57" t="s">
        <v>284</v>
      </c>
      <c r="Q26" s="63" t="n">
        <v>2</v>
      </c>
      <c r="R26" s="59" t="n">
        <v>2.74239328662123</v>
      </c>
      <c r="S26" s="59" t="n">
        <v>1.1070344592822</v>
      </c>
      <c r="T26" s="59" t="n">
        <v>1.652892561983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7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69</v>
      </c>
      <c r="E10" s="52" t="n">
        <v>188.452797426011</v>
      </c>
      <c r="F10" s="52" t="n">
        <v>108.200418707643</v>
      </c>
      <c r="G10" s="52"/>
      <c r="H10" s="53" t="n">
        <v>100</v>
      </c>
      <c r="I10" s="49" t="s">
        <v>104</v>
      </c>
      <c r="J10" s="50" t="s">
        <v>105</v>
      </c>
      <c r="K10" s="51" t="n">
        <v>205</v>
      </c>
      <c r="L10" s="52" t="n">
        <v>219.568360734751</v>
      </c>
      <c r="M10" s="52" t="n">
        <v>137.22949704582</v>
      </c>
      <c r="N10" s="53" t="n">
        <v>100</v>
      </c>
      <c r="O10" s="49" t="s">
        <v>104</v>
      </c>
      <c r="P10" s="50" t="s">
        <v>105</v>
      </c>
      <c r="Q10" s="51" t="n">
        <v>164</v>
      </c>
      <c r="R10" s="52" t="n">
        <v>160.093713393206</v>
      </c>
      <c r="S10" s="52" t="n">
        <v>87.342660175600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78</v>
      </c>
      <c r="E11" s="52" t="n">
        <v>39.8355506754169</v>
      </c>
      <c r="F11" s="52" t="n">
        <v>22.3370437083333</v>
      </c>
      <c r="G11" s="52"/>
      <c r="H11" s="53" t="n">
        <v>21.1382113821138</v>
      </c>
      <c r="I11" s="49" t="s">
        <v>245</v>
      </c>
      <c r="J11" s="50" t="s">
        <v>246</v>
      </c>
      <c r="K11" s="51" t="n">
        <v>44</v>
      </c>
      <c r="L11" s="52" t="n">
        <v>47.1268676698977</v>
      </c>
      <c r="M11" s="52" t="n">
        <v>29.520191747623</v>
      </c>
      <c r="N11" s="53" t="n">
        <v>21.4634146341463</v>
      </c>
      <c r="O11" s="49" t="s">
        <v>245</v>
      </c>
      <c r="P11" s="50" t="s">
        <v>246</v>
      </c>
      <c r="Q11" s="51" t="n">
        <v>34</v>
      </c>
      <c r="R11" s="52" t="n">
        <v>33.1901600937134</v>
      </c>
      <c r="S11" s="52" t="n">
        <v>17.31946362359</v>
      </c>
      <c r="T11" s="54" t="n">
        <v>20.7317073170732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56</v>
      </c>
      <c r="E12" s="52" t="n">
        <v>28.5998825361967</v>
      </c>
      <c r="F12" s="52" t="n">
        <v>16.2635722250972</v>
      </c>
      <c r="G12" s="52"/>
      <c r="H12" s="53" t="n">
        <v>15.1761517615176</v>
      </c>
      <c r="I12" s="49" t="s">
        <v>247</v>
      </c>
      <c r="J12" s="50" t="s">
        <v>248</v>
      </c>
      <c r="K12" s="51" t="n">
        <v>33</v>
      </c>
      <c r="L12" s="52" t="n">
        <v>35.3451507524233</v>
      </c>
      <c r="M12" s="52" t="n">
        <v>22.767761958496</v>
      </c>
      <c r="N12" s="53" t="n">
        <v>16.0975609756098</v>
      </c>
      <c r="O12" s="49" t="s">
        <v>251</v>
      </c>
      <c r="P12" s="50" t="s">
        <v>252</v>
      </c>
      <c r="Q12" s="51" t="n">
        <v>26</v>
      </c>
      <c r="R12" s="52" t="n">
        <v>25.3807106598985</v>
      </c>
      <c r="S12" s="52" t="n">
        <v>13.8470746682714</v>
      </c>
      <c r="T12" s="54" t="n">
        <v>15.8536585365854</v>
      </c>
    </row>
    <row r="13" s="26" customFormat="true" ht="32.1" hidden="false" customHeight="true" outlineLevel="0" collapsed="false">
      <c r="A13" s="48" t="n">
        <v>3</v>
      </c>
      <c r="B13" s="49" t="s">
        <v>251</v>
      </c>
      <c r="C13" s="50" t="s">
        <v>252</v>
      </c>
      <c r="D13" s="51" t="n">
        <v>26</v>
      </c>
      <c r="E13" s="52" t="n">
        <v>25.3807106598985</v>
      </c>
      <c r="F13" s="52" t="n">
        <v>13.8470746682714</v>
      </c>
      <c r="G13" s="52" t="s">
        <v>253</v>
      </c>
      <c r="H13" s="53" t="n">
        <v>7.0460704607046</v>
      </c>
      <c r="I13" s="49" t="s">
        <v>254</v>
      </c>
      <c r="J13" s="50" t="s">
        <v>255</v>
      </c>
      <c r="K13" s="51" t="n">
        <v>19</v>
      </c>
      <c r="L13" s="52" t="n">
        <v>20.3502383120013</v>
      </c>
      <c r="M13" s="52" t="n">
        <v>12.8367483850618</v>
      </c>
      <c r="N13" s="53" t="n">
        <v>9.2682926829268</v>
      </c>
      <c r="O13" s="49" t="s">
        <v>247</v>
      </c>
      <c r="P13" s="50" t="s">
        <v>248</v>
      </c>
      <c r="Q13" s="51" t="n">
        <v>23</v>
      </c>
      <c r="R13" s="52" t="n">
        <v>22.4521671222179</v>
      </c>
      <c r="S13" s="52" t="n">
        <v>11.3230599777895</v>
      </c>
      <c r="T13" s="54" t="n">
        <v>14.0243902439024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40</v>
      </c>
      <c r="E14" s="52" t="n">
        <v>20.4284875258548</v>
      </c>
      <c r="F14" s="52" t="n">
        <v>11.7921604637647</v>
      </c>
      <c r="G14" s="52"/>
      <c r="H14" s="53" t="n">
        <v>10.840108401084</v>
      </c>
      <c r="I14" s="49" t="s">
        <v>249</v>
      </c>
      <c r="J14" s="50" t="s">
        <v>250</v>
      </c>
      <c r="K14" s="51" t="n">
        <v>18</v>
      </c>
      <c r="L14" s="52" t="n">
        <v>19.2791731376854</v>
      </c>
      <c r="M14" s="52" t="n">
        <v>12.7339485647473</v>
      </c>
      <c r="N14" s="53" t="n">
        <v>8.780487804878</v>
      </c>
      <c r="O14" s="49" t="s">
        <v>249</v>
      </c>
      <c r="P14" s="50" t="s">
        <v>250</v>
      </c>
      <c r="Q14" s="51" t="n">
        <v>22</v>
      </c>
      <c r="R14" s="52" t="n">
        <v>21.475985942991</v>
      </c>
      <c r="S14" s="52" t="n">
        <v>11.5141459313762</v>
      </c>
      <c r="T14" s="54" t="n">
        <v>13.4146341463415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20</v>
      </c>
      <c r="E15" s="52" t="n">
        <v>10.2142437629274</v>
      </c>
      <c r="F15" s="52" t="n">
        <v>6.1038752591387</v>
      </c>
      <c r="G15" s="52"/>
      <c r="H15" s="53" t="n">
        <v>5.420054200542</v>
      </c>
      <c r="I15" s="49" t="s">
        <v>273</v>
      </c>
      <c r="J15" s="50" t="s">
        <v>274</v>
      </c>
      <c r="K15" s="51" t="n">
        <v>12</v>
      </c>
      <c r="L15" s="52" t="n">
        <v>12.8527820917903</v>
      </c>
      <c r="M15" s="52" t="n">
        <v>7.2859806988896</v>
      </c>
      <c r="N15" s="53" t="n">
        <v>5.8536585365854</v>
      </c>
      <c r="O15" s="49" t="s">
        <v>263</v>
      </c>
      <c r="P15" s="50" t="s">
        <v>264</v>
      </c>
      <c r="Q15" s="51" t="n">
        <v>10</v>
      </c>
      <c r="R15" s="52" t="n">
        <v>9.76181179226865</v>
      </c>
      <c r="S15" s="52" t="n">
        <v>6.0666039111718</v>
      </c>
      <c r="T15" s="54" t="n">
        <v>6.0975609756098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20</v>
      </c>
      <c r="E16" s="52" t="n">
        <v>10.2142437629274</v>
      </c>
      <c r="F16" s="52" t="n">
        <v>6.2096353847023</v>
      </c>
      <c r="G16" s="52"/>
      <c r="H16" s="53" t="n">
        <v>5.420054200542</v>
      </c>
      <c r="I16" s="49" t="s">
        <v>259</v>
      </c>
      <c r="J16" s="50" t="s">
        <v>260</v>
      </c>
      <c r="K16" s="51" t="n">
        <v>11</v>
      </c>
      <c r="L16" s="52" t="n">
        <v>11.7817169174744</v>
      </c>
      <c r="M16" s="52" t="n">
        <v>7.4175694100658</v>
      </c>
      <c r="N16" s="53" t="n">
        <v>5.3658536585366</v>
      </c>
      <c r="O16" s="49" t="s">
        <v>261</v>
      </c>
      <c r="P16" s="50" t="s">
        <v>262</v>
      </c>
      <c r="Q16" s="51" t="n">
        <v>10</v>
      </c>
      <c r="R16" s="52" t="n">
        <v>9.76181179226865</v>
      </c>
      <c r="S16" s="52" t="n">
        <v>5.0902865438018</v>
      </c>
      <c r="T16" s="54" t="n">
        <v>6.0975609756098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19</v>
      </c>
      <c r="E17" s="52" t="n">
        <v>9.70353157478103</v>
      </c>
      <c r="F17" s="52" t="n">
        <v>5.3506081505908</v>
      </c>
      <c r="G17" s="52"/>
      <c r="H17" s="53" t="n">
        <v>5.1490514905149</v>
      </c>
      <c r="I17" s="49" t="s">
        <v>269</v>
      </c>
      <c r="J17" s="50" t="s">
        <v>270</v>
      </c>
      <c r="K17" s="51" t="n">
        <v>11</v>
      </c>
      <c r="L17" s="52" t="n">
        <v>11.7817169174744</v>
      </c>
      <c r="M17" s="52" t="n">
        <v>7.0258575956512</v>
      </c>
      <c r="N17" s="53" t="n">
        <v>5.3658536585366</v>
      </c>
      <c r="O17" s="49" t="s">
        <v>265</v>
      </c>
      <c r="P17" s="50" t="s">
        <v>266</v>
      </c>
      <c r="Q17" s="51" t="n">
        <v>5</v>
      </c>
      <c r="R17" s="52" t="n">
        <v>4.88090589613432</v>
      </c>
      <c r="S17" s="52" t="n">
        <v>4.2406473825027</v>
      </c>
      <c r="T17" s="54" t="n">
        <v>3.0487804878049</v>
      </c>
    </row>
    <row r="18" s="26" customFormat="true" ht="32.1" hidden="false" customHeight="true" outlineLevel="0" collapsed="false">
      <c r="A18" s="48" t="n">
        <v>8</v>
      </c>
      <c r="B18" s="49" t="s">
        <v>269</v>
      </c>
      <c r="C18" s="50" t="s">
        <v>270</v>
      </c>
      <c r="D18" s="51" t="n">
        <v>15</v>
      </c>
      <c r="E18" s="52" t="n">
        <v>7.66068282219555</v>
      </c>
      <c r="F18" s="52" t="n">
        <v>4.1740927209696</v>
      </c>
      <c r="G18" s="52"/>
      <c r="H18" s="53" t="n">
        <v>4.0650406504065</v>
      </c>
      <c r="I18" s="49" t="s">
        <v>263</v>
      </c>
      <c r="J18" s="50" t="s">
        <v>264</v>
      </c>
      <c r="K18" s="51" t="n">
        <v>10</v>
      </c>
      <c r="L18" s="52" t="n">
        <v>10.7106517431586</v>
      </c>
      <c r="M18" s="52" t="n">
        <v>6.2677619164083</v>
      </c>
      <c r="N18" s="53" t="n">
        <v>4.8780487804878</v>
      </c>
      <c r="O18" s="49" t="s">
        <v>269</v>
      </c>
      <c r="P18" s="50" t="s">
        <v>270</v>
      </c>
      <c r="Q18" s="51" t="n">
        <v>4</v>
      </c>
      <c r="R18" s="52" t="n">
        <v>3.90472471690746</v>
      </c>
      <c r="S18" s="52" t="n">
        <v>2.0427273854734</v>
      </c>
      <c r="T18" s="54" t="n">
        <v>2.4390243902439</v>
      </c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13</v>
      </c>
      <c r="E19" s="52" t="n">
        <v>6.63925844590281</v>
      </c>
      <c r="F19" s="52" t="n">
        <v>3.4729956697482</v>
      </c>
      <c r="G19" s="52"/>
      <c r="H19" s="53" t="n">
        <v>3.5230352303523</v>
      </c>
      <c r="I19" s="49" t="s">
        <v>261</v>
      </c>
      <c r="J19" s="50" t="s">
        <v>262</v>
      </c>
      <c r="K19" s="51" t="n">
        <v>9</v>
      </c>
      <c r="L19" s="52" t="n">
        <v>9.63958656884272</v>
      </c>
      <c r="M19" s="52" t="n">
        <v>5.5047988154752</v>
      </c>
      <c r="N19" s="53" t="n">
        <v>4.390243902439</v>
      </c>
      <c r="O19" s="49" t="s">
        <v>271</v>
      </c>
      <c r="P19" s="50" t="s">
        <v>272</v>
      </c>
      <c r="Q19" s="51" t="n">
        <v>4</v>
      </c>
      <c r="R19" s="52" t="n">
        <v>3.90472471690746</v>
      </c>
      <c r="S19" s="52" t="n">
        <v>2.7471594352575</v>
      </c>
      <c r="T19" s="54" t="n">
        <v>2.4390243902439</v>
      </c>
    </row>
    <row r="20" s="26" customFormat="true" ht="32.1" hidden="false" customHeight="true" outlineLevel="0" collapsed="false">
      <c r="A20" s="48" t="n">
        <v>10</v>
      </c>
      <c r="B20" s="49" t="s">
        <v>256</v>
      </c>
      <c r="C20" s="50" t="s">
        <v>257</v>
      </c>
      <c r="D20" s="51" t="n">
        <v>6</v>
      </c>
      <c r="E20" s="52" t="n">
        <v>6.42639104589514</v>
      </c>
      <c r="F20" s="52" t="n">
        <v>3.6305135779639</v>
      </c>
      <c r="G20" s="52" t="s">
        <v>258</v>
      </c>
      <c r="H20" s="53" t="n">
        <v>1.6260162601626</v>
      </c>
      <c r="I20" s="49" t="s">
        <v>256</v>
      </c>
      <c r="J20" s="50" t="s">
        <v>257</v>
      </c>
      <c r="K20" s="51" t="n">
        <v>6</v>
      </c>
      <c r="L20" s="52" t="n">
        <v>6.42639104589514</v>
      </c>
      <c r="M20" s="52" t="n">
        <v>3.6305135779639</v>
      </c>
      <c r="N20" s="53" t="n">
        <v>2.9268292682927</v>
      </c>
      <c r="O20" s="49" t="s">
        <v>281</v>
      </c>
      <c r="P20" s="50" t="s">
        <v>282</v>
      </c>
      <c r="Q20" s="51" t="n">
        <v>3</v>
      </c>
      <c r="R20" s="52" t="n">
        <v>2.92854353768059</v>
      </c>
      <c r="S20" s="52" t="n">
        <v>1.4548241297118</v>
      </c>
      <c r="T20" s="54" t="n">
        <v>1.829268292682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6</v>
      </c>
      <c r="E21" s="59" t="n">
        <v>38.8141262991241</v>
      </c>
      <c r="F21" s="59" t="n">
        <v>23.3732650273927</v>
      </c>
      <c r="G21" s="59"/>
      <c r="H21" s="60" t="n">
        <v>20.5962059620596</v>
      </c>
      <c r="I21" s="56"/>
      <c r="J21" s="57" t="s">
        <v>128</v>
      </c>
      <c r="K21" s="58" t="n">
        <v>32</v>
      </c>
      <c r="L21" s="59" t="n">
        <v>34.2740855781074</v>
      </c>
      <c r="M21" s="59" t="n">
        <v>22.2383643754381</v>
      </c>
      <c r="N21" s="60" t="n">
        <v>15.609756097561</v>
      </c>
      <c r="O21" s="56"/>
      <c r="P21" s="57" t="s">
        <v>128</v>
      </c>
      <c r="Q21" s="58" t="n">
        <v>23</v>
      </c>
      <c r="R21" s="59" t="n">
        <v>22.4521671222179</v>
      </c>
      <c r="S21" s="59" t="n">
        <v>11.6966671866543</v>
      </c>
      <c r="T21" s="59" t="n">
        <v>14.0243902439024</v>
      </c>
    </row>
    <row r="22" s="26" customFormat="true" ht="32.1" hidden="false" customHeight="true" outlineLevel="0" collapsed="false">
      <c r="A22" s="48" t="n">
        <v>11</v>
      </c>
      <c r="B22" s="49" t="s">
        <v>259</v>
      </c>
      <c r="C22" s="50" t="s">
        <v>260</v>
      </c>
      <c r="D22" s="51" t="n">
        <v>12</v>
      </c>
      <c r="E22" s="52" t="n">
        <v>6.12854625775644</v>
      </c>
      <c r="F22" s="52" t="n">
        <v>3.5435970728616</v>
      </c>
      <c r="G22" s="52"/>
      <c r="H22" s="53" t="n">
        <v>3.2520325203252</v>
      </c>
      <c r="I22" s="49" t="s">
        <v>283</v>
      </c>
      <c r="J22" s="50" t="s">
        <v>284</v>
      </c>
      <c r="K22" s="51" t="n">
        <v>3</v>
      </c>
      <c r="L22" s="52" t="n">
        <v>3.21319552294757</v>
      </c>
      <c r="M22" s="52" t="n">
        <v>1.7537303077059</v>
      </c>
      <c r="N22" s="53" t="n">
        <v>1.4634146341463</v>
      </c>
      <c r="O22" s="49" t="s">
        <v>279</v>
      </c>
      <c r="P22" s="50" t="s">
        <v>280</v>
      </c>
      <c r="Q22" s="51" t="n">
        <v>3</v>
      </c>
      <c r="R22" s="52" t="n">
        <v>2.92854353768059</v>
      </c>
      <c r="S22" s="52" t="n">
        <v>1.5856425708467</v>
      </c>
      <c r="T22" s="54" t="n">
        <v>1.8292682926829</v>
      </c>
    </row>
    <row r="23" s="26" customFormat="true" ht="32.1" hidden="false" customHeight="true" outlineLevel="0" collapsed="false">
      <c r="A23" s="48" t="n">
        <v>12</v>
      </c>
      <c r="B23" s="49" t="s">
        <v>265</v>
      </c>
      <c r="C23" s="50" t="s">
        <v>266</v>
      </c>
      <c r="D23" s="51" t="n">
        <v>5</v>
      </c>
      <c r="E23" s="52" t="n">
        <v>4.88090589613432</v>
      </c>
      <c r="F23" s="52" t="n">
        <v>4.2406473825027</v>
      </c>
      <c r="G23" s="52" t="s">
        <v>253</v>
      </c>
      <c r="H23" s="53" t="n">
        <v>1.3550135501355</v>
      </c>
      <c r="I23" s="49" t="s">
        <v>277</v>
      </c>
      <c r="J23" s="50" t="s">
        <v>278</v>
      </c>
      <c r="K23" s="51" t="n">
        <v>2</v>
      </c>
      <c r="L23" s="52" t="n">
        <v>2.14213034863171</v>
      </c>
      <c r="M23" s="52" t="n">
        <v>1.5157048396425</v>
      </c>
      <c r="N23" s="53" t="n">
        <v>0.9756097560976</v>
      </c>
      <c r="O23" s="49" t="s">
        <v>296</v>
      </c>
      <c r="P23" s="50" t="s">
        <v>297</v>
      </c>
      <c r="Q23" s="51" t="n">
        <v>2</v>
      </c>
      <c r="R23" s="52" t="n">
        <v>1.95236235845373</v>
      </c>
      <c r="S23" s="52" t="n">
        <v>0.9512016237369</v>
      </c>
      <c r="T23" s="54" t="n">
        <v>1.219512195122</v>
      </c>
    </row>
    <row r="24" s="26" customFormat="true" ht="32.1" hidden="false" customHeight="true" outlineLevel="0" collapsed="false">
      <c r="A24" s="48" t="n">
        <v>13</v>
      </c>
      <c r="B24" s="49" t="s">
        <v>271</v>
      </c>
      <c r="C24" s="50" t="s">
        <v>272</v>
      </c>
      <c r="D24" s="51" t="n">
        <v>6</v>
      </c>
      <c r="E24" s="52" t="n">
        <v>3.06427312887822</v>
      </c>
      <c r="F24" s="52" t="n">
        <v>2.0016609227394</v>
      </c>
      <c r="G24" s="52"/>
      <c r="H24" s="53" t="n">
        <v>1.6260162601626</v>
      </c>
      <c r="I24" s="49" t="s">
        <v>275</v>
      </c>
      <c r="J24" s="50" t="s">
        <v>276</v>
      </c>
      <c r="K24" s="51" t="n">
        <v>2</v>
      </c>
      <c r="L24" s="52" t="n">
        <v>2.14213034863171</v>
      </c>
      <c r="M24" s="52" t="n">
        <v>1.5112609982966</v>
      </c>
      <c r="N24" s="53" t="n">
        <v>0.9756097560976</v>
      </c>
      <c r="O24" s="49" t="s">
        <v>283</v>
      </c>
      <c r="P24" s="50" t="s">
        <v>284</v>
      </c>
      <c r="Q24" s="51" t="n">
        <v>2</v>
      </c>
      <c r="R24" s="52" t="n">
        <v>1.95236235845373</v>
      </c>
      <c r="S24" s="52" t="n">
        <v>1.0241925650993</v>
      </c>
      <c r="T24" s="54" t="n">
        <v>1.219512195122</v>
      </c>
    </row>
    <row r="25" s="26" customFormat="true" ht="32.1" hidden="false" customHeight="true" outlineLevel="0" collapsed="false">
      <c r="A25" s="48" t="n">
        <v>14</v>
      </c>
      <c r="B25" s="49" t="s">
        <v>279</v>
      </c>
      <c r="C25" s="50" t="s">
        <v>280</v>
      </c>
      <c r="D25" s="51" t="n">
        <v>3</v>
      </c>
      <c r="E25" s="52" t="n">
        <v>2.92854353768059</v>
      </c>
      <c r="F25" s="52" t="n">
        <v>1.5856425708467</v>
      </c>
      <c r="G25" s="52" t="s">
        <v>253</v>
      </c>
      <c r="H25" s="53" t="n">
        <v>0.8130081300813</v>
      </c>
      <c r="I25" s="49" t="s">
        <v>291</v>
      </c>
      <c r="J25" s="50" t="s">
        <v>292</v>
      </c>
      <c r="K25" s="51" t="n">
        <v>2</v>
      </c>
      <c r="L25" s="52" t="n">
        <v>2.14213034863171</v>
      </c>
      <c r="M25" s="52" t="n">
        <v>1.2326415147828</v>
      </c>
      <c r="N25" s="53" t="n">
        <v>0.9756097560976</v>
      </c>
      <c r="O25" s="49" t="s">
        <v>285</v>
      </c>
      <c r="P25" s="50" t="s">
        <v>286</v>
      </c>
      <c r="Q25" s="51" t="n">
        <v>2</v>
      </c>
      <c r="R25" s="52" t="n">
        <v>1.95236235845373</v>
      </c>
      <c r="S25" s="52" t="n">
        <v>1.0666114289782</v>
      </c>
      <c r="T25" s="54" t="n">
        <v>1.219512195122</v>
      </c>
    </row>
    <row r="26" s="26" customFormat="true" ht="32.1" hidden="false" customHeight="true" outlineLevel="0" collapsed="false">
      <c r="A26" s="55" t="n">
        <v>15</v>
      </c>
      <c r="B26" s="61" t="s">
        <v>283</v>
      </c>
      <c r="C26" s="57" t="s">
        <v>284</v>
      </c>
      <c r="D26" s="62" t="n">
        <v>5</v>
      </c>
      <c r="E26" s="59" t="n">
        <v>2.55356094073185</v>
      </c>
      <c r="F26" s="59" t="n">
        <v>1.4050367169501</v>
      </c>
      <c r="G26" s="59"/>
      <c r="H26" s="60" t="n">
        <v>1.3550135501355</v>
      </c>
      <c r="I26" s="61" t="s">
        <v>301</v>
      </c>
      <c r="J26" s="57" t="s">
        <v>302</v>
      </c>
      <c r="K26" s="63" t="n">
        <v>2</v>
      </c>
      <c r="L26" s="59" t="n">
        <v>2.14213034863171</v>
      </c>
      <c r="M26" s="59" t="n">
        <v>1.226691043737</v>
      </c>
      <c r="N26" s="60" t="n">
        <v>0.9756097560976</v>
      </c>
      <c r="O26" s="61" t="s">
        <v>254</v>
      </c>
      <c r="P26" s="57" t="s">
        <v>255</v>
      </c>
      <c r="Q26" s="63" t="n">
        <v>1</v>
      </c>
      <c r="R26" s="59" t="n">
        <v>0.976181179226865</v>
      </c>
      <c r="S26" s="59" t="n">
        <v>0.4678860059549</v>
      </c>
      <c r="T26" s="59" t="n">
        <v>0.60975609756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68</v>
      </c>
      <c r="E10" s="52" t="n">
        <v>192.941891983998</v>
      </c>
      <c r="F10" s="52" t="n">
        <v>122.5519231178</v>
      </c>
      <c r="G10" s="52"/>
      <c r="H10" s="53" t="n">
        <v>100</v>
      </c>
      <c r="I10" s="49" t="s">
        <v>104</v>
      </c>
      <c r="J10" s="50" t="s">
        <v>105</v>
      </c>
      <c r="K10" s="51" t="n">
        <v>231</v>
      </c>
      <c r="L10" s="52" t="n">
        <v>248.148287400835</v>
      </c>
      <c r="M10" s="52" t="n">
        <v>167.630619784837</v>
      </c>
      <c r="N10" s="53" t="n">
        <v>100</v>
      </c>
      <c r="O10" s="49" t="s">
        <v>104</v>
      </c>
      <c r="P10" s="50" t="s">
        <v>105</v>
      </c>
      <c r="Q10" s="51" t="n">
        <v>137</v>
      </c>
      <c r="R10" s="52" t="n">
        <v>140.309192300405</v>
      </c>
      <c r="S10" s="52" t="n">
        <v>85.6272451421931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69</v>
      </c>
      <c r="E11" s="52" t="n">
        <v>36.1766047469997</v>
      </c>
      <c r="F11" s="52" t="n">
        <v>21.821409098079</v>
      </c>
      <c r="G11" s="52"/>
      <c r="H11" s="53" t="n">
        <v>18.75</v>
      </c>
      <c r="I11" s="49" t="s">
        <v>247</v>
      </c>
      <c r="J11" s="50" t="s">
        <v>248</v>
      </c>
      <c r="K11" s="51" t="n">
        <v>40</v>
      </c>
      <c r="L11" s="52" t="n">
        <v>42.969400415729</v>
      </c>
      <c r="M11" s="52" t="n">
        <v>30.2289504242141</v>
      </c>
      <c r="N11" s="53" t="n">
        <v>17.3160173160173</v>
      </c>
      <c r="O11" s="49" t="s">
        <v>245</v>
      </c>
      <c r="P11" s="50" t="s">
        <v>246</v>
      </c>
      <c r="Q11" s="51" t="n">
        <v>29</v>
      </c>
      <c r="R11" s="52" t="n">
        <v>29.7004859613996</v>
      </c>
      <c r="S11" s="52" t="n">
        <v>17.2222022491048</v>
      </c>
      <c r="T11" s="54" t="n">
        <v>21.1678832116788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60</v>
      </c>
      <c r="E12" s="52" t="n">
        <v>31.4579171713041</v>
      </c>
      <c r="F12" s="52" t="n">
        <v>20.0945781903298</v>
      </c>
      <c r="G12" s="52"/>
      <c r="H12" s="53" t="n">
        <v>16.304347826087</v>
      </c>
      <c r="I12" s="49" t="s">
        <v>245</v>
      </c>
      <c r="J12" s="50" t="s">
        <v>246</v>
      </c>
      <c r="K12" s="51" t="n">
        <v>40</v>
      </c>
      <c r="L12" s="52" t="n">
        <v>42.969400415729</v>
      </c>
      <c r="M12" s="52" t="n">
        <v>27.5097192724139</v>
      </c>
      <c r="N12" s="53" t="n">
        <v>17.3160173160173</v>
      </c>
      <c r="O12" s="49" t="s">
        <v>251</v>
      </c>
      <c r="P12" s="50" t="s">
        <v>252</v>
      </c>
      <c r="Q12" s="51" t="n">
        <v>22</v>
      </c>
      <c r="R12" s="52" t="n">
        <v>22.5314031431307</v>
      </c>
      <c r="S12" s="52" t="n">
        <v>14.2398484223082</v>
      </c>
      <c r="T12" s="54" t="n">
        <v>16.0583941605839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46</v>
      </c>
      <c r="E13" s="52" t="n">
        <v>24.1177364979998</v>
      </c>
      <c r="F13" s="52" t="n">
        <v>15.2995210205633</v>
      </c>
      <c r="G13" s="52"/>
      <c r="H13" s="53" t="n">
        <v>12.5</v>
      </c>
      <c r="I13" s="49" t="s">
        <v>249</v>
      </c>
      <c r="J13" s="50" t="s">
        <v>250</v>
      </c>
      <c r="K13" s="51" t="n">
        <v>36</v>
      </c>
      <c r="L13" s="52" t="n">
        <v>38.6724603741561</v>
      </c>
      <c r="M13" s="52" t="n">
        <v>26.5737095493292</v>
      </c>
      <c r="N13" s="53" t="n">
        <v>15.5844155844156</v>
      </c>
      <c r="O13" s="49" t="s">
        <v>247</v>
      </c>
      <c r="P13" s="50" t="s">
        <v>248</v>
      </c>
      <c r="Q13" s="51" t="n">
        <v>20</v>
      </c>
      <c r="R13" s="52" t="n">
        <v>20.4830937664825</v>
      </c>
      <c r="S13" s="52" t="n">
        <v>11.4309599557714</v>
      </c>
      <c r="T13" s="54" t="n">
        <v>14.5985401459854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22</v>
      </c>
      <c r="E14" s="52" t="n">
        <v>22.5314031431307</v>
      </c>
      <c r="F14" s="52" t="n">
        <v>14.2398484223082</v>
      </c>
      <c r="G14" s="52" t="s">
        <v>253</v>
      </c>
      <c r="H14" s="53" t="n">
        <v>5.9782608695652</v>
      </c>
      <c r="I14" s="49" t="s">
        <v>254</v>
      </c>
      <c r="J14" s="50" t="s">
        <v>255</v>
      </c>
      <c r="K14" s="51" t="n">
        <v>21</v>
      </c>
      <c r="L14" s="52" t="n">
        <v>22.5589352182577</v>
      </c>
      <c r="M14" s="52" t="n">
        <v>15.4285252157714</v>
      </c>
      <c r="N14" s="53" t="n">
        <v>9.0909090909091</v>
      </c>
      <c r="O14" s="49" t="s">
        <v>261</v>
      </c>
      <c r="P14" s="50" t="s">
        <v>262</v>
      </c>
      <c r="Q14" s="51" t="n">
        <v>14</v>
      </c>
      <c r="R14" s="52" t="n">
        <v>14.3381656365377</v>
      </c>
      <c r="S14" s="52" t="n">
        <v>7.9679618309347</v>
      </c>
      <c r="T14" s="54" t="n">
        <v>10.2189781021898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19</v>
      </c>
      <c r="E15" s="52" t="n">
        <v>20.4104651974713</v>
      </c>
      <c r="F15" s="52" t="n">
        <v>13.4335420664513</v>
      </c>
      <c r="G15" s="52" t="s">
        <v>258</v>
      </c>
      <c r="H15" s="53" t="n">
        <v>5.1630434782609</v>
      </c>
      <c r="I15" s="49" t="s">
        <v>256</v>
      </c>
      <c r="J15" s="50" t="s">
        <v>257</v>
      </c>
      <c r="K15" s="51" t="n">
        <v>19</v>
      </c>
      <c r="L15" s="52" t="n">
        <v>20.4104651974713</v>
      </c>
      <c r="M15" s="52" t="n">
        <v>13.4335420664513</v>
      </c>
      <c r="N15" s="53" t="n">
        <v>8.2251082251082</v>
      </c>
      <c r="O15" s="49" t="s">
        <v>249</v>
      </c>
      <c r="P15" s="50" t="s">
        <v>250</v>
      </c>
      <c r="Q15" s="51" t="n">
        <v>10</v>
      </c>
      <c r="R15" s="52" t="n">
        <v>10.2415468832412</v>
      </c>
      <c r="S15" s="52" t="n">
        <v>6.134966393291</v>
      </c>
      <c r="T15" s="54" t="n">
        <v>7.2992700729927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28</v>
      </c>
      <c r="E16" s="52" t="n">
        <v>14.6803613466086</v>
      </c>
      <c r="F16" s="52" t="n">
        <v>8.6489325433475</v>
      </c>
      <c r="G16" s="52"/>
      <c r="H16" s="53" t="n">
        <v>7.6086956521739</v>
      </c>
      <c r="I16" s="49" t="s">
        <v>261</v>
      </c>
      <c r="J16" s="50" t="s">
        <v>262</v>
      </c>
      <c r="K16" s="51" t="n">
        <v>14</v>
      </c>
      <c r="L16" s="52" t="n">
        <v>15.0392901455051</v>
      </c>
      <c r="M16" s="52" t="n">
        <v>9.2499900333861</v>
      </c>
      <c r="N16" s="53" t="n">
        <v>6.0606060606061</v>
      </c>
      <c r="O16" s="49" t="s">
        <v>265</v>
      </c>
      <c r="P16" s="50" t="s">
        <v>266</v>
      </c>
      <c r="Q16" s="51" t="n">
        <v>6</v>
      </c>
      <c r="R16" s="52" t="n">
        <v>6.14492812994475</v>
      </c>
      <c r="S16" s="52" t="n">
        <v>4.2120962821574</v>
      </c>
      <c r="T16" s="54" t="n">
        <v>4.3795620437956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21</v>
      </c>
      <c r="E17" s="52" t="n">
        <v>11.0102710099564</v>
      </c>
      <c r="F17" s="52" t="n">
        <v>7.1429513297399</v>
      </c>
      <c r="G17" s="52"/>
      <c r="H17" s="53" t="n">
        <v>5.7065217391304</v>
      </c>
      <c r="I17" s="49" t="s">
        <v>259</v>
      </c>
      <c r="J17" s="50" t="s">
        <v>260</v>
      </c>
      <c r="K17" s="51" t="n">
        <v>11</v>
      </c>
      <c r="L17" s="52" t="n">
        <v>11.8165851143255</v>
      </c>
      <c r="M17" s="52" t="n">
        <v>8.0151347505192</v>
      </c>
      <c r="N17" s="53" t="n">
        <v>4.7619047619048</v>
      </c>
      <c r="O17" s="49" t="s">
        <v>263</v>
      </c>
      <c r="P17" s="50" t="s">
        <v>264</v>
      </c>
      <c r="Q17" s="51" t="n">
        <v>4</v>
      </c>
      <c r="R17" s="52" t="n">
        <v>4.0966187532965</v>
      </c>
      <c r="S17" s="52" t="n">
        <v>2.3394513517745</v>
      </c>
      <c r="T17" s="54" t="n">
        <v>2.9197080291971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14</v>
      </c>
      <c r="E18" s="52" t="n">
        <v>7.34018067330429</v>
      </c>
      <c r="F18" s="52" t="n">
        <v>4.9944177053793</v>
      </c>
      <c r="G18" s="52"/>
      <c r="H18" s="53" t="n">
        <v>3.804347826087</v>
      </c>
      <c r="I18" s="49" t="s">
        <v>263</v>
      </c>
      <c r="J18" s="50" t="s">
        <v>264</v>
      </c>
      <c r="K18" s="51" t="n">
        <v>10</v>
      </c>
      <c r="L18" s="52" t="n">
        <v>10.7423501039322</v>
      </c>
      <c r="M18" s="52" t="n">
        <v>7.7312375985745</v>
      </c>
      <c r="N18" s="53" t="n">
        <v>4.3290043290043</v>
      </c>
      <c r="O18" s="49" t="s">
        <v>279</v>
      </c>
      <c r="P18" s="50" t="s">
        <v>280</v>
      </c>
      <c r="Q18" s="51" t="n">
        <v>4</v>
      </c>
      <c r="R18" s="52" t="n">
        <v>4.0966187532965</v>
      </c>
      <c r="S18" s="52" t="n">
        <v>2.9281119762127</v>
      </c>
      <c r="T18" s="54" t="n">
        <v>2.9197080291971</v>
      </c>
    </row>
    <row r="19" s="26" customFormat="true" ht="32.1" hidden="false" customHeight="true" outlineLevel="0" collapsed="false">
      <c r="A19" s="48" t="n">
        <v>9</v>
      </c>
      <c r="B19" s="49" t="s">
        <v>265</v>
      </c>
      <c r="C19" s="50" t="s">
        <v>266</v>
      </c>
      <c r="D19" s="51" t="n">
        <v>6</v>
      </c>
      <c r="E19" s="52" t="n">
        <v>6.14492812994475</v>
      </c>
      <c r="F19" s="52" t="n">
        <v>4.2120962821574</v>
      </c>
      <c r="G19" s="52" t="s">
        <v>253</v>
      </c>
      <c r="H19" s="53" t="n">
        <v>1.6304347826087</v>
      </c>
      <c r="I19" s="49" t="s">
        <v>271</v>
      </c>
      <c r="J19" s="50" t="s">
        <v>272</v>
      </c>
      <c r="K19" s="51" t="n">
        <v>7</v>
      </c>
      <c r="L19" s="52" t="n">
        <v>7.51964507275257</v>
      </c>
      <c r="M19" s="52" t="n">
        <v>5.4069813861645</v>
      </c>
      <c r="N19" s="53" t="n">
        <v>3.030303030303</v>
      </c>
      <c r="O19" s="49" t="s">
        <v>277</v>
      </c>
      <c r="P19" s="50" t="s">
        <v>278</v>
      </c>
      <c r="Q19" s="51" t="n">
        <v>3</v>
      </c>
      <c r="R19" s="52" t="n">
        <v>3.07246406497237</v>
      </c>
      <c r="S19" s="52" t="n">
        <v>1.811214351967</v>
      </c>
      <c r="T19" s="54" t="n">
        <v>2.1897810218978</v>
      </c>
    </row>
    <row r="20" s="26" customFormat="true" ht="32.1" hidden="false" customHeight="true" outlineLevel="0" collapsed="false">
      <c r="A20" s="48" t="n">
        <v>10</v>
      </c>
      <c r="B20" s="49" t="s">
        <v>259</v>
      </c>
      <c r="C20" s="50" t="s">
        <v>260</v>
      </c>
      <c r="D20" s="51" t="n">
        <v>11</v>
      </c>
      <c r="E20" s="52" t="n">
        <v>5.76728481473908</v>
      </c>
      <c r="F20" s="52" t="n">
        <v>3.6101947219854</v>
      </c>
      <c r="G20" s="52"/>
      <c r="H20" s="53" t="n">
        <v>2.9891304347826</v>
      </c>
      <c r="I20" s="49" t="s">
        <v>269</v>
      </c>
      <c r="J20" s="50" t="s">
        <v>270</v>
      </c>
      <c r="K20" s="51" t="n">
        <v>6</v>
      </c>
      <c r="L20" s="52" t="n">
        <v>6.44541006235934</v>
      </c>
      <c r="M20" s="52" t="n">
        <v>4.9561849755229</v>
      </c>
      <c r="N20" s="53" t="n">
        <v>2.5974025974026</v>
      </c>
      <c r="O20" s="49" t="s">
        <v>281</v>
      </c>
      <c r="P20" s="50" t="s">
        <v>282</v>
      </c>
      <c r="Q20" s="51" t="n">
        <v>3</v>
      </c>
      <c r="R20" s="52" t="n">
        <v>3.07246406497237</v>
      </c>
      <c r="S20" s="52" t="n">
        <v>3.7490912483389</v>
      </c>
      <c r="T20" s="54" t="n">
        <v>2.189781021897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72</v>
      </c>
      <c r="E21" s="59" t="n">
        <v>37.7495006055649</v>
      </c>
      <c r="F21" s="59" t="n">
        <v>25.0095544346205</v>
      </c>
      <c r="G21" s="59"/>
      <c r="H21" s="60" t="n">
        <v>19.5652173913043</v>
      </c>
      <c r="I21" s="56"/>
      <c r="J21" s="57" t="s">
        <v>128</v>
      </c>
      <c r="K21" s="58" t="n">
        <v>27</v>
      </c>
      <c r="L21" s="59" t="n">
        <v>29.004345280617</v>
      </c>
      <c r="M21" s="59" t="n">
        <v>19.09664451249</v>
      </c>
      <c r="N21" s="60" t="n">
        <v>11.6883116883117</v>
      </c>
      <c r="O21" s="56"/>
      <c r="P21" s="57" t="s">
        <v>128</v>
      </c>
      <c r="Q21" s="58" t="n">
        <v>22</v>
      </c>
      <c r="R21" s="59" t="n">
        <v>22.5314031431307</v>
      </c>
      <c r="S21" s="59" t="n">
        <v>13.5913410803327</v>
      </c>
      <c r="T21" s="59" t="n">
        <v>16.0583941605839</v>
      </c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10</v>
      </c>
      <c r="E22" s="52" t="n">
        <v>5.24298619521735</v>
      </c>
      <c r="F22" s="52" t="n">
        <v>3.2972955535415</v>
      </c>
      <c r="G22" s="52"/>
      <c r="H22" s="53" t="n">
        <v>2.7173913043478</v>
      </c>
      <c r="I22" s="49" t="s">
        <v>283</v>
      </c>
      <c r="J22" s="50" t="s">
        <v>284</v>
      </c>
      <c r="K22" s="51" t="n">
        <v>4</v>
      </c>
      <c r="L22" s="52" t="n">
        <v>4.2969400415729</v>
      </c>
      <c r="M22" s="52" t="n">
        <v>2.4236450526688</v>
      </c>
      <c r="N22" s="53" t="n">
        <v>1.7316017316017</v>
      </c>
      <c r="O22" s="49" t="s">
        <v>273</v>
      </c>
      <c r="P22" s="50" t="s">
        <v>274</v>
      </c>
      <c r="Q22" s="51" t="n">
        <v>3</v>
      </c>
      <c r="R22" s="52" t="n">
        <v>3.07246406497237</v>
      </c>
      <c r="S22" s="52" t="n">
        <v>1.9586126748535</v>
      </c>
      <c r="T22" s="54" t="n">
        <v>2.1897810218978</v>
      </c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4</v>
      </c>
      <c r="E23" s="52" t="n">
        <v>4.0966187532965</v>
      </c>
      <c r="F23" s="52" t="n">
        <v>2.9281119762127</v>
      </c>
      <c r="G23" s="52" t="s">
        <v>253</v>
      </c>
      <c r="H23" s="53" t="n">
        <v>1.0869565217391</v>
      </c>
      <c r="I23" s="49" t="s">
        <v>273</v>
      </c>
      <c r="J23" s="50" t="s">
        <v>274</v>
      </c>
      <c r="K23" s="51" t="n">
        <v>4</v>
      </c>
      <c r="L23" s="52" t="n">
        <v>4.2969400415729</v>
      </c>
      <c r="M23" s="52" t="n">
        <v>2.4435058393475</v>
      </c>
      <c r="N23" s="53" t="n">
        <v>1.7316017316017</v>
      </c>
      <c r="O23" s="49" t="s">
        <v>271</v>
      </c>
      <c r="P23" s="50" t="s">
        <v>272</v>
      </c>
      <c r="Q23" s="51" t="n">
        <v>3</v>
      </c>
      <c r="R23" s="52" t="n">
        <v>3.07246406497237</v>
      </c>
      <c r="S23" s="52" t="n">
        <v>1.5482093579013</v>
      </c>
      <c r="T23" s="54" t="n">
        <v>2.1897810218978</v>
      </c>
    </row>
    <row r="24" s="26" customFormat="true" ht="32.1" hidden="false" customHeight="true" outlineLevel="0" collapsed="false">
      <c r="A24" s="48" t="n">
        <v>13</v>
      </c>
      <c r="B24" s="49" t="s">
        <v>273</v>
      </c>
      <c r="C24" s="50" t="s">
        <v>274</v>
      </c>
      <c r="D24" s="51" t="n">
        <v>7</v>
      </c>
      <c r="E24" s="52" t="n">
        <v>3.67009033665214</v>
      </c>
      <c r="F24" s="52" t="n">
        <v>2.2238643273257</v>
      </c>
      <c r="G24" s="52"/>
      <c r="H24" s="53" t="n">
        <v>1.9021739130435</v>
      </c>
      <c r="I24" s="49" t="s">
        <v>285</v>
      </c>
      <c r="J24" s="50" t="s">
        <v>286</v>
      </c>
      <c r="K24" s="51" t="n">
        <v>4</v>
      </c>
      <c r="L24" s="52" t="n">
        <v>4.2969400415729</v>
      </c>
      <c r="M24" s="52" t="n">
        <v>2.8564094075894</v>
      </c>
      <c r="N24" s="53" t="n">
        <v>1.7316017316017</v>
      </c>
      <c r="O24" s="49" t="s">
        <v>275</v>
      </c>
      <c r="P24" s="50" t="s">
        <v>276</v>
      </c>
      <c r="Q24" s="51" t="n">
        <v>2</v>
      </c>
      <c r="R24" s="52" t="n">
        <v>2.04830937664825</v>
      </c>
      <c r="S24" s="52" t="n">
        <v>1.0914051841746</v>
      </c>
      <c r="T24" s="54" t="n">
        <v>1.4598540145985</v>
      </c>
    </row>
    <row r="25" s="26" customFormat="true" ht="32.1" hidden="false" customHeight="true" outlineLevel="0" collapsed="false">
      <c r="A25" s="48" t="n">
        <v>14</v>
      </c>
      <c r="B25" s="49" t="s">
        <v>269</v>
      </c>
      <c r="C25" s="50" t="s">
        <v>270</v>
      </c>
      <c r="D25" s="51" t="n">
        <v>7</v>
      </c>
      <c r="E25" s="52" t="n">
        <v>3.67009033665214</v>
      </c>
      <c r="F25" s="52" t="n">
        <v>2.3743088326448</v>
      </c>
      <c r="G25" s="52"/>
      <c r="H25" s="53" t="n">
        <v>1.9021739130435</v>
      </c>
      <c r="I25" s="49" t="s">
        <v>277</v>
      </c>
      <c r="J25" s="50" t="s">
        <v>278</v>
      </c>
      <c r="K25" s="51" t="n">
        <v>3</v>
      </c>
      <c r="L25" s="52" t="n">
        <v>3.22270503117967</v>
      </c>
      <c r="M25" s="52" t="n">
        <v>2.0933145447903</v>
      </c>
      <c r="N25" s="53" t="n">
        <v>1.2987012987013</v>
      </c>
      <c r="O25" s="49" t="s">
        <v>285</v>
      </c>
      <c r="P25" s="50" t="s">
        <v>286</v>
      </c>
      <c r="Q25" s="51" t="n">
        <v>2</v>
      </c>
      <c r="R25" s="52" t="n">
        <v>2.04830937664825</v>
      </c>
      <c r="S25" s="52" t="n">
        <v>1.0029251984956</v>
      </c>
      <c r="T25" s="54" t="n">
        <v>1.4598540145985</v>
      </c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6</v>
      </c>
      <c r="E26" s="59" t="n">
        <v>3.14579171713041</v>
      </c>
      <c r="F26" s="59" t="n">
        <v>1.9426395805136</v>
      </c>
      <c r="G26" s="59"/>
      <c r="H26" s="60" t="n">
        <v>1.6304347826087</v>
      </c>
      <c r="I26" s="61" t="s">
        <v>281</v>
      </c>
      <c r="J26" s="57" t="s">
        <v>282</v>
      </c>
      <c r="K26" s="63" t="n">
        <v>2</v>
      </c>
      <c r="L26" s="59" t="n">
        <v>2.14847002078645</v>
      </c>
      <c r="M26" s="59" t="n">
        <v>1.748459811316</v>
      </c>
      <c r="N26" s="60" t="n">
        <v>0.8658008658009</v>
      </c>
      <c r="O26" s="61" t="s">
        <v>296</v>
      </c>
      <c r="P26" s="57" t="s">
        <v>297</v>
      </c>
      <c r="Q26" s="63" t="n">
        <v>1</v>
      </c>
      <c r="R26" s="59" t="n">
        <v>1.02415468832412</v>
      </c>
      <c r="S26" s="59" t="n">
        <v>0.7042253521127</v>
      </c>
      <c r="T26" s="59" t="n">
        <v>0.729927007299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39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794</v>
      </c>
      <c r="E10" s="52" t="n">
        <v>239.352361946592</v>
      </c>
      <c r="F10" s="52" t="n">
        <v>120.086702626387</v>
      </c>
      <c r="G10" s="52"/>
      <c r="H10" s="53" t="n">
        <v>100</v>
      </c>
      <c r="I10" s="49" t="s">
        <v>104</v>
      </c>
      <c r="J10" s="50" t="s">
        <v>105</v>
      </c>
      <c r="K10" s="51" t="n">
        <v>446</v>
      </c>
      <c r="L10" s="52" t="n">
        <v>279.672043769302</v>
      </c>
      <c r="M10" s="52" t="n">
        <v>150.924494713985</v>
      </c>
      <c r="N10" s="53" t="n">
        <v>100</v>
      </c>
      <c r="O10" s="49" t="s">
        <v>104</v>
      </c>
      <c r="P10" s="50" t="s">
        <v>105</v>
      </c>
      <c r="Q10" s="51" t="n">
        <v>348</v>
      </c>
      <c r="R10" s="52" t="n">
        <v>202.02489318224</v>
      </c>
      <c r="S10" s="52" t="n">
        <v>94.859365605955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45</v>
      </c>
      <c r="E11" s="52" t="n">
        <v>43.7104439323121</v>
      </c>
      <c r="F11" s="52" t="n">
        <v>21.0487707071831</v>
      </c>
      <c r="G11" s="52"/>
      <c r="H11" s="53" t="n">
        <v>18.2619647355164</v>
      </c>
      <c r="I11" s="49" t="s">
        <v>245</v>
      </c>
      <c r="J11" s="50" t="s">
        <v>246</v>
      </c>
      <c r="K11" s="51" t="n">
        <v>84</v>
      </c>
      <c r="L11" s="52" t="n">
        <v>52.6736584677609</v>
      </c>
      <c r="M11" s="52" t="n">
        <v>27.7427431346581</v>
      </c>
      <c r="N11" s="53" t="n">
        <v>18.8340807174888</v>
      </c>
      <c r="O11" s="49" t="s">
        <v>245</v>
      </c>
      <c r="P11" s="50" t="s">
        <v>246</v>
      </c>
      <c r="Q11" s="51" t="n">
        <v>61</v>
      </c>
      <c r="R11" s="52" t="n">
        <v>35.4124094371169</v>
      </c>
      <c r="S11" s="52" t="n">
        <v>15.327377360423</v>
      </c>
      <c r="T11" s="54" t="n">
        <v>17.5287356321839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119</v>
      </c>
      <c r="E12" s="52" t="n">
        <v>35.8727091582424</v>
      </c>
      <c r="F12" s="52" t="n">
        <v>17.7929926730778</v>
      </c>
      <c r="G12" s="52"/>
      <c r="H12" s="53" t="n">
        <v>14.9874055415617</v>
      </c>
      <c r="I12" s="49" t="s">
        <v>249</v>
      </c>
      <c r="J12" s="50" t="s">
        <v>250</v>
      </c>
      <c r="K12" s="51" t="n">
        <v>74</v>
      </c>
      <c r="L12" s="52" t="n">
        <v>46.4029848406465</v>
      </c>
      <c r="M12" s="52" t="n">
        <v>24.7466762183595</v>
      </c>
      <c r="N12" s="53" t="n">
        <v>16.5919282511211</v>
      </c>
      <c r="O12" s="49" t="s">
        <v>251</v>
      </c>
      <c r="P12" s="50" t="s">
        <v>252</v>
      </c>
      <c r="Q12" s="51" t="n">
        <v>56</v>
      </c>
      <c r="R12" s="52" t="n">
        <v>32.5097529258778</v>
      </c>
      <c r="S12" s="52" t="n">
        <v>16.9708587558634</v>
      </c>
      <c r="T12" s="54" t="n">
        <v>16.0919540229885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111</v>
      </c>
      <c r="E13" s="52" t="n">
        <v>33.4610984585286</v>
      </c>
      <c r="F13" s="52" t="n">
        <v>16.4036085982816</v>
      </c>
      <c r="G13" s="52"/>
      <c r="H13" s="53" t="n">
        <v>13.9798488664987</v>
      </c>
      <c r="I13" s="49" t="s">
        <v>247</v>
      </c>
      <c r="J13" s="50" t="s">
        <v>248</v>
      </c>
      <c r="K13" s="51" t="n">
        <v>64</v>
      </c>
      <c r="L13" s="52" t="n">
        <v>40.1323112135321</v>
      </c>
      <c r="M13" s="52" t="n">
        <v>21.4026236201742</v>
      </c>
      <c r="N13" s="53" t="n">
        <v>14.3497757847534</v>
      </c>
      <c r="O13" s="49" t="s">
        <v>247</v>
      </c>
      <c r="P13" s="50" t="s">
        <v>248</v>
      </c>
      <c r="Q13" s="51" t="n">
        <v>47</v>
      </c>
      <c r="R13" s="52" t="n">
        <v>27.2849712056474</v>
      </c>
      <c r="S13" s="52" t="n">
        <v>12.1788574531545</v>
      </c>
      <c r="T13" s="54" t="n">
        <v>13.5057471264368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56</v>
      </c>
      <c r="E14" s="52" t="n">
        <v>32.5097529258778</v>
      </c>
      <c r="F14" s="52" t="n">
        <v>16.9708587558634</v>
      </c>
      <c r="G14" s="52" t="s">
        <v>253</v>
      </c>
      <c r="H14" s="53" t="n">
        <v>7.0528967254408</v>
      </c>
      <c r="I14" s="49" t="s">
        <v>254</v>
      </c>
      <c r="J14" s="50" t="s">
        <v>255</v>
      </c>
      <c r="K14" s="51" t="n">
        <v>42</v>
      </c>
      <c r="L14" s="52" t="n">
        <v>26.3368292338805</v>
      </c>
      <c r="M14" s="52" t="n">
        <v>15.3144304827048</v>
      </c>
      <c r="N14" s="53" t="n">
        <v>9.4170403587444</v>
      </c>
      <c r="O14" s="49" t="s">
        <v>249</v>
      </c>
      <c r="P14" s="50" t="s">
        <v>250</v>
      </c>
      <c r="Q14" s="51" t="n">
        <v>45</v>
      </c>
      <c r="R14" s="52" t="n">
        <v>26.1239086011518</v>
      </c>
      <c r="S14" s="52" t="n">
        <v>12.2684342272989</v>
      </c>
      <c r="T14" s="54" t="n">
        <v>12.9310344827586</v>
      </c>
    </row>
    <row r="15" s="26" customFormat="true" ht="32.1" hidden="false" customHeight="true" outlineLevel="0" collapsed="false">
      <c r="A15" s="48" t="n">
        <v>5</v>
      </c>
      <c r="B15" s="49" t="s">
        <v>261</v>
      </c>
      <c r="C15" s="50" t="s">
        <v>262</v>
      </c>
      <c r="D15" s="51" t="n">
        <v>54</v>
      </c>
      <c r="E15" s="52" t="n">
        <v>16.278372223068</v>
      </c>
      <c r="F15" s="52" t="n">
        <v>8.267936517729</v>
      </c>
      <c r="G15" s="52"/>
      <c r="H15" s="53" t="n">
        <v>6.8010075566751</v>
      </c>
      <c r="I15" s="49" t="s">
        <v>261</v>
      </c>
      <c r="J15" s="50" t="s">
        <v>262</v>
      </c>
      <c r="K15" s="51" t="n">
        <v>26</v>
      </c>
      <c r="L15" s="52" t="n">
        <v>16.3037514304974</v>
      </c>
      <c r="M15" s="52" t="n">
        <v>8.5991255644572</v>
      </c>
      <c r="N15" s="53" t="n">
        <v>5.8295964125561</v>
      </c>
      <c r="O15" s="49" t="s">
        <v>261</v>
      </c>
      <c r="P15" s="50" t="s">
        <v>262</v>
      </c>
      <c r="Q15" s="51" t="n">
        <v>28</v>
      </c>
      <c r="R15" s="52" t="n">
        <v>16.2548764629389</v>
      </c>
      <c r="S15" s="52" t="n">
        <v>8.0452239301462</v>
      </c>
      <c r="T15" s="54" t="n">
        <v>8.0459770114943</v>
      </c>
    </row>
    <row r="16" s="26" customFormat="true" ht="32.1" hidden="false" customHeight="true" outlineLevel="0" collapsed="false">
      <c r="A16" s="48" t="n">
        <v>6</v>
      </c>
      <c r="B16" s="49" t="s">
        <v>256</v>
      </c>
      <c r="C16" s="50" t="s">
        <v>257</v>
      </c>
      <c r="D16" s="51" t="n">
        <v>24</v>
      </c>
      <c r="E16" s="52" t="n">
        <v>15.0496167050745</v>
      </c>
      <c r="F16" s="52" t="n">
        <v>7.6373478225425</v>
      </c>
      <c r="G16" s="52" t="s">
        <v>258</v>
      </c>
      <c r="H16" s="53" t="n">
        <v>3.0226700251889</v>
      </c>
      <c r="I16" s="49" t="s">
        <v>256</v>
      </c>
      <c r="J16" s="50" t="s">
        <v>257</v>
      </c>
      <c r="K16" s="51" t="n">
        <v>24</v>
      </c>
      <c r="L16" s="52" t="n">
        <v>15.0496167050745</v>
      </c>
      <c r="M16" s="52" t="n">
        <v>7.6373478225425</v>
      </c>
      <c r="N16" s="53" t="n">
        <v>5.3811659192825</v>
      </c>
      <c r="O16" s="49" t="s">
        <v>269</v>
      </c>
      <c r="P16" s="50" t="s">
        <v>270</v>
      </c>
      <c r="Q16" s="51" t="n">
        <v>10</v>
      </c>
      <c r="R16" s="52" t="n">
        <v>5.80531302247817</v>
      </c>
      <c r="S16" s="52" t="n">
        <v>2.4278240126607</v>
      </c>
      <c r="T16" s="54" t="n">
        <v>2.8735632183908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48</v>
      </c>
      <c r="E17" s="52" t="n">
        <v>14.4696641982826</v>
      </c>
      <c r="F17" s="52" t="n">
        <v>8.0003684540555</v>
      </c>
      <c r="G17" s="52"/>
      <c r="H17" s="53" t="n">
        <v>6.0453400503778</v>
      </c>
      <c r="I17" s="49" t="s">
        <v>259</v>
      </c>
      <c r="J17" s="50" t="s">
        <v>260</v>
      </c>
      <c r="K17" s="51" t="n">
        <v>20</v>
      </c>
      <c r="L17" s="52" t="n">
        <v>12.5413472542288</v>
      </c>
      <c r="M17" s="52" t="n">
        <v>6.5509303912806</v>
      </c>
      <c r="N17" s="53" t="n">
        <v>4.4843049327354</v>
      </c>
      <c r="O17" s="49" t="s">
        <v>263</v>
      </c>
      <c r="P17" s="50" t="s">
        <v>264</v>
      </c>
      <c r="Q17" s="51" t="n">
        <v>9</v>
      </c>
      <c r="R17" s="52" t="n">
        <v>5.22478172023036</v>
      </c>
      <c r="S17" s="52" t="n">
        <v>2.5283277225906</v>
      </c>
      <c r="T17" s="54" t="n">
        <v>2.5862068965517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29</v>
      </c>
      <c r="E18" s="52" t="n">
        <v>8.74208878646242</v>
      </c>
      <c r="F18" s="52" t="n">
        <v>4.3696888685583</v>
      </c>
      <c r="G18" s="52"/>
      <c r="H18" s="53" t="n">
        <v>3.6523929471033</v>
      </c>
      <c r="I18" s="49" t="s">
        <v>263</v>
      </c>
      <c r="J18" s="50" t="s">
        <v>264</v>
      </c>
      <c r="K18" s="51" t="n">
        <v>20</v>
      </c>
      <c r="L18" s="52" t="n">
        <v>12.5413472542288</v>
      </c>
      <c r="M18" s="52" t="n">
        <v>6.7025047789341</v>
      </c>
      <c r="N18" s="53" t="n">
        <v>4.4843049327354</v>
      </c>
      <c r="O18" s="49" t="s">
        <v>265</v>
      </c>
      <c r="P18" s="50" t="s">
        <v>266</v>
      </c>
      <c r="Q18" s="51" t="n">
        <v>8</v>
      </c>
      <c r="R18" s="52" t="n">
        <v>4.64425041798254</v>
      </c>
      <c r="S18" s="52" t="n">
        <v>2.4690317767106</v>
      </c>
      <c r="T18" s="54" t="n">
        <v>2.2988505747126</v>
      </c>
    </row>
    <row r="19" s="26" customFormat="true" ht="32.1" hidden="false" customHeight="true" outlineLevel="0" collapsed="false">
      <c r="A19" s="48" t="n">
        <v>9</v>
      </c>
      <c r="B19" s="49" t="s">
        <v>269</v>
      </c>
      <c r="C19" s="50" t="s">
        <v>270</v>
      </c>
      <c r="D19" s="51" t="n">
        <v>25</v>
      </c>
      <c r="E19" s="52" t="n">
        <v>7.53628343660554</v>
      </c>
      <c r="F19" s="52" t="n">
        <v>3.6304383383475</v>
      </c>
      <c r="G19" s="52"/>
      <c r="H19" s="53" t="n">
        <v>3.1486146095718</v>
      </c>
      <c r="I19" s="49" t="s">
        <v>269</v>
      </c>
      <c r="J19" s="50" t="s">
        <v>270</v>
      </c>
      <c r="K19" s="51" t="n">
        <v>15</v>
      </c>
      <c r="L19" s="52" t="n">
        <v>9.40601044067159</v>
      </c>
      <c r="M19" s="52" t="n">
        <v>5.0419319409583</v>
      </c>
      <c r="N19" s="53" t="n">
        <v>3.3632286995516</v>
      </c>
      <c r="O19" s="49" t="s">
        <v>271</v>
      </c>
      <c r="P19" s="50" t="s">
        <v>272</v>
      </c>
      <c r="Q19" s="51" t="n">
        <v>8</v>
      </c>
      <c r="R19" s="52" t="n">
        <v>4.64425041798254</v>
      </c>
      <c r="S19" s="52" t="n">
        <v>2.3368901117692</v>
      </c>
      <c r="T19" s="54" t="n">
        <v>2.2988505747126</v>
      </c>
    </row>
    <row r="20" s="26" customFormat="true" ht="32.1" hidden="false" customHeight="true" outlineLevel="0" collapsed="false">
      <c r="A20" s="48" t="n">
        <v>10</v>
      </c>
      <c r="B20" s="49" t="s">
        <v>259</v>
      </c>
      <c r="C20" s="50" t="s">
        <v>260</v>
      </c>
      <c r="D20" s="51" t="n">
        <v>21</v>
      </c>
      <c r="E20" s="52" t="n">
        <v>6.33047808674865</v>
      </c>
      <c r="F20" s="52" t="n">
        <v>3.1729848881552</v>
      </c>
      <c r="G20" s="52"/>
      <c r="H20" s="53" t="n">
        <v>2.6448362720403</v>
      </c>
      <c r="I20" s="49" t="s">
        <v>277</v>
      </c>
      <c r="J20" s="50" t="s">
        <v>278</v>
      </c>
      <c r="K20" s="51" t="n">
        <v>10</v>
      </c>
      <c r="L20" s="52" t="n">
        <v>6.27067362711439</v>
      </c>
      <c r="M20" s="52" t="n">
        <v>3.5488988174561</v>
      </c>
      <c r="N20" s="53" t="n">
        <v>2.2421524663677</v>
      </c>
      <c r="O20" s="49" t="s">
        <v>275</v>
      </c>
      <c r="P20" s="50" t="s">
        <v>276</v>
      </c>
      <c r="Q20" s="51" t="n">
        <v>7</v>
      </c>
      <c r="R20" s="52" t="n">
        <v>4.06371911573472</v>
      </c>
      <c r="S20" s="52" t="n">
        <v>1.7540148307559</v>
      </c>
      <c r="T20" s="54" t="n">
        <v>2.0114942528736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62</v>
      </c>
      <c r="E21" s="59" t="n">
        <v>48.8351166692039</v>
      </c>
      <c r="F21" s="59" t="n">
        <v>24.7784213926261</v>
      </c>
      <c r="G21" s="59"/>
      <c r="H21" s="60" t="n">
        <v>20.4030226700252</v>
      </c>
      <c r="I21" s="56"/>
      <c r="J21" s="57" t="s">
        <v>128</v>
      </c>
      <c r="K21" s="58" t="n">
        <v>67</v>
      </c>
      <c r="L21" s="59" t="n">
        <v>42.0135133016664</v>
      </c>
      <c r="M21" s="59" t="n">
        <v>23.6372819424598</v>
      </c>
      <c r="N21" s="60" t="n">
        <v>15.0224215246637</v>
      </c>
      <c r="O21" s="56"/>
      <c r="P21" s="57" t="s">
        <v>128</v>
      </c>
      <c r="Q21" s="58" t="n">
        <v>69</v>
      </c>
      <c r="R21" s="59" t="n">
        <v>40.0566598550994</v>
      </c>
      <c r="S21" s="59" t="n">
        <v>18.5525254245827</v>
      </c>
      <c r="T21" s="59" t="n">
        <v>19.8275862068966</v>
      </c>
    </row>
    <row r="22" s="26" customFormat="true" ht="32.1" hidden="false" customHeight="true" outlineLevel="0" collapsed="false">
      <c r="A22" s="48" t="n">
        <v>11</v>
      </c>
      <c r="B22" s="49" t="s">
        <v>281</v>
      </c>
      <c r="C22" s="50" t="s">
        <v>282</v>
      </c>
      <c r="D22" s="51" t="n">
        <v>16</v>
      </c>
      <c r="E22" s="52" t="n">
        <v>4.82322139942754</v>
      </c>
      <c r="F22" s="52" t="n">
        <v>2.5895957766073</v>
      </c>
      <c r="G22" s="52"/>
      <c r="H22" s="53" t="n">
        <v>2.0151133501259</v>
      </c>
      <c r="I22" s="49" t="s">
        <v>281</v>
      </c>
      <c r="J22" s="50" t="s">
        <v>282</v>
      </c>
      <c r="K22" s="51" t="n">
        <v>10</v>
      </c>
      <c r="L22" s="52" t="n">
        <v>6.27067362711439</v>
      </c>
      <c r="M22" s="52" t="n">
        <v>3.4782027979841</v>
      </c>
      <c r="N22" s="53" t="n">
        <v>2.2421524663677</v>
      </c>
      <c r="O22" s="49" t="s">
        <v>254</v>
      </c>
      <c r="P22" s="50" t="s">
        <v>255</v>
      </c>
      <c r="Q22" s="51" t="n">
        <v>6</v>
      </c>
      <c r="R22" s="52" t="n">
        <v>3.4831878134869</v>
      </c>
      <c r="S22" s="52" t="n">
        <v>1.7523480488076</v>
      </c>
      <c r="T22" s="54" t="n">
        <v>1.7241379310345</v>
      </c>
    </row>
    <row r="23" s="26" customFormat="true" ht="32.1" hidden="false" customHeight="true" outlineLevel="0" collapsed="false">
      <c r="A23" s="48" t="n">
        <v>12</v>
      </c>
      <c r="B23" s="49" t="s">
        <v>265</v>
      </c>
      <c r="C23" s="50" t="s">
        <v>266</v>
      </c>
      <c r="D23" s="51" t="n">
        <v>8</v>
      </c>
      <c r="E23" s="52" t="n">
        <v>4.64425041798254</v>
      </c>
      <c r="F23" s="52" t="n">
        <v>2.4690317767106</v>
      </c>
      <c r="G23" s="52" t="s">
        <v>253</v>
      </c>
      <c r="H23" s="53" t="n">
        <v>1.007556675063</v>
      </c>
      <c r="I23" s="49" t="s">
        <v>271</v>
      </c>
      <c r="J23" s="50" t="s">
        <v>272</v>
      </c>
      <c r="K23" s="51" t="n">
        <v>7</v>
      </c>
      <c r="L23" s="52" t="n">
        <v>4.38947153898008</v>
      </c>
      <c r="M23" s="52" t="n">
        <v>2.2497952553406</v>
      </c>
      <c r="N23" s="53" t="n">
        <v>1.5695067264574</v>
      </c>
      <c r="O23" s="49" t="s">
        <v>281</v>
      </c>
      <c r="P23" s="50" t="s">
        <v>282</v>
      </c>
      <c r="Q23" s="51" t="n">
        <v>6</v>
      </c>
      <c r="R23" s="52" t="n">
        <v>3.4831878134869</v>
      </c>
      <c r="S23" s="52" t="n">
        <v>1.9694505314683</v>
      </c>
      <c r="T23" s="54" t="n">
        <v>1.7241379310345</v>
      </c>
    </row>
    <row r="24" s="26" customFormat="true" ht="32.1" hidden="false" customHeight="true" outlineLevel="0" collapsed="false">
      <c r="A24" s="48" t="n">
        <v>13</v>
      </c>
      <c r="B24" s="49" t="s">
        <v>271</v>
      </c>
      <c r="C24" s="50" t="s">
        <v>272</v>
      </c>
      <c r="D24" s="51" t="n">
        <v>15</v>
      </c>
      <c r="E24" s="52" t="n">
        <v>4.52177006196332</v>
      </c>
      <c r="F24" s="52" t="n">
        <v>2.2047447186672</v>
      </c>
      <c r="G24" s="52"/>
      <c r="H24" s="53" t="n">
        <v>1.8891687657431</v>
      </c>
      <c r="I24" s="49" t="s">
        <v>283</v>
      </c>
      <c r="J24" s="50" t="s">
        <v>284</v>
      </c>
      <c r="K24" s="51" t="n">
        <v>6</v>
      </c>
      <c r="L24" s="52" t="n">
        <v>3.76240417626864</v>
      </c>
      <c r="M24" s="52" t="n">
        <v>1.9562020381131</v>
      </c>
      <c r="N24" s="53" t="n">
        <v>1.3452914798206</v>
      </c>
      <c r="O24" s="49" t="s">
        <v>267</v>
      </c>
      <c r="P24" s="50" t="s">
        <v>268</v>
      </c>
      <c r="Q24" s="51" t="n">
        <v>6</v>
      </c>
      <c r="R24" s="52" t="n">
        <v>3.4831878134869</v>
      </c>
      <c r="S24" s="52" t="n">
        <v>1.6376827974818</v>
      </c>
      <c r="T24" s="54" t="n">
        <v>1.7241379310345</v>
      </c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14</v>
      </c>
      <c r="E25" s="52" t="n">
        <v>4.2203187244991</v>
      </c>
      <c r="F25" s="52" t="n">
        <v>2.1858642341263</v>
      </c>
      <c r="G25" s="52"/>
      <c r="H25" s="53" t="n">
        <v>1.7632241813602</v>
      </c>
      <c r="I25" s="49" t="s">
        <v>285</v>
      </c>
      <c r="J25" s="50" t="s">
        <v>286</v>
      </c>
      <c r="K25" s="51" t="n">
        <v>6</v>
      </c>
      <c r="L25" s="52" t="n">
        <v>3.76240417626864</v>
      </c>
      <c r="M25" s="52" t="n">
        <v>3.0478371812946</v>
      </c>
      <c r="N25" s="53" t="n">
        <v>1.3452914798206</v>
      </c>
      <c r="O25" s="49" t="s">
        <v>285</v>
      </c>
      <c r="P25" s="50" t="s">
        <v>286</v>
      </c>
      <c r="Q25" s="51" t="n">
        <v>6</v>
      </c>
      <c r="R25" s="52" t="n">
        <v>3.4831878134869</v>
      </c>
      <c r="S25" s="52" t="n">
        <v>1.650400240317</v>
      </c>
      <c r="T25" s="54" t="n">
        <v>1.7241379310345</v>
      </c>
    </row>
    <row r="26" s="26" customFormat="true" ht="32.1" hidden="false" customHeight="true" outlineLevel="0" collapsed="false">
      <c r="A26" s="55" t="n">
        <v>15</v>
      </c>
      <c r="B26" s="61" t="s">
        <v>285</v>
      </c>
      <c r="C26" s="57" t="s">
        <v>286</v>
      </c>
      <c r="D26" s="62" t="n">
        <v>12</v>
      </c>
      <c r="E26" s="59" t="n">
        <v>3.61741604957066</v>
      </c>
      <c r="F26" s="59" t="n">
        <v>2.3722871360934</v>
      </c>
      <c r="G26" s="59"/>
      <c r="H26" s="60" t="n">
        <v>1.5113350125945</v>
      </c>
      <c r="I26" s="61" t="s">
        <v>291</v>
      </c>
      <c r="J26" s="57" t="s">
        <v>292</v>
      </c>
      <c r="K26" s="63" t="n">
        <v>5</v>
      </c>
      <c r="L26" s="59" t="n">
        <v>3.1353368135572</v>
      </c>
      <c r="M26" s="59" t="n">
        <v>1.6649619810322</v>
      </c>
      <c r="N26" s="60" t="n">
        <v>1.1210762331839</v>
      </c>
      <c r="O26" s="61" t="s">
        <v>283</v>
      </c>
      <c r="P26" s="57" t="s">
        <v>284</v>
      </c>
      <c r="Q26" s="63" t="n">
        <v>5</v>
      </c>
      <c r="R26" s="59" t="n">
        <v>2.90265651123909</v>
      </c>
      <c r="S26" s="59" t="n">
        <v>1.1853322569029</v>
      </c>
      <c r="T26" s="59" t="n">
        <v>1.436781609195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0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16</v>
      </c>
      <c r="E10" s="52" t="n">
        <v>235.650221937817</v>
      </c>
      <c r="F10" s="52" t="n">
        <v>88.249671570786</v>
      </c>
      <c r="G10" s="52"/>
      <c r="H10" s="53" t="n">
        <v>100</v>
      </c>
      <c r="I10" s="49" t="s">
        <v>104</v>
      </c>
      <c r="J10" s="50" t="s">
        <v>105</v>
      </c>
      <c r="K10" s="51" t="n">
        <v>78</v>
      </c>
      <c r="L10" s="52" t="n">
        <v>330.816863177538</v>
      </c>
      <c r="M10" s="52" t="n">
        <v>132.575070636089</v>
      </c>
      <c r="N10" s="53" t="n">
        <v>100</v>
      </c>
      <c r="O10" s="49" t="s">
        <v>104</v>
      </c>
      <c r="P10" s="50" t="s">
        <v>105</v>
      </c>
      <c r="Q10" s="51" t="n">
        <v>38</v>
      </c>
      <c r="R10" s="52" t="n">
        <v>148.162588946291</v>
      </c>
      <c r="S10" s="52" t="n">
        <v>51.418857966936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3</v>
      </c>
      <c r="E11" s="52" t="n">
        <v>46.7237509014637</v>
      </c>
      <c r="F11" s="52" t="n">
        <v>17.7803880730934</v>
      </c>
      <c r="G11" s="52"/>
      <c r="H11" s="53" t="n">
        <v>19.8275862068966</v>
      </c>
      <c r="I11" s="49" t="s">
        <v>247</v>
      </c>
      <c r="J11" s="50" t="s">
        <v>248</v>
      </c>
      <c r="K11" s="51" t="n">
        <v>17</v>
      </c>
      <c r="L11" s="52" t="n">
        <v>72.1011112053609</v>
      </c>
      <c r="M11" s="52" t="n">
        <v>30.9239954662318</v>
      </c>
      <c r="N11" s="53" t="n">
        <v>21.7948717948718</v>
      </c>
      <c r="O11" s="49" t="s">
        <v>247</v>
      </c>
      <c r="P11" s="50" t="s">
        <v>248</v>
      </c>
      <c r="Q11" s="51" t="n">
        <v>6</v>
      </c>
      <c r="R11" s="52" t="n">
        <v>23.3940929915196</v>
      </c>
      <c r="S11" s="52" t="n">
        <v>6.3685470670222</v>
      </c>
      <c r="T11" s="54" t="n">
        <v>15.7894736842105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18</v>
      </c>
      <c r="E12" s="52" t="n">
        <v>36.5664137489716</v>
      </c>
      <c r="F12" s="52" t="n">
        <v>13.5735648869929</v>
      </c>
      <c r="G12" s="52"/>
      <c r="H12" s="53" t="n">
        <v>15.5172413793103</v>
      </c>
      <c r="I12" s="49" t="s">
        <v>245</v>
      </c>
      <c r="J12" s="50" t="s">
        <v>246</v>
      </c>
      <c r="K12" s="51" t="n">
        <v>13</v>
      </c>
      <c r="L12" s="52" t="n">
        <v>55.1361438629231</v>
      </c>
      <c r="M12" s="52" t="n">
        <v>22.0874272051362</v>
      </c>
      <c r="N12" s="53" t="n">
        <v>16.6666666666667</v>
      </c>
      <c r="O12" s="49" t="s">
        <v>249</v>
      </c>
      <c r="P12" s="50" t="s">
        <v>250</v>
      </c>
      <c r="Q12" s="51" t="n">
        <v>5</v>
      </c>
      <c r="R12" s="52" t="n">
        <v>19.495077492933</v>
      </c>
      <c r="S12" s="52" t="n">
        <v>5.8368318919019</v>
      </c>
      <c r="T12" s="54" t="n">
        <v>13.1578947368421</v>
      </c>
    </row>
    <row r="13" s="26" customFormat="true" ht="32.1" hidden="false" customHeight="true" outlineLevel="0" collapsed="false">
      <c r="A13" s="48" t="n">
        <v>3</v>
      </c>
      <c r="B13" s="49" t="s">
        <v>256</v>
      </c>
      <c r="C13" s="50" t="s">
        <v>257</v>
      </c>
      <c r="D13" s="51" t="n">
        <v>7</v>
      </c>
      <c r="E13" s="52" t="n">
        <v>29.6886928492663</v>
      </c>
      <c r="F13" s="52" t="n">
        <v>8.5793505624669</v>
      </c>
      <c r="G13" s="52" t="s">
        <v>258</v>
      </c>
      <c r="H13" s="53" t="n">
        <v>6.0344827586207</v>
      </c>
      <c r="I13" s="49" t="s">
        <v>249</v>
      </c>
      <c r="J13" s="50" t="s">
        <v>250</v>
      </c>
      <c r="K13" s="51" t="n">
        <v>9</v>
      </c>
      <c r="L13" s="52" t="n">
        <v>38.1711765204852</v>
      </c>
      <c r="M13" s="52" t="n">
        <v>16.1238015020493</v>
      </c>
      <c r="N13" s="53" t="n">
        <v>11.5384615384615</v>
      </c>
      <c r="O13" s="49" t="s">
        <v>245</v>
      </c>
      <c r="P13" s="50" t="s">
        <v>246</v>
      </c>
      <c r="Q13" s="51" t="n">
        <v>5</v>
      </c>
      <c r="R13" s="52" t="n">
        <v>19.495077492933</v>
      </c>
      <c r="S13" s="52" t="n">
        <v>6.2879106472954</v>
      </c>
      <c r="T13" s="54" t="n">
        <v>13.1578947368421</v>
      </c>
    </row>
    <row r="14" s="26" customFormat="true" ht="32.1" hidden="false" customHeight="true" outlineLevel="0" collapsed="false">
      <c r="A14" s="48" t="n">
        <v>4</v>
      </c>
      <c r="B14" s="49" t="s">
        <v>249</v>
      </c>
      <c r="C14" s="50" t="s">
        <v>250</v>
      </c>
      <c r="D14" s="51" t="n">
        <v>14</v>
      </c>
      <c r="E14" s="52" t="n">
        <v>28.4405440269779</v>
      </c>
      <c r="F14" s="52" t="n">
        <v>10.4809105547859</v>
      </c>
      <c r="G14" s="52"/>
      <c r="H14" s="53" t="n">
        <v>12.0689655172414</v>
      </c>
      <c r="I14" s="49" t="s">
        <v>256</v>
      </c>
      <c r="J14" s="50" t="s">
        <v>257</v>
      </c>
      <c r="K14" s="51" t="n">
        <v>7</v>
      </c>
      <c r="L14" s="52" t="n">
        <v>29.6886928492663</v>
      </c>
      <c r="M14" s="52" t="n">
        <v>8.5793505624669</v>
      </c>
      <c r="N14" s="53" t="n">
        <v>8.974358974359</v>
      </c>
      <c r="O14" s="49" t="s">
        <v>251</v>
      </c>
      <c r="P14" s="50" t="s">
        <v>252</v>
      </c>
      <c r="Q14" s="51" t="n">
        <v>3</v>
      </c>
      <c r="R14" s="52" t="n">
        <v>11.6970464957598</v>
      </c>
      <c r="S14" s="52" t="n">
        <v>5.6564573799263</v>
      </c>
      <c r="T14" s="54" t="n">
        <v>7.8947368421053</v>
      </c>
    </row>
    <row r="15" s="26" customFormat="true" ht="32.1" hidden="false" customHeight="true" outlineLevel="0" collapsed="false">
      <c r="A15" s="48" t="n">
        <v>5</v>
      </c>
      <c r="B15" s="49" t="s">
        <v>251</v>
      </c>
      <c r="C15" s="50" t="s">
        <v>252</v>
      </c>
      <c r="D15" s="51" t="n">
        <v>3</v>
      </c>
      <c r="E15" s="52" t="n">
        <v>11.6970464957598</v>
      </c>
      <c r="F15" s="52" t="n">
        <v>5.6564573799263</v>
      </c>
      <c r="G15" s="52" t="s">
        <v>253</v>
      </c>
      <c r="H15" s="53" t="n">
        <v>2.5862068965517</v>
      </c>
      <c r="I15" s="49" t="s">
        <v>254</v>
      </c>
      <c r="J15" s="50" t="s">
        <v>255</v>
      </c>
      <c r="K15" s="51" t="n">
        <v>5</v>
      </c>
      <c r="L15" s="52" t="n">
        <v>21.2062091780473</v>
      </c>
      <c r="M15" s="52" t="n">
        <v>10.9208614646549</v>
      </c>
      <c r="N15" s="53" t="n">
        <v>6.4102564102564</v>
      </c>
      <c r="O15" s="49" t="s">
        <v>265</v>
      </c>
      <c r="P15" s="50" t="s">
        <v>266</v>
      </c>
      <c r="Q15" s="51" t="n">
        <v>3</v>
      </c>
      <c r="R15" s="52" t="n">
        <v>11.6970464957598</v>
      </c>
      <c r="S15" s="52" t="n">
        <v>4.0869648787759</v>
      </c>
      <c r="T15" s="54" t="n">
        <v>7.8947368421053</v>
      </c>
    </row>
    <row r="16" s="26" customFormat="true" ht="32.1" hidden="false" customHeight="true" outlineLevel="0" collapsed="false">
      <c r="A16" s="48" t="n">
        <v>6</v>
      </c>
      <c r="B16" s="49" t="s">
        <v>265</v>
      </c>
      <c r="C16" s="50" t="s">
        <v>266</v>
      </c>
      <c r="D16" s="51" t="n">
        <v>3</v>
      </c>
      <c r="E16" s="52" t="n">
        <v>11.6970464957598</v>
      </c>
      <c r="F16" s="52" t="n">
        <v>4.0869648787759</v>
      </c>
      <c r="G16" s="52" t="s">
        <v>253</v>
      </c>
      <c r="H16" s="53" t="n">
        <v>2.5862068965517</v>
      </c>
      <c r="I16" s="49" t="s">
        <v>261</v>
      </c>
      <c r="J16" s="50" t="s">
        <v>262</v>
      </c>
      <c r="K16" s="51" t="n">
        <v>5</v>
      </c>
      <c r="L16" s="52" t="n">
        <v>21.2062091780473</v>
      </c>
      <c r="M16" s="52" t="n">
        <v>6.8780751689616</v>
      </c>
      <c r="N16" s="53" t="n">
        <v>6.4102564102564</v>
      </c>
      <c r="O16" s="49" t="s">
        <v>275</v>
      </c>
      <c r="P16" s="50" t="s">
        <v>276</v>
      </c>
      <c r="Q16" s="51" t="n">
        <v>2</v>
      </c>
      <c r="R16" s="52" t="n">
        <v>7.79803099717321</v>
      </c>
      <c r="S16" s="52" t="n">
        <v>2.5895736485455</v>
      </c>
      <c r="T16" s="54" t="n">
        <v>5.2631578947368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5</v>
      </c>
      <c r="E17" s="52" t="n">
        <v>10.1573371524921</v>
      </c>
      <c r="F17" s="52" t="n">
        <v>5.0808879492181</v>
      </c>
      <c r="G17" s="52"/>
      <c r="H17" s="53" t="n">
        <v>4.3103448275862</v>
      </c>
      <c r="I17" s="49" t="s">
        <v>263</v>
      </c>
      <c r="J17" s="50" t="s">
        <v>264</v>
      </c>
      <c r="K17" s="51" t="n">
        <v>3</v>
      </c>
      <c r="L17" s="52" t="n">
        <v>12.7237255068284</v>
      </c>
      <c r="M17" s="52" t="n">
        <v>4.291284117685</v>
      </c>
      <c r="N17" s="53" t="n">
        <v>3.8461538461538</v>
      </c>
      <c r="O17" s="49" t="s">
        <v>267</v>
      </c>
      <c r="P17" s="50" t="s">
        <v>268</v>
      </c>
      <c r="Q17" s="51" t="n">
        <v>2</v>
      </c>
      <c r="R17" s="52" t="n">
        <v>7.79803099717321</v>
      </c>
      <c r="S17" s="52" t="n">
        <v>5.7173107464267</v>
      </c>
      <c r="T17" s="54" t="n">
        <v>5.2631578947368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5</v>
      </c>
      <c r="E18" s="52" t="n">
        <v>10.1573371524921</v>
      </c>
      <c r="F18" s="52" t="n">
        <v>3.1426937089796</v>
      </c>
      <c r="G18" s="52"/>
      <c r="H18" s="53" t="n">
        <v>4.3103448275862</v>
      </c>
      <c r="I18" s="49" t="s">
        <v>269</v>
      </c>
      <c r="J18" s="50" t="s">
        <v>270</v>
      </c>
      <c r="K18" s="51" t="n">
        <v>3</v>
      </c>
      <c r="L18" s="52" t="n">
        <v>12.7237255068284</v>
      </c>
      <c r="M18" s="52" t="n">
        <v>5.1249159375911</v>
      </c>
      <c r="N18" s="53" t="n">
        <v>3.8461538461538</v>
      </c>
      <c r="O18" s="49" t="s">
        <v>279</v>
      </c>
      <c r="P18" s="50" t="s">
        <v>280</v>
      </c>
      <c r="Q18" s="51" t="n">
        <v>2</v>
      </c>
      <c r="R18" s="52" t="n">
        <v>7.79803099717321</v>
      </c>
      <c r="S18" s="52" t="n">
        <v>1.8394673925717</v>
      </c>
      <c r="T18" s="54" t="n">
        <v>5.2631578947368</v>
      </c>
    </row>
    <row r="19" s="26" customFormat="true" ht="32.1" hidden="false" customHeight="true" outlineLevel="0" collapsed="false">
      <c r="A19" s="48" t="n">
        <v>9</v>
      </c>
      <c r="B19" s="49" t="s">
        <v>271</v>
      </c>
      <c r="C19" s="50" t="s">
        <v>272</v>
      </c>
      <c r="D19" s="51" t="n">
        <v>5</v>
      </c>
      <c r="E19" s="52" t="n">
        <v>10.1573371524921</v>
      </c>
      <c r="F19" s="52" t="n">
        <v>3.691455442279</v>
      </c>
      <c r="G19" s="52"/>
      <c r="H19" s="53" t="n">
        <v>4.3103448275862</v>
      </c>
      <c r="I19" s="49" t="s">
        <v>271</v>
      </c>
      <c r="J19" s="50" t="s">
        <v>272</v>
      </c>
      <c r="K19" s="51" t="n">
        <v>3</v>
      </c>
      <c r="L19" s="52" t="n">
        <v>12.7237255068284</v>
      </c>
      <c r="M19" s="52" t="n">
        <v>4.1059116062693</v>
      </c>
      <c r="N19" s="53" t="n">
        <v>3.8461538461538</v>
      </c>
      <c r="O19" s="49" t="s">
        <v>283</v>
      </c>
      <c r="P19" s="50" t="s">
        <v>284</v>
      </c>
      <c r="Q19" s="51" t="n">
        <v>2</v>
      </c>
      <c r="R19" s="52" t="n">
        <v>7.79803099717321</v>
      </c>
      <c r="S19" s="52" t="n">
        <v>2.1821670312512</v>
      </c>
      <c r="T19" s="54" t="n">
        <v>5.2631578947368</v>
      </c>
    </row>
    <row r="20" s="26" customFormat="true" ht="32.1" hidden="false" customHeight="true" outlineLevel="0" collapsed="false">
      <c r="A20" s="48" t="n">
        <v>10</v>
      </c>
      <c r="B20" s="49" t="s">
        <v>263</v>
      </c>
      <c r="C20" s="50" t="s">
        <v>264</v>
      </c>
      <c r="D20" s="51" t="n">
        <v>4</v>
      </c>
      <c r="E20" s="52" t="n">
        <v>8.12586972199368</v>
      </c>
      <c r="F20" s="52" t="n">
        <v>2.5899540759942</v>
      </c>
      <c r="G20" s="52"/>
      <c r="H20" s="53" t="n">
        <v>3.448275862069</v>
      </c>
      <c r="I20" s="49" t="s">
        <v>259</v>
      </c>
      <c r="J20" s="50" t="s">
        <v>260</v>
      </c>
      <c r="K20" s="51" t="n">
        <v>2</v>
      </c>
      <c r="L20" s="52" t="n">
        <v>8.48248367121893</v>
      </c>
      <c r="M20" s="52" t="n">
        <v>3.9039831179108</v>
      </c>
      <c r="N20" s="53" t="n">
        <v>2.5641025641026</v>
      </c>
      <c r="O20" s="49" t="s">
        <v>271</v>
      </c>
      <c r="P20" s="50" t="s">
        <v>272</v>
      </c>
      <c r="Q20" s="51" t="n">
        <v>2</v>
      </c>
      <c r="R20" s="52" t="n">
        <v>7.79803099717321</v>
      </c>
      <c r="S20" s="52" t="n">
        <v>3.6570585668261</v>
      </c>
      <c r="T20" s="54" t="n">
        <v>5.263157894736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29</v>
      </c>
      <c r="E21" s="59" t="n">
        <v>58.9125554844542</v>
      </c>
      <c r="F21" s="59" t="n">
        <v>23.1529955373822</v>
      </c>
      <c r="G21" s="59"/>
      <c r="H21" s="60" t="n">
        <v>25</v>
      </c>
      <c r="I21" s="56"/>
      <c r="J21" s="57" t="s">
        <v>128</v>
      </c>
      <c r="K21" s="58" t="n">
        <v>11</v>
      </c>
      <c r="L21" s="59" t="n">
        <v>46.6536601917041</v>
      </c>
      <c r="M21" s="59" t="n">
        <v>19.6354644871325</v>
      </c>
      <c r="N21" s="60" t="n">
        <v>14.1025641025641</v>
      </c>
      <c r="O21" s="56"/>
      <c r="P21" s="57" t="s">
        <v>128</v>
      </c>
      <c r="Q21" s="58" t="n">
        <v>6</v>
      </c>
      <c r="R21" s="59" t="n">
        <v>23.3940929915196</v>
      </c>
      <c r="S21" s="59" t="n">
        <v>7.1965687163939</v>
      </c>
      <c r="T21" s="59" t="n">
        <v>15.7894736842105</v>
      </c>
    </row>
    <row r="22" s="26" customFormat="true" ht="32.1" hidden="false" customHeight="true" outlineLevel="0" collapsed="false">
      <c r="A22" s="48" t="n">
        <v>11</v>
      </c>
      <c r="B22" s="49" t="s">
        <v>275</v>
      </c>
      <c r="C22" s="50" t="s">
        <v>276</v>
      </c>
      <c r="D22" s="51" t="n">
        <v>4</v>
      </c>
      <c r="E22" s="52" t="n">
        <v>8.12586972199368</v>
      </c>
      <c r="F22" s="52" t="n">
        <v>2.6444331656486</v>
      </c>
      <c r="G22" s="52"/>
      <c r="H22" s="53" t="n">
        <v>3.448275862069</v>
      </c>
      <c r="I22" s="49" t="s">
        <v>275</v>
      </c>
      <c r="J22" s="50" t="s">
        <v>276</v>
      </c>
      <c r="K22" s="51" t="n">
        <v>2</v>
      </c>
      <c r="L22" s="52" t="n">
        <v>8.48248367121893</v>
      </c>
      <c r="M22" s="52" t="n">
        <v>2.8848603471414</v>
      </c>
      <c r="N22" s="53" t="n">
        <v>2.5641025641026</v>
      </c>
      <c r="O22" s="49" t="s">
        <v>310</v>
      </c>
      <c r="P22" s="50" t="s">
        <v>311</v>
      </c>
      <c r="Q22" s="51" t="n">
        <v>1</v>
      </c>
      <c r="R22" s="52" t="n">
        <v>3.89901549858661</v>
      </c>
      <c r="S22" s="52" t="n">
        <v>1.0410641989589</v>
      </c>
      <c r="T22" s="54" t="n">
        <v>2.6315789473684</v>
      </c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4</v>
      </c>
      <c r="E23" s="52" t="n">
        <v>8.12586972199368</v>
      </c>
      <c r="F23" s="52" t="n">
        <v>2.8455945636556</v>
      </c>
      <c r="G23" s="52"/>
      <c r="H23" s="53" t="n">
        <v>3.448275862069</v>
      </c>
      <c r="I23" s="49" t="s">
        <v>273</v>
      </c>
      <c r="J23" s="50" t="s">
        <v>274</v>
      </c>
      <c r="K23" s="51" t="n">
        <v>2</v>
      </c>
      <c r="L23" s="52" t="n">
        <v>8.48248367121893</v>
      </c>
      <c r="M23" s="52" t="n">
        <v>6.0850563786337</v>
      </c>
      <c r="N23" s="53" t="n">
        <v>2.5641025641026</v>
      </c>
      <c r="O23" s="49" t="s">
        <v>263</v>
      </c>
      <c r="P23" s="50" t="s">
        <v>264</v>
      </c>
      <c r="Q23" s="51" t="n">
        <v>1</v>
      </c>
      <c r="R23" s="52" t="n">
        <v>3.89901549858661</v>
      </c>
      <c r="S23" s="52" t="n">
        <v>1.2058098109071</v>
      </c>
      <c r="T23" s="54" t="n">
        <v>2.6315789473684</v>
      </c>
    </row>
    <row r="24" s="26" customFormat="true" ht="32.1" hidden="false" customHeight="true" outlineLevel="0" collapsed="false">
      <c r="A24" s="48" t="n">
        <v>13</v>
      </c>
      <c r="B24" s="49" t="s">
        <v>267</v>
      </c>
      <c r="C24" s="50" t="s">
        <v>268</v>
      </c>
      <c r="D24" s="51" t="n">
        <v>2</v>
      </c>
      <c r="E24" s="52" t="n">
        <v>7.79803099717321</v>
      </c>
      <c r="F24" s="52" t="n">
        <v>5.7173107464267</v>
      </c>
      <c r="G24" s="52" t="s">
        <v>253</v>
      </c>
      <c r="H24" s="53" t="n">
        <v>1.7241379310345</v>
      </c>
      <c r="I24" s="49" t="s">
        <v>283</v>
      </c>
      <c r="J24" s="50" t="s">
        <v>284</v>
      </c>
      <c r="K24" s="51" t="n">
        <v>1</v>
      </c>
      <c r="L24" s="52" t="n">
        <v>4.24124183560947</v>
      </c>
      <c r="M24" s="52" t="n">
        <v>1.49377593361</v>
      </c>
      <c r="N24" s="53" t="n">
        <v>1.2820512820513</v>
      </c>
      <c r="O24" s="49" t="s">
        <v>281</v>
      </c>
      <c r="P24" s="50" t="s">
        <v>282</v>
      </c>
      <c r="Q24" s="51" t="n">
        <v>1</v>
      </c>
      <c r="R24" s="52" t="n">
        <v>3.89901549858661</v>
      </c>
      <c r="S24" s="52" t="n">
        <v>1.3837638376384</v>
      </c>
      <c r="T24" s="54" t="n">
        <v>2.6315789473684</v>
      </c>
    </row>
    <row r="25" s="26" customFormat="true" ht="32.1" hidden="false" customHeight="true" outlineLevel="0" collapsed="false">
      <c r="A25" s="48" t="n">
        <v>14</v>
      </c>
      <c r="B25" s="49" t="s">
        <v>279</v>
      </c>
      <c r="C25" s="50" t="s">
        <v>280</v>
      </c>
      <c r="D25" s="51" t="n">
        <v>2</v>
      </c>
      <c r="E25" s="52" t="n">
        <v>7.79803099717321</v>
      </c>
      <c r="F25" s="52" t="n">
        <v>1.8394673925717</v>
      </c>
      <c r="G25" s="52" t="s">
        <v>253</v>
      </c>
      <c r="H25" s="53" t="n">
        <v>1.7241379310345</v>
      </c>
      <c r="I25" s="49"/>
      <c r="J25" s="50"/>
      <c r="K25" s="51"/>
      <c r="L25" s="52"/>
      <c r="M25" s="52"/>
      <c r="N25" s="53"/>
      <c r="O25" s="49" t="s">
        <v>269</v>
      </c>
      <c r="P25" s="50" t="s">
        <v>270</v>
      </c>
      <c r="Q25" s="51" t="n">
        <v>1</v>
      </c>
      <c r="R25" s="52" t="n">
        <v>3.89901549858661</v>
      </c>
      <c r="S25" s="52" t="n">
        <v>0.7984031936128</v>
      </c>
      <c r="T25" s="54" t="n">
        <v>2.6315789473684</v>
      </c>
    </row>
    <row r="26" s="26" customFormat="true" ht="32.1" hidden="false" customHeight="true" outlineLevel="0" collapsed="false">
      <c r="A26" s="55" t="n">
        <v>15</v>
      </c>
      <c r="B26" s="61" t="s">
        <v>283</v>
      </c>
      <c r="C26" s="57" t="s">
        <v>284</v>
      </c>
      <c r="D26" s="62" t="n">
        <v>3</v>
      </c>
      <c r="E26" s="59" t="n">
        <v>6.09440229149526</v>
      </c>
      <c r="F26" s="59" t="n">
        <v>1.818433741906</v>
      </c>
      <c r="G26" s="59"/>
      <c r="H26" s="60" t="n">
        <v>2.5862068965517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99</v>
      </c>
      <c r="E10" s="52" t="n">
        <v>373.239834869649</v>
      </c>
      <c r="F10" s="52" t="n">
        <v>138.750867326655</v>
      </c>
      <c r="G10" s="52"/>
      <c r="H10" s="53" t="n">
        <v>100</v>
      </c>
      <c r="I10" s="49" t="s">
        <v>104</v>
      </c>
      <c r="J10" s="50" t="s">
        <v>105</v>
      </c>
      <c r="K10" s="51" t="n">
        <v>49</v>
      </c>
      <c r="L10" s="52" t="n">
        <v>392.423817723141</v>
      </c>
      <c r="M10" s="52" t="n">
        <v>157.310398442335</v>
      </c>
      <c r="N10" s="53" t="n">
        <v>100</v>
      </c>
      <c r="O10" s="49" t="s">
        <v>104</v>
      </c>
      <c r="P10" s="50" t="s">
        <v>105</v>
      </c>
      <c r="Q10" s="51" t="n">
        <v>50</v>
      </c>
      <c r="R10" s="52" t="n">
        <v>356.176093460607</v>
      </c>
      <c r="S10" s="52" t="n">
        <v>125.44533874976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19</v>
      </c>
      <c r="E11" s="52" t="n">
        <v>71.6318875002356</v>
      </c>
      <c r="F11" s="52" t="n">
        <v>28.2341798999364</v>
      </c>
      <c r="G11" s="52"/>
      <c r="H11" s="53" t="n">
        <v>19.1919191919192</v>
      </c>
      <c r="I11" s="49" t="s">
        <v>249</v>
      </c>
      <c r="J11" s="50" t="s">
        <v>250</v>
      </c>
      <c r="K11" s="51" t="n">
        <v>9</v>
      </c>
      <c r="L11" s="52" t="n">
        <v>72.0778440715973</v>
      </c>
      <c r="M11" s="52" t="n">
        <v>24.18281767071</v>
      </c>
      <c r="N11" s="53" t="n">
        <v>18.3673469387755</v>
      </c>
      <c r="O11" s="49" t="s">
        <v>245</v>
      </c>
      <c r="P11" s="50" t="s">
        <v>246</v>
      </c>
      <c r="Q11" s="51" t="n">
        <v>11</v>
      </c>
      <c r="R11" s="52" t="n">
        <v>78.3587405613335</v>
      </c>
      <c r="S11" s="52" t="n">
        <v>30.5204305298285</v>
      </c>
      <c r="T11" s="54" t="n">
        <v>22</v>
      </c>
    </row>
    <row r="12" s="26" customFormat="true" ht="32.1" hidden="false" customHeight="true" outlineLevel="0" collapsed="false">
      <c r="A12" s="48" t="n">
        <v>2</v>
      </c>
      <c r="B12" s="49" t="s">
        <v>251</v>
      </c>
      <c r="C12" s="50" t="s">
        <v>252</v>
      </c>
      <c r="D12" s="51" t="n">
        <v>7</v>
      </c>
      <c r="E12" s="52" t="n">
        <v>49.864653084485</v>
      </c>
      <c r="F12" s="52" t="n">
        <v>17.0915361582736</v>
      </c>
      <c r="G12" s="52" t="s">
        <v>253</v>
      </c>
      <c r="H12" s="53" t="n">
        <v>7.0707070707071</v>
      </c>
      <c r="I12" s="49" t="s">
        <v>247</v>
      </c>
      <c r="J12" s="50" t="s">
        <v>248</v>
      </c>
      <c r="K12" s="51" t="n">
        <v>9</v>
      </c>
      <c r="L12" s="52" t="n">
        <v>72.0778440715973</v>
      </c>
      <c r="M12" s="52" t="n">
        <v>37.3898035212813</v>
      </c>
      <c r="N12" s="53" t="n">
        <v>18.3673469387755</v>
      </c>
      <c r="O12" s="49" t="s">
        <v>251</v>
      </c>
      <c r="P12" s="50" t="s">
        <v>252</v>
      </c>
      <c r="Q12" s="51" t="n">
        <v>7</v>
      </c>
      <c r="R12" s="52" t="n">
        <v>49.864653084485</v>
      </c>
      <c r="S12" s="52" t="n">
        <v>17.0915361582736</v>
      </c>
      <c r="T12" s="54" t="n">
        <v>14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13</v>
      </c>
      <c r="E13" s="52" t="n">
        <v>49.0112914475296</v>
      </c>
      <c r="F13" s="52" t="n">
        <v>15.4706958375489</v>
      </c>
      <c r="G13" s="52"/>
      <c r="H13" s="53" t="n">
        <v>13.1313131313131</v>
      </c>
      <c r="I13" s="49" t="s">
        <v>245</v>
      </c>
      <c r="J13" s="50" t="s">
        <v>246</v>
      </c>
      <c r="K13" s="51" t="n">
        <v>8</v>
      </c>
      <c r="L13" s="52" t="n">
        <v>64.0691947303087</v>
      </c>
      <c r="M13" s="52" t="n">
        <v>26.0075148981951</v>
      </c>
      <c r="N13" s="53" t="n">
        <v>16.3265306122449</v>
      </c>
      <c r="O13" s="49" t="s">
        <v>249</v>
      </c>
      <c r="P13" s="50" t="s">
        <v>250</v>
      </c>
      <c r="Q13" s="51" t="n">
        <v>4</v>
      </c>
      <c r="R13" s="52" t="n">
        <v>28.4940874768486</v>
      </c>
      <c r="S13" s="52" t="n">
        <v>9.0694588286173</v>
      </c>
      <c r="T13" s="54" t="n">
        <v>8</v>
      </c>
    </row>
    <row r="14" s="26" customFormat="true" ht="32.1" hidden="false" customHeight="true" outlineLevel="0" collapsed="false">
      <c r="A14" s="48" t="n">
        <v>4</v>
      </c>
      <c r="B14" s="49" t="s">
        <v>247</v>
      </c>
      <c r="C14" s="50" t="s">
        <v>248</v>
      </c>
      <c r="D14" s="51" t="n">
        <v>13</v>
      </c>
      <c r="E14" s="52" t="n">
        <v>49.0112914475296</v>
      </c>
      <c r="F14" s="52" t="n">
        <v>23.054186258364</v>
      </c>
      <c r="G14" s="52"/>
      <c r="H14" s="53" t="n">
        <v>13.1313131313131</v>
      </c>
      <c r="I14" s="49" t="s">
        <v>263</v>
      </c>
      <c r="J14" s="50" t="s">
        <v>264</v>
      </c>
      <c r="K14" s="51" t="n">
        <v>4</v>
      </c>
      <c r="L14" s="52" t="n">
        <v>32.0345973651544</v>
      </c>
      <c r="M14" s="52" t="n">
        <v>15.4359034345938</v>
      </c>
      <c r="N14" s="53" t="n">
        <v>8.1632653061224</v>
      </c>
      <c r="O14" s="49" t="s">
        <v>247</v>
      </c>
      <c r="P14" s="50" t="s">
        <v>248</v>
      </c>
      <c r="Q14" s="51" t="n">
        <v>4</v>
      </c>
      <c r="R14" s="52" t="n">
        <v>28.4940874768486</v>
      </c>
      <c r="S14" s="52" t="n">
        <v>10.7107586989771</v>
      </c>
      <c r="T14" s="54" t="n">
        <v>8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4</v>
      </c>
      <c r="E15" s="52" t="n">
        <v>32.0345973651544</v>
      </c>
      <c r="F15" s="52" t="n">
        <v>9.7792594932322</v>
      </c>
      <c r="G15" s="52" t="s">
        <v>258</v>
      </c>
      <c r="H15" s="53" t="n">
        <v>4.040404040404</v>
      </c>
      <c r="I15" s="49" t="s">
        <v>256</v>
      </c>
      <c r="J15" s="50" t="s">
        <v>257</v>
      </c>
      <c r="K15" s="51" t="n">
        <v>4</v>
      </c>
      <c r="L15" s="52" t="n">
        <v>32.0345973651544</v>
      </c>
      <c r="M15" s="52" t="n">
        <v>9.7792594932322</v>
      </c>
      <c r="N15" s="53" t="n">
        <v>8.1632653061224</v>
      </c>
      <c r="O15" s="49" t="s">
        <v>263</v>
      </c>
      <c r="P15" s="50" t="s">
        <v>264</v>
      </c>
      <c r="Q15" s="51" t="n">
        <v>3</v>
      </c>
      <c r="R15" s="52" t="n">
        <v>21.3705656076364</v>
      </c>
      <c r="S15" s="52" t="n">
        <v>6.1902007031285</v>
      </c>
      <c r="T15" s="54" t="n">
        <v>6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7</v>
      </c>
      <c r="E16" s="52" t="n">
        <v>26.3906953948237</v>
      </c>
      <c r="F16" s="52" t="n">
        <v>10.3546106428028</v>
      </c>
      <c r="G16" s="52"/>
      <c r="H16" s="53" t="n">
        <v>7.0707070707071</v>
      </c>
      <c r="I16" s="49" t="s">
        <v>261</v>
      </c>
      <c r="J16" s="50" t="s">
        <v>262</v>
      </c>
      <c r="K16" s="51" t="n">
        <v>3</v>
      </c>
      <c r="L16" s="52" t="n">
        <v>24.0259480238658</v>
      </c>
      <c r="M16" s="52" t="n">
        <v>7.862326585884</v>
      </c>
      <c r="N16" s="53" t="n">
        <v>6.1224489795918</v>
      </c>
      <c r="O16" s="49" t="s">
        <v>265</v>
      </c>
      <c r="P16" s="50" t="s">
        <v>266</v>
      </c>
      <c r="Q16" s="51" t="n">
        <v>3</v>
      </c>
      <c r="R16" s="52" t="n">
        <v>21.3705656076364</v>
      </c>
      <c r="S16" s="52" t="n">
        <v>7.4804916929843</v>
      </c>
      <c r="T16" s="54" t="n">
        <v>6</v>
      </c>
    </row>
    <row r="17" s="26" customFormat="true" ht="32.1" hidden="false" customHeight="true" outlineLevel="0" collapsed="false">
      <c r="A17" s="48" t="n">
        <v>7</v>
      </c>
      <c r="B17" s="49" t="s">
        <v>265</v>
      </c>
      <c r="C17" s="50" t="s">
        <v>266</v>
      </c>
      <c r="D17" s="51" t="n">
        <v>3</v>
      </c>
      <c r="E17" s="52" t="n">
        <v>21.3705656076364</v>
      </c>
      <c r="F17" s="52" t="n">
        <v>7.4804916929843</v>
      </c>
      <c r="G17" s="52" t="s">
        <v>253</v>
      </c>
      <c r="H17" s="53" t="n">
        <v>3.030303030303</v>
      </c>
      <c r="I17" s="49" t="s">
        <v>281</v>
      </c>
      <c r="J17" s="50" t="s">
        <v>282</v>
      </c>
      <c r="K17" s="51" t="n">
        <v>3</v>
      </c>
      <c r="L17" s="52" t="n">
        <v>24.0259480238658</v>
      </c>
      <c r="M17" s="52" t="n">
        <v>7.8804799651303</v>
      </c>
      <c r="N17" s="53" t="n">
        <v>6.1224489795918</v>
      </c>
      <c r="O17" s="49" t="s">
        <v>254</v>
      </c>
      <c r="P17" s="50" t="s">
        <v>255</v>
      </c>
      <c r="Q17" s="51" t="n">
        <v>2</v>
      </c>
      <c r="R17" s="52" t="n">
        <v>14.2470437384243</v>
      </c>
      <c r="S17" s="52" t="n">
        <v>2.3076923076923</v>
      </c>
      <c r="T17" s="54" t="n">
        <v>4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5</v>
      </c>
      <c r="E18" s="52" t="n">
        <v>18.8504967105883</v>
      </c>
      <c r="F18" s="52" t="n">
        <v>6.3160035936077</v>
      </c>
      <c r="G18" s="52"/>
      <c r="H18" s="53" t="n">
        <v>5.050505050505</v>
      </c>
      <c r="I18" s="49" t="s">
        <v>269</v>
      </c>
      <c r="J18" s="50" t="s">
        <v>270</v>
      </c>
      <c r="K18" s="51" t="n">
        <v>3</v>
      </c>
      <c r="L18" s="52" t="n">
        <v>24.0259480238658</v>
      </c>
      <c r="M18" s="52" t="n">
        <v>7.7363230085303</v>
      </c>
      <c r="N18" s="53" t="n">
        <v>6.1224489795918</v>
      </c>
      <c r="O18" s="49" t="s">
        <v>261</v>
      </c>
      <c r="P18" s="50" t="s">
        <v>262</v>
      </c>
      <c r="Q18" s="51" t="n">
        <v>2</v>
      </c>
      <c r="R18" s="52" t="n">
        <v>14.2470437384243</v>
      </c>
      <c r="S18" s="52" t="n">
        <v>5.4576036620714</v>
      </c>
      <c r="T18" s="54" t="n">
        <v>4</v>
      </c>
    </row>
    <row r="19" s="26" customFormat="true" ht="32.1" hidden="false" customHeight="true" outlineLevel="0" collapsed="false">
      <c r="A19" s="48" t="n">
        <v>9</v>
      </c>
      <c r="B19" s="49" t="s">
        <v>281</v>
      </c>
      <c r="C19" s="50" t="s">
        <v>282</v>
      </c>
      <c r="D19" s="51" t="n">
        <v>5</v>
      </c>
      <c r="E19" s="52" t="n">
        <v>18.8504967105883</v>
      </c>
      <c r="F19" s="52" t="n">
        <v>6.7982298265442</v>
      </c>
      <c r="G19" s="52"/>
      <c r="H19" s="53" t="n">
        <v>5.050505050505</v>
      </c>
      <c r="I19" s="49" t="s">
        <v>254</v>
      </c>
      <c r="J19" s="50" t="s">
        <v>255</v>
      </c>
      <c r="K19" s="51" t="n">
        <v>1</v>
      </c>
      <c r="L19" s="52" t="n">
        <v>8.00864934128859</v>
      </c>
      <c r="M19" s="52" t="n">
        <v>2.7829313543599</v>
      </c>
      <c r="N19" s="53" t="n">
        <v>2.0408163265306</v>
      </c>
      <c r="O19" s="49" t="s">
        <v>281</v>
      </c>
      <c r="P19" s="50" t="s">
        <v>282</v>
      </c>
      <c r="Q19" s="51" t="n">
        <v>2</v>
      </c>
      <c r="R19" s="52" t="n">
        <v>14.2470437384243</v>
      </c>
      <c r="S19" s="52" t="n">
        <v>5.9991892987434</v>
      </c>
      <c r="T19" s="54" t="n">
        <v>4</v>
      </c>
    </row>
    <row r="20" s="26" customFormat="true" ht="32.1" hidden="false" customHeight="true" outlineLevel="0" collapsed="false">
      <c r="A20" s="48" t="n">
        <v>10</v>
      </c>
      <c r="B20" s="49" t="s">
        <v>269</v>
      </c>
      <c r="C20" s="50" t="s">
        <v>270</v>
      </c>
      <c r="D20" s="51" t="n">
        <v>5</v>
      </c>
      <c r="E20" s="52" t="n">
        <v>18.8504967105883</v>
      </c>
      <c r="F20" s="52" t="n">
        <v>5.8618135643889</v>
      </c>
      <c r="G20" s="52"/>
      <c r="H20" s="53" t="n">
        <v>5.050505050505</v>
      </c>
      <c r="I20" s="49" t="s">
        <v>277</v>
      </c>
      <c r="J20" s="50" t="s">
        <v>278</v>
      </c>
      <c r="K20" s="51" t="n">
        <v>1</v>
      </c>
      <c r="L20" s="52" t="n">
        <v>8.00864934128859</v>
      </c>
      <c r="M20" s="52" t="n">
        <v>4.6582278481013</v>
      </c>
      <c r="N20" s="53" t="n">
        <v>2.0408163265306</v>
      </c>
      <c r="O20" s="49" t="s">
        <v>279</v>
      </c>
      <c r="P20" s="50" t="s">
        <v>280</v>
      </c>
      <c r="Q20" s="51" t="n">
        <v>2</v>
      </c>
      <c r="R20" s="52" t="n">
        <v>14.2470437384243</v>
      </c>
      <c r="S20" s="52" t="n">
        <v>5.6381170768123</v>
      </c>
      <c r="T20" s="54" t="n">
        <v>4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8</v>
      </c>
      <c r="E21" s="59" t="n">
        <v>67.861788158118</v>
      </c>
      <c r="F21" s="59" t="n">
        <v>25.0844586758186</v>
      </c>
      <c r="G21" s="59"/>
      <c r="H21" s="60" t="n">
        <v>18.1818181818182</v>
      </c>
      <c r="I21" s="56"/>
      <c r="J21" s="57" t="s">
        <v>128</v>
      </c>
      <c r="K21" s="58" t="n">
        <v>4</v>
      </c>
      <c r="L21" s="59" t="n">
        <v>32.0345973651544</v>
      </c>
      <c r="M21" s="59" t="n">
        <v>13.5948106623171</v>
      </c>
      <c r="N21" s="60" t="n">
        <v>8.16326530612245</v>
      </c>
      <c r="O21" s="56"/>
      <c r="P21" s="57" t="s">
        <v>128</v>
      </c>
      <c r="Q21" s="58" t="n">
        <v>10</v>
      </c>
      <c r="R21" s="59" t="n">
        <v>71.2352186921214</v>
      </c>
      <c r="S21" s="59" t="n">
        <v>24.9798597926369</v>
      </c>
      <c r="T21" s="59" t="n">
        <v>20</v>
      </c>
    </row>
    <row r="22" s="26" customFormat="true" ht="32.1" hidden="false" customHeight="true" outlineLevel="0" collapsed="false">
      <c r="A22" s="48" t="n">
        <v>11</v>
      </c>
      <c r="B22" s="49" t="s">
        <v>279</v>
      </c>
      <c r="C22" s="50" t="s">
        <v>280</v>
      </c>
      <c r="D22" s="51" t="n">
        <v>2</v>
      </c>
      <c r="E22" s="52" t="n">
        <v>14.2470437384243</v>
      </c>
      <c r="F22" s="52" t="n">
        <v>5.6381170768123</v>
      </c>
      <c r="G22" s="52" t="s">
        <v>253</v>
      </c>
      <c r="H22" s="53" t="n">
        <v>2.020202020202</v>
      </c>
      <c r="I22" s="49" t="s">
        <v>275</v>
      </c>
      <c r="J22" s="50" t="s">
        <v>276</v>
      </c>
      <c r="K22" s="51" t="n">
        <v>1</v>
      </c>
      <c r="L22" s="52" t="n">
        <v>8.00864934128859</v>
      </c>
      <c r="M22" s="52" t="n">
        <v>5.7324840764331</v>
      </c>
      <c r="N22" s="53" t="n">
        <v>2.0408163265306</v>
      </c>
      <c r="O22" s="49" t="s">
        <v>269</v>
      </c>
      <c r="P22" s="50" t="s">
        <v>270</v>
      </c>
      <c r="Q22" s="51" t="n">
        <v>2</v>
      </c>
      <c r="R22" s="52" t="n">
        <v>14.2470437384243</v>
      </c>
      <c r="S22" s="52" t="n">
        <v>4.631922056178</v>
      </c>
      <c r="T22" s="54" t="n">
        <v>4</v>
      </c>
    </row>
    <row r="23" s="26" customFormat="true" ht="32.1" hidden="false" customHeight="true" outlineLevel="0" collapsed="false">
      <c r="A23" s="48" t="n">
        <v>12</v>
      </c>
      <c r="B23" s="49" t="s">
        <v>254</v>
      </c>
      <c r="C23" s="50" t="s">
        <v>255</v>
      </c>
      <c r="D23" s="51" t="n">
        <v>3</v>
      </c>
      <c r="E23" s="52" t="n">
        <v>11.310298026353</v>
      </c>
      <c r="F23" s="52" t="n">
        <v>2.7457752733462</v>
      </c>
      <c r="G23" s="52"/>
      <c r="H23" s="53" t="n">
        <v>3.030303030303</v>
      </c>
      <c r="I23" s="49" t="s">
        <v>291</v>
      </c>
      <c r="J23" s="50" t="s">
        <v>292</v>
      </c>
      <c r="K23" s="51" t="n">
        <v>1</v>
      </c>
      <c r="L23" s="52" t="n">
        <v>8.00864934128859</v>
      </c>
      <c r="M23" s="52" t="n">
        <v>3.5389765662362</v>
      </c>
      <c r="N23" s="53" t="n">
        <v>2.0408163265306</v>
      </c>
      <c r="O23" s="49" t="s">
        <v>271</v>
      </c>
      <c r="P23" s="50" t="s">
        <v>272</v>
      </c>
      <c r="Q23" s="51" t="n">
        <v>2</v>
      </c>
      <c r="R23" s="52" t="n">
        <v>14.2470437384243</v>
      </c>
      <c r="S23" s="52" t="n">
        <v>9.5864209966771</v>
      </c>
      <c r="T23" s="54" t="n">
        <v>4</v>
      </c>
    </row>
    <row r="24" s="26" customFormat="true" ht="32.1" hidden="false" customHeight="true" outlineLevel="0" collapsed="false">
      <c r="A24" s="48" t="n">
        <v>13</v>
      </c>
      <c r="B24" s="49" t="s">
        <v>271</v>
      </c>
      <c r="C24" s="50" t="s">
        <v>272</v>
      </c>
      <c r="D24" s="51" t="n">
        <v>3</v>
      </c>
      <c r="E24" s="52" t="n">
        <v>11.310298026353</v>
      </c>
      <c r="F24" s="52" t="n">
        <v>6.0524808054853</v>
      </c>
      <c r="G24" s="52"/>
      <c r="H24" s="53" t="n">
        <v>3.030303030303</v>
      </c>
      <c r="I24" s="49" t="s">
        <v>273</v>
      </c>
      <c r="J24" s="50" t="s">
        <v>274</v>
      </c>
      <c r="K24" s="51" t="n">
        <v>1</v>
      </c>
      <c r="L24" s="52" t="n">
        <v>8.00864934128859</v>
      </c>
      <c r="M24" s="52" t="n">
        <v>1.9169329073482</v>
      </c>
      <c r="N24" s="53" t="n">
        <v>2.0408163265306</v>
      </c>
      <c r="O24" s="49" t="s">
        <v>259</v>
      </c>
      <c r="P24" s="50" t="s">
        <v>260</v>
      </c>
      <c r="Q24" s="51" t="n">
        <v>1</v>
      </c>
      <c r="R24" s="52" t="n">
        <v>7.12352186921214</v>
      </c>
      <c r="S24" s="52" t="n">
        <v>2.4580090126997</v>
      </c>
      <c r="T24" s="54" t="n">
        <v>2</v>
      </c>
    </row>
    <row r="25" s="26" customFormat="true" ht="32.1" hidden="false" customHeight="true" outlineLevel="0" collapsed="false">
      <c r="A25" s="48" t="n">
        <v>14</v>
      </c>
      <c r="B25" s="49" t="s">
        <v>275</v>
      </c>
      <c r="C25" s="50" t="s">
        <v>276</v>
      </c>
      <c r="D25" s="51" t="n">
        <v>2</v>
      </c>
      <c r="E25" s="52" t="n">
        <v>7.54019868423533</v>
      </c>
      <c r="F25" s="52" t="n">
        <v>3.6737753870264</v>
      </c>
      <c r="G25" s="52"/>
      <c r="H25" s="53" t="n">
        <v>2.020202020202</v>
      </c>
      <c r="I25" s="49" t="s">
        <v>271</v>
      </c>
      <c r="J25" s="50" t="s">
        <v>272</v>
      </c>
      <c r="K25" s="51" t="n">
        <v>1</v>
      </c>
      <c r="L25" s="52" t="n">
        <v>8.00864934128859</v>
      </c>
      <c r="M25" s="52" t="n">
        <v>2.4064171122995</v>
      </c>
      <c r="N25" s="53" t="n">
        <v>2.0408163265306</v>
      </c>
      <c r="O25" s="49" t="s">
        <v>275</v>
      </c>
      <c r="P25" s="50" t="s">
        <v>276</v>
      </c>
      <c r="Q25" s="51" t="n">
        <v>1</v>
      </c>
      <c r="R25" s="52" t="n">
        <v>7.12352186921214</v>
      </c>
      <c r="S25" s="52" t="n">
        <v>1.842374616172</v>
      </c>
      <c r="T25" s="54" t="n">
        <v>2</v>
      </c>
    </row>
    <row r="26" s="26" customFormat="true" ht="32.1" hidden="false" customHeight="true" outlineLevel="0" collapsed="false">
      <c r="A26" s="55" t="n">
        <v>15</v>
      </c>
      <c r="B26" s="61" t="s">
        <v>267</v>
      </c>
      <c r="C26" s="57" t="s">
        <v>268</v>
      </c>
      <c r="D26" s="62" t="n">
        <v>1</v>
      </c>
      <c r="E26" s="59" t="n">
        <v>7.12352186921214</v>
      </c>
      <c r="F26" s="59" t="n">
        <v>2.9995946493717</v>
      </c>
      <c r="G26" s="59" t="s">
        <v>253</v>
      </c>
      <c r="H26" s="60" t="n">
        <v>1.010101010101</v>
      </c>
      <c r="I26" s="61"/>
      <c r="J26" s="57"/>
      <c r="K26" s="63"/>
      <c r="L26" s="59"/>
      <c r="M26" s="59"/>
      <c r="N26" s="60"/>
      <c r="O26" s="61" t="s">
        <v>303</v>
      </c>
      <c r="P26" s="57" t="s">
        <v>304</v>
      </c>
      <c r="Q26" s="63" t="n">
        <v>1</v>
      </c>
      <c r="R26" s="59" t="n">
        <v>7.12352186921214</v>
      </c>
      <c r="S26" s="59" t="n">
        <v>1.1538461538462</v>
      </c>
      <c r="T26" s="59" t="n">
        <v>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60</v>
      </c>
      <c r="E10" s="52" t="n">
        <v>281.161563991761</v>
      </c>
      <c r="F10" s="52" t="n">
        <v>120.279054099367</v>
      </c>
      <c r="G10" s="52"/>
      <c r="H10" s="53" t="n">
        <v>100</v>
      </c>
      <c r="I10" s="49" t="s">
        <v>104</v>
      </c>
      <c r="J10" s="50" t="s">
        <v>105</v>
      </c>
      <c r="K10" s="51" t="n">
        <v>267</v>
      </c>
      <c r="L10" s="52" t="n">
        <v>342.051153942236</v>
      </c>
      <c r="M10" s="52" t="n">
        <v>157.851876733987</v>
      </c>
      <c r="N10" s="53" t="n">
        <v>100</v>
      </c>
      <c r="O10" s="49" t="s">
        <v>104</v>
      </c>
      <c r="P10" s="50" t="s">
        <v>105</v>
      </c>
      <c r="Q10" s="51" t="n">
        <v>193</v>
      </c>
      <c r="R10" s="52" t="n">
        <v>225.603020508834</v>
      </c>
      <c r="S10" s="52" t="n">
        <v>90.268700756420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88</v>
      </c>
      <c r="E11" s="52" t="n">
        <v>53.7874296332064</v>
      </c>
      <c r="F11" s="52" t="n">
        <v>22.3041421422731</v>
      </c>
      <c r="G11" s="52"/>
      <c r="H11" s="53" t="n">
        <v>19.1304347826087</v>
      </c>
      <c r="I11" s="49" t="s">
        <v>247</v>
      </c>
      <c r="J11" s="50" t="s">
        <v>248</v>
      </c>
      <c r="K11" s="51" t="n">
        <v>46</v>
      </c>
      <c r="L11" s="52" t="n">
        <v>58.930161353344</v>
      </c>
      <c r="M11" s="52" t="n">
        <v>27.106668803641</v>
      </c>
      <c r="N11" s="53" t="n">
        <v>17.2284644194757</v>
      </c>
      <c r="O11" s="49" t="s">
        <v>245</v>
      </c>
      <c r="P11" s="50" t="s">
        <v>246</v>
      </c>
      <c r="Q11" s="51" t="n">
        <v>42</v>
      </c>
      <c r="R11" s="52" t="n">
        <v>49.094957830938</v>
      </c>
      <c r="S11" s="52" t="n">
        <v>19.7580797919537</v>
      </c>
      <c r="T11" s="54" t="n">
        <v>21.7616580310881</v>
      </c>
    </row>
    <row r="12" s="26" customFormat="true" ht="32.1" hidden="false" customHeight="true" outlineLevel="0" collapsed="false">
      <c r="A12" s="48" t="n">
        <v>2</v>
      </c>
      <c r="B12" s="49" t="s">
        <v>249</v>
      </c>
      <c r="C12" s="50" t="s">
        <v>250</v>
      </c>
      <c r="D12" s="51" t="n">
        <v>74</v>
      </c>
      <c r="E12" s="52" t="n">
        <v>45.2303385551963</v>
      </c>
      <c r="F12" s="52" t="n">
        <v>18.9362167387474</v>
      </c>
      <c r="G12" s="52"/>
      <c r="H12" s="53" t="n">
        <v>16.0869565217391</v>
      </c>
      <c r="I12" s="49" t="s">
        <v>245</v>
      </c>
      <c r="J12" s="50" t="s">
        <v>246</v>
      </c>
      <c r="K12" s="51" t="n">
        <v>46</v>
      </c>
      <c r="L12" s="52" t="n">
        <v>58.930161353344</v>
      </c>
      <c r="M12" s="52" t="n">
        <v>25.6891707719998</v>
      </c>
      <c r="N12" s="53" t="n">
        <v>17.2284644194757</v>
      </c>
      <c r="O12" s="49" t="s">
        <v>249</v>
      </c>
      <c r="P12" s="50" t="s">
        <v>250</v>
      </c>
      <c r="Q12" s="51" t="n">
        <v>31</v>
      </c>
      <c r="R12" s="52" t="n">
        <v>36.2367545895019</v>
      </c>
      <c r="S12" s="52" t="n">
        <v>14.0850661304377</v>
      </c>
      <c r="T12" s="54" t="n">
        <v>16.0621761658031</v>
      </c>
    </row>
    <row r="13" s="26" customFormat="true" ht="32.1" hidden="false" customHeight="true" outlineLevel="0" collapsed="false">
      <c r="A13" s="48" t="n">
        <v>3</v>
      </c>
      <c r="B13" s="49" t="s">
        <v>247</v>
      </c>
      <c r="C13" s="50" t="s">
        <v>248</v>
      </c>
      <c r="D13" s="51" t="n">
        <v>64</v>
      </c>
      <c r="E13" s="52" t="n">
        <v>39.1181306423319</v>
      </c>
      <c r="F13" s="52" t="n">
        <v>16.1707806556337</v>
      </c>
      <c r="G13" s="52"/>
      <c r="H13" s="53" t="n">
        <v>13.9130434782609</v>
      </c>
      <c r="I13" s="49" t="s">
        <v>249</v>
      </c>
      <c r="J13" s="50" t="s">
        <v>250</v>
      </c>
      <c r="K13" s="51" t="n">
        <v>43</v>
      </c>
      <c r="L13" s="52" t="n">
        <v>55.0868899607346</v>
      </c>
      <c r="M13" s="52" t="n">
        <v>24.8930223870991</v>
      </c>
      <c r="N13" s="53" t="n">
        <v>16.1048689138577</v>
      </c>
      <c r="O13" s="49" t="s">
        <v>261</v>
      </c>
      <c r="P13" s="50" t="s">
        <v>262</v>
      </c>
      <c r="Q13" s="51" t="n">
        <v>22</v>
      </c>
      <c r="R13" s="52" t="n">
        <v>25.7164064828723</v>
      </c>
      <c r="S13" s="52" t="n">
        <v>9.8346024574375</v>
      </c>
      <c r="T13" s="54" t="n">
        <v>11.3989637305699</v>
      </c>
    </row>
    <row r="14" s="26" customFormat="true" ht="32.1" hidden="false" customHeight="true" outlineLevel="0" collapsed="false">
      <c r="A14" s="48" t="n">
        <v>4</v>
      </c>
      <c r="B14" s="49" t="s">
        <v>256</v>
      </c>
      <c r="C14" s="50" t="s">
        <v>257</v>
      </c>
      <c r="D14" s="51" t="n">
        <v>23</v>
      </c>
      <c r="E14" s="52" t="n">
        <v>29.465080676672</v>
      </c>
      <c r="F14" s="52" t="n">
        <v>11.4747496990722</v>
      </c>
      <c r="G14" s="52" t="s">
        <v>258</v>
      </c>
      <c r="H14" s="53" t="n">
        <v>5</v>
      </c>
      <c r="I14" s="49" t="s">
        <v>256</v>
      </c>
      <c r="J14" s="50" t="s">
        <v>257</v>
      </c>
      <c r="K14" s="51" t="n">
        <v>23</v>
      </c>
      <c r="L14" s="52" t="n">
        <v>29.465080676672</v>
      </c>
      <c r="M14" s="52" t="n">
        <v>11.4747496990722</v>
      </c>
      <c r="N14" s="53" t="n">
        <v>8.6142322097378</v>
      </c>
      <c r="O14" s="49" t="s">
        <v>251</v>
      </c>
      <c r="P14" s="50" t="s">
        <v>252</v>
      </c>
      <c r="Q14" s="51" t="n">
        <v>22</v>
      </c>
      <c r="R14" s="52" t="n">
        <v>25.7164064828723</v>
      </c>
      <c r="S14" s="52" t="n">
        <v>10.6008687392556</v>
      </c>
      <c r="T14" s="54" t="n">
        <v>11.3989637305699</v>
      </c>
    </row>
    <row r="15" s="26" customFormat="true" ht="32.1" hidden="false" customHeight="true" outlineLevel="0" collapsed="false">
      <c r="A15" s="48" t="n">
        <v>5</v>
      </c>
      <c r="B15" s="49" t="s">
        <v>251</v>
      </c>
      <c r="C15" s="50" t="s">
        <v>252</v>
      </c>
      <c r="D15" s="51" t="n">
        <v>22</v>
      </c>
      <c r="E15" s="52" t="n">
        <v>25.7164064828723</v>
      </c>
      <c r="F15" s="52" t="n">
        <v>10.6008687392556</v>
      </c>
      <c r="G15" s="52" t="s">
        <v>253</v>
      </c>
      <c r="H15" s="53" t="n">
        <v>4.7826086956522</v>
      </c>
      <c r="I15" s="49" t="s">
        <v>254</v>
      </c>
      <c r="J15" s="50" t="s">
        <v>255</v>
      </c>
      <c r="K15" s="51" t="n">
        <v>20</v>
      </c>
      <c r="L15" s="52" t="n">
        <v>25.6218092840626</v>
      </c>
      <c r="M15" s="52" t="n">
        <v>14.6298740943227</v>
      </c>
      <c r="N15" s="53" t="n">
        <v>7.4906367041198</v>
      </c>
      <c r="O15" s="49" t="s">
        <v>247</v>
      </c>
      <c r="P15" s="50" t="s">
        <v>248</v>
      </c>
      <c r="Q15" s="51" t="n">
        <v>18</v>
      </c>
      <c r="R15" s="52" t="n">
        <v>21.0406962132591</v>
      </c>
      <c r="S15" s="52" t="n">
        <v>7.2323937526556</v>
      </c>
      <c r="T15" s="54" t="n">
        <v>9.3264248704663</v>
      </c>
    </row>
    <row r="16" s="26" customFormat="true" ht="32.1" hidden="false" customHeight="true" outlineLevel="0" collapsed="false">
      <c r="A16" s="48" t="n">
        <v>6</v>
      </c>
      <c r="B16" s="49" t="s">
        <v>261</v>
      </c>
      <c r="C16" s="50" t="s">
        <v>262</v>
      </c>
      <c r="D16" s="51" t="n">
        <v>40</v>
      </c>
      <c r="E16" s="52" t="n">
        <v>24.4488316514575</v>
      </c>
      <c r="F16" s="52" t="n">
        <v>10.9145707011662</v>
      </c>
      <c r="G16" s="52"/>
      <c r="H16" s="53" t="n">
        <v>8.695652173913</v>
      </c>
      <c r="I16" s="49" t="s">
        <v>261</v>
      </c>
      <c r="J16" s="50" t="s">
        <v>262</v>
      </c>
      <c r="K16" s="51" t="n">
        <v>18</v>
      </c>
      <c r="L16" s="52" t="n">
        <v>23.0596283556563</v>
      </c>
      <c r="M16" s="52" t="n">
        <v>12.0720794521566</v>
      </c>
      <c r="N16" s="53" t="n">
        <v>6.7415730337079</v>
      </c>
      <c r="O16" s="49" t="s">
        <v>265</v>
      </c>
      <c r="P16" s="50" t="s">
        <v>266</v>
      </c>
      <c r="Q16" s="51" t="n">
        <v>8</v>
      </c>
      <c r="R16" s="52" t="n">
        <v>9.35142053922629</v>
      </c>
      <c r="S16" s="52" t="n">
        <v>4.8062895594981</v>
      </c>
      <c r="T16" s="54" t="n">
        <v>4.1450777202073</v>
      </c>
    </row>
    <row r="17" s="26" customFormat="true" ht="32.1" hidden="false" customHeight="true" outlineLevel="0" collapsed="false">
      <c r="A17" s="48" t="n">
        <v>7</v>
      </c>
      <c r="B17" s="49" t="s">
        <v>254</v>
      </c>
      <c r="C17" s="50" t="s">
        <v>255</v>
      </c>
      <c r="D17" s="51" t="n">
        <v>20</v>
      </c>
      <c r="E17" s="52" t="n">
        <v>12.2244158257287</v>
      </c>
      <c r="F17" s="52" t="n">
        <v>6.7200707831787</v>
      </c>
      <c r="G17" s="52"/>
      <c r="H17" s="53" t="n">
        <v>4.3478260869565</v>
      </c>
      <c r="I17" s="49" t="s">
        <v>259</v>
      </c>
      <c r="J17" s="50" t="s">
        <v>260</v>
      </c>
      <c r="K17" s="51" t="n">
        <v>14</v>
      </c>
      <c r="L17" s="52" t="n">
        <v>17.9352664988438</v>
      </c>
      <c r="M17" s="52" t="n">
        <v>7.8421974883499</v>
      </c>
      <c r="N17" s="53" t="n">
        <v>5.2434456928839</v>
      </c>
      <c r="O17" s="49" t="s">
        <v>271</v>
      </c>
      <c r="P17" s="50" t="s">
        <v>272</v>
      </c>
      <c r="Q17" s="51" t="n">
        <v>8</v>
      </c>
      <c r="R17" s="52" t="n">
        <v>9.35142053922629</v>
      </c>
      <c r="S17" s="52" t="n">
        <v>5.3720374874578</v>
      </c>
      <c r="T17" s="54" t="n">
        <v>4.1450777202073</v>
      </c>
    </row>
    <row r="18" s="26" customFormat="true" ht="32.1" hidden="false" customHeight="true" outlineLevel="0" collapsed="false">
      <c r="A18" s="48" t="n">
        <v>8</v>
      </c>
      <c r="B18" s="49" t="s">
        <v>265</v>
      </c>
      <c r="C18" s="50" t="s">
        <v>266</v>
      </c>
      <c r="D18" s="51" t="n">
        <v>8</v>
      </c>
      <c r="E18" s="52" t="n">
        <v>9.35142053922629</v>
      </c>
      <c r="F18" s="52" t="n">
        <v>4.8062895594981</v>
      </c>
      <c r="G18" s="52" t="s">
        <v>253</v>
      </c>
      <c r="H18" s="53" t="n">
        <v>1.7391304347826</v>
      </c>
      <c r="I18" s="49" t="s">
        <v>273</v>
      </c>
      <c r="J18" s="50" t="s">
        <v>274</v>
      </c>
      <c r="K18" s="51" t="n">
        <v>10</v>
      </c>
      <c r="L18" s="52" t="n">
        <v>12.8109046420313</v>
      </c>
      <c r="M18" s="52" t="n">
        <v>5.4875035167487</v>
      </c>
      <c r="N18" s="53" t="n">
        <v>3.7453183520599</v>
      </c>
      <c r="O18" s="49" t="s">
        <v>263</v>
      </c>
      <c r="P18" s="50" t="s">
        <v>264</v>
      </c>
      <c r="Q18" s="51" t="n">
        <v>7</v>
      </c>
      <c r="R18" s="52" t="n">
        <v>8.182492971823</v>
      </c>
      <c r="S18" s="52" t="n">
        <v>3.3981302745133</v>
      </c>
      <c r="T18" s="54" t="n">
        <v>3.6269430051813</v>
      </c>
    </row>
    <row r="19" s="26" customFormat="true" ht="32.1" hidden="false" customHeight="true" outlineLevel="0" collapsed="false">
      <c r="A19" s="48" t="n">
        <v>9</v>
      </c>
      <c r="B19" s="49" t="s">
        <v>273</v>
      </c>
      <c r="C19" s="50" t="s">
        <v>274</v>
      </c>
      <c r="D19" s="51" t="n">
        <v>15</v>
      </c>
      <c r="E19" s="52" t="n">
        <v>9.16831186929655</v>
      </c>
      <c r="F19" s="52" t="n">
        <v>3.4708755521615</v>
      </c>
      <c r="G19" s="52"/>
      <c r="H19" s="53" t="n">
        <v>3.2608695652174</v>
      </c>
      <c r="I19" s="49" t="s">
        <v>263</v>
      </c>
      <c r="J19" s="50" t="s">
        <v>264</v>
      </c>
      <c r="K19" s="51" t="n">
        <v>6</v>
      </c>
      <c r="L19" s="52" t="n">
        <v>7.68654278521878</v>
      </c>
      <c r="M19" s="52" t="n">
        <v>3.0281300217665</v>
      </c>
      <c r="N19" s="53" t="n">
        <v>2.247191011236</v>
      </c>
      <c r="O19" s="49" t="s">
        <v>267</v>
      </c>
      <c r="P19" s="50" t="s">
        <v>268</v>
      </c>
      <c r="Q19" s="51" t="n">
        <v>5</v>
      </c>
      <c r="R19" s="52" t="n">
        <v>5.84463783701643</v>
      </c>
      <c r="S19" s="52" t="n">
        <v>1.97207223341</v>
      </c>
      <c r="T19" s="54" t="n">
        <v>2.5906735751295</v>
      </c>
    </row>
    <row r="20" s="26" customFormat="true" ht="32.1" hidden="false" customHeight="true" outlineLevel="0" collapsed="false">
      <c r="A20" s="48" t="n">
        <v>10</v>
      </c>
      <c r="B20" s="49" t="s">
        <v>259</v>
      </c>
      <c r="C20" s="50" t="s">
        <v>260</v>
      </c>
      <c r="D20" s="51" t="n">
        <v>14</v>
      </c>
      <c r="E20" s="52" t="n">
        <v>8.55709107801011</v>
      </c>
      <c r="F20" s="52" t="n">
        <v>3.4854971473528</v>
      </c>
      <c r="G20" s="52"/>
      <c r="H20" s="53" t="n">
        <v>3.0434782608696</v>
      </c>
      <c r="I20" s="49" t="s">
        <v>269</v>
      </c>
      <c r="J20" s="50" t="s">
        <v>270</v>
      </c>
      <c r="K20" s="51" t="n">
        <v>5</v>
      </c>
      <c r="L20" s="52" t="n">
        <v>6.40545232101565</v>
      </c>
      <c r="M20" s="52" t="n">
        <v>2.7211525080287</v>
      </c>
      <c r="N20" s="53" t="n">
        <v>1.87265917603</v>
      </c>
      <c r="O20" s="49" t="s">
        <v>273</v>
      </c>
      <c r="P20" s="50" t="s">
        <v>274</v>
      </c>
      <c r="Q20" s="51" t="n">
        <v>5</v>
      </c>
      <c r="R20" s="52" t="n">
        <v>5.84463783701643</v>
      </c>
      <c r="S20" s="52" t="n">
        <v>1.8741241175564</v>
      </c>
      <c r="T20" s="54" t="n">
        <v>2.590673575129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92</v>
      </c>
      <c r="E21" s="59" t="n">
        <v>56.2323127983522</v>
      </c>
      <c r="F21" s="59" t="n">
        <v>24.968018566895</v>
      </c>
      <c r="G21" s="59"/>
      <c r="H21" s="60" t="n">
        <v>20</v>
      </c>
      <c r="I21" s="56"/>
      <c r="J21" s="57" t="s">
        <v>128</v>
      </c>
      <c r="K21" s="58" t="n">
        <v>36</v>
      </c>
      <c r="L21" s="59" t="n">
        <v>46.1192567113127</v>
      </c>
      <c r="M21" s="59" t="n">
        <v>22.9073279908019</v>
      </c>
      <c r="N21" s="60" t="n">
        <v>13.4831460674157</v>
      </c>
      <c r="O21" s="56"/>
      <c r="P21" s="57" t="s">
        <v>128</v>
      </c>
      <c r="Q21" s="58" t="n">
        <v>25</v>
      </c>
      <c r="R21" s="59" t="n">
        <v>29.2231891850821</v>
      </c>
      <c r="S21" s="59" t="n">
        <v>11.3350362122449</v>
      </c>
      <c r="T21" s="59" t="n">
        <v>12.9533678756477</v>
      </c>
    </row>
    <row r="22" s="26" customFormat="true" ht="32.1" hidden="false" customHeight="true" outlineLevel="0" collapsed="false">
      <c r="A22" s="48" t="n">
        <v>11</v>
      </c>
      <c r="B22" s="49" t="s">
        <v>263</v>
      </c>
      <c r="C22" s="50" t="s">
        <v>264</v>
      </c>
      <c r="D22" s="51" t="n">
        <v>13</v>
      </c>
      <c r="E22" s="52" t="n">
        <v>7.94587028672367</v>
      </c>
      <c r="F22" s="52" t="n">
        <v>3.1972585225957</v>
      </c>
      <c r="G22" s="52"/>
      <c r="H22" s="53" t="n">
        <v>2.8260869565217</v>
      </c>
      <c r="I22" s="49" t="s">
        <v>277</v>
      </c>
      <c r="J22" s="50" t="s">
        <v>278</v>
      </c>
      <c r="K22" s="51" t="n">
        <v>4</v>
      </c>
      <c r="L22" s="52" t="n">
        <v>5.12436185681252</v>
      </c>
      <c r="M22" s="52" t="n">
        <v>2.2456515324626</v>
      </c>
      <c r="N22" s="53" t="n">
        <v>1.498127340824</v>
      </c>
      <c r="O22" s="49" t="s">
        <v>279</v>
      </c>
      <c r="P22" s="50" t="s">
        <v>280</v>
      </c>
      <c r="Q22" s="51" t="n">
        <v>4</v>
      </c>
      <c r="R22" s="52" t="n">
        <v>4.67571026961314</v>
      </c>
      <c r="S22" s="52" t="n">
        <v>2.1213677790548</v>
      </c>
      <c r="T22" s="54" t="n">
        <v>2.0725388601036</v>
      </c>
    </row>
    <row r="23" s="26" customFormat="true" ht="32.1" hidden="false" customHeight="true" outlineLevel="0" collapsed="false">
      <c r="A23" s="48" t="n">
        <v>12</v>
      </c>
      <c r="B23" s="49" t="s">
        <v>271</v>
      </c>
      <c r="C23" s="50" t="s">
        <v>272</v>
      </c>
      <c r="D23" s="51" t="n">
        <v>10</v>
      </c>
      <c r="E23" s="52" t="n">
        <v>6.11220791286436</v>
      </c>
      <c r="F23" s="52" t="n">
        <v>3.2415509375015</v>
      </c>
      <c r="G23" s="52"/>
      <c r="H23" s="53" t="n">
        <v>2.1739130434783</v>
      </c>
      <c r="I23" s="49" t="s">
        <v>301</v>
      </c>
      <c r="J23" s="50" t="s">
        <v>302</v>
      </c>
      <c r="K23" s="51" t="n">
        <v>4</v>
      </c>
      <c r="L23" s="52" t="n">
        <v>5.12436185681252</v>
      </c>
      <c r="M23" s="52" t="n">
        <v>3.3444274790668</v>
      </c>
      <c r="N23" s="53" t="n">
        <v>1.498127340824</v>
      </c>
      <c r="O23" s="49" t="s">
        <v>275</v>
      </c>
      <c r="P23" s="50" t="s">
        <v>276</v>
      </c>
      <c r="Q23" s="51" t="n">
        <v>3</v>
      </c>
      <c r="R23" s="52" t="n">
        <v>3.50678270220986</v>
      </c>
      <c r="S23" s="52" t="n">
        <v>1.0399382857587</v>
      </c>
      <c r="T23" s="54" t="n">
        <v>1.5544041450777</v>
      </c>
    </row>
    <row r="24" s="26" customFormat="true" ht="32.1" hidden="false" customHeight="true" outlineLevel="0" collapsed="false">
      <c r="A24" s="48" t="n">
        <v>13</v>
      </c>
      <c r="B24" s="49" t="s">
        <v>267</v>
      </c>
      <c r="C24" s="50" t="s">
        <v>268</v>
      </c>
      <c r="D24" s="51" t="n">
        <v>5</v>
      </c>
      <c r="E24" s="52" t="n">
        <v>5.84463783701643</v>
      </c>
      <c r="F24" s="52" t="n">
        <v>1.97207223341</v>
      </c>
      <c r="G24" s="52" t="s">
        <v>253</v>
      </c>
      <c r="H24" s="53" t="n">
        <v>1.0869565217391</v>
      </c>
      <c r="I24" s="49" t="s">
        <v>275</v>
      </c>
      <c r="J24" s="50" t="s">
        <v>276</v>
      </c>
      <c r="K24" s="51" t="n">
        <v>3</v>
      </c>
      <c r="L24" s="52" t="n">
        <v>3.84327139260939</v>
      </c>
      <c r="M24" s="52" t="n">
        <v>1.4952157470044</v>
      </c>
      <c r="N24" s="53" t="n">
        <v>1.123595505618</v>
      </c>
      <c r="O24" s="49" t="s">
        <v>281</v>
      </c>
      <c r="P24" s="50" t="s">
        <v>282</v>
      </c>
      <c r="Q24" s="51" t="n">
        <v>2</v>
      </c>
      <c r="R24" s="52" t="n">
        <v>2.33785513480657</v>
      </c>
      <c r="S24" s="52" t="n">
        <v>0.6811878301623</v>
      </c>
      <c r="T24" s="54" t="n">
        <v>1.0362694300518</v>
      </c>
    </row>
    <row r="25" s="26" customFormat="true" ht="32.1" hidden="false" customHeight="true" outlineLevel="0" collapsed="false">
      <c r="A25" s="48" t="n">
        <v>14</v>
      </c>
      <c r="B25" s="49" t="s">
        <v>279</v>
      </c>
      <c r="C25" s="50" t="s">
        <v>280</v>
      </c>
      <c r="D25" s="51" t="n">
        <v>4</v>
      </c>
      <c r="E25" s="52" t="n">
        <v>4.67571026961314</v>
      </c>
      <c r="F25" s="52" t="n">
        <v>2.1213677790548</v>
      </c>
      <c r="G25" s="52" t="s">
        <v>253</v>
      </c>
      <c r="H25" s="53" t="n">
        <v>0.8695652173913</v>
      </c>
      <c r="I25" s="49" t="s">
        <v>285</v>
      </c>
      <c r="J25" s="50" t="s">
        <v>286</v>
      </c>
      <c r="K25" s="51" t="n">
        <v>3</v>
      </c>
      <c r="L25" s="52" t="n">
        <v>3.84327139260939</v>
      </c>
      <c r="M25" s="52" t="n">
        <v>2.6271562571936</v>
      </c>
      <c r="N25" s="53" t="n">
        <v>1.123595505618</v>
      </c>
      <c r="O25" s="49" t="s">
        <v>283</v>
      </c>
      <c r="P25" s="50" t="s">
        <v>284</v>
      </c>
      <c r="Q25" s="51" t="n">
        <v>2</v>
      </c>
      <c r="R25" s="52" t="n">
        <v>2.33785513480657</v>
      </c>
      <c r="S25" s="52" t="n">
        <v>0.8278499843559</v>
      </c>
      <c r="T25" s="54" t="n">
        <v>1.0362694300518</v>
      </c>
    </row>
    <row r="26" s="26" customFormat="true" ht="32.1" hidden="false" customHeight="true" outlineLevel="0" collapsed="false">
      <c r="A26" s="55" t="n">
        <v>15</v>
      </c>
      <c r="B26" s="61" t="s">
        <v>275</v>
      </c>
      <c r="C26" s="57" t="s">
        <v>276</v>
      </c>
      <c r="D26" s="62" t="n">
        <v>6</v>
      </c>
      <c r="E26" s="59" t="n">
        <v>3.66732474771862</v>
      </c>
      <c r="F26" s="59" t="n">
        <v>1.2698767739244</v>
      </c>
      <c r="G26" s="59"/>
      <c r="H26" s="60" t="n">
        <v>1.304347826087</v>
      </c>
      <c r="I26" s="61" t="s">
        <v>283</v>
      </c>
      <c r="J26" s="57" t="s">
        <v>284</v>
      </c>
      <c r="K26" s="63" t="n">
        <v>2</v>
      </c>
      <c r="L26" s="59" t="n">
        <v>2.56218092840626</v>
      </c>
      <c r="M26" s="59" t="n">
        <v>1.5566227206193</v>
      </c>
      <c r="N26" s="60" t="n">
        <v>0.749063670412</v>
      </c>
      <c r="O26" s="61" t="s">
        <v>324</v>
      </c>
      <c r="P26" s="57" t="s">
        <v>325</v>
      </c>
      <c r="Q26" s="63" t="n">
        <v>2</v>
      </c>
      <c r="R26" s="59" t="n">
        <v>2.33785513480657</v>
      </c>
      <c r="S26" s="59" t="n">
        <v>1.3091641587853</v>
      </c>
      <c r="T26" s="59" t="n">
        <v>1.0362694300518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471</v>
      </c>
      <c r="E10" s="52" t="n">
        <v>259.441951928877</v>
      </c>
      <c r="F10" s="52" t="n">
        <v>124.034549125088</v>
      </c>
      <c r="G10" s="52"/>
      <c r="H10" s="53" t="n">
        <v>100</v>
      </c>
      <c r="I10" s="49" t="s">
        <v>104</v>
      </c>
      <c r="J10" s="50" t="s">
        <v>105</v>
      </c>
      <c r="K10" s="51" t="n">
        <v>277</v>
      </c>
      <c r="L10" s="52" t="n">
        <v>311.81754733548</v>
      </c>
      <c r="M10" s="52" t="n">
        <v>163.304294648332</v>
      </c>
      <c r="N10" s="53" t="n">
        <v>100</v>
      </c>
      <c r="O10" s="49" t="s">
        <v>104</v>
      </c>
      <c r="P10" s="50" t="s">
        <v>105</v>
      </c>
      <c r="Q10" s="51" t="n">
        <v>194</v>
      </c>
      <c r="R10" s="52" t="n">
        <v>209.255793634957</v>
      </c>
      <c r="S10" s="52" t="n">
        <v>90.469979392450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89</v>
      </c>
      <c r="E11" s="52" t="n">
        <v>49.0240631033334</v>
      </c>
      <c r="F11" s="52" t="n">
        <v>23.0633440289195</v>
      </c>
      <c r="G11" s="52"/>
      <c r="H11" s="53" t="n">
        <v>18.895966029724</v>
      </c>
      <c r="I11" s="49" t="s">
        <v>245</v>
      </c>
      <c r="J11" s="50" t="s">
        <v>246</v>
      </c>
      <c r="K11" s="51" t="n">
        <v>59</v>
      </c>
      <c r="L11" s="52" t="n">
        <v>66.4160118873404</v>
      </c>
      <c r="M11" s="52" t="n">
        <v>34.4603868725906</v>
      </c>
      <c r="N11" s="53" t="n">
        <v>21.2996389891697</v>
      </c>
      <c r="O11" s="49" t="s">
        <v>247</v>
      </c>
      <c r="P11" s="50" t="s">
        <v>248</v>
      </c>
      <c r="Q11" s="51" t="n">
        <v>32</v>
      </c>
      <c r="R11" s="52" t="n">
        <v>34.5164195686526</v>
      </c>
      <c r="S11" s="52" t="n">
        <v>13.7751030578565</v>
      </c>
      <c r="T11" s="54" t="n">
        <v>16.4948453608247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81</v>
      </c>
      <c r="E12" s="52" t="n">
        <v>44.6174057457304</v>
      </c>
      <c r="F12" s="52" t="n">
        <v>20.7805048520218</v>
      </c>
      <c r="G12" s="52"/>
      <c r="H12" s="53" t="n">
        <v>17.1974522292994</v>
      </c>
      <c r="I12" s="49" t="s">
        <v>247</v>
      </c>
      <c r="J12" s="50" t="s">
        <v>248</v>
      </c>
      <c r="K12" s="51" t="n">
        <v>49</v>
      </c>
      <c r="L12" s="52" t="n">
        <v>55.1590607199946</v>
      </c>
      <c r="M12" s="52" t="n">
        <v>28.5142332286714</v>
      </c>
      <c r="N12" s="53" t="n">
        <v>17.6895306859206</v>
      </c>
      <c r="O12" s="49" t="s">
        <v>245</v>
      </c>
      <c r="P12" s="50" t="s">
        <v>246</v>
      </c>
      <c r="Q12" s="51" t="n">
        <v>30</v>
      </c>
      <c r="R12" s="52" t="n">
        <v>32.3591433456118</v>
      </c>
      <c r="S12" s="52" t="n">
        <v>13.3331164574229</v>
      </c>
      <c r="T12" s="54" t="n">
        <v>15.4639175257732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66</v>
      </c>
      <c r="E13" s="52" t="n">
        <v>36.3549232002247</v>
      </c>
      <c r="F13" s="52" t="n">
        <v>16.6759188264732</v>
      </c>
      <c r="G13" s="52"/>
      <c r="H13" s="53" t="n">
        <v>14.0127388535032</v>
      </c>
      <c r="I13" s="49" t="s">
        <v>249</v>
      </c>
      <c r="J13" s="50" t="s">
        <v>250</v>
      </c>
      <c r="K13" s="51" t="n">
        <v>43</v>
      </c>
      <c r="L13" s="52" t="n">
        <v>48.4048900195871</v>
      </c>
      <c r="M13" s="52" t="n">
        <v>24.2957514774122</v>
      </c>
      <c r="N13" s="53" t="n">
        <v>15.5234657039711</v>
      </c>
      <c r="O13" s="49" t="s">
        <v>251</v>
      </c>
      <c r="P13" s="50" t="s">
        <v>252</v>
      </c>
      <c r="Q13" s="51" t="n">
        <v>27</v>
      </c>
      <c r="R13" s="52" t="n">
        <v>29.1232290110507</v>
      </c>
      <c r="S13" s="52" t="n">
        <v>14.0006958387957</v>
      </c>
      <c r="T13" s="54" t="n">
        <v>13.9175257731959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27</v>
      </c>
      <c r="E14" s="52" t="n">
        <v>29.1232290110507</v>
      </c>
      <c r="F14" s="52" t="n">
        <v>14.0006958387957</v>
      </c>
      <c r="G14" s="52" t="s">
        <v>253</v>
      </c>
      <c r="H14" s="53" t="n">
        <v>5.7324840764331</v>
      </c>
      <c r="I14" s="49" t="s">
        <v>254</v>
      </c>
      <c r="J14" s="50" t="s">
        <v>255</v>
      </c>
      <c r="K14" s="51" t="n">
        <v>30</v>
      </c>
      <c r="L14" s="52" t="n">
        <v>33.7708535020375</v>
      </c>
      <c r="M14" s="52" t="n">
        <v>17.7199884551148</v>
      </c>
      <c r="N14" s="53" t="n">
        <v>10.8303249097473</v>
      </c>
      <c r="O14" s="49" t="s">
        <v>249</v>
      </c>
      <c r="P14" s="50" t="s">
        <v>250</v>
      </c>
      <c r="Q14" s="51" t="n">
        <v>23</v>
      </c>
      <c r="R14" s="52" t="n">
        <v>24.8086765649691</v>
      </c>
      <c r="S14" s="52" t="n">
        <v>10.3888895139041</v>
      </c>
      <c r="T14" s="54" t="n">
        <v>11.8556701030928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31</v>
      </c>
      <c r="E15" s="52" t="n">
        <v>17.0757972607116</v>
      </c>
      <c r="F15" s="52" t="n">
        <v>8.6256347046948</v>
      </c>
      <c r="G15" s="52"/>
      <c r="H15" s="53" t="n">
        <v>6.5817409766454</v>
      </c>
      <c r="I15" s="49" t="s">
        <v>256</v>
      </c>
      <c r="J15" s="50" t="s">
        <v>257</v>
      </c>
      <c r="K15" s="51" t="n">
        <v>13</v>
      </c>
      <c r="L15" s="52" t="n">
        <v>14.6340365175496</v>
      </c>
      <c r="M15" s="52" t="n">
        <v>6.7726068831908</v>
      </c>
      <c r="N15" s="53" t="n">
        <v>4.6931407942238</v>
      </c>
      <c r="O15" s="49" t="s">
        <v>261</v>
      </c>
      <c r="P15" s="50" t="s">
        <v>262</v>
      </c>
      <c r="Q15" s="51" t="n">
        <v>13</v>
      </c>
      <c r="R15" s="52" t="n">
        <v>14.0222954497651</v>
      </c>
      <c r="S15" s="52" t="n">
        <v>6.2178585696216</v>
      </c>
      <c r="T15" s="54" t="n">
        <v>6.7010309278351</v>
      </c>
    </row>
    <row r="16" s="26" customFormat="true" ht="32.1" hidden="false" customHeight="true" outlineLevel="0" collapsed="false">
      <c r="A16" s="48" t="n">
        <v>6</v>
      </c>
      <c r="B16" s="49" t="s">
        <v>256</v>
      </c>
      <c r="C16" s="50" t="s">
        <v>257</v>
      </c>
      <c r="D16" s="51" t="n">
        <v>13</v>
      </c>
      <c r="E16" s="52" t="n">
        <v>14.6340365175496</v>
      </c>
      <c r="F16" s="52" t="n">
        <v>6.7726068831908</v>
      </c>
      <c r="G16" s="52" t="s">
        <v>258</v>
      </c>
      <c r="H16" s="53" t="n">
        <v>2.76008492569</v>
      </c>
      <c r="I16" s="49" t="s">
        <v>259</v>
      </c>
      <c r="J16" s="50" t="s">
        <v>260</v>
      </c>
      <c r="K16" s="51" t="n">
        <v>12</v>
      </c>
      <c r="L16" s="52" t="n">
        <v>13.508341400815</v>
      </c>
      <c r="M16" s="52" t="n">
        <v>7.1505759180882</v>
      </c>
      <c r="N16" s="53" t="n">
        <v>4.3321299638989</v>
      </c>
      <c r="O16" s="49" t="s">
        <v>267</v>
      </c>
      <c r="P16" s="50" t="s">
        <v>268</v>
      </c>
      <c r="Q16" s="51" t="n">
        <v>8</v>
      </c>
      <c r="R16" s="52" t="n">
        <v>8.62910489216316</v>
      </c>
      <c r="S16" s="52" t="n">
        <v>3.8857849337994</v>
      </c>
      <c r="T16" s="54" t="n">
        <v>4.1237113402062</v>
      </c>
    </row>
    <row r="17" s="26" customFormat="true" ht="32.1" hidden="false" customHeight="true" outlineLevel="0" collapsed="false">
      <c r="A17" s="48" t="n">
        <v>7</v>
      </c>
      <c r="B17" s="49" t="s">
        <v>261</v>
      </c>
      <c r="C17" s="50" t="s">
        <v>262</v>
      </c>
      <c r="D17" s="51" t="n">
        <v>21</v>
      </c>
      <c r="E17" s="52" t="n">
        <v>11.5674755637079</v>
      </c>
      <c r="F17" s="52" t="n">
        <v>5.45372492002</v>
      </c>
      <c r="G17" s="52"/>
      <c r="H17" s="53" t="n">
        <v>4.4585987261146</v>
      </c>
      <c r="I17" s="49" t="s">
        <v>263</v>
      </c>
      <c r="J17" s="50" t="s">
        <v>264</v>
      </c>
      <c r="K17" s="51" t="n">
        <v>10</v>
      </c>
      <c r="L17" s="52" t="n">
        <v>11.2569511673458</v>
      </c>
      <c r="M17" s="52" t="n">
        <v>5.5996474008351</v>
      </c>
      <c r="N17" s="53" t="n">
        <v>3.6101083032491</v>
      </c>
      <c r="O17" s="49" t="s">
        <v>263</v>
      </c>
      <c r="P17" s="50" t="s">
        <v>264</v>
      </c>
      <c r="Q17" s="51" t="n">
        <v>7</v>
      </c>
      <c r="R17" s="52" t="n">
        <v>7.55046678064276</v>
      </c>
      <c r="S17" s="52" t="n">
        <v>3.4517172321781</v>
      </c>
      <c r="T17" s="54" t="n">
        <v>3.6082474226804</v>
      </c>
    </row>
    <row r="18" s="26" customFormat="true" ht="32.1" hidden="false" customHeight="true" outlineLevel="0" collapsed="false">
      <c r="A18" s="48" t="n">
        <v>8</v>
      </c>
      <c r="B18" s="49" t="s">
        <v>263</v>
      </c>
      <c r="C18" s="50" t="s">
        <v>264</v>
      </c>
      <c r="D18" s="51" t="n">
        <v>17</v>
      </c>
      <c r="E18" s="52" t="n">
        <v>9.36414688490637</v>
      </c>
      <c r="F18" s="52" t="n">
        <v>4.2795786024892</v>
      </c>
      <c r="G18" s="52"/>
      <c r="H18" s="53" t="n">
        <v>3.6093418259023</v>
      </c>
      <c r="I18" s="49" t="s">
        <v>261</v>
      </c>
      <c r="J18" s="50" t="s">
        <v>262</v>
      </c>
      <c r="K18" s="51" t="n">
        <v>8</v>
      </c>
      <c r="L18" s="52" t="n">
        <v>9.00556093387667</v>
      </c>
      <c r="M18" s="52" t="n">
        <v>4.4602026335528</v>
      </c>
      <c r="N18" s="53" t="n">
        <v>2.8880866425993</v>
      </c>
      <c r="O18" s="49" t="s">
        <v>271</v>
      </c>
      <c r="P18" s="50" t="s">
        <v>272</v>
      </c>
      <c r="Q18" s="51" t="n">
        <v>6</v>
      </c>
      <c r="R18" s="52" t="n">
        <v>6.47182866912237</v>
      </c>
      <c r="S18" s="52" t="n">
        <v>2.5418438409317</v>
      </c>
      <c r="T18" s="54" t="n">
        <v>3.0927835051546</v>
      </c>
    </row>
    <row r="19" s="26" customFormat="true" ht="32.1" hidden="false" customHeight="true" outlineLevel="0" collapsed="false">
      <c r="A19" s="48" t="n">
        <v>9</v>
      </c>
      <c r="B19" s="49" t="s">
        <v>267</v>
      </c>
      <c r="C19" s="50" t="s">
        <v>268</v>
      </c>
      <c r="D19" s="51" t="n">
        <v>8</v>
      </c>
      <c r="E19" s="52" t="n">
        <v>8.62910489216316</v>
      </c>
      <c r="F19" s="52" t="n">
        <v>3.8857849337994</v>
      </c>
      <c r="G19" s="52" t="s">
        <v>253</v>
      </c>
      <c r="H19" s="53" t="n">
        <v>1.6985138004246</v>
      </c>
      <c r="I19" s="49" t="s">
        <v>273</v>
      </c>
      <c r="J19" s="50" t="s">
        <v>274</v>
      </c>
      <c r="K19" s="51" t="n">
        <v>8</v>
      </c>
      <c r="L19" s="52" t="n">
        <v>9.00556093387667</v>
      </c>
      <c r="M19" s="52" t="n">
        <v>4.5687446279963</v>
      </c>
      <c r="N19" s="53" t="n">
        <v>2.8880866425993</v>
      </c>
      <c r="O19" s="49" t="s">
        <v>275</v>
      </c>
      <c r="P19" s="50" t="s">
        <v>276</v>
      </c>
      <c r="Q19" s="51" t="n">
        <v>5</v>
      </c>
      <c r="R19" s="52" t="n">
        <v>5.39319055760197</v>
      </c>
      <c r="S19" s="52" t="n">
        <v>2.1285217489645</v>
      </c>
      <c r="T19" s="54" t="n">
        <v>2.5773195876289</v>
      </c>
    </row>
    <row r="20" s="26" customFormat="true" ht="32.1" hidden="false" customHeight="true" outlineLevel="0" collapsed="false">
      <c r="A20" s="48" t="n">
        <v>10</v>
      </c>
      <c r="B20" s="49" t="s">
        <v>259</v>
      </c>
      <c r="C20" s="50" t="s">
        <v>260</v>
      </c>
      <c r="D20" s="51" t="n">
        <v>12</v>
      </c>
      <c r="E20" s="52" t="n">
        <v>6.6099860364045</v>
      </c>
      <c r="F20" s="52" t="n">
        <v>3.3260388003509</v>
      </c>
      <c r="G20" s="52"/>
      <c r="H20" s="53" t="n">
        <v>2.5477707006369</v>
      </c>
      <c r="I20" s="49" t="s">
        <v>277</v>
      </c>
      <c r="J20" s="50" t="s">
        <v>278</v>
      </c>
      <c r="K20" s="51" t="n">
        <v>6</v>
      </c>
      <c r="L20" s="52" t="n">
        <v>6.7541707004075</v>
      </c>
      <c r="M20" s="52" t="n">
        <v>3.5413156849236</v>
      </c>
      <c r="N20" s="53" t="n">
        <v>2.1660649819495</v>
      </c>
      <c r="O20" s="49" t="s">
        <v>265</v>
      </c>
      <c r="P20" s="50" t="s">
        <v>266</v>
      </c>
      <c r="Q20" s="51" t="n">
        <v>5</v>
      </c>
      <c r="R20" s="52" t="n">
        <v>5.39319055760197</v>
      </c>
      <c r="S20" s="52" t="n">
        <v>3.27515945705</v>
      </c>
      <c r="T20" s="54" t="n">
        <v>2.577319587628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06</v>
      </c>
      <c r="E21" s="59" t="n">
        <v>58.3882099882397</v>
      </c>
      <c r="F21" s="59" t="n">
        <v>29.2906706275116</v>
      </c>
      <c r="G21" s="59"/>
      <c r="H21" s="60" t="n">
        <v>22.5053078556263</v>
      </c>
      <c r="I21" s="56"/>
      <c r="J21" s="57" t="s">
        <v>128</v>
      </c>
      <c r="K21" s="58" t="n">
        <v>39</v>
      </c>
      <c r="L21" s="59" t="n">
        <v>43.9021095526488</v>
      </c>
      <c r="M21" s="59" t="n">
        <v>26.2208414659561</v>
      </c>
      <c r="N21" s="60" t="n">
        <v>14.0794223826715</v>
      </c>
      <c r="O21" s="56"/>
      <c r="P21" s="57" t="s">
        <v>128</v>
      </c>
      <c r="Q21" s="58" t="n">
        <v>38</v>
      </c>
      <c r="R21" s="59" t="n">
        <v>40.988248237775</v>
      </c>
      <c r="S21" s="59" t="n">
        <v>17.4712887419261</v>
      </c>
      <c r="T21" s="59" t="n">
        <v>19.5876288659794</v>
      </c>
    </row>
    <row r="22" s="26" customFormat="true" ht="32.1" hidden="false" customHeight="true" outlineLevel="0" collapsed="false">
      <c r="A22" s="48" t="n">
        <v>11</v>
      </c>
      <c r="B22" s="49" t="s">
        <v>271</v>
      </c>
      <c r="C22" s="50" t="s">
        <v>272</v>
      </c>
      <c r="D22" s="51" t="n">
        <v>12</v>
      </c>
      <c r="E22" s="52" t="n">
        <v>6.6099860364045</v>
      </c>
      <c r="F22" s="52" t="n">
        <v>3.0624441097745</v>
      </c>
      <c r="G22" s="52"/>
      <c r="H22" s="53" t="n">
        <v>2.5477707006369</v>
      </c>
      <c r="I22" s="49" t="s">
        <v>271</v>
      </c>
      <c r="J22" s="50" t="s">
        <v>272</v>
      </c>
      <c r="K22" s="51" t="n">
        <v>6</v>
      </c>
      <c r="L22" s="52" t="n">
        <v>6.7541707004075</v>
      </c>
      <c r="M22" s="52" t="n">
        <v>3.6319595591267</v>
      </c>
      <c r="N22" s="53" t="n">
        <v>2.1660649819495</v>
      </c>
      <c r="O22" s="49" t="s">
        <v>283</v>
      </c>
      <c r="P22" s="50" t="s">
        <v>284</v>
      </c>
      <c r="Q22" s="51" t="n">
        <v>5</v>
      </c>
      <c r="R22" s="52" t="n">
        <v>5.39319055760197</v>
      </c>
      <c r="S22" s="52" t="n">
        <v>2.1459020772196</v>
      </c>
      <c r="T22" s="54" t="n">
        <v>2.5773195876289</v>
      </c>
    </row>
    <row r="23" s="26" customFormat="true" ht="32.1" hidden="false" customHeight="true" outlineLevel="0" collapsed="false">
      <c r="A23" s="48" t="n">
        <v>12</v>
      </c>
      <c r="B23" s="49" t="s">
        <v>273</v>
      </c>
      <c r="C23" s="50" t="s">
        <v>274</v>
      </c>
      <c r="D23" s="51" t="n">
        <v>10</v>
      </c>
      <c r="E23" s="52" t="n">
        <v>5.50832169700375</v>
      </c>
      <c r="F23" s="52" t="n">
        <v>2.5348324734624</v>
      </c>
      <c r="G23" s="52"/>
      <c r="H23" s="53" t="n">
        <v>2.1231422505308</v>
      </c>
      <c r="I23" s="49" t="s">
        <v>291</v>
      </c>
      <c r="J23" s="50" t="s">
        <v>292</v>
      </c>
      <c r="K23" s="51" t="n">
        <v>4</v>
      </c>
      <c r="L23" s="52" t="n">
        <v>4.50278046693833</v>
      </c>
      <c r="M23" s="52" t="n">
        <v>2.785202291235</v>
      </c>
      <c r="N23" s="53" t="n">
        <v>1.4440433212996</v>
      </c>
      <c r="O23" s="49" t="s">
        <v>277</v>
      </c>
      <c r="P23" s="50" t="s">
        <v>278</v>
      </c>
      <c r="Q23" s="51" t="n">
        <v>3</v>
      </c>
      <c r="R23" s="52" t="n">
        <v>3.23591433456118</v>
      </c>
      <c r="S23" s="52" t="n">
        <v>1.3226826226584</v>
      </c>
      <c r="T23" s="54" t="n">
        <v>1.5463917525773</v>
      </c>
    </row>
    <row r="24" s="26" customFormat="true" ht="32.1" hidden="false" customHeight="true" outlineLevel="0" collapsed="false">
      <c r="A24" s="48" t="n">
        <v>13</v>
      </c>
      <c r="B24" s="49" t="s">
        <v>265</v>
      </c>
      <c r="C24" s="50" t="s">
        <v>266</v>
      </c>
      <c r="D24" s="51" t="n">
        <v>5</v>
      </c>
      <c r="E24" s="52" t="n">
        <v>5.39319055760197</v>
      </c>
      <c r="F24" s="52" t="n">
        <v>3.27515945705</v>
      </c>
      <c r="G24" s="52" t="s">
        <v>253</v>
      </c>
      <c r="H24" s="53" t="n">
        <v>1.0615711252654</v>
      </c>
      <c r="I24" s="49" t="s">
        <v>285</v>
      </c>
      <c r="J24" s="50" t="s">
        <v>286</v>
      </c>
      <c r="K24" s="51" t="n">
        <v>4</v>
      </c>
      <c r="L24" s="52" t="n">
        <v>4.50278046693833</v>
      </c>
      <c r="M24" s="52" t="n">
        <v>5.1977521407332</v>
      </c>
      <c r="N24" s="53" t="n">
        <v>1.4440433212996</v>
      </c>
      <c r="O24" s="49" t="s">
        <v>301</v>
      </c>
      <c r="P24" s="50" t="s">
        <v>302</v>
      </c>
      <c r="Q24" s="51" t="n">
        <v>3</v>
      </c>
      <c r="R24" s="52" t="n">
        <v>3.23591433456118</v>
      </c>
      <c r="S24" s="52" t="n">
        <v>1.1456527072515</v>
      </c>
      <c r="T24" s="54" t="n">
        <v>1.5463917525773</v>
      </c>
    </row>
    <row r="25" s="26" customFormat="true" ht="32.1" hidden="false" customHeight="true" outlineLevel="0" collapsed="false">
      <c r="A25" s="48" t="n">
        <v>14</v>
      </c>
      <c r="B25" s="49" t="s">
        <v>277</v>
      </c>
      <c r="C25" s="50" t="s">
        <v>278</v>
      </c>
      <c r="D25" s="51" t="n">
        <v>9</v>
      </c>
      <c r="E25" s="52" t="n">
        <v>4.95748952730337</v>
      </c>
      <c r="F25" s="52" t="n">
        <v>2.3643814225826</v>
      </c>
      <c r="G25" s="52"/>
      <c r="H25" s="53" t="n">
        <v>1.9108280254777</v>
      </c>
      <c r="I25" s="49" t="s">
        <v>269</v>
      </c>
      <c r="J25" s="50" t="s">
        <v>270</v>
      </c>
      <c r="K25" s="51" t="n">
        <v>4</v>
      </c>
      <c r="L25" s="52" t="n">
        <v>4.50278046693833</v>
      </c>
      <c r="M25" s="52" t="n">
        <v>2.3348436003668</v>
      </c>
      <c r="N25" s="53" t="n">
        <v>1.4440433212996</v>
      </c>
      <c r="O25" s="49" t="s">
        <v>324</v>
      </c>
      <c r="P25" s="50" t="s">
        <v>325</v>
      </c>
      <c r="Q25" s="51" t="n">
        <v>3</v>
      </c>
      <c r="R25" s="52" t="n">
        <v>3.23591433456118</v>
      </c>
      <c r="S25" s="52" t="n">
        <v>1.5214122802533</v>
      </c>
      <c r="T25" s="54" t="n">
        <v>1.5463917525773</v>
      </c>
    </row>
    <row r="26" s="26" customFormat="true" ht="32.1" hidden="false" customHeight="true" outlineLevel="0" collapsed="false">
      <c r="A26" s="55" t="n">
        <v>15</v>
      </c>
      <c r="B26" s="61" t="s">
        <v>275</v>
      </c>
      <c r="C26" s="57" t="s">
        <v>276</v>
      </c>
      <c r="D26" s="62" t="n">
        <v>7</v>
      </c>
      <c r="E26" s="59" t="n">
        <v>3.85582518790262</v>
      </c>
      <c r="F26" s="59" t="n">
        <v>1.7492447804243</v>
      </c>
      <c r="G26" s="59"/>
      <c r="H26" s="60" t="n">
        <v>1.4861995753715</v>
      </c>
      <c r="I26" s="61" t="s">
        <v>281</v>
      </c>
      <c r="J26" s="57" t="s">
        <v>282</v>
      </c>
      <c r="K26" s="63" t="n">
        <v>3</v>
      </c>
      <c r="L26" s="59" t="n">
        <v>3.37708535020375</v>
      </c>
      <c r="M26" s="59" t="n">
        <v>1.4654413581631</v>
      </c>
      <c r="N26" s="60" t="n">
        <v>1.0830324909747</v>
      </c>
      <c r="O26" s="61" t="s">
        <v>269</v>
      </c>
      <c r="P26" s="57" t="s">
        <v>270</v>
      </c>
      <c r="Q26" s="63" t="n">
        <v>3</v>
      </c>
      <c r="R26" s="59" t="n">
        <v>3.23591433456118</v>
      </c>
      <c r="S26" s="59" t="n">
        <v>1.1698619220835</v>
      </c>
      <c r="T26" s="59" t="n">
        <v>1.546391752577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3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123</v>
      </c>
      <c r="E10" s="52" t="n">
        <v>456.61252900232</v>
      </c>
      <c r="F10" s="52" t="n">
        <v>231.661348850866</v>
      </c>
      <c r="G10" s="52"/>
      <c r="H10" s="53" t="n">
        <v>100</v>
      </c>
      <c r="I10" s="49" t="s">
        <v>104</v>
      </c>
      <c r="J10" s="50" t="s">
        <v>105</v>
      </c>
      <c r="K10" s="51" t="n">
        <v>90</v>
      </c>
      <c r="L10" s="52" t="n">
        <v>652.363003769209</v>
      </c>
      <c r="M10" s="52" t="n">
        <v>340.964956821752</v>
      </c>
      <c r="N10" s="53" t="n">
        <v>100</v>
      </c>
      <c r="O10" s="49" t="s">
        <v>104</v>
      </c>
      <c r="P10" s="50" t="s">
        <v>105</v>
      </c>
      <c r="Q10" s="51" t="n">
        <v>33</v>
      </c>
      <c r="R10" s="52" t="n">
        <v>251.112886656774</v>
      </c>
      <c r="S10" s="52" t="n">
        <v>123.74150701354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7</v>
      </c>
      <c r="C11" s="50" t="s">
        <v>248</v>
      </c>
      <c r="D11" s="51" t="n">
        <v>25</v>
      </c>
      <c r="E11" s="52" t="n">
        <v>92.8074245939675</v>
      </c>
      <c r="F11" s="52" t="n">
        <v>45.8449163271389</v>
      </c>
      <c r="G11" s="52"/>
      <c r="H11" s="53" t="n">
        <v>20.3252032520325</v>
      </c>
      <c r="I11" s="49" t="s">
        <v>247</v>
      </c>
      <c r="J11" s="50" t="s">
        <v>248</v>
      </c>
      <c r="K11" s="51" t="n">
        <v>21</v>
      </c>
      <c r="L11" s="52" t="n">
        <v>152.218034212815</v>
      </c>
      <c r="M11" s="52" t="n">
        <v>78.1326472580833</v>
      </c>
      <c r="N11" s="53" t="n">
        <v>23.3333333333333</v>
      </c>
      <c r="O11" s="49" t="s">
        <v>245</v>
      </c>
      <c r="P11" s="50" t="s">
        <v>246</v>
      </c>
      <c r="Q11" s="51" t="n">
        <v>10</v>
      </c>
      <c r="R11" s="52" t="n">
        <v>76.0948141384165</v>
      </c>
      <c r="S11" s="52" t="n">
        <v>36.8446862048206</v>
      </c>
      <c r="T11" s="54" t="n">
        <v>30.3030303030303</v>
      </c>
    </row>
    <row r="12" s="26" customFormat="true" ht="32.1" hidden="false" customHeight="true" outlineLevel="0" collapsed="false">
      <c r="A12" s="48" t="n">
        <v>2</v>
      </c>
      <c r="B12" s="49" t="s">
        <v>245</v>
      </c>
      <c r="C12" s="50" t="s">
        <v>246</v>
      </c>
      <c r="D12" s="51" t="n">
        <v>25</v>
      </c>
      <c r="E12" s="52" t="n">
        <v>92.8074245939675</v>
      </c>
      <c r="F12" s="52" t="n">
        <v>46.3647849395718</v>
      </c>
      <c r="G12" s="52"/>
      <c r="H12" s="53" t="n">
        <v>20.3252032520325</v>
      </c>
      <c r="I12" s="49" t="s">
        <v>245</v>
      </c>
      <c r="J12" s="50" t="s">
        <v>246</v>
      </c>
      <c r="K12" s="51" t="n">
        <v>15</v>
      </c>
      <c r="L12" s="52" t="n">
        <v>108.727167294868</v>
      </c>
      <c r="M12" s="52" t="n">
        <v>53.5161578414874</v>
      </c>
      <c r="N12" s="53" t="n">
        <v>16.6666666666667</v>
      </c>
      <c r="O12" s="49" t="s">
        <v>249</v>
      </c>
      <c r="P12" s="50" t="s">
        <v>250</v>
      </c>
      <c r="Q12" s="51" t="n">
        <v>5</v>
      </c>
      <c r="R12" s="52" t="n">
        <v>38.0474070692082</v>
      </c>
      <c r="S12" s="52" t="n">
        <v>21.7130021058401</v>
      </c>
      <c r="T12" s="54" t="n">
        <v>15.1515151515152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17</v>
      </c>
      <c r="E13" s="52" t="n">
        <v>63.1090487238979</v>
      </c>
      <c r="F13" s="52" t="n">
        <v>32.1985609407146</v>
      </c>
      <c r="G13" s="52"/>
      <c r="H13" s="53" t="n">
        <v>13.8211382113821</v>
      </c>
      <c r="I13" s="49" t="s">
        <v>254</v>
      </c>
      <c r="J13" s="50" t="s">
        <v>255</v>
      </c>
      <c r="K13" s="51" t="n">
        <v>13</v>
      </c>
      <c r="L13" s="52" t="n">
        <v>94.2302116555523</v>
      </c>
      <c r="M13" s="52" t="n">
        <v>55.3718150059779</v>
      </c>
      <c r="N13" s="53" t="n">
        <v>14.4444444444444</v>
      </c>
      <c r="O13" s="49" t="s">
        <v>247</v>
      </c>
      <c r="P13" s="50" t="s">
        <v>248</v>
      </c>
      <c r="Q13" s="51" t="n">
        <v>4</v>
      </c>
      <c r="R13" s="52" t="n">
        <v>30.4379256553666</v>
      </c>
      <c r="S13" s="52" t="n">
        <v>12.4518342570599</v>
      </c>
      <c r="T13" s="54" t="n">
        <v>12.1212121212121</v>
      </c>
    </row>
    <row r="14" s="26" customFormat="true" ht="32.1" hidden="false" customHeight="true" outlineLevel="0" collapsed="false">
      <c r="A14" s="48" t="n">
        <v>4</v>
      </c>
      <c r="B14" s="49" t="s">
        <v>254</v>
      </c>
      <c r="C14" s="50" t="s">
        <v>255</v>
      </c>
      <c r="D14" s="51" t="n">
        <v>13</v>
      </c>
      <c r="E14" s="52" t="n">
        <v>48.2598607888631</v>
      </c>
      <c r="F14" s="52" t="n">
        <v>29.2871177917389</v>
      </c>
      <c r="G14" s="52"/>
      <c r="H14" s="53" t="n">
        <v>10.5691056910569</v>
      </c>
      <c r="I14" s="49" t="s">
        <v>249</v>
      </c>
      <c r="J14" s="50" t="s">
        <v>250</v>
      </c>
      <c r="K14" s="51" t="n">
        <v>12</v>
      </c>
      <c r="L14" s="52" t="n">
        <v>86.9817338358945</v>
      </c>
      <c r="M14" s="52" t="n">
        <v>47.3509910115596</v>
      </c>
      <c r="N14" s="53" t="n">
        <v>13.3333333333333</v>
      </c>
      <c r="O14" s="49" t="s">
        <v>269</v>
      </c>
      <c r="P14" s="50" t="s">
        <v>270</v>
      </c>
      <c r="Q14" s="51" t="n">
        <v>3</v>
      </c>
      <c r="R14" s="52" t="n">
        <v>22.8284442415249</v>
      </c>
      <c r="S14" s="52" t="n">
        <v>10.6028368794326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256</v>
      </c>
      <c r="C15" s="50" t="s">
        <v>257</v>
      </c>
      <c r="D15" s="51" t="n">
        <v>5</v>
      </c>
      <c r="E15" s="52" t="n">
        <v>36.2423890982894</v>
      </c>
      <c r="F15" s="52" t="n">
        <v>18.5074541429801</v>
      </c>
      <c r="G15" s="52" t="s">
        <v>258</v>
      </c>
      <c r="H15" s="53" t="n">
        <v>4.0650406504065</v>
      </c>
      <c r="I15" s="49" t="s">
        <v>263</v>
      </c>
      <c r="J15" s="50" t="s">
        <v>264</v>
      </c>
      <c r="K15" s="51" t="n">
        <v>7</v>
      </c>
      <c r="L15" s="52" t="n">
        <v>50.7393447376051</v>
      </c>
      <c r="M15" s="52" t="n">
        <v>25.0849885152181</v>
      </c>
      <c r="N15" s="53" t="n">
        <v>7.7777777777778</v>
      </c>
      <c r="O15" s="49" t="s">
        <v>251</v>
      </c>
      <c r="P15" s="50" t="s">
        <v>252</v>
      </c>
      <c r="Q15" s="51" t="n">
        <v>2</v>
      </c>
      <c r="R15" s="52" t="n">
        <v>15.2189628276833</v>
      </c>
      <c r="S15" s="52" t="n">
        <v>5.6410256410256</v>
      </c>
      <c r="T15" s="54" t="n">
        <v>6.0606060606061</v>
      </c>
    </row>
    <row r="16" s="26" customFormat="true" ht="32.1" hidden="false" customHeight="true" outlineLevel="0" collapsed="false">
      <c r="A16" s="48" t="n">
        <v>6</v>
      </c>
      <c r="B16" s="49" t="s">
        <v>263</v>
      </c>
      <c r="C16" s="50" t="s">
        <v>264</v>
      </c>
      <c r="D16" s="51" t="n">
        <v>8</v>
      </c>
      <c r="E16" s="52" t="n">
        <v>29.6983758700696</v>
      </c>
      <c r="F16" s="52" t="n">
        <v>13.7128301299835</v>
      </c>
      <c r="G16" s="52"/>
      <c r="H16" s="53" t="n">
        <v>6.5040650406504</v>
      </c>
      <c r="I16" s="49" t="s">
        <v>256</v>
      </c>
      <c r="J16" s="50" t="s">
        <v>257</v>
      </c>
      <c r="K16" s="51" t="n">
        <v>5</v>
      </c>
      <c r="L16" s="52" t="n">
        <v>36.2423890982894</v>
      </c>
      <c r="M16" s="52" t="n">
        <v>18.5074541429801</v>
      </c>
      <c r="N16" s="53" t="n">
        <v>5.5555555555556</v>
      </c>
      <c r="O16" s="49" t="s">
        <v>263</v>
      </c>
      <c r="P16" s="50" t="s">
        <v>264</v>
      </c>
      <c r="Q16" s="51" t="n">
        <v>1</v>
      </c>
      <c r="R16" s="52" t="n">
        <v>7.60948141384165</v>
      </c>
      <c r="S16" s="52" t="n">
        <v>2.962962962963</v>
      </c>
      <c r="T16" s="54" t="n">
        <v>3.030303030303</v>
      </c>
    </row>
    <row r="17" s="26" customFormat="true" ht="32.1" hidden="false" customHeight="true" outlineLevel="0" collapsed="false">
      <c r="A17" s="48" t="n">
        <v>7</v>
      </c>
      <c r="B17" s="49" t="s">
        <v>269</v>
      </c>
      <c r="C17" s="50" t="s">
        <v>270</v>
      </c>
      <c r="D17" s="51" t="n">
        <v>6</v>
      </c>
      <c r="E17" s="52" t="n">
        <v>22.2737819025522</v>
      </c>
      <c r="F17" s="52" t="n">
        <v>9.7696081119799</v>
      </c>
      <c r="G17" s="52"/>
      <c r="H17" s="53" t="n">
        <v>4.8780487804878</v>
      </c>
      <c r="I17" s="49" t="s">
        <v>269</v>
      </c>
      <c r="J17" s="50" t="s">
        <v>270</v>
      </c>
      <c r="K17" s="51" t="n">
        <v>3</v>
      </c>
      <c r="L17" s="52" t="n">
        <v>21.7454334589736</v>
      </c>
      <c r="M17" s="52" t="n">
        <v>10.3993460348719</v>
      </c>
      <c r="N17" s="53" t="n">
        <v>3.3333333333333</v>
      </c>
      <c r="O17" s="49" t="s">
        <v>261</v>
      </c>
      <c r="P17" s="50" t="s">
        <v>262</v>
      </c>
      <c r="Q17" s="51" t="n">
        <v>1</v>
      </c>
      <c r="R17" s="52" t="n">
        <v>7.60948141384165</v>
      </c>
      <c r="S17" s="52" t="n">
        <v>3.562945368171</v>
      </c>
      <c r="T17" s="54" t="n">
        <v>3.030303030303</v>
      </c>
    </row>
    <row r="18" s="26" customFormat="true" ht="32.1" hidden="false" customHeight="true" outlineLevel="0" collapsed="false">
      <c r="A18" s="48" t="n">
        <v>8</v>
      </c>
      <c r="B18" s="49" t="s">
        <v>251</v>
      </c>
      <c r="C18" s="50" t="s">
        <v>252</v>
      </c>
      <c r="D18" s="51" t="n">
        <v>2</v>
      </c>
      <c r="E18" s="52" t="n">
        <v>15.2189628276833</v>
      </c>
      <c r="F18" s="52" t="n">
        <v>5.6410256410256</v>
      </c>
      <c r="G18" s="52" t="s">
        <v>253</v>
      </c>
      <c r="H18" s="53" t="n">
        <v>1.6260162601626</v>
      </c>
      <c r="I18" s="49" t="s">
        <v>259</v>
      </c>
      <c r="J18" s="50" t="s">
        <v>260</v>
      </c>
      <c r="K18" s="51" t="n">
        <v>2</v>
      </c>
      <c r="L18" s="52" t="n">
        <v>14.4969556393157</v>
      </c>
      <c r="M18" s="52" t="n">
        <v>6.6837222147739</v>
      </c>
      <c r="N18" s="53" t="n">
        <v>2.2222222222222</v>
      </c>
      <c r="O18" s="49" t="s">
        <v>291</v>
      </c>
      <c r="P18" s="50" t="s">
        <v>292</v>
      </c>
      <c r="Q18" s="51" t="n">
        <v>1</v>
      </c>
      <c r="R18" s="52" t="n">
        <v>7.60948141384165</v>
      </c>
      <c r="S18" s="52" t="n">
        <v>2.3076923076923</v>
      </c>
      <c r="T18" s="54" t="n">
        <v>3.030303030303</v>
      </c>
    </row>
    <row r="19" s="26" customFormat="true" ht="32.1" hidden="false" customHeight="true" outlineLevel="0" collapsed="false">
      <c r="A19" s="48" t="n">
        <v>9</v>
      </c>
      <c r="B19" s="49" t="s">
        <v>261</v>
      </c>
      <c r="C19" s="50" t="s">
        <v>262</v>
      </c>
      <c r="D19" s="51" t="n">
        <v>3</v>
      </c>
      <c r="E19" s="52" t="n">
        <v>11.1368909512761</v>
      </c>
      <c r="F19" s="52" t="n">
        <v>5.2085059876969</v>
      </c>
      <c r="G19" s="52"/>
      <c r="H19" s="53" t="n">
        <v>2.4390243902439</v>
      </c>
      <c r="I19" s="49" t="s">
        <v>275</v>
      </c>
      <c r="J19" s="50" t="s">
        <v>276</v>
      </c>
      <c r="K19" s="51" t="n">
        <v>2</v>
      </c>
      <c r="L19" s="52" t="n">
        <v>14.4969556393157</v>
      </c>
      <c r="M19" s="52" t="n">
        <v>6.7848882035466</v>
      </c>
      <c r="N19" s="53" t="n">
        <v>2.2222222222222</v>
      </c>
      <c r="O19" s="49" t="s">
        <v>267</v>
      </c>
      <c r="P19" s="50" t="s">
        <v>268</v>
      </c>
      <c r="Q19" s="51" t="n">
        <v>1</v>
      </c>
      <c r="R19" s="52" t="n">
        <v>7.60948141384165</v>
      </c>
      <c r="S19" s="52" t="n">
        <v>5.2478134110787</v>
      </c>
      <c r="T19" s="54" t="n">
        <v>3.030303030303</v>
      </c>
    </row>
    <row r="20" s="26" customFormat="true" ht="32.1" hidden="false" customHeight="true" outlineLevel="0" collapsed="false">
      <c r="A20" s="48" t="n">
        <v>10</v>
      </c>
      <c r="B20" s="49" t="s">
        <v>271</v>
      </c>
      <c r="C20" s="50" t="s">
        <v>272</v>
      </c>
      <c r="D20" s="51" t="n">
        <v>3</v>
      </c>
      <c r="E20" s="52" t="n">
        <v>11.1368909512761</v>
      </c>
      <c r="F20" s="52" t="n">
        <v>8.0378470564073</v>
      </c>
      <c r="G20" s="52"/>
      <c r="H20" s="53" t="n">
        <v>2.4390243902439</v>
      </c>
      <c r="I20" s="49" t="s">
        <v>261</v>
      </c>
      <c r="J20" s="50" t="s">
        <v>262</v>
      </c>
      <c r="K20" s="51" t="n">
        <v>2</v>
      </c>
      <c r="L20" s="52" t="n">
        <v>14.4969556393157</v>
      </c>
      <c r="M20" s="52" t="n">
        <v>6.5825562260011</v>
      </c>
      <c r="N20" s="53" t="n">
        <v>2.2222222222222</v>
      </c>
      <c r="O20" s="49" t="s">
        <v>279</v>
      </c>
      <c r="P20" s="50" t="s">
        <v>280</v>
      </c>
      <c r="Q20" s="51" t="n">
        <v>1</v>
      </c>
      <c r="R20" s="52" t="n">
        <v>7.60948141384165</v>
      </c>
      <c r="S20" s="52" t="n">
        <v>3.3333333333333</v>
      </c>
      <c r="T20" s="54" t="n">
        <v>3.030303030303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6</v>
      </c>
      <c r="E21" s="59" t="n">
        <v>59.3967517401392</v>
      </c>
      <c r="F21" s="59" t="n">
        <v>29.7308291545837</v>
      </c>
      <c r="G21" s="59"/>
      <c r="H21" s="60" t="n">
        <v>13.0081300813008</v>
      </c>
      <c r="I21" s="56"/>
      <c r="J21" s="57" t="s">
        <v>128</v>
      </c>
      <c r="K21" s="58" t="n">
        <v>8</v>
      </c>
      <c r="L21" s="59" t="n">
        <v>57.987822557263</v>
      </c>
      <c r="M21" s="59" t="n">
        <v>32.5503903672524</v>
      </c>
      <c r="N21" s="60" t="n">
        <v>8.88888888888889</v>
      </c>
      <c r="O21" s="56"/>
      <c r="P21" s="57" t="s">
        <v>128</v>
      </c>
      <c r="Q21" s="58" t="n">
        <v>4</v>
      </c>
      <c r="R21" s="59" t="n">
        <v>30.4379256553666</v>
      </c>
      <c r="S21" s="59" t="n">
        <v>19.0733745421245</v>
      </c>
      <c r="T21" s="59" t="n">
        <v>12.1212121212121</v>
      </c>
    </row>
    <row r="22" s="26" customFormat="true" ht="32.1" hidden="false" customHeight="true" outlineLevel="0" collapsed="false">
      <c r="A22" s="48" t="n">
        <v>11</v>
      </c>
      <c r="B22" s="49" t="s">
        <v>267</v>
      </c>
      <c r="C22" s="50" t="s">
        <v>268</v>
      </c>
      <c r="D22" s="51" t="n">
        <v>1</v>
      </c>
      <c r="E22" s="52" t="n">
        <v>7.60948141384165</v>
      </c>
      <c r="F22" s="52" t="n">
        <v>5.2478134110787</v>
      </c>
      <c r="G22" s="52" t="s">
        <v>253</v>
      </c>
      <c r="H22" s="53" t="n">
        <v>0.8130081300813</v>
      </c>
      <c r="I22" s="49" t="s">
        <v>271</v>
      </c>
      <c r="J22" s="50" t="s">
        <v>272</v>
      </c>
      <c r="K22" s="51" t="n">
        <v>2</v>
      </c>
      <c r="L22" s="52" t="n">
        <v>14.4969556393157</v>
      </c>
      <c r="M22" s="52" t="n">
        <v>7.5545006578778</v>
      </c>
      <c r="N22" s="53" t="n">
        <v>2.2222222222222</v>
      </c>
      <c r="O22" s="49" t="s">
        <v>285</v>
      </c>
      <c r="P22" s="50" t="s">
        <v>286</v>
      </c>
      <c r="Q22" s="51" t="n">
        <v>1</v>
      </c>
      <c r="R22" s="52" t="n">
        <v>7.60948141384165</v>
      </c>
      <c r="S22" s="52" t="n">
        <v>5.6410256410256</v>
      </c>
      <c r="T22" s="54" t="n">
        <v>3.030303030303</v>
      </c>
    </row>
    <row r="23" s="26" customFormat="true" ht="32.1" hidden="false" customHeight="true" outlineLevel="0" collapsed="false">
      <c r="A23" s="48" t="n">
        <v>12</v>
      </c>
      <c r="B23" s="49" t="s">
        <v>279</v>
      </c>
      <c r="C23" s="50" t="s">
        <v>280</v>
      </c>
      <c r="D23" s="51" t="n">
        <v>1</v>
      </c>
      <c r="E23" s="52" t="n">
        <v>7.60948141384165</v>
      </c>
      <c r="F23" s="52" t="n">
        <v>3.3333333333333</v>
      </c>
      <c r="G23" s="52" t="s">
        <v>253</v>
      </c>
      <c r="H23" s="53" t="n">
        <v>0.8130081300813</v>
      </c>
      <c r="I23" s="49" t="s">
        <v>277</v>
      </c>
      <c r="J23" s="50" t="s">
        <v>278</v>
      </c>
      <c r="K23" s="51" t="n">
        <v>1</v>
      </c>
      <c r="L23" s="52" t="n">
        <v>7.24847781965787</v>
      </c>
      <c r="M23" s="52" t="n">
        <v>4.0540540540541</v>
      </c>
      <c r="N23" s="53" t="n">
        <v>1.1111111111111</v>
      </c>
      <c r="O23" s="49" t="s">
        <v>271</v>
      </c>
      <c r="P23" s="50" t="s">
        <v>272</v>
      </c>
      <c r="Q23" s="51" t="n">
        <v>1</v>
      </c>
      <c r="R23" s="52" t="n">
        <v>7.60948141384165</v>
      </c>
      <c r="S23" s="52" t="n">
        <v>8.8169642857143</v>
      </c>
      <c r="T23" s="54" t="n">
        <v>3.030303030303</v>
      </c>
    </row>
    <row r="24" s="26" customFormat="true" ht="32.1" hidden="false" customHeight="true" outlineLevel="0" collapsed="false">
      <c r="A24" s="48" t="n">
        <v>13</v>
      </c>
      <c r="B24" s="49" t="s">
        <v>259</v>
      </c>
      <c r="C24" s="50" t="s">
        <v>260</v>
      </c>
      <c r="D24" s="51" t="n">
        <v>2</v>
      </c>
      <c r="E24" s="52" t="n">
        <v>7.4245939675174</v>
      </c>
      <c r="F24" s="52" t="n">
        <v>3.2376820905974</v>
      </c>
      <c r="G24" s="52"/>
      <c r="H24" s="53" t="n">
        <v>1.6260162601626</v>
      </c>
      <c r="I24" s="49" t="s">
        <v>296</v>
      </c>
      <c r="J24" s="50" t="s">
        <v>297</v>
      </c>
      <c r="K24" s="51" t="n">
        <v>1</v>
      </c>
      <c r="L24" s="52" t="n">
        <v>7.24847781965787</v>
      </c>
      <c r="M24" s="52" t="n">
        <v>5.6122448979592</v>
      </c>
      <c r="N24" s="53" t="n">
        <v>1.1111111111111</v>
      </c>
      <c r="O24" s="49"/>
      <c r="P24" s="50"/>
      <c r="Q24" s="51"/>
      <c r="R24" s="52"/>
      <c r="S24" s="52"/>
      <c r="T24" s="54"/>
    </row>
    <row r="25" s="26" customFormat="true" ht="32.1" hidden="false" customHeight="true" outlineLevel="0" collapsed="false">
      <c r="A25" s="48" t="n">
        <v>14</v>
      </c>
      <c r="B25" s="49" t="s">
        <v>275</v>
      </c>
      <c r="C25" s="50" t="s">
        <v>276</v>
      </c>
      <c r="D25" s="51" t="n">
        <v>2</v>
      </c>
      <c r="E25" s="52" t="n">
        <v>7.4245939675174</v>
      </c>
      <c r="F25" s="52" t="n">
        <v>3.1631919482387</v>
      </c>
      <c r="G25" s="52"/>
      <c r="H25" s="53" t="n">
        <v>1.6260162601626</v>
      </c>
      <c r="I25" s="49" t="s">
        <v>301</v>
      </c>
      <c r="J25" s="50" t="s">
        <v>302</v>
      </c>
      <c r="K25" s="51" t="n">
        <v>1</v>
      </c>
      <c r="L25" s="52" t="n">
        <v>7.24847781965787</v>
      </c>
      <c r="M25" s="52" t="n">
        <v>3.6144578313253</v>
      </c>
      <c r="N25" s="53" t="n">
        <v>1.1111111111111</v>
      </c>
      <c r="O25" s="49"/>
      <c r="P25" s="50"/>
      <c r="Q25" s="51"/>
      <c r="R25" s="52"/>
      <c r="S25" s="52"/>
      <c r="T25" s="54"/>
    </row>
    <row r="26" s="26" customFormat="true" ht="32.1" hidden="false" customHeight="true" outlineLevel="0" collapsed="false">
      <c r="A26" s="55" t="n">
        <v>15</v>
      </c>
      <c r="B26" s="61" t="s">
        <v>277</v>
      </c>
      <c r="C26" s="57" t="s">
        <v>278</v>
      </c>
      <c r="D26" s="62" t="n">
        <v>1</v>
      </c>
      <c r="E26" s="59" t="n">
        <v>3.7122969837587</v>
      </c>
      <c r="F26" s="59" t="n">
        <v>1.8963337547408</v>
      </c>
      <c r="G26" s="59"/>
      <c r="H26" s="60" t="n">
        <v>0.8130081300813</v>
      </c>
      <c r="I26" s="61"/>
      <c r="J26" s="57"/>
      <c r="K26" s="63"/>
      <c r="L26" s="59"/>
      <c r="M26" s="59"/>
      <c r="N26" s="60"/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4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37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9" t="s">
        <v>34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82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83</v>
      </c>
      <c r="T4" s="5"/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8"/>
      <c r="H5" s="19"/>
      <c r="I5" s="20"/>
      <c r="J5" s="17" t="s">
        <v>86</v>
      </c>
      <c r="K5" s="21"/>
      <c r="L5" s="22"/>
      <c r="M5" s="22"/>
      <c r="N5" s="23"/>
      <c r="O5" s="24"/>
      <c r="P5" s="17" t="s">
        <v>87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0"/>
      <c r="H6" s="31" t="s">
        <v>92</v>
      </c>
      <c r="I6" s="25" t="s">
        <v>89</v>
      </c>
      <c r="J6" s="28"/>
      <c r="K6" s="29" t="s">
        <v>90</v>
      </c>
      <c r="L6" s="30" t="s">
        <v>91</v>
      </c>
      <c r="M6" s="30"/>
      <c r="N6" s="31" t="s">
        <v>92</v>
      </c>
      <c r="O6" s="25" t="s">
        <v>89</v>
      </c>
      <c r="P6" s="28"/>
      <c r="Q6" s="29" t="s">
        <v>90</v>
      </c>
      <c r="R6" s="30" t="s">
        <v>91</v>
      </c>
      <c r="S6" s="30"/>
      <c r="T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76" t="s">
        <v>96</v>
      </c>
      <c r="G7" s="76"/>
      <c r="H7" s="38" t="s">
        <v>97</v>
      </c>
      <c r="I7" s="35" t="s">
        <v>93</v>
      </c>
      <c r="J7" s="36" t="s">
        <v>94</v>
      </c>
      <c r="K7" s="27"/>
      <c r="L7" s="30" t="s">
        <v>95</v>
      </c>
      <c r="M7" s="37" t="s">
        <v>96</v>
      </c>
      <c r="N7" s="38" t="s">
        <v>97</v>
      </c>
      <c r="O7" s="35" t="s">
        <v>93</v>
      </c>
      <c r="P7" s="36" t="s">
        <v>94</v>
      </c>
      <c r="Q7" s="27"/>
      <c r="R7" s="30" t="s">
        <v>95</v>
      </c>
      <c r="S7" s="37" t="s">
        <v>96</v>
      </c>
      <c r="T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77" t="s">
        <v>95</v>
      </c>
      <c r="G8" s="77"/>
      <c r="H8" s="44" t="s">
        <v>101</v>
      </c>
      <c r="I8" s="41" t="s">
        <v>99</v>
      </c>
      <c r="J8" s="42"/>
      <c r="K8" s="40" t="s">
        <v>100</v>
      </c>
      <c r="L8" s="30"/>
      <c r="M8" s="43" t="s">
        <v>95</v>
      </c>
      <c r="N8" s="44" t="s">
        <v>101</v>
      </c>
      <c r="O8" s="40" t="s">
        <v>99</v>
      </c>
      <c r="P8" s="42"/>
      <c r="Q8" s="40" t="s">
        <v>100</v>
      </c>
      <c r="R8" s="30"/>
      <c r="S8" s="43" t="s">
        <v>95</v>
      </c>
      <c r="T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104</v>
      </c>
      <c r="C10" s="50" t="s">
        <v>105</v>
      </c>
      <c r="D10" s="51" t="n">
        <v>356</v>
      </c>
      <c r="E10" s="52" t="n">
        <v>229.054538786461</v>
      </c>
      <c r="F10" s="52" t="n">
        <v>139.144963456809</v>
      </c>
      <c r="G10" s="52"/>
      <c r="H10" s="53" t="n">
        <v>100</v>
      </c>
      <c r="I10" s="49" t="s">
        <v>104</v>
      </c>
      <c r="J10" s="50" t="s">
        <v>105</v>
      </c>
      <c r="K10" s="51" t="n">
        <v>217</v>
      </c>
      <c r="L10" s="52" t="n">
        <v>282.77299973938</v>
      </c>
      <c r="M10" s="52" t="n">
        <v>183.744696818786</v>
      </c>
      <c r="N10" s="53" t="n">
        <v>100</v>
      </c>
      <c r="O10" s="49" t="s">
        <v>104</v>
      </c>
      <c r="P10" s="50" t="s">
        <v>105</v>
      </c>
      <c r="Q10" s="51" t="n">
        <v>139</v>
      </c>
      <c r="R10" s="52" t="n">
        <v>176.661604061946</v>
      </c>
      <c r="S10" s="52" t="n">
        <v>100.04514026841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245</v>
      </c>
      <c r="C11" s="50" t="s">
        <v>246</v>
      </c>
      <c r="D11" s="51" t="n">
        <v>60</v>
      </c>
      <c r="E11" s="52" t="n">
        <v>38.60469754828</v>
      </c>
      <c r="F11" s="52" t="n">
        <v>22.4038207145511</v>
      </c>
      <c r="G11" s="52"/>
      <c r="H11" s="53" t="n">
        <v>16.8539325842697</v>
      </c>
      <c r="I11" s="49" t="s">
        <v>247</v>
      </c>
      <c r="J11" s="50" t="s">
        <v>248</v>
      </c>
      <c r="K11" s="51" t="n">
        <v>39</v>
      </c>
      <c r="L11" s="52" t="n">
        <v>50.8209538702111</v>
      </c>
      <c r="M11" s="52" t="n">
        <v>32.2983308808829</v>
      </c>
      <c r="N11" s="53" t="n">
        <v>17.9723502304147</v>
      </c>
      <c r="O11" s="49" t="s">
        <v>249</v>
      </c>
      <c r="P11" s="50" t="s">
        <v>250</v>
      </c>
      <c r="Q11" s="51" t="n">
        <v>23</v>
      </c>
      <c r="R11" s="52" t="n">
        <v>29.2317762116889</v>
      </c>
      <c r="S11" s="52" t="n">
        <v>16.5590234663977</v>
      </c>
      <c r="T11" s="54" t="n">
        <v>16.5467625899281</v>
      </c>
    </row>
    <row r="12" s="26" customFormat="true" ht="32.1" hidden="false" customHeight="true" outlineLevel="0" collapsed="false">
      <c r="A12" s="48" t="n">
        <v>2</v>
      </c>
      <c r="B12" s="49" t="s">
        <v>247</v>
      </c>
      <c r="C12" s="50" t="s">
        <v>248</v>
      </c>
      <c r="D12" s="51" t="n">
        <v>53</v>
      </c>
      <c r="E12" s="52" t="n">
        <v>34.1008161676473</v>
      </c>
      <c r="F12" s="52" t="n">
        <v>20.0366506116006</v>
      </c>
      <c r="G12" s="52"/>
      <c r="H12" s="53" t="n">
        <v>14.8876404494382</v>
      </c>
      <c r="I12" s="49" t="s">
        <v>245</v>
      </c>
      <c r="J12" s="50" t="s">
        <v>246</v>
      </c>
      <c r="K12" s="51" t="n">
        <v>38</v>
      </c>
      <c r="L12" s="52" t="n">
        <v>49.5178524889236</v>
      </c>
      <c r="M12" s="52" t="n">
        <v>30.3522925199314</v>
      </c>
      <c r="N12" s="53" t="n">
        <v>17.5115207373272</v>
      </c>
      <c r="O12" s="49" t="s">
        <v>245</v>
      </c>
      <c r="P12" s="50" t="s">
        <v>246</v>
      </c>
      <c r="Q12" s="51" t="n">
        <v>22</v>
      </c>
      <c r="R12" s="52" t="n">
        <v>27.9608294198763</v>
      </c>
      <c r="S12" s="52" t="n">
        <v>15.8182305860541</v>
      </c>
      <c r="T12" s="54" t="n">
        <v>15.8273381294964</v>
      </c>
    </row>
    <row r="13" s="26" customFormat="true" ht="32.1" hidden="false" customHeight="true" outlineLevel="0" collapsed="false">
      <c r="A13" s="48" t="n">
        <v>3</v>
      </c>
      <c r="B13" s="49" t="s">
        <v>249</v>
      </c>
      <c r="C13" s="50" t="s">
        <v>250</v>
      </c>
      <c r="D13" s="51" t="n">
        <v>47</v>
      </c>
      <c r="E13" s="52" t="n">
        <v>30.2403464128193</v>
      </c>
      <c r="F13" s="52" t="n">
        <v>18.2400330444041</v>
      </c>
      <c r="G13" s="52"/>
      <c r="H13" s="53" t="n">
        <v>13.2022471910112</v>
      </c>
      <c r="I13" s="49" t="s">
        <v>254</v>
      </c>
      <c r="J13" s="50" t="s">
        <v>255</v>
      </c>
      <c r="K13" s="51" t="n">
        <v>29</v>
      </c>
      <c r="L13" s="52" t="n">
        <v>37.7899400573365</v>
      </c>
      <c r="M13" s="52" t="n">
        <v>24.51744753505</v>
      </c>
      <c r="N13" s="53" t="n">
        <v>13.3640552995392</v>
      </c>
      <c r="O13" s="49" t="s">
        <v>251</v>
      </c>
      <c r="P13" s="50" t="s">
        <v>252</v>
      </c>
      <c r="Q13" s="51" t="n">
        <v>20</v>
      </c>
      <c r="R13" s="52" t="n">
        <v>25.4189358362512</v>
      </c>
      <c r="S13" s="52" t="n">
        <v>14.1371594772762</v>
      </c>
      <c r="T13" s="54" t="n">
        <v>14.3884892086331</v>
      </c>
    </row>
    <row r="14" s="26" customFormat="true" ht="32.1" hidden="false" customHeight="true" outlineLevel="0" collapsed="false">
      <c r="A14" s="48" t="n">
        <v>4</v>
      </c>
      <c r="B14" s="49" t="s">
        <v>251</v>
      </c>
      <c r="C14" s="50" t="s">
        <v>252</v>
      </c>
      <c r="D14" s="51" t="n">
        <v>20</v>
      </c>
      <c r="E14" s="52" t="n">
        <v>25.4189358362512</v>
      </c>
      <c r="F14" s="52" t="n">
        <v>14.1371594772762</v>
      </c>
      <c r="G14" s="52" t="s">
        <v>253</v>
      </c>
      <c r="H14" s="53" t="n">
        <v>5.6179775280899</v>
      </c>
      <c r="I14" s="49" t="s">
        <v>249</v>
      </c>
      <c r="J14" s="50" t="s">
        <v>250</v>
      </c>
      <c r="K14" s="51" t="n">
        <v>24</v>
      </c>
      <c r="L14" s="52" t="n">
        <v>31.2744331508991</v>
      </c>
      <c r="M14" s="52" t="n">
        <v>20.1103310052002</v>
      </c>
      <c r="N14" s="53" t="n">
        <v>11.0599078341014</v>
      </c>
      <c r="O14" s="49" t="s">
        <v>247</v>
      </c>
      <c r="P14" s="50" t="s">
        <v>248</v>
      </c>
      <c r="Q14" s="51" t="n">
        <v>14</v>
      </c>
      <c r="R14" s="52" t="n">
        <v>17.7932550853759</v>
      </c>
      <c r="S14" s="52" t="n">
        <v>9.4387181234578</v>
      </c>
      <c r="T14" s="54" t="n">
        <v>10.0719424460432</v>
      </c>
    </row>
    <row r="15" s="26" customFormat="true" ht="32.1" hidden="false" customHeight="true" outlineLevel="0" collapsed="false">
      <c r="A15" s="48" t="n">
        <v>5</v>
      </c>
      <c r="B15" s="49" t="s">
        <v>254</v>
      </c>
      <c r="C15" s="50" t="s">
        <v>255</v>
      </c>
      <c r="D15" s="51" t="n">
        <v>31</v>
      </c>
      <c r="E15" s="52" t="n">
        <v>19.9457603999447</v>
      </c>
      <c r="F15" s="52" t="n">
        <v>12.5587802781061</v>
      </c>
      <c r="G15" s="52"/>
      <c r="H15" s="53" t="n">
        <v>8.7078651685393</v>
      </c>
      <c r="I15" s="49" t="s">
        <v>263</v>
      </c>
      <c r="J15" s="50" t="s">
        <v>264</v>
      </c>
      <c r="K15" s="51" t="n">
        <v>14</v>
      </c>
      <c r="L15" s="52" t="n">
        <v>18.2434193380245</v>
      </c>
      <c r="M15" s="52" t="n">
        <v>12.3565886750208</v>
      </c>
      <c r="N15" s="53" t="n">
        <v>6.4516129032258</v>
      </c>
      <c r="O15" s="49" t="s">
        <v>267</v>
      </c>
      <c r="P15" s="50" t="s">
        <v>268</v>
      </c>
      <c r="Q15" s="51" t="n">
        <v>12</v>
      </c>
      <c r="R15" s="52" t="n">
        <v>15.2513615017507</v>
      </c>
      <c r="S15" s="52" t="n">
        <v>8.5734896114298</v>
      </c>
      <c r="T15" s="54" t="n">
        <v>8.6330935251799</v>
      </c>
    </row>
    <row r="16" s="26" customFormat="true" ht="32.1" hidden="false" customHeight="true" outlineLevel="0" collapsed="false">
      <c r="A16" s="48" t="n">
        <v>6</v>
      </c>
      <c r="B16" s="49" t="s">
        <v>267</v>
      </c>
      <c r="C16" s="50" t="s">
        <v>268</v>
      </c>
      <c r="D16" s="51" t="n">
        <v>12</v>
      </c>
      <c r="E16" s="52" t="n">
        <v>15.2513615017507</v>
      </c>
      <c r="F16" s="52" t="n">
        <v>8.5734896114298</v>
      </c>
      <c r="G16" s="52" t="s">
        <v>253</v>
      </c>
      <c r="H16" s="53" t="n">
        <v>3.3707865168539</v>
      </c>
      <c r="I16" s="49" t="s">
        <v>259</v>
      </c>
      <c r="J16" s="50" t="s">
        <v>260</v>
      </c>
      <c r="K16" s="51" t="n">
        <v>12</v>
      </c>
      <c r="L16" s="52" t="n">
        <v>15.6372165754496</v>
      </c>
      <c r="M16" s="52" t="n">
        <v>9.8837708161194</v>
      </c>
      <c r="N16" s="53" t="n">
        <v>5.5299539170507</v>
      </c>
      <c r="O16" s="49" t="s">
        <v>265</v>
      </c>
      <c r="P16" s="50" t="s">
        <v>266</v>
      </c>
      <c r="Q16" s="51" t="n">
        <v>7</v>
      </c>
      <c r="R16" s="52" t="n">
        <v>8.89662754268793</v>
      </c>
      <c r="S16" s="52" t="n">
        <v>5.8359722028852</v>
      </c>
      <c r="T16" s="54" t="n">
        <v>5.0359712230216</v>
      </c>
    </row>
    <row r="17" s="26" customFormat="true" ht="32.1" hidden="false" customHeight="true" outlineLevel="0" collapsed="false">
      <c r="A17" s="48" t="n">
        <v>7</v>
      </c>
      <c r="B17" s="49" t="s">
        <v>263</v>
      </c>
      <c r="C17" s="50" t="s">
        <v>264</v>
      </c>
      <c r="D17" s="51" t="n">
        <v>15</v>
      </c>
      <c r="E17" s="52" t="n">
        <v>9.65117438707</v>
      </c>
      <c r="F17" s="52" t="n">
        <v>5.9014250119952</v>
      </c>
      <c r="G17" s="52"/>
      <c r="H17" s="53" t="n">
        <v>4.2134831460674</v>
      </c>
      <c r="I17" s="49" t="s">
        <v>261</v>
      </c>
      <c r="J17" s="50" t="s">
        <v>262</v>
      </c>
      <c r="K17" s="51" t="n">
        <v>9</v>
      </c>
      <c r="L17" s="52" t="n">
        <v>11.7279124315872</v>
      </c>
      <c r="M17" s="52" t="n">
        <v>6.7237368270998</v>
      </c>
      <c r="N17" s="53" t="n">
        <v>4.147465437788</v>
      </c>
      <c r="O17" s="49" t="s">
        <v>261</v>
      </c>
      <c r="P17" s="50" t="s">
        <v>262</v>
      </c>
      <c r="Q17" s="51" t="n">
        <v>6</v>
      </c>
      <c r="R17" s="52" t="n">
        <v>7.62568075087537</v>
      </c>
      <c r="S17" s="52" t="n">
        <v>3.6760313677591</v>
      </c>
      <c r="T17" s="54" t="n">
        <v>4.3165467625899</v>
      </c>
    </row>
    <row r="18" s="26" customFormat="true" ht="32.1" hidden="false" customHeight="true" outlineLevel="0" collapsed="false">
      <c r="A18" s="48" t="n">
        <v>8</v>
      </c>
      <c r="B18" s="49" t="s">
        <v>261</v>
      </c>
      <c r="C18" s="50" t="s">
        <v>262</v>
      </c>
      <c r="D18" s="51" t="n">
        <v>15</v>
      </c>
      <c r="E18" s="52" t="n">
        <v>9.65117438707</v>
      </c>
      <c r="F18" s="52" t="n">
        <v>5.0722368032056</v>
      </c>
      <c r="G18" s="52"/>
      <c r="H18" s="53" t="n">
        <v>4.2134831460674</v>
      </c>
      <c r="I18" s="49" t="s">
        <v>256</v>
      </c>
      <c r="J18" s="50" t="s">
        <v>257</v>
      </c>
      <c r="K18" s="51" t="n">
        <v>7</v>
      </c>
      <c r="L18" s="52" t="n">
        <v>9.12170966901225</v>
      </c>
      <c r="M18" s="52" t="n">
        <v>5.8646555874493</v>
      </c>
      <c r="N18" s="53" t="n">
        <v>3.2258064516129</v>
      </c>
      <c r="O18" s="49" t="s">
        <v>281</v>
      </c>
      <c r="P18" s="50" t="s">
        <v>282</v>
      </c>
      <c r="Q18" s="51" t="n">
        <v>5</v>
      </c>
      <c r="R18" s="52" t="n">
        <v>6.3547339590628</v>
      </c>
      <c r="S18" s="52" t="n">
        <v>3.2573148652218</v>
      </c>
      <c r="T18" s="54" t="n">
        <v>3.5971223021583</v>
      </c>
    </row>
    <row r="19" s="26" customFormat="true" ht="32.1" hidden="false" customHeight="true" outlineLevel="0" collapsed="false">
      <c r="A19" s="48" t="n">
        <v>9</v>
      </c>
      <c r="B19" s="49" t="s">
        <v>256</v>
      </c>
      <c r="C19" s="50" t="s">
        <v>257</v>
      </c>
      <c r="D19" s="51" t="n">
        <v>7</v>
      </c>
      <c r="E19" s="52" t="n">
        <v>9.12170966901225</v>
      </c>
      <c r="F19" s="52" t="n">
        <v>5.8646555874493</v>
      </c>
      <c r="G19" s="52" t="s">
        <v>258</v>
      </c>
      <c r="H19" s="53" t="n">
        <v>1.9662921348315</v>
      </c>
      <c r="I19" s="49" t="s">
        <v>271</v>
      </c>
      <c r="J19" s="50" t="s">
        <v>272</v>
      </c>
      <c r="K19" s="51" t="n">
        <v>7</v>
      </c>
      <c r="L19" s="52" t="n">
        <v>9.12170966901225</v>
      </c>
      <c r="M19" s="52" t="n">
        <v>6.0804608726345</v>
      </c>
      <c r="N19" s="53" t="n">
        <v>3.2258064516129</v>
      </c>
      <c r="O19" s="49" t="s">
        <v>269</v>
      </c>
      <c r="P19" s="50" t="s">
        <v>270</v>
      </c>
      <c r="Q19" s="51" t="n">
        <v>4</v>
      </c>
      <c r="R19" s="52" t="n">
        <v>5.08378716725024</v>
      </c>
      <c r="S19" s="52" t="n">
        <v>2.7062916854592</v>
      </c>
      <c r="T19" s="54" t="n">
        <v>2.8776978417266</v>
      </c>
    </row>
    <row r="20" s="26" customFormat="true" ht="32.1" hidden="false" customHeight="true" outlineLevel="0" collapsed="false">
      <c r="A20" s="48" t="n">
        <v>10</v>
      </c>
      <c r="B20" s="49" t="s">
        <v>265</v>
      </c>
      <c r="C20" s="50" t="s">
        <v>266</v>
      </c>
      <c r="D20" s="51" t="n">
        <v>7</v>
      </c>
      <c r="E20" s="52" t="n">
        <v>8.89662754268793</v>
      </c>
      <c r="F20" s="52" t="n">
        <v>5.8359722028852</v>
      </c>
      <c r="G20" s="52" t="s">
        <v>253</v>
      </c>
      <c r="H20" s="53" t="n">
        <v>1.9662921348315</v>
      </c>
      <c r="I20" s="49" t="s">
        <v>269</v>
      </c>
      <c r="J20" s="50" t="s">
        <v>270</v>
      </c>
      <c r="K20" s="51" t="n">
        <v>6</v>
      </c>
      <c r="L20" s="52" t="n">
        <v>7.81860828772479</v>
      </c>
      <c r="M20" s="52" t="n">
        <v>5.0660261150393</v>
      </c>
      <c r="N20" s="53" t="n">
        <v>2.7649769585253</v>
      </c>
      <c r="O20" s="49" t="s">
        <v>275</v>
      </c>
      <c r="P20" s="50" t="s">
        <v>276</v>
      </c>
      <c r="Q20" s="51" t="n">
        <v>3</v>
      </c>
      <c r="R20" s="52" t="n">
        <v>3.81284037543768</v>
      </c>
      <c r="S20" s="52" t="n">
        <v>1.8223788981875</v>
      </c>
      <c r="T20" s="54" t="n">
        <v>2.158273381295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89</v>
      </c>
      <c r="E21" s="59" t="n">
        <v>57.2636346966153</v>
      </c>
      <c r="F21" s="59" t="n">
        <v>37.2475160842026</v>
      </c>
      <c r="G21" s="59"/>
      <c r="H21" s="60" t="n">
        <v>25</v>
      </c>
      <c r="I21" s="56"/>
      <c r="J21" s="57" t="s">
        <v>128</v>
      </c>
      <c r="K21" s="58" t="n">
        <v>32</v>
      </c>
      <c r="L21" s="59" t="n">
        <v>41.6992442011989</v>
      </c>
      <c r="M21" s="59" t="n">
        <v>30.4910559843583</v>
      </c>
      <c r="N21" s="60" t="n">
        <v>14.7465437788018</v>
      </c>
      <c r="O21" s="56"/>
      <c r="P21" s="57" t="s">
        <v>128</v>
      </c>
      <c r="Q21" s="58" t="n">
        <v>23</v>
      </c>
      <c r="R21" s="59" t="n">
        <v>29.2317762116889</v>
      </c>
      <c r="S21" s="59" t="n">
        <v>18.2205299842882</v>
      </c>
      <c r="T21" s="59" t="n">
        <v>16.5467625899281</v>
      </c>
    </row>
    <row r="22" s="26" customFormat="true" ht="32.1" hidden="false" customHeight="true" outlineLevel="0" collapsed="false">
      <c r="A22" s="48" t="n">
        <v>11</v>
      </c>
      <c r="B22" s="49" t="s">
        <v>259</v>
      </c>
      <c r="C22" s="50" t="s">
        <v>260</v>
      </c>
      <c r="D22" s="51" t="n">
        <v>12</v>
      </c>
      <c r="E22" s="52" t="n">
        <v>7.720939509656</v>
      </c>
      <c r="F22" s="52" t="n">
        <v>4.7382591631742</v>
      </c>
      <c r="G22" s="52"/>
      <c r="H22" s="53" t="n">
        <v>3.3707865168539</v>
      </c>
      <c r="I22" s="49" t="s">
        <v>277</v>
      </c>
      <c r="J22" s="50" t="s">
        <v>278</v>
      </c>
      <c r="K22" s="51" t="n">
        <v>5</v>
      </c>
      <c r="L22" s="52" t="n">
        <v>6.51550690643732</v>
      </c>
      <c r="M22" s="52" t="n">
        <v>4.5078842052883</v>
      </c>
      <c r="N22" s="53" t="n">
        <v>2.3041474654378</v>
      </c>
      <c r="O22" s="49" t="s">
        <v>285</v>
      </c>
      <c r="P22" s="50" t="s">
        <v>286</v>
      </c>
      <c r="Q22" s="51" t="n">
        <v>3</v>
      </c>
      <c r="R22" s="52" t="n">
        <v>3.81284037543768</v>
      </c>
      <c r="S22" s="52" t="n">
        <v>1.9361993174514</v>
      </c>
      <c r="T22" s="54" t="n">
        <v>2.158273381295</v>
      </c>
    </row>
    <row r="23" s="26" customFormat="true" ht="32.1" hidden="false" customHeight="true" outlineLevel="0" collapsed="false">
      <c r="A23" s="48" t="n">
        <v>12</v>
      </c>
      <c r="B23" s="49" t="s">
        <v>269</v>
      </c>
      <c r="C23" s="50" t="s">
        <v>270</v>
      </c>
      <c r="D23" s="51" t="n">
        <v>10</v>
      </c>
      <c r="E23" s="52" t="n">
        <v>6.43411625804667</v>
      </c>
      <c r="F23" s="52" t="n">
        <v>3.8308251096733</v>
      </c>
      <c r="G23" s="52"/>
      <c r="H23" s="53" t="n">
        <v>2.8089887640449</v>
      </c>
      <c r="I23" s="49" t="s">
        <v>273</v>
      </c>
      <c r="J23" s="50" t="s">
        <v>274</v>
      </c>
      <c r="K23" s="51" t="n">
        <v>5</v>
      </c>
      <c r="L23" s="52" t="n">
        <v>6.51550690643732</v>
      </c>
      <c r="M23" s="52" t="n">
        <v>4.5911687641226</v>
      </c>
      <c r="N23" s="53" t="n">
        <v>2.3041474654378</v>
      </c>
      <c r="O23" s="49" t="s">
        <v>254</v>
      </c>
      <c r="P23" s="50" t="s">
        <v>255</v>
      </c>
      <c r="Q23" s="51" t="n">
        <v>2</v>
      </c>
      <c r="R23" s="52" t="n">
        <v>2.54189358362512</v>
      </c>
      <c r="S23" s="52" t="n">
        <v>1.6352677898552</v>
      </c>
      <c r="T23" s="54" t="n">
        <v>1.4388489208633</v>
      </c>
    </row>
    <row r="24" s="26" customFormat="true" ht="32.1" hidden="false" customHeight="true" outlineLevel="0" collapsed="false">
      <c r="A24" s="48" t="n">
        <v>13</v>
      </c>
      <c r="B24" s="49" t="s">
        <v>281</v>
      </c>
      <c r="C24" s="50" t="s">
        <v>282</v>
      </c>
      <c r="D24" s="51" t="n">
        <v>9</v>
      </c>
      <c r="E24" s="52" t="n">
        <v>5.790704632242</v>
      </c>
      <c r="F24" s="52" t="n">
        <v>3.0793341925942</v>
      </c>
      <c r="G24" s="52"/>
      <c r="H24" s="53" t="n">
        <v>2.5280898876404</v>
      </c>
      <c r="I24" s="49" t="s">
        <v>281</v>
      </c>
      <c r="J24" s="50" t="s">
        <v>282</v>
      </c>
      <c r="K24" s="51" t="n">
        <v>4</v>
      </c>
      <c r="L24" s="52" t="n">
        <v>5.21240552514986</v>
      </c>
      <c r="M24" s="52" t="n">
        <v>2.7686803834333</v>
      </c>
      <c r="N24" s="53" t="n">
        <v>1.8433179723502</v>
      </c>
      <c r="O24" s="49" t="s">
        <v>279</v>
      </c>
      <c r="P24" s="50" t="s">
        <v>280</v>
      </c>
      <c r="Q24" s="51" t="n">
        <v>2</v>
      </c>
      <c r="R24" s="52" t="n">
        <v>2.54189358362512</v>
      </c>
      <c r="S24" s="52" t="n">
        <v>1.1551699469134</v>
      </c>
      <c r="T24" s="54" t="n">
        <v>1.4388489208633</v>
      </c>
    </row>
    <row r="25" s="26" customFormat="true" ht="32.1" hidden="false" customHeight="true" outlineLevel="0" collapsed="false">
      <c r="A25" s="48" t="n">
        <v>14</v>
      </c>
      <c r="B25" s="49" t="s">
        <v>273</v>
      </c>
      <c r="C25" s="50" t="s">
        <v>274</v>
      </c>
      <c r="D25" s="51" t="n">
        <v>7</v>
      </c>
      <c r="E25" s="52" t="n">
        <v>4.50388138063267</v>
      </c>
      <c r="F25" s="52" t="n">
        <v>2.9045190935929</v>
      </c>
      <c r="G25" s="52"/>
      <c r="H25" s="53" t="n">
        <v>1.9662921348315</v>
      </c>
      <c r="I25" s="49" t="s">
        <v>285</v>
      </c>
      <c r="J25" s="50" t="s">
        <v>286</v>
      </c>
      <c r="K25" s="51" t="n">
        <v>3</v>
      </c>
      <c r="L25" s="52" t="n">
        <v>3.90930414386239</v>
      </c>
      <c r="M25" s="52" t="n">
        <v>5.1219027601033</v>
      </c>
      <c r="N25" s="53" t="n">
        <v>1.3824884792627</v>
      </c>
      <c r="O25" s="49" t="s">
        <v>283</v>
      </c>
      <c r="P25" s="50" t="s">
        <v>284</v>
      </c>
      <c r="Q25" s="51" t="n">
        <v>2</v>
      </c>
      <c r="R25" s="52" t="n">
        <v>2.54189358362512</v>
      </c>
      <c r="S25" s="52" t="n">
        <v>1.5799684717264</v>
      </c>
      <c r="T25" s="54" t="n">
        <v>1.4388489208633</v>
      </c>
    </row>
    <row r="26" s="26" customFormat="true" ht="32.1" hidden="false" customHeight="true" outlineLevel="0" collapsed="false">
      <c r="A26" s="55" t="n">
        <v>15</v>
      </c>
      <c r="B26" s="61" t="s">
        <v>271</v>
      </c>
      <c r="C26" s="57" t="s">
        <v>272</v>
      </c>
      <c r="D26" s="62" t="n">
        <v>7</v>
      </c>
      <c r="E26" s="59" t="n">
        <v>4.50388138063267</v>
      </c>
      <c r="F26" s="59" t="n">
        <v>2.8770410931198</v>
      </c>
      <c r="G26" s="59"/>
      <c r="H26" s="60" t="n">
        <v>1.9662921348315</v>
      </c>
      <c r="I26" s="61" t="s">
        <v>298</v>
      </c>
      <c r="J26" s="57" t="s">
        <v>299</v>
      </c>
      <c r="K26" s="63" t="n">
        <v>2</v>
      </c>
      <c r="L26" s="59" t="n">
        <v>2.60620276257493</v>
      </c>
      <c r="M26" s="59" t="n">
        <v>2.2649685918721</v>
      </c>
      <c r="N26" s="60" t="n">
        <v>0.9216589861751</v>
      </c>
      <c r="O26" s="61" t="s">
        <v>273</v>
      </c>
      <c r="P26" s="57" t="s">
        <v>274</v>
      </c>
      <c r="Q26" s="63" t="n">
        <v>2</v>
      </c>
      <c r="R26" s="59" t="n">
        <v>2.54189358362512</v>
      </c>
      <c r="S26" s="59" t="n">
        <v>1.4328547020561</v>
      </c>
      <c r="T26" s="59" t="n">
        <v>1.438848920863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24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88</v>
      </c>
    </row>
    <row r="29" customFormat="false" ht="15.75" hidden="false" customHeight="false" outlineLevel="0" collapsed="false">
      <c r="C29" s="73"/>
      <c r="J29" s="73"/>
      <c r="O29" s="74" t="s">
        <v>88</v>
      </c>
      <c r="P29" s="65" t="s">
        <v>88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58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1111</v>
      </c>
      <c r="E10" s="52" t="n">
        <v>994.41925825811</v>
      </c>
      <c r="F10" s="52" t="n">
        <v>557.898941431779</v>
      </c>
      <c r="G10" s="53" t="n">
        <v>100</v>
      </c>
      <c r="H10" s="49" t="s">
        <v>102</v>
      </c>
      <c r="I10" s="50" t="s">
        <v>103</v>
      </c>
      <c r="J10" s="51" t="n">
        <v>678</v>
      </c>
      <c r="K10" s="52" t="n">
        <v>1191.63744694313</v>
      </c>
      <c r="L10" s="52" t="n">
        <v>745.849527805235</v>
      </c>
      <c r="M10" s="53" t="n">
        <v>100</v>
      </c>
      <c r="N10" s="49" t="s">
        <v>102</v>
      </c>
      <c r="O10" s="50" t="s">
        <v>103</v>
      </c>
      <c r="P10" s="51" t="n">
        <v>433</v>
      </c>
      <c r="Q10" s="52" t="n">
        <v>789.756871614351</v>
      </c>
      <c r="R10" s="52" t="n">
        <v>392.00500820581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261</v>
      </c>
      <c r="E11" s="52" t="n">
        <v>233.612445009331</v>
      </c>
      <c r="F11" s="52" t="n">
        <v>127.293791760768</v>
      </c>
      <c r="G11" s="53" t="n">
        <v>23.4923492349235</v>
      </c>
      <c r="H11" s="49" t="s">
        <v>104</v>
      </c>
      <c r="I11" s="50" t="s">
        <v>105</v>
      </c>
      <c r="J11" s="51" t="n">
        <v>155</v>
      </c>
      <c r="K11" s="52" t="n">
        <v>272.42449008287</v>
      </c>
      <c r="L11" s="52" t="n">
        <v>162.252685073095</v>
      </c>
      <c r="M11" s="53" t="n">
        <v>22.8613569321534</v>
      </c>
      <c r="N11" s="49" t="s">
        <v>104</v>
      </c>
      <c r="O11" s="50" t="s">
        <v>105</v>
      </c>
      <c r="P11" s="51" t="n">
        <v>106</v>
      </c>
      <c r="Q11" s="52" t="n">
        <v>193.335400441388</v>
      </c>
      <c r="R11" s="52" t="n">
        <v>96.4415146659789</v>
      </c>
      <c r="S11" s="54" t="n">
        <v>24.4803695150115</v>
      </c>
    </row>
    <row r="12" s="26" customFormat="true" ht="32.1" hidden="false" customHeight="true" outlineLevel="0" collapsed="false">
      <c r="A12" s="48" t="n">
        <v>2</v>
      </c>
      <c r="B12" s="49" t="s">
        <v>106</v>
      </c>
      <c r="C12" s="50" t="s">
        <v>107</v>
      </c>
      <c r="D12" s="51" t="n">
        <v>101</v>
      </c>
      <c r="E12" s="52" t="n">
        <v>90.4017507507373</v>
      </c>
      <c r="F12" s="52" t="n">
        <v>48.1868340376025</v>
      </c>
      <c r="G12" s="53" t="n">
        <v>9.0909090909091</v>
      </c>
      <c r="H12" s="49" t="s">
        <v>106</v>
      </c>
      <c r="I12" s="50" t="s">
        <v>107</v>
      </c>
      <c r="J12" s="51" t="n">
        <v>68</v>
      </c>
      <c r="K12" s="52" t="n">
        <v>119.515260165388</v>
      </c>
      <c r="L12" s="52" t="n">
        <v>72.2417390575096</v>
      </c>
      <c r="M12" s="53" t="n">
        <v>10.0294985250737</v>
      </c>
      <c r="N12" s="49" t="s">
        <v>106</v>
      </c>
      <c r="O12" s="50" t="s">
        <v>107</v>
      </c>
      <c r="P12" s="51" t="n">
        <v>33</v>
      </c>
      <c r="Q12" s="52" t="n">
        <v>60.1893227789228</v>
      </c>
      <c r="R12" s="52" t="n">
        <v>26.6987202972304</v>
      </c>
      <c r="S12" s="54" t="n">
        <v>7.621247113164</v>
      </c>
    </row>
    <row r="13" s="26" customFormat="true" ht="32.1" hidden="false" customHeight="true" outlineLevel="0" collapsed="false">
      <c r="A13" s="48" t="n">
        <v>3</v>
      </c>
      <c r="B13" s="49" t="s">
        <v>112</v>
      </c>
      <c r="C13" s="50" t="s">
        <v>113</v>
      </c>
      <c r="D13" s="51" t="n">
        <v>74</v>
      </c>
      <c r="E13" s="52" t="n">
        <v>66.2349460945996</v>
      </c>
      <c r="F13" s="52" t="n">
        <v>35.0189337385926</v>
      </c>
      <c r="G13" s="53" t="n">
        <v>6.6606660666067</v>
      </c>
      <c r="H13" s="49" t="s">
        <v>108</v>
      </c>
      <c r="I13" s="50" t="s">
        <v>109</v>
      </c>
      <c r="J13" s="51" t="n">
        <v>46</v>
      </c>
      <c r="K13" s="52" t="n">
        <v>80.8485583471743</v>
      </c>
      <c r="L13" s="52" t="n">
        <v>48.8427442785639</v>
      </c>
      <c r="M13" s="53" t="n">
        <v>6.7846607669617</v>
      </c>
      <c r="N13" s="49" t="s">
        <v>112</v>
      </c>
      <c r="O13" s="50" t="s">
        <v>113</v>
      </c>
      <c r="P13" s="51" t="n">
        <v>32</v>
      </c>
      <c r="Q13" s="52" t="n">
        <v>58.3654039068342</v>
      </c>
      <c r="R13" s="52" t="n">
        <v>26.7721141915925</v>
      </c>
      <c r="S13" s="54" t="n">
        <v>7.3903002309469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74</v>
      </c>
      <c r="E14" s="52" t="n">
        <v>66.2349460945996</v>
      </c>
      <c r="F14" s="52" t="n">
        <v>34.3003497711896</v>
      </c>
      <c r="G14" s="53" t="n">
        <v>6.6606660666067</v>
      </c>
      <c r="H14" s="49" t="s">
        <v>114</v>
      </c>
      <c r="I14" s="50" t="s">
        <v>115</v>
      </c>
      <c r="J14" s="51" t="n">
        <v>43</v>
      </c>
      <c r="K14" s="52" t="n">
        <v>75.5758262810542</v>
      </c>
      <c r="L14" s="52" t="n">
        <v>47.4028756588103</v>
      </c>
      <c r="M14" s="53" t="n">
        <v>6.3421828908555</v>
      </c>
      <c r="N14" s="49" t="s">
        <v>108</v>
      </c>
      <c r="O14" s="50" t="s">
        <v>109</v>
      </c>
      <c r="P14" s="51" t="n">
        <v>28</v>
      </c>
      <c r="Q14" s="52" t="n">
        <v>51.0697284184799</v>
      </c>
      <c r="R14" s="52" t="n">
        <v>22.5842580152599</v>
      </c>
      <c r="S14" s="54" t="n">
        <v>6.4665127020785</v>
      </c>
    </row>
    <row r="15" s="26" customFormat="true" ht="32.1" hidden="false" customHeight="true" outlineLevel="0" collapsed="false">
      <c r="A15" s="48" t="n">
        <v>5</v>
      </c>
      <c r="B15" s="49" t="s">
        <v>116</v>
      </c>
      <c r="C15" s="50" t="s">
        <v>117</v>
      </c>
      <c r="D15" s="51" t="n">
        <v>62</v>
      </c>
      <c r="E15" s="52" t="n">
        <v>55.4941440252051</v>
      </c>
      <c r="F15" s="52" t="n">
        <v>28.16502695644</v>
      </c>
      <c r="G15" s="53" t="n">
        <v>5.5805580558056</v>
      </c>
      <c r="H15" s="49" t="s">
        <v>112</v>
      </c>
      <c r="I15" s="50" t="s">
        <v>113</v>
      </c>
      <c r="J15" s="51" t="n">
        <v>42</v>
      </c>
      <c r="K15" s="52" t="n">
        <v>73.8182489256809</v>
      </c>
      <c r="L15" s="52" t="n">
        <v>43.9224956229466</v>
      </c>
      <c r="M15" s="53" t="n">
        <v>6.1946902654867</v>
      </c>
      <c r="N15" s="49" t="s">
        <v>116</v>
      </c>
      <c r="O15" s="50" t="s">
        <v>117</v>
      </c>
      <c r="P15" s="51" t="n">
        <v>25</v>
      </c>
      <c r="Q15" s="52" t="n">
        <v>45.5979718022142</v>
      </c>
      <c r="R15" s="52" t="n">
        <v>20.5825598569067</v>
      </c>
      <c r="S15" s="54" t="n">
        <v>5.7736720554273</v>
      </c>
    </row>
    <row r="16" s="26" customFormat="true" ht="32.1" hidden="false" customHeight="true" outlineLevel="0" collapsed="false">
      <c r="A16" s="48" t="n">
        <v>6</v>
      </c>
      <c r="B16" s="49" t="s">
        <v>114</v>
      </c>
      <c r="C16" s="50" t="s">
        <v>115</v>
      </c>
      <c r="D16" s="51" t="n">
        <v>61</v>
      </c>
      <c r="E16" s="52" t="n">
        <v>54.5990771860889</v>
      </c>
      <c r="F16" s="52" t="n">
        <v>29.3016381775833</v>
      </c>
      <c r="G16" s="53" t="n">
        <v>5.4905490549055</v>
      </c>
      <c r="H16" s="49" t="s">
        <v>116</v>
      </c>
      <c r="I16" s="50" t="s">
        <v>117</v>
      </c>
      <c r="J16" s="51" t="n">
        <v>37</v>
      </c>
      <c r="K16" s="52" t="n">
        <v>65.0303621488141</v>
      </c>
      <c r="L16" s="52" t="n">
        <v>37.3247850815231</v>
      </c>
      <c r="M16" s="53" t="n">
        <v>5.4572271386431</v>
      </c>
      <c r="N16" s="49" t="s">
        <v>110</v>
      </c>
      <c r="O16" s="50" t="s">
        <v>111</v>
      </c>
      <c r="P16" s="51" t="n">
        <v>23</v>
      </c>
      <c r="Q16" s="52" t="n">
        <v>41.9501340580371</v>
      </c>
      <c r="R16" s="52" t="n">
        <v>19.0850887156284</v>
      </c>
      <c r="S16" s="54" t="n">
        <v>5.3117782909931</v>
      </c>
    </row>
    <row r="17" s="26" customFormat="true" ht="32.1" hidden="false" customHeight="true" outlineLevel="0" collapsed="false">
      <c r="A17" s="48" t="n">
        <v>7</v>
      </c>
      <c r="B17" s="49" t="s">
        <v>110</v>
      </c>
      <c r="C17" s="50" t="s">
        <v>111</v>
      </c>
      <c r="D17" s="51" t="n">
        <v>58</v>
      </c>
      <c r="E17" s="52" t="n">
        <v>51.9138766687402</v>
      </c>
      <c r="F17" s="52" t="n">
        <v>27.0013437195626</v>
      </c>
      <c r="G17" s="53" t="n">
        <v>5.2205220522052</v>
      </c>
      <c r="H17" s="49" t="s">
        <v>110</v>
      </c>
      <c r="I17" s="50" t="s">
        <v>111</v>
      </c>
      <c r="J17" s="51" t="n">
        <v>35</v>
      </c>
      <c r="K17" s="52" t="n">
        <v>61.5152074380674</v>
      </c>
      <c r="L17" s="52" t="n">
        <v>36.1360163505219</v>
      </c>
      <c r="M17" s="53" t="n">
        <v>5.1622418879056</v>
      </c>
      <c r="N17" s="49" t="s">
        <v>114</v>
      </c>
      <c r="O17" s="50" t="s">
        <v>115</v>
      </c>
      <c r="P17" s="51" t="n">
        <v>18</v>
      </c>
      <c r="Q17" s="52" t="n">
        <v>32.8305396975943</v>
      </c>
      <c r="R17" s="52" t="n">
        <v>14.8651370642014</v>
      </c>
      <c r="S17" s="54" t="n">
        <v>4.1570438799076</v>
      </c>
    </row>
    <row r="18" s="26" customFormat="true" ht="32.1" hidden="false" customHeight="true" outlineLevel="0" collapsed="false">
      <c r="A18" s="48" t="n">
        <v>8</v>
      </c>
      <c r="B18" s="49" t="s">
        <v>118</v>
      </c>
      <c r="C18" s="50" t="s">
        <v>119</v>
      </c>
      <c r="D18" s="51" t="n">
        <v>38</v>
      </c>
      <c r="E18" s="52" t="n">
        <v>34.012539886416</v>
      </c>
      <c r="F18" s="52" t="n">
        <v>26.3746424843438</v>
      </c>
      <c r="G18" s="53" t="n">
        <v>3.4203420342034</v>
      </c>
      <c r="H18" s="49" t="s">
        <v>124</v>
      </c>
      <c r="I18" s="50" t="s">
        <v>125</v>
      </c>
      <c r="J18" s="51" t="n">
        <v>26</v>
      </c>
      <c r="K18" s="52" t="n">
        <v>45.6970112397072</v>
      </c>
      <c r="L18" s="52" t="n">
        <v>25.787482674176</v>
      </c>
      <c r="M18" s="53" t="n">
        <v>3.834808259587</v>
      </c>
      <c r="N18" s="49" t="s">
        <v>118</v>
      </c>
      <c r="O18" s="50" t="s">
        <v>119</v>
      </c>
      <c r="P18" s="51" t="n">
        <v>16</v>
      </c>
      <c r="Q18" s="52" t="n">
        <v>29.1827019534171</v>
      </c>
      <c r="R18" s="52" t="n">
        <v>17.5636745279316</v>
      </c>
      <c r="S18" s="54" t="n">
        <v>3.6951501154734</v>
      </c>
    </row>
    <row r="19" s="26" customFormat="true" ht="32.1" hidden="false" customHeight="true" outlineLevel="0" collapsed="false">
      <c r="A19" s="48" t="n">
        <v>9</v>
      </c>
      <c r="B19" s="49" t="s">
        <v>124</v>
      </c>
      <c r="C19" s="50" t="s">
        <v>125</v>
      </c>
      <c r="D19" s="51" t="n">
        <v>31</v>
      </c>
      <c r="E19" s="52" t="n">
        <v>27.7470720126025</v>
      </c>
      <c r="F19" s="52" t="n">
        <v>13.7708887977097</v>
      </c>
      <c r="G19" s="53" t="n">
        <v>2.7902790279028</v>
      </c>
      <c r="H19" s="49" t="s">
        <v>126</v>
      </c>
      <c r="I19" s="50" t="s">
        <v>127</v>
      </c>
      <c r="J19" s="51" t="n">
        <v>24</v>
      </c>
      <c r="K19" s="52" t="n">
        <v>42.1818565289605</v>
      </c>
      <c r="L19" s="52" t="n">
        <v>26.6022161795137</v>
      </c>
      <c r="M19" s="53" t="n">
        <v>3.5398230088496</v>
      </c>
      <c r="N19" s="49" t="s">
        <v>129</v>
      </c>
      <c r="O19" s="50" t="s">
        <v>130</v>
      </c>
      <c r="P19" s="51" t="n">
        <v>12</v>
      </c>
      <c r="Q19" s="52" t="n">
        <v>21.8870264650628</v>
      </c>
      <c r="R19" s="52" t="n">
        <v>17.1197941375631</v>
      </c>
      <c r="S19" s="54" t="n">
        <v>2.7713625866051</v>
      </c>
    </row>
    <row r="20" s="26" customFormat="true" ht="32.1" hidden="false" customHeight="true" outlineLevel="0" collapsed="false">
      <c r="A20" s="48" t="n">
        <v>10</v>
      </c>
      <c r="B20" s="49" t="s">
        <v>126</v>
      </c>
      <c r="C20" s="50" t="s">
        <v>127</v>
      </c>
      <c r="D20" s="51" t="n">
        <v>29</v>
      </c>
      <c r="E20" s="52" t="n">
        <v>25.9569383343701</v>
      </c>
      <c r="F20" s="52" t="n">
        <v>15.7342407762879</v>
      </c>
      <c r="G20" s="53" t="n">
        <v>2.6102610261026</v>
      </c>
      <c r="H20" s="49" t="s">
        <v>118</v>
      </c>
      <c r="I20" s="50" t="s">
        <v>119</v>
      </c>
      <c r="J20" s="51" t="n">
        <v>22</v>
      </c>
      <c r="K20" s="52" t="n">
        <v>38.6667018182138</v>
      </c>
      <c r="L20" s="52" t="n">
        <v>34.2917159737842</v>
      </c>
      <c r="M20" s="53" t="n">
        <v>3.2448377581121</v>
      </c>
      <c r="N20" s="49" t="s">
        <v>122</v>
      </c>
      <c r="O20" s="50" t="s">
        <v>123</v>
      </c>
      <c r="P20" s="51" t="n">
        <v>11</v>
      </c>
      <c r="Q20" s="52" t="n">
        <v>20.0631075929743</v>
      </c>
      <c r="R20" s="52" t="n">
        <v>10.5916512164568</v>
      </c>
      <c r="S20" s="54" t="n">
        <v>2.540415704388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322</v>
      </c>
      <c r="E21" s="59" t="n">
        <v>288.21152219542</v>
      </c>
      <c r="F21" s="59" t="n">
        <v>172.751251211699</v>
      </c>
      <c r="G21" s="60" t="n">
        <v>28.982898289829</v>
      </c>
      <c r="H21" s="56"/>
      <c r="I21" s="57" t="s">
        <v>128</v>
      </c>
      <c r="J21" s="58" t="n">
        <v>180</v>
      </c>
      <c r="K21" s="59" t="n">
        <v>316.363923967204</v>
      </c>
      <c r="L21" s="59" t="n">
        <v>211.04477185479</v>
      </c>
      <c r="M21" s="60" t="n">
        <v>26.5486725663717</v>
      </c>
      <c r="N21" s="56"/>
      <c r="O21" s="57" t="s">
        <v>128</v>
      </c>
      <c r="P21" s="58" t="n">
        <v>129</v>
      </c>
      <c r="Q21" s="59" t="n">
        <v>235.285534499425</v>
      </c>
      <c r="R21" s="59" t="n">
        <v>119.700495517061</v>
      </c>
      <c r="S21" s="59" t="n">
        <v>29.7921478060046</v>
      </c>
    </row>
    <row r="22" s="26" customFormat="true" ht="32.1" hidden="false" customHeight="true" outlineLevel="0" collapsed="false">
      <c r="A22" s="48" t="n">
        <v>11</v>
      </c>
      <c r="B22" s="49" t="s">
        <v>122</v>
      </c>
      <c r="C22" s="50" t="s">
        <v>123</v>
      </c>
      <c r="D22" s="51" t="n">
        <v>29</v>
      </c>
      <c r="E22" s="52" t="n">
        <v>25.9569383343701</v>
      </c>
      <c r="F22" s="52" t="n">
        <v>13.7490472695481</v>
      </c>
      <c r="G22" s="53" t="n">
        <v>2.6102610261026</v>
      </c>
      <c r="H22" s="49" t="s">
        <v>122</v>
      </c>
      <c r="I22" s="50" t="s">
        <v>123</v>
      </c>
      <c r="J22" s="51" t="n">
        <v>18</v>
      </c>
      <c r="K22" s="52" t="n">
        <v>31.6363923967204</v>
      </c>
      <c r="L22" s="52" t="n">
        <v>17.8040426155506</v>
      </c>
      <c r="M22" s="53" t="n">
        <v>2.6548672566372</v>
      </c>
      <c r="N22" s="49" t="s">
        <v>131</v>
      </c>
      <c r="O22" s="50" t="s">
        <v>132</v>
      </c>
      <c r="P22" s="51" t="n">
        <v>8</v>
      </c>
      <c r="Q22" s="52" t="n">
        <v>14.5913509767086</v>
      </c>
      <c r="R22" s="52" t="n">
        <v>6.3261993520904</v>
      </c>
      <c r="S22" s="54" t="n">
        <v>1.8475750577367</v>
      </c>
    </row>
    <row r="23" s="26" customFormat="true" ht="32.1" hidden="false" customHeight="true" outlineLevel="0" collapsed="false">
      <c r="A23" s="48" t="n">
        <v>12</v>
      </c>
      <c r="B23" s="49" t="s">
        <v>129</v>
      </c>
      <c r="C23" s="50" t="s">
        <v>130</v>
      </c>
      <c r="D23" s="51" t="n">
        <v>23</v>
      </c>
      <c r="E23" s="52" t="n">
        <v>20.5865372996729</v>
      </c>
      <c r="F23" s="52" t="n">
        <v>16.3310513377535</v>
      </c>
      <c r="G23" s="53" t="n">
        <v>2.0702070207021</v>
      </c>
      <c r="H23" s="49" t="s">
        <v>133</v>
      </c>
      <c r="I23" s="50" t="s">
        <v>134</v>
      </c>
      <c r="J23" s="51" t="n">
        <v>12</v>
      </c>
      <c r="K23" s="52" t="n">
        <v>21.0909282644802</v>
      </c>
      <c r="L23" s="52" t="n">
        <v>12.3326996473117</v>
      </c>
      <c r="M23" s="53" t="n">
        <v>1.7699115044248</v>
      </c>
      <c r="N23" s="49" t="s">
        <v>120</v>
      </c>
      <c r="O23" s="50" t="s">
        <v>121</v>
      </c>
      <c r="P23" s="51" t="n">
        <v>8</v>
      </c>
      <c r="Q23" s="52" t="n">
        <v>14.5913509767086</v>
      </c>
      <c r="R23" s="52" t="n">
        <v>6.6290718460402</v>
      </c>
      <c r="S23" s="54" t="n">
        <v>1.8475750577367</v>
      </c>
    </row>
    <row r="24" s="26" customFormat="true" ht="32.1" hidden="false" customHeight="true" outlineLevel="0" collapsed="false">
      <c r="A24" s="48" t="n">
        <v>13</v>
      </c>
      <c r="B24" s="49" t="s">
        <v>133</v>
      </c>
      <c r="C24" s="50" t="s">
        <v>134</v>
      </c>
      <c r="D24" s="51" t="n">
        <v>17</v>
      </c>
      <c r="E24" s="52" t="n">
        <v>15.2161362649756</v>
      </c>
      <c r="F24" s="52" t="n">
        <v>8.0516920822486</v>
      </c>
      <c r="G24" s="53" t="n">
        <v>1.5301530153015</v>
      </c>
      <c r="H24" s="49" t="s">
        <v>129</v>
      </c>
      <c r="I24" s="50" t="s">
        <v>130</v>
      </c>
      <c r="J24" s="51" t="n">
        <v>11</v>
      </c>
      <c r="K24" s="52" t="n">
        <v>19.3333509091069</v>
      </c>
      <c r="L24" s="52" t="n">
        <v>15.1160000892716</v>
      </c>
      <c r="M24" s="53" t="n">
        <v>1.622418879056</v>
      </c>
      <c r="N24" s="49" t="s">
        <v>133</v>
      </c>
      <c r="O24" s="50" t="s">
        <v>134</v>
      </c>
      <c r="P24" s="51" t="n">
        <v>5</v>
      </c>
      <c r="Q24" s="52" t="n">
        <v>9.11959436044285</v>
      </c>
      <c r="R24" s="52" t="n">
        <v>4.1958682439313</v>
      </c>
      <c r="S24" s="54" t="n">
        <v>1.1547344110855</v>
      </c>
    </row>
    <row r="25" s="26" customFormat="true" ht="32.1" hidden="false" customHeight="true" outlineLevel="0" collapsed="false">
      <c r="A25" s="48" t="n">
        <v>14</v>
      </c>
      <c r="B25" s="49" t="s">
        <v>131</v>
      </c>
      <c r="C25" s="50" t="s">
        <v>132</v>
      </c>
      <c r="D25" s="51" t="n">
        <v>15</v>
      </c>
      <c r="E25" s="52" t="n">
        <v>13.4260025867432</v>
      </c>
      <c r="F25" s="52" t="n">
        <v>6.4897745144724</v>
      </c>
      <c r="G25" s="53" t="n">
        <v>1.3501350135014</v>
      </c>
      <c r="H25" s="49" t="s">
        <v>131</v>
      </c>
      <c r="I25" s="50" t="s">
        <v>132</v>
      </c>
      <c r="J25" s="51" t="n">
        <v>7</v>
      </c>
      <c r="K25" s="52" t="n">
        <v>12.3030414876135</v>
      </c>
      <c r="L25" s="52" t="n">
        <v>7.0133252957352</v>
      </c>
      <c r="M25" s="53" t="n">
        <v>1.0324483775811</v>
      </c>
      <c r="N25" s="49" t="s">
        <v>124</v>
      </c>
      <c r="O25" s="50" t="s">
        <v>125</v>
      </c>
      <c r="P25" s="51" t="n">
        <v>5</v>
      </c>
      <c r="Q25" s="52" t="n">
        <v>9.11959436044285</v>
      </c>
      <c r="R25" s="52" t="n">
        <v>3.8758608423054</v>
      </c>
      <c r="S25" s="54" t="n">
        <v>1.1547344110855</v>
      </c>
    </row>
    <row r="26" s="26" customFormat="true" ht="32.1" hidden="false" customHeight="true" outlineLevel="0" collapsed="false">
      <c r="A26" s="55" t="n">
        <v>15</v>
      </c>
      <c r="B26" s="61" t="s">
        <v>120</v>
      </c>
      <c r="C26" s="57" t="s">
        <v>121</v>
      </c>
      <c r="D26" s="62" t="n">
        <v>12</v>
      </c>
      <c r="E26" s="59" t="n">
        <v>10.7408020693945</v>
      </c>
      <c r="F26" s="59" t="n">
        <v>5.5422559341042</v>
      </c>
      <c r="G26" s="60" t="n">
        <v>1.0801080108011</v>
      </c>
      <c r="H26" s="61" t="s">
        <v>139</v>
      </c>
      <c r="I26" s="57" t="s">
        <v>140</v>
      </c>
      <c r="J26" s="63" t="n">
        <v>6</v>
      </c>
      <c r="K26" s="59" t="n">
        <v>10.5454641322401</v>
      </c>
      <c r="L26" s="59" t="n">
        <v>6.908315565032</v>
      </c>
      <c r="M26" s="60" t="n">
        <v>0.8849557522124</v>
      </c>
      <c r="N26" s="61" t="s">
        <v>126</v>
      </c>
      <c r="O26" s="57" t="s">
        <v>127</v>
      </c>
      <c r="P26" s="63" t="n">
        <v>5</v>
      </c>
      <c r="Q26" s="59" t="n">
        <v>9.11959436044285</v>
      </c>
      <c r="R26" s="59" t="n">
        <v>4.4703006375132</v>
      </c>
      <c r="S26" s="59" t="n">
        <v>1.154734411085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5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" activeCellId="0" sqref="H1:J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s">
        <v>160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82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83</v>
      </c>
    </row>
    <row r="5" s="26" customFormat="true" ht="15.75" hidden="false" customHeight="false" outlineLevel="0" collapsed="false">
      <c r="A5" s="15" t="s">
        <v>84</v>
      </c>
      <c r="B5" s="16"/>
      <c r="C5" s="17" t="s">
        <v>85</v>
      </c>
      <c r="D5" s="16"/>
      <c r="E5" s="18"/>
      <c r="F5" s="18"/>
      <c r="G5" s="19"/>
      <c r="H5" s="20"/>
      <c r="I5" s="17" t="s">
        <v>86</v>
      </c>
      <c r="J5" s="21"/>
      <c r="K5" s="22"/>
      <c r="L5" s="22"/>
      <c r="M5" s="23"/>
      <c r="N5" s="24"/>
      <c r="O5" s="17" t="s">
        <v>87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88</v>
      </c>
      <c r="B6" s="25" t="s">
        <v>89</v>
      </c>
      <c r="C6" s="28"/>
      <c r="D6" s="29" t="s">
        <v>90</v>
      </c>
      <c r="E6" s="30" t="s">
        <v>91</v>
      </c>
      <c r="F6" s="30"/>
      <c r="G6" s="31" t="s">
        <v>92</v>
      </c>
      <c r="H6" s="25" t="s">
        <v>89</v>
      </c>
      <c r="I6" s="28"/>
      <c r="J6" s="29" t="s">
        <v>90</v>
      </c>
      <c r="K6" s="30" t="s">
        <v>91</v>
      </c>
      <c r="L6" s="30"/>
      <c r="M6" s="31" t="s">
        <v>92</v>
      </c>
      <c r="N6" s="25" t="s">
        <v>89</v>
      </c>
      <c r="O6" s="28"/>
      <c r="P6" s="29" t="s">
        <v>90</v>
      </c>
      <c r="Q6" s="30" t="s">
        <v>91</v>
      </c>
      <c r="R6" s="30"/>
      <c r="S6" s="32" t="s">
        <v>92</v>
      </c>
    </row>
    <row r="7" s="33" customFormat="true" ht="15.75" hidden="false" customHeight="false" outlineLevel="0" collapsed="false">
      <c r="A7" s="34"/>
      <c r="B7" s="35" t="s">
        <v>93</v>
      </c>
      <c r="C7" s="36" t="s">
        <v>94</v>
      </c>
      <c r="D7" s="27"/>
      <c r="E7" s="30" t="s">
        <v>95</v>
      </c>
      <c r="F7" s="37" t="s">
        <v>96</v>
      </c>
      <c r="G7" s="38" t="s">
        <v>97</v>
      </c>
      <c r="H7" s="35" t="s">
        <v>93</v>
      </c>
      <c r="I7" s="36" t="s">
        <v>94</v>
      </c>
      <c r="J7" s="27"/>
      <c r="K7" s="30" t="s">
        <v>95</v>
      </c>
      <c r="L7" s="37" t="s">
        <v>96</v>
      </c>
      <c r="M7" s="38" t="s">
        <v>97</v>
      </c>
      <c r="N7" s="35" t="s">
        <v>93</v>
      </c>
      <c r="O7" s="36" t="s">
        <v>94</v>
      </c>
      <c r="P7" s="27"/>
      <c r="Q7" s="30" t="s">
        <v>95</v>
      </c>
      <c r="R7" s="37" t="s">
        <v>96</v>
      </c>
      <c r="S7" s="39" t="s">
        <v>97</v>
      </c>
    </row>
    <row r="8" s="33" customFormat="true" ht="15.75" hidden="false" customHeight="false" outlineLevel="0" collapsed="false">
      <c r="A8" s="40" t="s">
        <v>98</v>
      </c>
      <c r="B8" s="41" t="s">
        <v>99</v>
      </c>
      <c r="C8" s="42"/>
      <c r="D8" s="40" t="s">
        <v>100</v>
      </c>
      <c r="E8" s="30"/>
      <c r="F8" s="43" t="s">
        <v>95</v>
      </c>
      <c r="G8" s="44" t="s">
        <v>101</v>
      </c>
      <c r="H8" s="41" t="s">
        <v>99</v>
      </c>
      <c r="I8" s="42"/>
      <c r="J8" s="40" t="s">
        <v>100</v>
      </c>
      <c r="K8" s="30"/>
      <c r="L8" s="43" t="s">
        <v>95</v>
      </c>
      <c r="M8" s="44" t="s">
        <v>101</v>
      </c>
      <c r="N8" s="40" t="s">
        <v>99</v>
      </c>
      <c r="O8" s="42"/>
      <c r="P8" s="40" t="s">
        <v>100</v>
      </c>
      <c r="Q8" s="30"/>
      <c r="R8" s="43" t="s">
        <v>95</v>
      </c>
      <c r="S8" s="45" t="s">
        <v>101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102</v>
      </c>
      <c r="C10" s="50" t="s">
        <v>103</v>
      </c>
      <c r="D10" s="51" t="n">
        <v>479</v>
      </c>
      <c r="E10" s="52" t="n">
        <v>1168.44942614253</v>
      </c>
      <c r="F10" s="52" t="n">
        <v>541.465423678649</v>
      </c>
      <c r="G10" s="53" t="n">
        <v>100</v>
      </c>
      <c r="H10" s="49" t="s">
        <v>102</v>
      </c>
      <c r="I10" s="50" t="s">
        <v>103</v>
      </c>
      <c r="J10" s="51" t="n">
        <v>292</v>
      </c>
      <c r="K10" s="52" t="n">
        <v>1394.06091855247</v>
      </c>
      <c r="L10" s="52" t="n">
        <v>752.864188136782</v>
      </c>
      <c r="M10" s="53" t="n">
        <v>100</v>
      </c>
      <c r="N10" s="49" t="s">
        <v>102</v>
      </c>
      <c r="O10" s="50" t="s">
        <v>103</v>
      </c>
      <c r="P10" s="51" t="n">
        <v>187</v>
      </c>
      <c r="Q10" s="52" t="n">
        <v>932.738110083049</v>
      </c>
      <c r="R10" s="52" t="n">
        <v>343.922127169274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104</v>
      </c>
      <c r="C11" s="50" t="s">
        <v>105</v>
      </c>
      <c r="D11" s="51" t="n">
        <v>107</v>
      </c>
      <c r="E11" s="52" t="n">
        <v>261.010623376307</v>
      </c>
      <c r="F11" s="52" t="n">
        <v>120.795521906662</v>
      </c>
      <c r="G11" s="53" t="n">
        <v>22.3382045929019</v>
      </c>
      <c r="H11" s="49" t="s">
        <v>104</v>
      </c>
      <c r="I11" s="50" t="s">
        <v>105</v>
      </c>
      <c r="J11" s="51" t="n">
        <v>64</v>
      </c>
      <c r="K11" s="52" t="n">
        <v>305.547598586842</v>
      </c>
      <c r="L11" s="52" t="n">
        <v>155.105656685615</v>
      </c>
      <c r="M11" s="53" t="n">
        <v>21.9178082191781</v>
      </c>
      <c r="N11" s="49" t="s">
        <v>104</v>
      </c>
      <c r="O11" s="50" t="s">
        <v>105</v>
      </c>
      <c r="P11" s="51" t="n">
        <v>43</v>
      </c>
      <c r="Q11" s="52" t="n">
        <v>214.479886275781</v>
      </c>
      <c r="R11" s="52" t="n">
        <v>90.0178755721735</v>
      </c>
      <c r="S11" s="54" t="n">
        <v>22.9946524064171</v>
      </c>
    </row>
    <row r="12" s="26" customFormat="true" ht="32.1" hidden="false" customHeight="true" outlineLevel="0" collapsed="false">
      <c r="A12" s="48" t="n">
        <v>2</v>
      </c>
      <c r="B12" s="49" t="s">
        <v>110</v>
      </c>
      <c r="C12" s="50" t="s">
        <v>111</v>
      </c>
      <c r="D12" s="51" t="n">
        <v>38</v>
      </c>
      <c r="E12" s="52" t="n">
        <v>92.6953615728939</v>
      </c>
      <c r="F12" s="52" t="n">
        <v>36.19441843958</v>
      </c>
      <c r="G12" s="53" t="n">
        <v>7.9331941544885</v>
      </c>
      <c r="H12" s="49" t="s">
        <v>108</v>
      </c>
      <c r="I12" s="50" t="s">
        <v>109</v>
      </c>
      <c r="J12" s="51" t="n">
        <v>27</v>
      </c>
      <c r="K12" s="52" t="n">
        <v>128.902893153824</v>
      </c>
      <c r="L12" s="52" t="n">
        <v>55.0220973844581</v>
      </c>
      <c r="M12" s="53" t="n">
        <v>9.2465753424658</v>
      </c>
      <c r="N12" s="49" t="s">
        <v>116</v>
      </c>
      <c r="O12" s="50" t="s">
        <v>117</v>
      </c>
      <c r="P12" s="51" t="n">
        <v>23</v>
      </c>
      <c r="Q12" s="52" t="n">
        <v>114.721799635883</v>
      </c>
      <c r="R12" s="52" t="n">
        <v>35.1876256185473</v>
      </c>
      <c r="S12" s="54" t="n">
        <v>12.2994652406417</v>
      </c>
    </row>
    <row r="13" s="26" customFormat="true" ht="32.1" hidden="false" customHeight="true" outlineLevel="0" collapsed="false">
      <c r="A13" s="48" t="n">
        <v>3</v>
      </c>
      <c r="B13" s="49" t="s">
        <v>116</v>
      </c>
      <c r="C13" s="50" t="s">
        <v>117</v>
      </c>
      <c r="D13" s="51" t="n">
        <v>38</v>
      </c>
      <c r="E13" s="52" t="n">
        <v>92.6953615728939</v>
      </c>
      <c r="F13" s="52" t="n">
        <v>36.3855082743292</v>
      </c>
      <c r="G13" s="53" t="n">
        <v>7.9331941544885</v>
      </c>
      <c r="H13" s="49" t="s">
        <v>110</v>
      </c>
      <c r="I13" s="50" t="s">
        <v>111</v>
      </c>
      <c r="J13" s="51" t="n">
        <v>25</v>
      </c>
      <c r="K13" s="52" t="n">
        <v>119.354530697985</v>
      </c>
      <c r="L13" s="52" t="n">
        <v>55.3523514674444</v>
      </c>
      <c r="M13" s="53" t="n">
        <v>8.5616438356164</v>
      </c>
      <c r="N13" s="49" t="s">
        <v>106</v>
      </c>
      <c r="O13" s="50" t="s">
        <v>107</v>
      </c>
      <c r="P13" s="51" t="n">
        <v>17</v>
      </c>
      <c r="Q13" s="52" t="n">
        <v>84.7943736439135</v>
      </c>
      <c r="R13" s="52" t="n">
        <v>37.704943055871</v>
      </c>
      <c r="S13" s="54" t="n">
        <v>9.0909090909091</v>
      </c>
    </row>
    <row r="14" s="26" customFormat="true" ht="32.1" hidden="false" customHeight="true" outlineLevel="0" collapsed="false">
      <c r="A14" s="48" t="n">
        <v>4</v>
      </c>
      <c r="B14" s="49" t="s">
        <v>108</v>
      </c>
      <c r="C14" s="50" t="s">
        <v>109</v>
      </c>
      <c r="D14" s="51" t="n">
        <v>34</v>
      </c>
      <c r="E14" s="52" t="n">
        <v>82.9379550915367</v>
      </c>
      <c r="F14" s="52" t="n">
        <v>30.7257743116484</v>
      </c>
      <c r="G14" s="53" t="n">
        <v>7.098121085595</v>
      </c>
      <c r="H14" s="49" t="s">
        <v>112</v>
      </c>
      <c r="I14" s="50" t="s">
        <v>113</v>
      </c>
      <c r="J14" s="51" t="n">
        <v>23</v>
      </c>
      <c r="K14" s="52" t="n">
        <v>109.806168242146</v>
      </c>
      <c r="L14" s="52" t="n">
        <v>54.1236902360387</v>
      </c>
      <c r="M14" s="53" t="n">
        <v>7.8767123287671</v>
      </c>
      <c r="N14" s="49" t="s">
        <v>110</v>
      </c>
      <c r="O14" s="50" t="s">
        <v>111</v>
      </c>
      <c r="P14" s="51" t="n">
        <v>13</v>
      </c>
      <c r="Q14" s="52" t="n">
        <v>64.8427563159339</v>
      </c>
      <c r="R14" s="52" t="n">
        <v>19.0740931697997</v>
      </c>
      <c r="S14" s="54" t="n">
        <v>6.951871657754</v>
      </c>
    </row>
    <row r="15" s="26" customFormat="true" ht="32.1" hidden="false" customHeight="true" outlineLevel="0" collapsed="false">
      <c r="A15" s="48" t="n">
        <v>5</v>
      </c>
      <c r="B15" s="49" t="s">
        <v>112</v>
      </c>
      <c r="C15" s="50" t="s">
        <v>113</v>
      </c>
      <c r="D15" s="51" t="n">
        <v>30</v>
      </c>
      <c r="E15" s="52" t="n">
        <v>73.1805486101794</v>
      </c>
      <c r="F15" s="52" t="n">
        <v>31.9460377770074</v>
      </c>
      <c r="G15" s="53" t="n">
        <v>6.2630480167015</v>
      </c>
      <c r="H15" s="49" t="s">
        <v>126</v>
      </c>
      <c r="I15" s="50" t="s">
        <v>127</v>
      </c>
      <c r="J15" s="51" t="n">
        <v>17</v>
      </c>
      <c r="K15" s="52" t="n">
        <v>81.16108087463</v>
      </c>
      <c r="L15" s="52" t="n">
        <v>45.0899225588231</v>
      </c>
      <c r="M15" s="53" t="n">
        <v>5.8219178082192</v>
      </c>
      <c r="N15" s="49" t="s">
        <v>114</v>
      </c>
      <c r="O15" s="50" t="s">
        <v>115</v>
      </c>
      <c r="P15" s="51" t="n">
        <v>13</v>
      </c>
      <c r="Q15" s="52" t="n">
        <v>64.8427563159339</v>
      </c>
      <c r="R15" s="52" t="n">
        <v>22.7464572144199</v>
      </c>
      <c r="S15" s="54" t="n">
        <v>6.951871657754</v>
      </c>
    </row>
    <row r="16" s="26" customFormat="true" ht="32.1" hidden="false" customHeight="true" outlineLevel="0" collapsed="false">
      <c r="A16" s="48" t="n">
        <v>6</v>
      </c>
      <c r="B16" s="49" t="s">
        <v>106</v>
      </c>
      <c r="C16" s="50" t="s">
        <v>107</v>
      </c>
      <c r="D16" s="51" t="n">
        <v>29</v>
      </c>
      <c r="E16" s="52" t="n">
        <v>70.7411969898401</v>
      </c>
      <c r="F16" s="52" t="n">
        <v>35.0644139923519</v>
      </c>
      <c r="G16" s="53" t="n">
        <v>6.0542797494781</v>
      </c>
      <c r="H16" s="49" t="s">
        <v>116</v>
      </c>
      <c r="I16" s="50" t="s">
        <v>117</v>
      </c>
      <c r="J16" s="51" t="n">
        <v>15</v>
      </c>
      <c r="K16" s="52" t="n">
        <v>71.6127184187912</v>
      </c>
      <c r="L16" s="52" t="n">
        <v>35.3110263890788</v>
      </c>
      <c r="M16" s="53" t="n">
        <v>5.1369863013699</v>
      </c>
      <c r="N16" s="49" t="s">
        <v>124</v>
      </c>
      <c r="O16" s="50" t="s">
        <v>125</v>
      </c>
      <c r="P16" s="51" t="n">
        <v>8</v>
      </c>
      <c r="Q16" s="52" t="n">
        <v>39.9032346559593</v>
      </c>
      <c r="R16" s="52" t="n">
        <v>12.5844610395465</v>
      </c>
      <c r="S16" s="54" t="n">
        <v>4.2780748663102</v>
      </c>
    </row>
    <row r="17" s="26" customFormat="true" ht="32.1" hidden="false" customHeight="true" outlineLevel="0" collapsed="false">
      <c r="A17" s="48" t="n">
        <v>7</v>
      </c>
      <c r="B17" s="49" t="s">
        <v>124</v>
      </c>
      <c r="C17" s="50" t="s">
        <v>125</v>
      </c>
      <c r="D17" s="51" t="n">
        <v>23</v>
      </c>
      <c r="E17" s="52" t="n">
        <v>56.1050872678042</v>
      </c>
      <c r="F17" s="52" t="n">
        <v>20.4089884405706</v>
      </c>
      <c r="G17" s="53" t="n">
        <v>4.8016701461378</v>
      </c>
      <c r="H17" s="49" t="s">
        <v>124</v>
      </c>
      <c r="I17" s="50" t="s">
        <v>125</v>
      </c>
      <c r="J17" s="51" t="n">
        <v>15</v>
      </c>
      <c r="K17" s="52" t="n">
        <v>71.6127184187912</v>
      </c>
      <c r="L17" s="52" t="n">
        <v>30.3010241855231</v>
      </c>
      <c r="M17" s="53" t="n">
        <v>5.1369863013699</v>
      </c>
      <c r="N17" s="49" t="s">
        <v>112</v>
      </c>
      <c r="O17" s="50" t="s">
        <v>113</v>
      </c>
      <c r="P17" s="51" t="n">
        <v>7</v>
      </c>
      <c r="Q17" s="52" t="n">
        <v>34.9153303239644</v>
      </c>
      <c r="R17" s="52" t="n">
        <v>12.5412995876364</v>
      </c>
      <c r="S17" s="54" t="n">
        <v>3.7433155080214</v>
      </c>
    </row>
    <row r="18" s="26" customFormat="true" ht="32.1" hidden="false" customHeight="true" outlineLevel="0" collapsed="false">
      <c r="A18" s="48" t="n">
        <v>8</v>
      </c>
      <c r="B18" s="49" t="s">
        <v>114</v>
      </c>
      <c r="C18" s="50" t="s">
        <v>115</v>
      </c>
      <c r="D18" s="51" t="n">
        <v>23</v>
      </c>
      <c r="E18" s="52" t="n">
        <v>56.1050872678042</v>
      </c>
      <c r="F18" s="52" t="n">
        <v>29.0769623273218</v>
      </c>
      <c r="G18" s="53" t="n">
        <v>4.8016701461378</v>
      </c>
      <c r="H18" s="49" t="s">
        <v>106</v>
      </c>
      <c r="I18" s="50" t="s">
        <v>107</v>
      </c>
      <c r="J18" s="51" t="n">
        <v>12</v>
      </c>
      <c r="K18" s="52" t="n">
        <v>57.2901747350329</v>
      </c>
      <c r="L18" s="52" t="n">
        <v>29.9884191741827</v>
      </c>
      <c r="M18" s="53" t="n">
        <v>4.1095890410959</v>
      </c>
      <c r="N18" s="49" t="s">
        <v>108</v>
      </c>
      <c r="O18" s="50" t="s">
        <v>109</v>
      </c>
      <c r="P18" s="51" t="n">
        <v>7</v>
      </c>
      <c r="Q18" s="52" t="n">
        <v>34.9153303239644</v>
      </c>
      <c r="R18" s="52" t="n">
        <v>11.817229017093</v>
      </c>
      <c r="S18" s="54" t="n">
        <v>3.7433155080214</v>
      </c>
    </row>
    <row r="19" s="26" customFormat="true" ht="32.1" hidden="false" customHeight="true" outlineLevel="0" collapsed="false">
      <c r="A19" s="48" t="n">
        <v>9</v>
      </c>
      <c r="B19" s="49" t="s">
        <v>126</v>
      </c>
      <c r="C19" s="50" t="s">
        <v>127</v>
      </c>
      <c r="D19" s="51" t="n">
        <v>19</v>
      </c>
      <c r="E19" s="52" t="n">
        <v>46.347680786447</v>
      </c>
      <c r="F19" s="52" t="n">
        <v>23.8751653767249</v>
      </c>
      <c r="G19" s="53" t="n">
        <v>3.9665970772443</v>
      </c>
      <c r="H19" s="49" t="s">
        <v>118</v>
      </c>
      <c r="I19" s="50" t="s">
        <v>119</v>
      </c>
      <c r="J19" s="51" t="n">
        <v>12</v>
      </c>
      <c r="K19" s="52" t="n">
        <v>57.2901747350329</v>
      </c>
      <c r="L19" s="52" t="n">
        <v>38.0692517264614</v>
      </c>
      <c r="M19" s="53" t="n">
        <v>4.1095890410959</v>
      </c>
      <c r="N19" s="49" t="s">
        <v>118</v>
      </c>
      <c r="O19" s="50" t="s">
        <v>119</v>
      </c>
      <c r="P19" s="51" t="n">
        <v>7</v>
      </c>
      <c r="Q19" s="52" t="n">
        <v>34.9153303239644</v>
      </c>
      <c r="R19" s="52" t="n">
        <v>19.9971648709799</v>
      </c>
      <c r="S19" s="54" t="n">
        <v>3.7433155080214</v>
      </c>
    </row>
    <row r="20" s="26" customFormat="true" ht="32.1" hidden="false" customHeight="true" outlineLevel="0" collapsed="false">
      <c r="A20" s="48" t="n">
        <v>10</v>
      </c>
      <c r="B20" s="49" t="s">
        <v>118</v>
      </c>
      <c r="C20" s="50" t="s">
        <v>119</v>
      </c>
      <c r="D20" s="51" t="n">
        <v>19</v>
      </c>
      <c r="E20" s="52" t="n">
        <v>46.347680786447</v>
      </c>
      <c r="F20" s="52" t="n">
        <v>28.9861569054097</v>
      </c>
      <c r="G20" s="53" t="n">
        <v>3.9665970772443</v>
      </c>
      <c r="H20" s="49" t="s">
        <v>114</v>
      </c>
      <c r="I20" s="50" t="s">
        <v>115</v>
      </c>
      <c r="J20" s="51" t="n">
        <v>10</v>
      </c>
      <c r="K20" s="52" t="n">
        <v>47.7418122791941</v>
      </c>
      <c r="L20" s="52" t="n">
        <v>34.5689443636378</v>
      </c>
      <c r="M20" s="53" t="n">
        <v>3.4246575342466</v>
      </c>
      <c r="N20" s="49" t="s">
        <v>120</v>
      </c>
      <c r="O20" s="50" t="s">
        <v>121</v>
      </c>
      <c r="P20" s="51" t="n">
        <v>5</v>
      </c>
      <c r="Q20" s="52" t="n">
        <v>24.9395216599746</v>
      </c>
      <c r="R20" s="52" t="n">
        <v>6.0812471979985</v>
      </c>
      <c r="S20" s="54" t="n">
        <v>2.6737967914439</v>
      </c>
    </row>
    <row r="21" s="26" customFormat="true" ht="32.1" hidden="false" customHeight="true" outlineLevel="0" collapsed="false">
      <c r="A21" s="55"/>
      <c r="B21" s="56"/>
      <c r="C21" s="57" t="s">
        <v>128</v>
      </c>
      <c r="D21" s="58" t="n">
        <v>119</v>
      </c>
      <c r="E21" s="59" t="n">
        <v>290.282842820378</v>
      </c>
      <c r="F21" s="59" t="n">
        <v>148.006475927043</v>
      </c>
      <c r="G21" s="60" t="n">
        <v>24.8434237995825</v>
      </c>
      <c r="H21" s="56"/>
      <c r="I21" s="57" t="s">
        <v>128</v>
      </c>
      <c r="J21" s="58" t="n">
        <v>72</v>
      </c>
      <c r="K21" s="59" t="n">
        <v>343.741048410198</v>
      </c>
      <c r="L21" s="59" t="n">
        <v>219.931803965519</v>
      </c>
      <c r="M21" s="60" t="n">
        <v>24.6575342465753</v>
      </c>
      <c r="N21" s="56"/>
      <c r="O21" s="57" t="s">
        <v>128</v>
      </c>
      <c r="P21" s="58" t="n">
        <v>44</v>
      </c>
      <c r="Q21" s="59" t="n">
        <v>219.467790607776</v>
      </c>
      <c r="R21" s="59" t="n">
        <v>76.1697308252082</v>
      </c>
      <c r="S21" s="59" t="n">
        <v>23.5294117647059</v>
      </c>
    </row>
    <row r="22" s="26" customFormat="true" ht="32.1" hidden="false" customHeight="true" outlineLevel="0" collapsed="false">
      <c r="A22" s="48" t="n">
        <v>11</v>
      </c>
      <c r="B22" s="49" t="s">
        <v>129</v>
      </c>
      <c r="C22" s="50" t="s">
        <v>130</v>
      </c>
      <c r="D22" s="51" t="n">
        <v>13</v>
      </c>
      <c r="E22" s="52" t="n">
        <v>31.7115710644111</v>
      </c>
      <c r="F22" s="52" t="n">
        <v>25.9351298683187</v>
      </c>
      <c r="G22" s="53" t="n">
        <v>2.713987473904</v>
      </c>
      <c r="H22" s="49" t="s">
        <v>129</v>
      </c>
      <c r="I22" s="50" t="s">
        <v>130</v>
      </c>
      <c r="J22" s="51" t="n">
        <v>10</v>
      </c>
      <c r="K22" s="52" t="n">
        <v>47.7418122791941</v>
      </c>
      <c r="L22" s="52" t="n">
        <v>38.6678268664599</v>
      </c>
      <c r="M22" s="53" t="n">
        <v>3.4246575342466</v>
      </c>
      <c r="N22" s="49" t="s">
        <v>122</v>
      </c>
      <c r="O22" s="50" t="s">
        <v>123</v>
      </c>
      <c r="P22" s="51" t="n">
        <v>4</v>
      </c>
      <c r="Q22" s="52" t="n">
        <v>19.9516173279797</v>
      </c>
      <c r="R22" s="52" t="n">
        <v>7.2650006847748</v>
      </c>
      <c r="S22" s="54" t="n">
        <v>2.1390374331551</v>
      </c>
    </row>
    <row r="23" s="26" customFormat="true" ht="32.1" hidden="false" customHeight="true" outlineLevel="0" collapsed="false">
      <c r="A23" s="48" t="n">
        <v>12</v>
      </c>
      <c r="B23" s="49" t="s">
        <v>122</v>
      </c>
      <c r="C23" s="50" t="s">
        <v>123</v>
      </c>
      <c r="D23" s="51" t="n">
        <v>8</v>
      </c>
      <c r="E23" s="52" t="n">
        <v>19.5148129627145</v>
      </c>
      <c r="F23" s="52" t="n">
        <v>7.9523366384844</v>
      </c>
      <c r="G23" s="53" t="n">
        <v>1.6701461377871</v>
      </c>
      <c r="H23" s="49" t="s">
        <v>133</v>
      </c>
      <c r="I23" s="50" t="s">
        <v>134</v>
      </c>
      <c r="J23" s="51" t="n">
        <v>5</v>
      </c>
      <c r="K23" s="52" t="n">
        <v>23.8709061395971</v>
      </c>
      <c r="L23" s="52" t="n">
        <v>9.3928843035666</v>
      </c>
      <c r="M23" s="53" t="n">
        <v>1.7123287671233</v>
      </c>
      <c r="N23" s="49" t="s">
        <v>131</v>
      </c>
      <c r="O23" s="50" t="s">
        <v>132</v>
      </c>
      <c r="P23" s="51" t="n">
        <v>3</v>
      </c>
      <c r="Q23" s="52" t="n">
        <v>14.9637129959847</v>
      </c>
      <c r="R23" s="52" t="n">
        <v>4.185286418789</v>
      </c>
      <c r="S23" s="54" t="n">
        <v>1.6042780748663</v>
      </c>
    </row>
    <row r="24" s="26" customFormat="true" ht="32.1" hidden="false" customHeight="true" outlineLevel="0" collapsed="false">
      <c r="A24" s="48" t="n">
        <v>13</v>
      </c>
      <c r="B24" s="49" t="s">
        <v>120</v>
      </c>
      <c r="C24" s="50" t="s">
        <v>121</v>
      </c>
      <c r="D24" s="51" t="n">
        <v>8</v>
      </c>
      <c r="E24" s="52" t="n">
        <v>19.5148129627145</v>
      </c>
      <c r="F24" s="52" t="n">
        <v>6.1242611440926</v>
      </c>
      <c r="G24" s="53" t="n">
        <v>1.6701461377871</v>
      </c>
      <c r="H24" s="49" t="s">
        <v>122</v>
      </c>
      <c r="I24" s="50" t="s">
        <v>123</v>
      </c>
      <c r="J24" s="51" t="n">
        <v>4</v>
      </c>
      <c r="K24" s="52" t="n">
        <v>19.0967249116776</v>
      </c>
      <c r="L24" s="52" t="n">
        <v>9.3382722250126</v>
      </c>
      <c r="M24" s="53" t="n">
        <v>1.3698630136986</v>
      </c>
      <c r="N24" s="49" t="s">
        <v>129</v>
      </c>
      <c r="O24" s="50" t="s">
        <v>130</v>
      </c>
      <c r="P24" s="51" t="n">
        <v>3</v>
      </c>
      <c r="Q24" s="52" t="n">
        <v>14.9637129959847</v>
      </c>
      <c r="R24" s="52" t="n">
        <v>12.1665544793887</v>
      </c>
      <c r="S24" s="54" t="n">
        <v>1.6042780748663</v>
      </c>
    </row>
    <row r="25" s="26" customFormat="true" ht="32.1" hidden="false" customHeight="true" outlineLevel="0" collapsed="false">
      <c r="A25" s="48" t="n">
        <v>14</v>
      </c>
      <c r="B25" s="49" t="s">
        <v>133</v>
      </c>
      <c r="C25" s="50" t="s">
        <v>134</v>
      </c>
      <c r="D25" s="51" t="n">
        <v>7</v>
      </c>
      <c r="E25" s="52" t="n">
        <v>17.0754613423752</v>
      </c>
      <c r="F25" s="52" t="n">
        <v>5.4885089386661</v>
      </c>
      <c r="G25" s="53" t="n">
        <v>1.4613778705637</v>
      </c>
      <c r="H25" s="49" t="s">
        <v>120</v>
      </c>
      <c r="I25" s="50" t="s">
        <v>121</v>
      </c>
      <c r="J25" s="51" t="n">
        <v>3</v>
      </c>
      <c r="K25" s="52" t="n">
        <v>14.3225436837582</v>
      </c>
      <c r="L25" s="52" t="n">
        <v>6.0094775814894</v>
      </c>
      <c r="M25" s="53" t="n">
        <v>1.027397260274</v>
      </c>
      <c r="N25" s="49" t="s">
        <v>153</v>
      </c>
      <c r="O25" s="50" t="s">
        <v>154</v>
      </c>
      <c r="P25" s="51" t="n">
        <v>2</v>
      </c>
      <c r="Q25" s="52" t="n">
        <v>9.97580866398983</v>
      </c>
      <c r="R25" s="52" t="n">
        <v>2.2792022792023</v>
      </c>
      <c r="S25" s="54" t="n">
        <v>1.0695187165775</v>
      </c>
    </row>
    <row r="26" s="26" customFormat="true" ht="32.1" hidden="false" customHeight="true" outlineLevel="0" collapsed="false">
      <c r="A26" s="55" t="n">
        <v>15</v>
      </c>
      <c r="B26" s="61" t="s">
        <v>131</v>
      </c>
      <c r="C26" s="57" t="s">
        <v>132</v>
      </c>
      <c r="D26" s="62" t="n">
        <v>5</v>
      </c>
      <c r="E26" s="59" t="n">
        <v>12.1967581016966</v>
      </c>
      <c r="F26" s="59" t="n">
        <v>3.938222950012</v>
      </c>
      <c r="G26" s="60" t="n">
        <v>1.0438413361169</v>
      </c>
      <c r="H26" s="61" t="s">
        <v>161</v>
      </c>
      <c r="I26" s="57" t="s">
        <v>162</v>
      </c>
      <c r="J26" s="63" t="n">
        <v>2</v>
      </c>
      <c r="K26" s="59" t="n">
        <v>9.54836245583882</v>
      </c>
      <c r="L26" s="59" t="n">
        <v>3.9991549914187</v>
      </c>
      <c r="M26" s="60" t="n">
        <v>0.6849315068493</v>
      </c>
      <c r="N26" s="61" t="s">
        <v>133</v>
      </c>
      <c r="O26" s="57" t="s">
        <v>134</v>
      </c>
      <c r="P26" s="63" t="n">
        <v>2</v>
      </c>
      <c r="Q26" s="59" t="n">
        <v>9.97580866398983</v>
      </c>
      <c r="R26" s="59" t="n">
        <v>2.2792022792023</v>
      </c>
      <c r="S26" s="59" t="n">
        <v>1.069518716577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1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88</v>
      </c>
    </row>
    <row r="29" customFormat="false" ht="15.75" hidden="false" customHeight="false" outlineLevel="0" collapsed="false">
      <c r="C29" s="73"/>
      <c r="I29" s="73"/>
      <c r="N29" s="74" t="s">
        <v>88</v>
      </c>
      <c r="O29" s="65" t="s">
        <v>88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林念儀</cp:lastModifiedBy>
  <cp:lastPrinted>2014-04-30T06:41:00Z</cp:lastPrinted>
  <dcterms:modified xsi:type="dcterms:W3CDTF">2023-06-01T02:37:52Z</dcterms:modified>
  <cp:revision>0</cp:revision>
  <dc:subject>衛生署中英文網站</dc:subject>
  <dc:title>民國99年縣市別主要死因</dc:title>
</cp:coreProperties>
</file>