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8</definedName>
    <definedName function="false" hidden="false" localSheetId="17" name="_xlnm.Print_Area" vbProcedure="false">中壢區2!$A$1:$T$28</definedName>
    <definedName function="false" hidden="false" localSheetId="9" name="_xlnm.Print_Area" vbProcedure="false">八德區!$A$1:$S$28</definedName>
    <definedName function="false" hidden="false" localSheetId="23" name="_xlnm.Print_Area" vbProcedure="false">八德區2!$A$1:$T$28</definedName>
    <definedName function="false" hidden="false" localSheetId="7" name="_xlnm.Print_Area" vbProcedure="false">大園區!$A$1:$S$28</definedName>
    <definedName function="false" hidden="false" localSheetId="21" name="_xlnm.Print_Area" vbProcedure="false">大園區2!$A$1:$T$28</definedName>
    <definedName function="false" hidden="false" localSheetId="4" name="_xlnm.Print_Area" vbProcedure="false">大溪區!$A$1:$S$28</definedName>
    <definedName function="false" hidden="false" localSheetId="18" name="_xlnm.Print_Area" vbProcedure="false">大溪區2!$A$1:$T$28</definedName>
    <definedName function="false" hidden="false" localSheetId="11" name="_xlnm.Print_Area" vbProcedure="false">平鎮區!$A$1:$S$28</definedName>
    <definedName function="false" hidden="false" localSheetId="25" name="_xlnm.Print_Area" vbProcedure="false">平鎮區2!$A$1:$T$28</definedName>
    <definedName function="false" hidden="false" localSheetId="14" name="_xlnm.Print_Area" vbProcedure="false">復興區!$A$1:$S$28</definedName>
    <definedName function="false" hidden="false" localSheetId="28" name="_xlnm.Print_Area" vbProcedure="false">復興區2!$A$1:$T$28</definedName>
    <definedName function="false" hidden="false" localSheetId="12" name="_xlnm.Print_Area" vbProcedure="false">新屋區!$A$1:$S$28</definedName>
    <definedName function="false" hidden="false" localSheetId="26" name="_xlnm.Print_Area" vbProcedure="false">新屋區2!$A$1:$T$28</definedName>
    <definedName function="false" hidden="false" localSheetId="2" name="_xlnm.Print_Area" vbProcedure="false">桃園區!$A$1:$S$28</definedName>
    <definedName function="false" hidden="false" localSheetId="16" name="_xlnm.Print_Area" vbProcedure="false">桃園區2!$A$1:$T$28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28</definedName>
    <definedName function="false" hidden="false" localSheetId="5" name="_xlnm.Print_Area" vbProcedure="false">楊梅區!$A$1:$S$28</definedName>
    <definedName function="false" hidden="false" localSheetId="19" name="_xlnm.Print_Area" vbProcedure="false">楊梅區2!$A$1:$T$28</definedName>
    <definedName function="false" hidden="false" localSheetId="6" name="_xlnm.Print_Area" vbProcedure="false">蘆竹區!$A$1:$S$28</definedName>
    <definedName function="false" hidden="false" localSheetId="20" name="_xlnm.Print_Area" vbProcedure="false">蘆竹區2!$A$1:$T$28</definedName>
    <definedName function="false" hidden="false" localSheetId="13" name="_xlnm.Print_Area" vbProcedure="false">觀音區!$A$1:$S$28</definedName>
    <definedName function="false" hidden="false" localSheetId="27" name="_xlnm.Print_Area" vbProcedure="false">觀音區2!$A$1:$T$28</definedName>
    <definedName function="false" hidden="false" localSheetId="10" name="_xlnm.Print_Area" vbProcedure="false">龍潭區!$A$1:$S$28</definedName>
    <definedName function="false" hidden="false" localSheetId="24" name="_xlnm.Print_Area" vbProcedure="false">龍潭區2!$A$1:$T$28</definedName>
    <definedName function="false" hidden="false" localSheetId="8" name="_xlnm.Print_Area" vbProcedure="false">龜山區!$A$1:$S$28</definedName>
    <definedName function="false" hidden="false" localSheetId="22" name="_xlnm.Print_Area" vbProcedure="false">龜山區2!$A$1:$T$28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207">
  <si>
    <t xml:space="preserve">目錄</t>
  </si>
  <si>
    <t xml:space="preserve">主要死亡原因</t>
  </si>
  <si>
    <t xml:space="preserve">桃園市</t>
  </si>
  <si>
    <t xml:space="preserve">桃園區</t>
  </si>
  <si>
    <t xml:space="preserve">中壢區</t>
  </si>
  <si>
    <t xml:space="preserve">大溪區</t>
  </si>
  <si>
    <t xml:space="preserve">楊梅區</t>
  </si>
  <si>
    <t xml:space="preserve">蘆竹區</t>
  </si>
  <si>
    <t xml:space="preserve">大園區</t>
  </si>
  <si>
    <t xml:space="preserve">龜山區</t>
  </si>
  <si>
    <t xml:space="preserve">八德區</t>
  </si>
  <si>
    <t xml:space="preserve">龍潭區</t>
  </si>
  <si>
    <t xml:space="preserve">平鎮區</t>
  </si>
  <si>
    <t xml:space="preserve">新屋區</t>
  </si>
  <si>
    <t xml:space="preserve">觀音區</t>
  </si>
  <si>
    <t xml:space="preserve">復興區</t>
  </si>
  <si>
    <t xml:space="preserve">主要癌症死亡原因</t>
  </si>
  <si>
    <t xml:space="preserve">桃園市2</t>
  </si>
  <si>
    <t xml:space="preserve">桃園區2</t>
  </si>
  <si>
    <t xml:space="preserve">中壢區2</t>
  </si>
  <si>
    <t xml:space="preserve">大溪區2</t>
  </si>
  <si>
    <t xml:space="preserve">楊梅區2</t>
  </si>
  <si>
    <t xml:space="preserve">蘆竹區2</t>
  </si>
  <si>
    <t xml:space="preserve">大園區2</t>
  </si>
  <si>
    <t xml:space="preserve">龜山區2</t>
  </si>
  <si>
    <t xml:space="preserve">八德區2</t>
  </si>
  <si>
    <t xml:space="preserve">龍潭區2</t>
  </si>
  <si>
    <t xml:space="preserve">平鎮區2</t>
  </si>
  <si>
    <t xml:space="preserve">新屋區2</t>
  </si>
  <si>
    <t xml:space="preserve">觀音區2</t>
  </si>
  <si>
    <t xml:space="preserve">復興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園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I60-I69</t>
  </si>
  <si>
    <t xml:space="preserve">腦血管疾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失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76,9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26,0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50,9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園區主要死亡原因</t>
    </r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60,5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1,9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8,61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壢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3,1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6,9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6,17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溪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4,5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0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5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楊梅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7,1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8,6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8,51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蘆竹區主要死亡原因</t>
    </r>
  </si>
  <si>
    <t xml:space="preserve">A15-A19</t>
  </si>
  <si>
    <t xml:space="preserve">結核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6,8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5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4,30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園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9,0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5,1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92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龜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9,5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4,0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5,5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八德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9,8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4,1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5,69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龍潭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4,7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,0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64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平鎮區主要死亡原因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8,0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2,6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5,32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屋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1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0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09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觀音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1,5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6,9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54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復興區主要死亡原因</t>
    </r>
  </si>
  <si>
    <t xml:space="preserve">D50-D64</t>
  </si>
  <si>
    <t xml:space="preserve">貧血</t>
  </si>
  <si>
    <t xml:space="preserve">K40-K46, K56</t>
  </si>
  <si>
    <t xml:space="preserve">疝氣及腸阻塞</t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標楷體"/>
        <family val="4"/>
        <charset val="136"/>
      </rPr>
      <t xml:space="preserve">SIDS</t>
    </r>
    <r>
      <rPr>
        <sz val="9"/>
        <rFont val="Noto Sans"/>
        <family val="2"/>
      </rPr>
      <t xml:space="preserve">）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8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8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0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91-C95</t>
  </si>
  <si>
    <t xml:space="preserve">白血病</t>
  </si>
  <si>
    <t xml:space="preserve">C67</t>
  </si>
  <si>
    <t xml:space="preserve">膀胱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45-C49</t>
  </si>
  <si>
    <t xml:space="preserve">間皮和軟組織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76,9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26,0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50,9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07-C08</t>
  </si>
  <si>
    <t xml:space="preserve">主唾液腺癌</t>
  </si>
  <si>
    <t xml:space="preserve">C73</t>
  </si>
  <si>
    <t xml:space="preserve">甲狀腺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t xml:space="preserve">C30-C31</t>
  </si>
  <si>
    <t xml:space="preserve">鼻腔、中耳和副鼻竇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 t="s">
        <v>16</v>
      </c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  <row r="30" customFormat="false" ht="16.5" hidden="false" customHeight="false" outlineLevel="0" collapsed="false">
      <c r="B30" s="1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hyperlinks>
    <hyperlink ref="B2" location="桃園市!A1" display="桃園市"/>
    <hyperlink ref="B3" location="桃園區!A1" display="桃園區"/>
    <hyperlink ref="B4" location="中壢區!A1" display="中壢區"/>
    <hyperlink ref="B5" location="大溪區!A1" display="大溪區"/>
    <hyperlink ref="B6" location="楊梅區!A1" display="楊梅區"/>
    <hyperlink ref="B7" location="蘆竹區!A1" display="蘆竹區"/>
    <hyperlink ref="B8" location="大園區!A1" display="大園區"/>
    <hyperlink ref="B9" location="龜山區!A1" display="龜山區"/>
    <hyperlink ref="B10" location="八德區!A1" display="八德區"/>
    <hyperlink ref="B11" location="龍潭區!A1" display="龍潭區"/>
    <hyperlink ref="B12" location="平鎮區!A1" display="平鎮區"/>
    <hyperlink ref="B13" location="新屋區!A1" display="新屋區"/>
    <hyperlink ref="B14" location="觀音區!A1" display="觀音區"/>
    <hyperlink ref="B15" location="復興區!A1" display="復興區"/>
    <hyperlink ref="B16" location="桃園市2!A1" display="桃園市2"/>
    <hyperlink ref="B17" location="桃園區2!A1" display="桃園區2"/>
    <hyperlink ref="B18" location="中壢區2!A1" display="中壢區2"/>
    <hyperlink ref="B19" location="大溪區2!A1" display="大溪區2"/>
    <hyperlink ref="B20" location="楊梅區2!A1" display="楊梅區2"/>
    <hyperlink ref="B21" location="蘆竹區2!A1" display="蘆竹區2"/>
    <hyperlink ref="B22" location="大園區2!A1" display="大園區2"/>
    <hyperlink ref="B23" location="龜山區2!A1" display="龜山區2"/>
    <hyperlink ref="B24" location="八德區2!A1" display="八德區2"/>
    <hyperlink ref="B25" location="龍潭區2!A1" display="龍潭區2"/>
    <hyperlink ref="B26" location="平鎮區2!A1" display="平鎮區2"/>
    <hyperlink ref="B27" location="新屋區2!A1" display="新屋區2"/>
    <hyperlink ref="B28" location="觀音區2!A1" display="觀音區2"/>
    <hyperlink ref="B29" location="復興區2!A1" display="復興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520</v>
      </c>
      <c r="E10" s="53" t="n">
        <v>724.470171608872</v>
      </c>
      <c r="F10" s="53" t="n">
        <v>468.074516523665</v>
      </c>
      <c r="G10" s="54" t="n">
        <v>100</v>
      </c>
      <c r="H10" s="50" t="s">
        <v>52</v>
      </c>
      <c r="I10" s="51" t="s">
        <v>53</v>
      </c>
      <c r="J10" s="52" t="n">
        <v>940</v>
      </c>
      <c r="K10" s="53" t="n">
        <v>902.865156128437</v>
      </c>
      <c r="L10" s="53" t="n">
        <v>602.407761375173</v>
      </c>
      <c r="M10" s="54" t="n">
        <v>100</v>
      </c>
      <c r="N10" s="50" t="s">
        <v>52</v>
      </c>
      <c r="O10" s="51" t="s">
        <v>53</v>
      </c>
      <c r="P10" s="52" t="n">
        <v>580</v>
      </c>
      <c r="Q10" s="53" t="n">
        <v>548.746162324792</v>
      </c>
      <c r="R10" s="53" t="n">
        <v>347.3717774759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36</v>
      </c>
      <c r="E11" s="53" t="n">
        <v>160.146037934593</v>
      </c>
      <c r="F11" s="53" t="n">
        <v>102.179640683382</v>
      </c>
      <c r="G11" s="54" t="n">
        <v>22.1052631578947</v>
      </c>
      <c r="H11" s="50" t="s">
        <v>54</v>
      </c>
      <c r="I11" s="51" t="s">
        <v>55</v>
      </c>
      <c r="J11" s="52" t="n">
        <v>200</v>
      </c>
      <c r="K11" s="53" t="n">
        <v>192.098969389029</v>
      </c>
      <c r="L11" s="53" t="n">
        <v>131.075547840965</v>
      </c>
      <c r="M11" s="54" t="n">
        <v>21.2765957446808</v>
      </c>
      <c r="N11" s="50" t="s">
        <v>54</v>
      </c>
      <c r="O11" s="51" t="s">
        <v>55</v>
      </c>
      <c r="P11" s="52" t="n">
        <v>136</v>
      </c>
      <c r="Q11" s="53" t="n">
        <v>128.671513924434</v>
      </c>
      <c r="R11" s="53" t="n">
        <v>77.4817942598787</v>
      </c>
      <c r="S11" s="55" t="n">
        <v>23.448275862069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57</v>
      </c>
      <c r="E12" s="53" t="n">
        <v>74.8301427253901</v>
      </c>
      <c r="F12" s="53" t="n">
        <v>47.9814580080759</v>
      </c>
      <c r="G12" s="54" t="n">
        <v>10.3289473684211</v>
      </c>
      <c r="H12" s="50" t="s">
        <v>56</v>
      </c>
      <c r="I12" s="51" t="s">
        <v>57</v>
      </c>
      <c r="J12" s="52" t="n">
        <v>107</v>
      </c>
      <c r="K12" s="53" t="n">
        <v>102.772948623131</v>
      </c>
      <c r="L12" s="53" t="n">
        <v>67.433527575149</v>
      </c>
      <c r="M12" s="54" t="n">
        <v>11.3829787234043</v>
      </c>
      <c r="N12" s="50" t="s">
        <v>56</v>
      </c>
      <c r="O12" s="51" t="s">
        <v>57</v>
      </c>
      <c r="P12" s="52" t="n">
        <v>50</v>
      </c>
      <c r="Q12" s="53" t="n">
        <v>47.3057036486889</v>
      </c>
      <c r="R12" s="53" t="n">
        <v>28.934049101173</v>
      </c>
      <c r="S12" s="55" t="n">
        <v>8.6206896551724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101</v>
      </c>
      <c r="E13" s="53" t="n">
        <v>48.1391364029579</v>
      </c>
      <c r="F13" s="53" t="n">
        <v>28.3700618770012</v>
      </c>
      <c r="G13" s="54" t="n">
        <v>6.6447368421053</v>
      </c>
      <c r="H13" s="50" t="s">
        <v>58</v>
      </c>
      <c r="I13" s="51" t="s">
        <v>59</v>
      </c>
      <c r="J13" s="52" t="n">
        <v>68</v>
      </c>
      <c r="K13" s="53" t="n">
        <v>65.3136495922699</v>
      </c>
      <c r="L13" s="53" t="n">
        <v>38.6291329311645</v>
      </c>
      <c r="M13" s="54" t="n">
        <v>7.2340425531915</v>
      </c>
      <c r="N13" s="50" t="s">
        <v>60</v>
      </c>
      <c r="O13" s="51" t="s">
        <v>61</v>
      </c>
      <c r="P13" s="52" t="n">
        <v>37</v>
      </c>
      <c r="Q13" s="53" t="n">
        <v>35.0062207000298</v>
      </c>
      <c r="R13" s="53" t="n">
        <v>21.7189655447403</v>
      </c>
      <c r="S13" s="55" t="n">
        <v>6.3793103448276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85</v>
      </c>
      <c r="E14" s="53" t="n">
        <v>40.5131345965488</v>
      </c>
      <c r="F14" s="53" t="n">
        <v>25.5733661890969</v>
      </c>
      <c r="G14" s="54" t="n">
        <v>5.5921052631579</v>
      </c>
      <c r="H14" s="50" t="s">
        <v>62</v>
      </c>
      <c r="I14" s="51" t="s">
        <v>63</v>
      </c>
      <c r="J14" s="52" t="n">
        <v>52</v>
      </c>
      <c r="K14" s="53" t="n">
        <v>49.9457320411476</v>
      </c>
      <c r="L14" s="53" t="n">
        <v>29.1398859343715</v>
      </c>
      <c r="M14" s="54" t="n">
        <v>5.531914893617</v>
      </c>
      <c r="N14" s="50" t="s">
        <v>64</v>
      </c>
      <c r="O14" s="51" t="s">
        <v>65</v>
      </c>
      <c r="P14" s="52" t="n">
        <v>33</v>
      </c>
      <c r="Q14" s="53" t="n">
        <v>31.2217644081347</v>
      </c>
      <c r="R14" s="53" t="n">
        <v>18.3421646994058</v>
      </c>
      <c r="S14" s="55" t="n">
        <v>5.6896551724138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79</v>
      </c>
      <c r="E15" s="53" t="n">
        <v>37.6533839191453</v>
      </c>
      <c r="F15" s="53" t="n">
        <v>22.5559519451207</v>
      </c>
      <c r="G15" s="54" t="n">
        <v>5.1973684210526</v>
      </c>
      <c r="H15" s="50" t="s">
        <v>60</v>
      </c>
      <c r="I15" s="51" t="s">
        <v>61</v>
      </c>
      <c r="J15" s="52" t="n">
        <v>48</v>
      </c>
      <c r="K15" s="53" t="n">
        <v>46.103752653367</v>
      </c>
      <c r="L15" s="53" t="n">
        <v>30.6576278290343</v>
      </c>
      <c r="M15" s="54" t="n">
        <v>5.1063829787234</v>
      </c>
      <c r="N15" s="50" t="s">
        <v>58</v>
      </c>
      <c r="O15" s="51" t="s">
        <v>59</v>
      </c>
      <c r="P15" s="52" t="n">
        <v>33</v>
      </c>
      <c r="Q15" s="53" t="n">
        <v>31.2217644081347</v>
      </c>
      <c r="R15" s="53" t="n">
        <v>18.2246314539564</v>
      </c>
      <c r="S15" s="55" t="n">
        <v>5.6896551724138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78</v>
      </c>
      <c r="E16" s="53" t="n">
        <v>37.1767588062447</v>
      </c>
      <c r="F16" s="53" t="n">
        <v>22.4429546014936</v>
      </c>
      <c r="G16" s="54" t="n">
        <v>5.1315789473684</v>
      </c>
      <c r="H16" s="50" t="s">
        <v>64</v>
      </c>
      <c r="I16" s="51" t="s">
        <v>65</v>
      </c>
      <c r="J16" s="52" t="n">
        <v>45</v>
      </c>
      <c r="K16" s="53" t="n">
        <v>43.2222681125316</v>
      </c>
      <c r="L16" s="53" t="n">
        <v>27.5569195275003</v>
      </c>
      <c r="M16" s="54" t="n">
        <v>4.7872340425532</v>
      </c>
      <c r="N16" s="50" t="s">
        <v>62</v>
      </c>
      <c r="O16" s="51" t="s">
        <v>63</v>
      </c>
      <c r="P16" s="52" t="n">
        <v>27</v>
      </c>
      <c r="Q16" s="53" t="n">
        <v>25.545079970292</v>
      </c>
      <c r="R16" s="53" t="n">
        <v>15.7366858721985</v>
      </c>
      <c r="S16" s="55" t="n">
        <v>4.6551724137931</v>
      </c>
    </row>
    <row r="17" s="27" customFormat="true" ht="32.1" hidden="false" customHeight="true" outlineLevel="0" collapsed="false">
      <c r="A17" s="49" t="n">
        <v>7</v>
      </c>
      <c r="B17" s="50" t="s">
        <v>68</v>
      </c>
      <c r="C17" s="51" t="s">
        <v>69</v>
      </c>
      <c r="D17" s="52" t="n">
        <v>56</v>
      </c>
      <c r="E17" s="53" t="n">
        <v>26.6910063224321</v>
      </c>
      <c r="F17" s="53" t="n">
        <v>16.4727521036641</v>
      </c>
      <c r="G17" s="54" t="n">
        <v>3.6842105263158</v>
      </c>
      <c r="H17" s="50" t="s">
        <v>66</v>
      </c>
      <c r="I17" s="51" t="s">
        <v>67</v>
      </c>
      <c r="J17" s="52" t="n">
        <v>35</v>
      </c>
      <c r="K17" s="53" t="n">
        <v>33.6173196430801</v>
      </c>
      <c r="L17" s="53" t="n">
        <v>27.3704932335828</v>
      </c>
      <c r="M17" s="54" t="n">
        <v>3.7234042553191</v>
      </c>
      <c r="N17" s="50" t="s">
        <v>68</v>
      </c>
      <c r="O17" s="51" t="s">
        <v>69</v>
      </c>
      <c r="P17" s="52" t="n">
        <v>26</v>
      </c>
      <c r="Q17" s="53" t="n">
        <v>24.5989658973182</v>
      </c>
      <c r="R17" s="53" t="n">
        <v>14.9677675566518</v>
      </c>
      <c r="S17" s="55" t="n">
        <v>4.4827586206897</v>
      </c>
    </row>
    <row r="18" s="27" customFormat="true" ht="32.1" hidden="false" customHeight="true" outlineLevel="0" collapsed="false">
      <c r="A18" s="49" t="n">
        <v>8</v>
      </c>
      <c r="B18" s="50" t="s">
        <v>66</v>
      </c>
      <c r="C18" s="51" t="s">
        <v>67</v>
      </c>
      <c r="D18" s="52" t="n">
        <v>51</v>
      </c>
      <c r="E18" s="53" t="n">
        <v>24.3078807579293</v>
      </c>
      <c r="F18" s="53" t="n">
        <v>19.7307447826422</v>
      </c>
      <c r="G18" s="54" t="n">
        <v>3.3552631578947</v>
      </c>
      <c r="H18" s="50" t="s">
        <v>68</v>
      </c>
      <c r="I18" s="51" t="s">
        <v>69</v>
      </c>
      <c r="J18" s="52" t="n">
        <v>30</v>
      </c>
      <c r="K18" s="53" t="n">
        <v>28.8148454083544</v>
      </c>
      <c r="L18" s="53" t="n">
        <v>18.1159439520395</v>
      </c>
      <c r="M18" s="54" t="n">
        <v>3.1914893617021</v>
      </c>
      <c r="N18" s="50" t="s">
        <v>66</v>
      </c>
      <c r="O18" s="51" t="s">
        <v>67</v>
      </c>
      <c r="P18" s="52" t="n">
        <v>16</v>
      </c>
      <c r="Q18" s="53" t="n">
        <v>15.1378251675805</v>
      </c>
      <c r="R18" s="53" t="n">
        <v>11.7286715006555</v>
      </c>
      <c r="S18" s="55" t="n">
        <v>2.7586206896552</v>
      </c>
    </row>
    <row r="19" s="27" customFormat="true" ht="32.1" hidden="false" customHeight="true" outlineLevel="0" collapsed="false">
      <c r="A19" s="49" t="n">
        <v>9</v>
      </c>
      <c r="B19" s="50" t="s">
        <v>72</v>
      </c>
      <c r="C19" s="51" t="s">
        <v>73</v>
      </c>
      <c r="D19" s="52" t="n">
        <v>38</v>
      </c>
      <c r="E19" s="53" t="n">
        <v>18.1117542902218</v>
      </c>
      <c r="F19" s="53" t="n">
        <v>12.5346748870508</v>
      </c>
      <c r="G19" s="54" t="n">
        <v>2.5</v>
      </c>
      <c r="H19" s="50" t="s">
        <v>72</v>
      </c>
      <c r="I19" s="51" t="s">
        <v>73</v>
      </c>
      <c r="J19" s="52" t="n">
        <v>27</v>
      </c>
      <c r="K19" s="53" t="n">
        <v>25.9333608675189</v>
      </c>
      <c r="L19" s="53" t="n">
        <v>18.8981455000797</v>
      </c>
      <c r="M19" s="54" t="n">
        <v>2.8723404255319</v>
      </c>
      <c r="N19" s="50" t="s">
        <v>76</v>
      </c>
      <c r="O19" s="51" t="s">
        <v>77</v>
      </c>
      <c r="P19" s="52" t="n">
        <v>14</v>
      </c>
      <c r="Q19" s="53" t="n">
        <v>13.2455970216329</v>
      </c>
      <c r="R19" s="53" t="n">
        <v>8.2066383403962</v>
      </c>
      <c r="S19" s="55" t="n">
        <v>2.4137931034483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30</v>
      </c>
      <c r="E20" s="53" t="n">
        <v>14.2987533870172</v>
      </c>
      <c r="F20" s="53" t="n">
        <v>12.2221294656393</v>
      </c>
      <c r="G20" s="54" t="n">
        <v>1.9736842105263</v>
      </c>
      <c r="H20" s="50" t="s">
        <v>79</v>
      </c>
      <c r="I20" s="51" t="s">
        <v>80</v>
      </c>
      <c r="J20" s="52" t="n">
        <v>19</v>
      </c>
      <c r="K20" s="53" t="n">
        <v>18.2494020919578</v>
      </c>
      <c r="L20" s="53" t="n">
        <v>11.0410669691954</v>
      </c>
      <c r="M20" s="54" t="n">
        <v>2.0212765957447</v>
      </c>
      <c r="N20" s="50" t="s">
        <v>74</v>
      </c>
      <c r="O20" s="51" t="s">
        <v>75</v>
      </c>
      <c r="P20" s="52" t="n">
        <v>12</v>
      </c>
      <c r="Q20" s="53" t="n">
        <v>11.3533688756853</v>
      </c>
      <c r="R20" s="53" t="n">
        <v>10.2822546377275</v>
      </c>
      <c r="S20" s="55" t="n">
        <v>2.0689655172414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509</v>
      </c>
      <c r="E21" s="60" t="n">
        <v>242.602182466392</v>
      </c>
      <c r="F21" s="60" t="n">
        <v>158.010781980499</v>
      </c>
      <c r="G21" s="61" t="n">
        <v>33.4868421052632</v>
      </c>
      <c r="H21" s="57"/>
      <c r="I21" s="58" t="s">
        <v>78</v>
      </c>
      <c r="J21" s="59" t="n">
        <v>309</v>
      </c>
      <c r="K21" s="60" t="n">
        <v>296.79290770605</v>
      </c>
      <c r="L21" s="60" t="n">
        <v>202.489470082092</v>
      </c>
      <c r="M21" s="61" t="n">
        <v>32.8723404255319</v>
      </c>
      <c r="N21" s="57"/>
      <c r="O21" s="58" t="s">
        <v>78</v>
      </c>
      <c r="P21" s="59" t="n">
        <v>196</v>
      </c>
      <c r="Q21" s="60" t="n">
        <v>185.438358302861</v>
      </c>
      <c r="R21" s="60" t="n">
        <v>121.748154509198</v>
      </c>
      <c r="S21" s="60" t="n">
        <v>33.7931034482759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27</v>
      </c>
      <c r="E22" s="53" t="n">
        <v>12.8688780483155</v>
      </c>
      <c r="F22" s="53" t="n">
        <v>8.0546718018905</v>
      </c>
      <c r="G22" s="54" t="n">
        <v>1.7763157894737</v>
      </c>
      <c r="H22" s="50" t="s">
        <v>74</v>
      </c>
      <c r="I22" s="51" t="s">
        <v>75</v>
      </c>
      <c r="J22" s="52" t="n">
        <v>18</v>
      </c>
      <c r="K22" s="53" t="n">
        <v>17.2889072450126</v>
      </c>
      <c r="L22" s="53" t="n">
        <v>14.6504663103339</v>
      </c>
      <c r="M22" s="54" t="n">
        <v>1.9148936170213</v>
      </c>
      <c r="N22" s="50" t="s">
        <v>72</v>
      </c>
      <c r="O22" s="51" t="s">
        <v>73</v>
      </c>
      <c r="P22" s="52" t="n">
        <v>11</v>
      </c>
      <c r="Q22" s="53" t="n">
        <v>10.4072548027116</v>
      </c>
      <c r="R22" s="53" t="n">
        <v>6.2013956253283</v>
      </c>
      <c r="S22" s="55" t="n">
        <v>1.8965517241379</v>
      </c>
    </row>
    <row r="23" s="27" customFormat="true" ht="32.1" hidden="false" customHeight="true" outlineLevel="0" collapsed="false">
      <c r="A23" s="49" t="n">
        <v>12</v>
      </c>
      <c r="B23" s="50" t="s">
        <v>70</v>
      </c>
      <c r="C23" s="51" t="s">
        <v>71</v>
      </c>
      <c r="D23" s="52" t="n">
        <v>26</v>
      </c>
      <c r="E23" s="53" t="n">
        <v>12.3922529354149</v>
      </c>
      <c r="F23" s="53" t="n">
        <v>8.8700094146476</v>
      </c>
      <c r="G23" s="54" t="n">
        <v>1.7105263157895</v>
      </c>
      <c r="H23" s="50" t="s">
        <v>83</v>
      </c>
      <c r="I23" s="51" t="s">
        <v>84</v>
      </c>
      <c r="J23" s="52" t="n">
        <v>16</v>
      </c>
      <c r="K23" s="53" t="n">
        <v>15.3679175511223</v>
      </c>
      <c r="L23" s="53" t="n">
        <v>8.969108644903</v>
      </c>
      <c r="M23" s="54" t="n">
        <v>1.7021276595745</v>
      </c>
      <c r="N23" s="50" t="s">
        <v>70</v>
      </c>
      <c r="O23" s="51" t="s">
        <v>71</v>
      </c>
      <c r="P23" s="52" t="n">
        <v>10</v>
      </c>
      <c r="Q23" s="53" t="n">
        <v>9.46114072973779</v>
      </c>
      <c r="R23" s="53" t="n">
        <v>6.6319127942361</v>
      </c>
      <c r="S23" s="55" t="n">
        <v>1.7241379310345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22</v>
      </c>
      <c r="E24" s="53" t="n">
        <v>10.4857524838126</v>
      </c>
      <c r="F24" s="53" t="n">
        <v>5.9600382317286</v>
      </c>
      <c r="G24" s="54" t="n">
        <v>1.4473684210526</v>
      </c>
      <c r="H24" s="50" t="s">
        <v>70</v>
      </c>
      <c r="I24" s="51" t="s">
        <v>71</v>
      </c>
      <c r="J24" s="52" t="n">
        <v>16</v>
      </c>
      <c r="K24" s="53" t="n">
        <v>15.3679175511223</v>
      </c>
      <c r="L24" s="53" t="n">
        <v>11.690753894781</v>
      </c>
      <c r="M24" s="54" t="n">
        <v>1.7021276595745</v>
      </c>
      <c r="N24" s="50" t="s">
        <v>103</v>
      </c>
      <c r="O24" s="51" t="s">
        <v>104</v>
      </c>
      <c r="P24" s="52" t="n">
        <v>6</v>
      </c>
      <c r="Q24" s="53" t="n">
        <v>5.67668443784267</v>
      </c>
      <c r="R24" s="53" t="n">
        <v>3.4336789565039</v>
      </c>
      <c r="S24" s="55" t="n">
        <v>1.0344827586207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19</v>
      </c>
      <c r="E25" s="53" t="n">
        <v>9.0558771451109</v>
      </c>
      <c r="F25" s="53" t="n">
        <v>5.1836024152246</v>
      </c>
      <c r="G25" s="54" t="n">
        <v>1.25</v>
      </c>
      <c r="H25" s="50" t="s">
        <v>76</v>
      </c>
      <c r="I25" s="51" t="s">
        <v>77</v>
      </c>
      <c r="J25" s="52" t="n">
        <v>13</v>
      </c>
      <c r="K25" s="53" t="n">
        <v>12.4864330102869</v>
      </c>
      <c r="L25" s="53" t="n">
        <v>7.9149163549179</v>
      </c>
      <c r="M25" s="54" t="n">
        <v>1.3829787234043</v>
      </c>
      <c r="N25" s="50" t="s">
        <v>81</v>
      </c>
      <c r="O25" s="51" t="s">
        <v>82</v>
      </c>
      <c r="P25" s="52" t="n">
        <v>5</v>
      </c>
      <c r="Q25" s="53" t="n">
        <v>4.73057036486889</v>
      </c>
      <c r="R25" s="53" t="n">
        <v>2.8372338141432</v>
      </c>
      <c r="S25" s="55" t="n">
        <v>0.8620689655172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2</v>
      </c>
      <c r="E26" s="60" t="n">
        <v>5.71950135480688</v>
      </c>
      <c r="F26" s="60" t="n">
        <v>3.1949360645886</v>
      </c>
      <c r="G26" s="61" t="n">
        <v>0.7894736842105</v>
      </c>
      <c r="H26" s="62" t="s">
        <v>81</v>
      </c>
      <c r="I26" s="58" t="s">
        <v>82</v>
      </c>
      <c r="J26" s="64" t="n">
        <v>7</v>
      </c>
      <c r="K26" s="60" t="n">
        <v>6.72346392861602</v>
      </c>
      <c r="L26" s="60" t="n">
        <v>3.4738861584987</v>
      </c>
      <c r="M26" s="61" t="n">
        <v>0.7446808510638</v>
      </c>
      <c r="N26" s="62" t="s">
        <v>87</v>
      </c>
      <c r="O26" s="58" t="s">
        <v>88</v>
      </c>
      <c r="P26" s="64" t="n">
        <v>4</v>
      </c>
      <c r="Q26" s="60" t="n">
        <v>3.78445629189511</v>
      </c>
      <c r="R26" s="60" t="n">
        <v>2.2465022679079</v>
      </c>
      <c r="S26" s="60" t="n">
        <v>0.689655172413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979</v>
      </c>
      <c r="E10" s="53" t="n">
        <v>785.036986548524</v>
      </c>
      <c r="F10" s="53" t="n">
        <v>444.387241865553</v>
      </c>
      <c r="G10" s="54" t="n">
        <v>100</v>
      </c>
      <c r="H10" s="50" t="s">
        <v>52</v>
      </c>
      <c r="I10" s="51" t="s">
        <v>53</v>
      </c>
      <c r="J10" s="52" t="n">
        <v>608</v>
      </c>
      <c r="K10" s="53" t="n">
        <v>979.633926269657</v>
      </c>
      <c r="L10" s="53" t="n">
        <v>588.66310326511</v>
      </c>
      <c r="M10" s="54" t="n">
        <v>100</v>
      </c>
      <c r="N10" s="50" t="s">
        <v>52</v>
      </c>
      <c r="O10" s="51" t="s">
        <v>53</v>
      </c>
      <c r="P10" s="52" t="n">
        <v>371</v>
      </c>
      <c r="Q10" s="53" t="n">
        <v>592.240216463001</v>
      </c>
      <c r="R10" s="53" t="n">
        <v>311.8131754531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15</v>
      </c>
      <c r="E11" s="53" t="n">
        <v>172.403424012189</v>
      </c>
      <c r="F11" s="53" t="n">
        <v>102.036622607775</v>
      </c>
      <c r="G11" s="54" t="n">
        <v>21.9611848825332</v>
      </c>
      <c r="H11" s="50" t="s">
        <v>54</v>
      </c>
      <c r="I11" s="51" t="s">
        <v>55</v>
      </c>
      <c r="J11" s="52" t="n">
        <v>133</v>
      </c>
      <c r="K11" s="53" t="n">
        <v>214.294921371488</v>
      </c>
      <c r="L11" s="53" t="n">
        <v>135.259620014485</v>
      </c>
      <c r="M11" s="54" t="n">
        <v>21.875</v>
      </c>
      <c r="N11" s="50" t="s">
        <v>54</v>
      </c>
      <c r="O11" s="51" t="s">
        <v>55</v>
      </c>
      <c r="P11" s="52" t="n">
        <v>82</v>
      </c>
      <c r="Q11" s="53" t="n">
        <v>130.899454851661</v>
      </c>
      <c r="R11" s="53" t="n">
        <v>71.4957486674907</v>
      </c>
      <c r="S11" s="55" t="n">
        <v>22.1024258760108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18</v>
      </c>
      <c r="E12" s="53" t="n">
        <v>94.6214141090151</v>
      </c>
      <c r="F12" s="53" t="n">
        <v>52.359077077895</v>
      </c>
      <c r="G12" s="54" t="n">
        <v>12.0531154239019</v>
      </c>
      <c r="H12" s="50" t="s">
        <v>56</v>
      </c>
      <c r="I12" s="51" t="s">
        <v>57</v>
      </c>
      <c r="J12" s="52" t="n">
        <v>81</v>
      </c>
      <c r="K12" s="53" t="n">
        <v>130.510440835267</v>
      </c>
      <c r="L12" s="53" t="n">
        <v>75.8381362812321</v>
      </c>
      <c r="M12" s="54" t="n">
        <v>13.3223684210526</v>
      </c>
      <c r="N12" s="50" t="s">
        <v>56</v>
      </c>
      <c r="O12" s="51" t="s">
        <v>57</v>
      </c>
      <c r="P12" s="52" t="n">
        <v>37</v>
      </c>
      <c r="Q12" s="53" t="n">
        <v>59.0643881647737</v>
      </c>
      <c r="R12" s="53" t="n">
        <v>30.6474415123273</v>
      </c>
      <c r="S12" s="55" t="n">
        <v>9.9730458221024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54</v>
      </c>
      <c r="E13" s="53" t="n">
        <v>43.3013251007357</v>
      </c>
      <c r="F13" s="53" t="n">
        <v>23.1576874828212</v>
      </c>
      <c r="G13" s="54" t="n">
        <v>5.5158324821246</v>
      </c>
      <c r="H13" s="50" t="s">
        <v>62</v>
      </c>
      <c r="I13" s="51" t="s">
        <v>63</v>
      </c>
      <c r="J13" s="52" t="n">
        <v>37</v>
      </c>
      <c r="K13" s="53" t="n">
        <v>59.6158803815416</v>
      </c>
      <c r="L13" s="53" t="n">
        <v>32.3448930187794</v>
      </c>
      <c r="M13" s="54" t="n">
        <v>6.0855263157895</v>
      </c>
      <c r="N13" s="50" t="s">
        <v>58</v>
      </c>
      <c r="O13" s="51" t="s">
        <v>59</v>
      </c>
      <c r="P13" s="52" t="n">
        <v>23</v>
      </c>
      <c r="Q13" s="53" t="n">
        <v>36.7157007510755</v>
      </c>
      <c r="R13" s="53" t="n">
        <v>18.6687237328721</v>
      </c>
      <c r="S13" s="55" t="n">
        <v>6.199460916442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52</v>
      </c>
      <c r="E14" s="53" t="n">
        <v>41.697572319227</v>
      </c>
      <c r="F14" s="53" t="n">
        <v>21.3749711769026</v>
      </c>
      <c r="G14" s="54" t="n">
        <v>5.3115423901941</v>
      </c>
      <c r="H14" s="50" t="s">
        <v>60</v>
      </c>
      <c r="I14" s="51" t="s">
        <v>61</v>
      </c>
      <c r="J14" s="52" t="n">
        <v>31</v>
      </c>
      <c r="K14" s="53" t="n">
        <v>49.94844031967</v>
      </c>
      <c r="L14" s="53" t="n">
        <v>26.2050227112359</v>
      </c>
      <c r="M14" s="54" t="n">
        <v>5.0986842105263</v>
      </c>
      <c r="N14" s="50" t="s">
        <v>64</v>
      </c>
      <c r="O14" s="51" t="s">
        <v>65</v>
      </c>
      <c r="P14" s="52" t="n">
        <v>22</v>
      </c>
      <c r="Q14" s="53" t="n">
        <v>35.1193659358114</v>
      </c>
      <c r="R14" s="53" t="n">
        <v>16.1732511428569</v>
      </c>
      <c r="S14" s="55" t="n">
        <v>5.9299191374663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49</v>
      </c>
      <c r="E15" s="53" t="n">
        <v>39.2919431469639</v>
      </c>
      <c r="F15" s="53" t="n">
        <v>19.8940781811026</v>
      </c>
      <c r="G15" s="54" t="n">
        <v>5.0051072522983</v>
      </c>
      <c r="H15" s="50" t="s">
        <v>58</v>
      </c>
      <c r="I15" s="51" t="s">
        <v>59</v>
      </c>
      <c r="J15" s="52" t="n">
        <v>31</v>
      </c>
      <c r="K15" s="53" t="n">
        <v>49.94844031967</v>
      </c>
      <c r="L15" s="53" t="n">
        <v>28.4905749629102</v>
      </c>
      <c r="M15" s="54" t="n">
        <v>5.0986842105263</v>
      </c>
      <c r="N15" s="50" t="s">
        <v>60</v>
      </c>
      <c r="O15" s="51" t="s">
        <v>61</v>
      </c>
      <c r="P15" s="52" t="n">
        <v>18</v>
      </c>
      <c r="Q15" s="53" t="n">
        <v>28.7340266747548</v>
      </c>
      <c r="R15" s="53" t="n">
        <v>13.8429163075477</v>
      </c>
      <c r="S15" s="55" t="n">
        <v>4.8517520215633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48</v>
      </c>
      <c r="E16" s="53" t="n">
        <v>38.4900667562095</v>
      </c>
      <c r="F16" s="53" t="n">
        <v>19.294960293201</v>
      </c>
      <c r="G16" s="54" t="n">
        <v>4.902962206333</v>
      </c>
      <c r="H16" s="50" t="s">
        <v>66</v>
      </c>
      <c r="I16" s="51" t="s">
        <v>67</v>
      </c>
      <c r="J16" s="52" t="n">
        <v>28</v>
      </c>
      <c r="K16" s="53" t="n">
        <v>45.1147202887342</v>
      </c>
      <c r="L16" s="53" t="n">
        <v>33.9468409580543</v>
      </c>
      <c r="M16" s="54" t="n">
        <v>4.6052631578947</v>
      </c>
      <c r="N16" s="50" t="s">
        <v>66</v>
      </c>
      <c r="O16" s="51" t="s">
        <v>67</v>
      </c>
      <c r="P16" s="52" t="n">
        <v>17</v>
      </c>
      <c r="Q16" s="53" t="n">
        <v>27.1376918594906</v>
      </c>
      <c r="R16" s="53" t="n">
        <v>20.020428045548</v>
      </c>
      <c r="S16" s="55" t="n">
        <v>4.5822102425876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45</v>
      </c>
      <c r="E17" s="53" t="n">
        <v>36.0844375839464</v>
      </c>
      <c r="F17" s="53" t="n">
        <v>26.8822175788564</v>
      </c>
      <c r="G17" s="54" t="n">
        <v>4.5965270684372</v>
      </c>
      <c r="H17" s="50" t="s">
        <v>64</v>
      </c>
      <c r="I17" s="51" t="s">
        <v>65</v>
      </c>
      <c r="J17" s="52" t="n">
        <v>26</v>
      </c>
      <c r="K17" s="53" t="n">
        <v>41.8922402681103</v>
      </c>
      <c r="L17" s="53" t="n">
        <v>22.6143610580777</v>
      </c>
      <c r="M17" s="54" t="n">
        <v>4.2763157894737</v>
      </c>
      <c r="N17" s="50" t="s">
        <v>68</v>
      </c>
      <c r="O17" s="51" t="s">
        <v>69</v>
      </c>
      <c r="P17" s="52" t="n">
        <v>16</v>
      </c>
      <c r="Q17" s="53" t="n">
        <v>25.5413570442265</v>
      </c>
      <c r="R17" s="53" t="n">
        <v>12.4976243728461</v>
      </c>
      <c r="S17" s="55" t="n">
        <v>4.3126684636119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35</v>
      </c>
      <c r="E18" s="53" t="n">
        <v>28.0656736764028</v>
      </c>
      <c r="F18" s="53" t="n">
        <v>15.6220637444923</v>
      </c>
      <c r="G18" s="54" t="n">
        <v>3.5750766087845</v>
      </c>
      <c r="H18" s="50" t="s">
        <v>68</v>
      </c>
      <c r="I18" s="51" t="s">
        <v>69</v>
      </c>
      <c r="J18" s="52" t="n">
        <v>19</v>
      </c>
      <c r="K18" s="53" t="n">
        <v>30.6135601959268</v>
      </c>
      <c r="L18" s="53" t="n">
        <v>18.8759886248446</v>
      </c>
      <c r="M18" s="54" t="n">
        <v>3.125</v>
      </c>
      <c r="N18" s="50" t="s">
        <v>62</v>
      </c>
      <c r="O18" s="51" t="s">
        <v>63</v>
      </c>
      <c r="P18" s="52" t="n">
        <v>15</v>
      </c>
      <c r="Q18" s="53" t="n">
        <v>23.9450222289623</v>
      </c>
      <c r="R18" s="53" t="n">
        <v>11.3482969618221</v>
      </c>
      <c r="S18" s="55" t="n">
        <v>4.0431266846361</v>
      </c>
    </row>
    <row r="19" s="27" customFormat="true" ht="32.1" hidden="false" customHeight="true" outlineLevel="0" collapsed="false">
      <c r="A19" s="49" t="n">
        <v>9</v>
      </c>
      <c r="B19" s="50" t="s">
        <v>79</v>
      </c>
      <c r="C19" s="51" t="s">
        <v>80</v>
      </c>
      <c r="D19" s="52" t="n">
        <v>23</v>
      </c>
      <c r="E19" s="53" t="n">
        <v>18.4431569873504</v>
      </c>
      <c r="F19" s="53" t="n">
        <v>9.4090853333937</v>
      </c>
      <c r="G19" s="54" t="n">
        <v>2.3493360572012</v>
      </c>
      <c r="H19" s="50" t="s">
        <v>79</v>
      </c>
      <c r="I19" s="51" t="s">
        <v>80</v>
      </c>
      <c r="J19" s="52" t="n">
        <v>17</v>
      </c>
      <c r="K19" s="53" t="n">
        <v>27.3910801753029</v>
      </c>
      <c r="L19" s="53" t="n">
        <v>14.9161296491968</v>
      </c>
      <c r="M19" s="54" t="n">
        <v>2.7960526315789</v>
      </c>
      <c r="N19" s="50" t="s">
        <v>70</v>
      </c>
      <c r="O19" s="51" t="s">
        <v>71</v>
      </c>
      <c r="P19" s="52" t="n">
        <v>9</v>
      </c>
      <c r="Q19" s="53" t="n">
        <v>14.3670133373774</v>
      </c>
      <c r="R19" s="53" t="n">
        <v>7.421455951983</v>
      </c>
      <c r="S19" s="55" t="n">
        <v>2.4258760107817</v>
      </c>
    </row>
    <row r="20" s="27" customFormat="true" ht="32.1" hidden="false" customHeight="true" outlineLevel="0" collapsed="false">
      <c r="A20" s="49" t="n">
        <v>10</v>
      </c>
      <c r="B20" s="50" t="s">
        <v>70</v>
      </c>
      <c r="C20" s="51" t="s">
        <v>71</v>
      </c>
      <c r="D20" s="52" t="n">
        <v>18</v>
      </c>
      <c r="E20" s="53" t="n">
        <v>14.4337750335786</v>
      </c>
      <c r="F20" s="53" t="n">
        <v>7.8189120714205</v>
      </c>
      <c r="G20" s="54" t="n">
        <v>1.8386108273749</v>
      </c>
      <c r="H20" s="50" t="s">
        <v>72</v>
      </c>
      <c r="I20" s="51" t="s">
        <v>73</v>
      </c>
      <c r="J20" s="52" t="n">
        <v>10</v>
      </c>
      <c r="K20" s="53" t="n">
        <v>16.1124001031194</v>
      </c>
      <c r="L20" s="53" t="n">
        <v>11.3068268007801</v>
      </c>
      <c r="M20" s="54" t="n">
        <v>1.6447368421053</v>
      </c>
      <c r="N20" s="50" t="s">
        <v>74</v>
      </c>
      <c r="O20" s="51" t="s">
        <v>75</v>
      </c>
      <c r="P20" s="52" t="n">
        <v>7</v>
      </c>
      <c r="Q20" s="53" t="n">
        <v>11.1743437068491</v>
      </c>
      <c r="R20" s="53" t="n">
        <v>10.685829165838</v>
      </c>
      <c r="S20" s="55" t="n">
        <v>1.886792452830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22</v>
      </c>
      <c r="E21" s="60" t="n">
        <v>258.204197822906</v>
      </c>
      <c r="F21" s="60" t="n">
        <v>146.537566317693</v>
      </c>
      <c r="G21" s="61" t="n">
        <v>32.8907048008172</v>
      </c>
      <c r="H21" s="57"/>
      <c r="I21" s="58" t="s">
        <v>78</v>
      </c>
      <c r="J21" s="59" t="n">
        <v>195</v>
      </c>
      <c r="K21" s="60" t="n">
        <v>314.191802010828</v>
      </c>
      <c r="L21" s="60" t="n">
        <v>188.864709185515</v>
      </c>
      <c r="M21" s="61" t="n">
        <v>32.0723684210526</v>
      </c>
      <c r="N21" s="57"/>
      <c r="O21" s="58" t="s">
        <v>78</v>
      </c>
      <c r="P21" s="59" t="n">
        <v>125</v>
      </c>
      <c r="Q21" s="60" t="n">
        <v>199.541851908019</v>
      </c>
      <c r="R21" s="60" t="n">
        <v>99.0114595919825</v>
      </c>
      <c r="S21" s="60" t="n">
        <v>33.6927223719677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16</v>
      </c>
      <c r="E22" s="53" t="n">
        <v>12.8300222520698</v>
      </c>
      <c r="F22" s="53" t="n">
        <v>12.0581551225643</v>
      </c>
      <c r="G22" s="54" t="n">
        <v>1.6343207354443</v>
      </c>
      <c r="H22" s="50" t="s">
        <v>70</v>
      </c>
      <c r="I22" s="51" t="s">
        <v>71</v>
      </c>
      <c r="J22" s="52" t="n">
        <v>9</v>
      </c>
      <c r="K22" s="53" t="n">
        <v>14.5011600928074</v>
      </c>
      <c r="L22" s="53" t="n">
        <v>8.3211162766742</v>
      </c>
      <c r="M22" s="54" t="n">
        <v>1.4802631578947</v>
      </c>
      <c r="N22" s="50" t="s">
        <v>76</v>
      </c>
      <c r="O22" s="51" t="s">
        <v>77</v>
      </c>
      <c r="P22" s="52" t="n">
        <v>6</v>
      </c>
      <c r="Q22" s="53" t="n">
        <v>9.57800889158492</v>
      </c>
      <c r="R22" s="53" t="n">
        <v>4.2902732783082</v>
      </c>
      <c r="S22" s="55" t="n">
        <v>1.6172506738544</v>
      </c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13</v>
      </c>
      <c r="E23" s="53" t="n">
        <v>10.4243930798067</v>
      </c>
      <c r="F23" s="53" t="n">
        <v>7.1364788186375</v>
      </c>
      <c r="G23" s="54" t="n">
        <v>1.3278855975485</v>
      </c>
      <c r="H23" s="50" t="s">
        <v>74</v>
      </c>
      <c r="I23" s="51" t="s">
        <v>75</v>
      </c>
      <c r="J23" s="52" t="n">
        <v>9</v>
      </c>
      <c r="K23" s="53" t="n">
        <v>14.5011600928074</v>
      </c>
      <c r="L23" s="53" t="n">
        <v>13.5983163181572</v>
      </c>
      <c r="M23" s="54" t="n">
        <v>1.4802631578947</v>
      </c>
      <c r="N23" s="50" t="s">
        <v>79</v>
      </c>
      <c r="O23" s="51" t="s">
        <v>80</v>
      </c>
      <c r="P23" s="52" t="n">
        <v>6</v>
      </c>
      <c r="Q23" s="53" t="n">
        <v>9.57800889158492</v>
      </c>
      <c r="R23" s="53" t="n">
        <v>4.6091903714233</v>
      </c>
      <c r="S23" s="55" t="n">
        <v>1.6172506738544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12</v>
      </c>
      <c r="E24" s="53" t="n">
        <v>9.62251668905238</v>
      </c>
      <c r="F24" s="53" t="n">
        <v>4.8085263423622</v>
      </c>
      <c r="G24" s="54" t="n">
        <v>1.2257405515832</v>
      </c>
      <c r="H24" s="50" t="s">
        <v>81</v>
      </c>
      <c r="I24" s="51" t="s">
        <v>82</v>
      </c>
      <c r="J24" s="52" t="n">
        <v>8</v>
      </c>
      <c r="K24" s="53" t="n">
        <v>12.8899200824955</v>
      </c>
      <c r="L24" s="53" t="n">
        <v>6.3268521068029</v>
      </c>
      <c r="M24" s="54" t="n">
        <v>1.3157894736842</v>
      </c>
      <c r="N24" s="50" t="s">
        <v>83</v>
      </c>
      <c r="O24" s="51" t="s">
        <v>84</v>
      </c>
      <c r="P24" s="52" t="n">
        <v>5</v>
      </c>
      <c r="Q24" s="53" t="n">
        <v>7.98167407632077</v>
      </c>
      <c r="R24" s="53" t="n">
        <v>3.1982942430704</v>
      </c>
      <c r="S24" s="55" t="n">
        <v>1.3477088948787</v>
      </c>
    </row>
    <row r="25" s="27" customFormat="true" ht="32.1" hidden="false" customHeight="true" outlineLevel="0" collapsed="false">
      <c r="A25" s="49" t="n">
        <v>14</v>
      </c>
      <c r="B25" s="50" t="s">
        <v>87</v>
      </c>
      <c r="C25" s="51" t="s">
        <v>88</v>
      </c>
      <c r="D25" s="52" t="n">
        <v>10</v>
      </c>
      <c r="E25" s="53" t="n">
        <v>8.01876390754365</v>
      </c>
      <c r="F25" s="53" t="n">
        <v>4.1503861131272</v>
      </c>
      <c r="G25" s="54" t="n">
        <v>1.0214504596527</v>
      </c>
      <c r="H25" s="50" t="s">
        <v>103</v>
      </c>
      <c r="I25" s="51" t="s">
        <v>104</v>
      </c>
      <c r="J25" s="52" t="n">
        <v>7</v>
      </c>
      <c r="K25" s="53" t="n">
        <v>11.2786800721836</v>
      </c>
      <c r="L25" s="53" t="n">
        <v>6.499803299239</v>
      </c>
      <c r="M25" s="54" t="n">
        <v>1.1513157894737</v>
      </c>
      <c r="N25" s="50" t="s">
        <v>87</v>
      </c>
      <c r="O25" s="51" t="s">
        <v>88</v>
      </c>
      <c r="P25" s="52" t="n">
        <v>4</v>
      </c>
      <c r="Q25" s="53" t="n">
        <v>6.38533926105662</v>
      </c>
      <c r="R25" s="53" t="n">
        <v>3.2974158268573</v>
      </c>
      <c r="S25" s="55" t="n">
        <v>1.078167115903</v>
      </c>
    </row>
    <row r="26" s="27" customFormat="true" ht="32.1" hidden="false" customHeight="true" outlineLevel="0" collapsed="false">
      <c r="A26" s="56" t="n">
        <v>15</v>
      </c>
      <c r="B26" s="62" t="s">
        <v>91</v>
      </c>
      <c r="C26" s="58" t="s">
        <v>92</v>
      </c>
      <c r="D26" s="63" t="n">
        <v>10</v>
      </c>
      <c r="E26" s="60" t="n">
        <v>8.01876390754365</v>
      </c>
      <c r="F26" s="60" t="n">
        <v>4.531171889694</v>
      </c>
      <c r="G26" s="61" t="n">
        <v>1.0214504596527</v>
      </c>
      <c r="H26" s="62" t="s">
        <v>91</v>
      </c>
      <c r="I26" s="58" t="s">
        <v>92</v>
      </c>
      <c r="J26" s="64" t="n">
        <v>7</v>
      </c>
      <c r="K26" s="60" t="n">
        <v>11.2786800721836</v>
      </c>
      <c r="L26" s="60" t="n">
        <v>7.5931633379836</v>
      </c>
      <c r="M26" s="61" t="n">
        <v>1.1513157894737</v>
      </c>
      <c r="N26" s="62" t="s">
        <v>81</v>
      </c>
      <c r="O26" s="58" t="s">
        <v>82</v>
      </c>
      <c r="P26" s="64" t="n">
        <v>4</v>
      </c>
      <c r="Q26" s="60" t="n">
        <v>6.38533926105662</v>
      </c>
      <c r="R26" s="60" t="n">
        <v>3.4516565820942</v>
      </c>
      <c r="S26" s="60" t="n">
        <v>1.07816711590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478</v>
      </c>
      <c r="E10" s="53" t="n">
        <v>648.227133875569</v>
      </c>
      <c r="F10" s="53" t="n">
        <v>418.408037350562</v>
      </c>
      <c r="G10" s="54" t="n">
        <v>100</v>
      </c>
      <c r="H10" s="50" t="s">
        <v>52</v>
      </c>
      <c r="I10" s="51" t="s">
        <v>53</v>
      </c>
      <c r="J10" s="52" t="n">
        <v>908</v>
      </c>
      <c r="K10" s="53" t="n">
        <v>805.80749365471</v>
      </c>
      <c r="L10" s="53" t="n">
        <v>558.79848186242</v>
      </c>
      <c r="M10" s="54" t="n">
        <v>100</v>
      </c>
      <c r="N10" s="50" t="s">
        <v>52</v>
      </c>
      <c r="O10" s="51" t="s">
        <v>53</v>
      </c>
      <c r="P10" s="52" t="n">
        <v>570</v>
      </c>
      <c r="Q10" s="53" t="n">
        <v>494.257508161752</v>
      </c>
      <c r="R10" s="53" t="n">
        <v>295.840554459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22</v>
      </c>
      <c r="E11" s="53" t="n">
        <v>141.224044051376</v>
      </c>
      <c r="F11" s="53" t="n">
        <v>91.3557439221291</v>
      </c>
      <c r="G11" s="54" t="n">
        <v>21.786197564276</v>
      </c>
      <c r="H11" s="50" t="s">
        <v>54</v>
      </c>
      <c r="I11" s="51" t="s">
        <v>55</v>
      </c>
      <c r="J11" s="52" t="n">
        <v>196</v>
      </c>
      <c r="K11" s="53" t="n">
        <v>173.940824621501</v>
      </c>
      <c r="L11" s="53" t="n">
        <v>121.952781173887</v>
      </c>
      <c r="M11" s="54" t="n">
        <v>21.5859030837004</v>
      </c>
      <c r="N11" s="50" t="s">
        <v>54</v>
      </c>
      <c r="O11" s="51" t="s">
        <v>55</v>
      </c>
      <c r="P11" s="52" t="n">
        <v>126</v>
      </c>
      <c r="Q11" s="53" t="n">
        <v>109.256922856808</v>
      </c>
      <c r="R11" s="53" t="n">
        <v>65.5074744308776</v>
      </c>
      <c r="S11" s="55" t="n">
        <v>22.1052631578947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89</v>
      </c>
      <c r="E12" s="53" t="n">
        <v>82.8923736823292</v>
      </c>
      <c r="F12" s="53" t="n">
        <v>53.462028887799</v>
      </c>
      <c r="G12" s="54" t="n">
        <v>12.787550744249</v>
      </c>
      <c r="H12" s="50" t="s">
        <v>56</v>
      </c>
      <c r="I12" s="51" t="s">
        <v>57</v>
      </c>
      <c r="J12" s="52" t="n">
        <v>124</v>
      </c>
      <c r="K12" s="53" t="n">
        <v>110.044195168705</v>
      </c>
      <c r="L12" s="53" t="n">
        <v>77.1533854651187</v>
      </c>
      <c r="M12" s="54" t="n">
        <v>13.6563876651982</v>
      </c>
      <c r="N12" s="50" t="s">
        <v>56</v>
      </c>
      <c r="O12" s="51" t="s">
        <v>57</v>
      </c>
      <c r="P12" s="52" t="n">
        <v>65</v>
      </c>
      <c r="Q12" s="53" t="n">
        <v>56.3626982991472</v>
      </c>
      <c r="R12" s="53" t="n">
        <v>32.8063114674021</v>
      </c>
      <c r="S12" s="55" t="n">
        <v>11.4035087719298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91</v>
      </c>
      <c r="E13" s="53" t="n">
        <v>39.9111428840845</v>
      </c>
      <c r="F13" s="53" t="n">
        <v>24.6035652284263</v>
      </c>
      <c r="G13" s="54" t="n">
        <v>6.1569688768606</v>
      </c>
      <c r="H13" s="50" t="s">
        <v>60</v>
      </c>
      <c r="I13" s="51" t="s">
        <v>61</v>
      </c>
      <c r="J13" s="52" t="n">
        <v>50</v>
      </c>
      <c r="K13" s="53" t="n">
        <v>44.3726593422197</v>
      </c>
      <c r="L13" s="53" t="n">
        <v>29.3500601328133</v>
      </c>
      <c r="M13" s="54" t="n">
        <v>5.5066079295154</v>
      </c>
      <c r="N13" s="50" t="s">
        <v>58</v>
      </c>
      <c r="O13" s="51" t="s">
        <v>59</v>
      </c>
      <c r="P13" s="52" t="n">
        <v>42</v>
      </c>
      <c r="Q13" s="53" t="n">
        <v>36.4189742856028</v>
      </c>
      <c r="R13" s="53" t="n">
        <v>21.4198081667582</v>
      </c>
      <c r="S13" s="55" t="n">
        <v>7.3684210526316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88</v>
      </c>
      <c r="E14" s="53" t="n">
        <v>38.5953909208729</v>
      </c>
      <c r="F14" s="53" t="n">
        <v>23.923835551464</v>
      </c>
      <c r="G14" s="54" t="n">
        <v>5.9539918809202</v>
      </c>
      <c r="H14" s="50" t="s">
        <v>58</v>
      </c>
      <c r="I14" s="51" t="s">
        <v>59</v>
      </c>
      <c r="J14" s="52" t="n">
        <v>49</v>
      </c>
      <c r="K14" s="53" t="n">
        <v>43.4852061553753</v>
      </c>
      <c r="L14" s="53" t="n">
        <v>27.7785185083783</v>
      </c>
      <c r="M14" s="54" t="n">
        <v>5.3964757709251</v>
      </c>
      <c r="N14" s="50" t="s">
        <v>60</v>
      </c>
      <c r="O14" s="51" t="s">
        <v>61</v>
      </c>
      <c r="P14" s="52" t="n">
        <v>38</v>
      </c>
      <c r="Q14" s="53" t="n">
        <v>32.9505005441168</v>
      </c>
      <c r="R14" s="53" t="n">
        <v>18.8896626424425</v>
      </c>
      <c r="S14" s="55" t="n">
        <v>6.6666666666667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72</v>
      </c>
      <c r="E15" s="53" t="n">
        <v>31.5780471170778</v>
      </c>
      <c r="F15" s="53" t="n">
        <v>19.1064575614347</v>
      </c>
      <c r="G15" s="54" t="n">
        <v>4.871447902571</v>
      </c>
      <c r="H15" s="50" t="s">
        <v>62</v>
      </c>
      <c r="I15" s="51" t="s">
        <v>63</v>
      </c>
      <c r="J15" s="52" t="n">
        <v>47</v>
      </c>
      <c r="K15" s="53" t="n">
        <v>41.7102997816865</v>
      </c>
      <c r="L15" s="53" t="n">
        <v>26.3413639510479</v>
      </c>
      <c r="M15" s="54" t="n">
        <v>5.1762114537445</v>
      </c>
      <c r="N15" s="50" t="s">
        <v>68</v>
      </c>
      <c r="O15" s="51" t="s">
        <v>69</v>
      </c>
      <c r="P15" s="52" t="n">
        <v>30</v>
      </c>
      <c r="Q15" s="53" t="n">
        <v>26.0135530611449</v>
      </c>
      <c r="R15" s="53" t="n">
        <v>15.1132670639903</v>
      </c>
      <c r="S15" s="55" t="n">
        <v>5.2631578947368</v>
      </c>
    </row>
    <row r="16" s="27" customFormat="true" ht="32.1" hidden="false" customHeight="true" outlineLevel="0" collapsed="false">
      <c r="A16" s="49" t="n">
        <v>6</v>
      </c>
      <c r="B16" s="50" t="s">
        <v>68</v>
      </c>
      <c r="C16" s="51" t="s">
        <v>69</v>
      </c>
      <c r="D16" s="52" t="n">
        <v>67</v>
      </c>
      <c r="E16" s="53" t="n">
        <v>29.3851271783918</v>
      </c>
      <c r="F16" s="53" t="n">
        <v>18.1935034620667</v>
      </c>
      <c r="G16" s="54" t="n">
        <v>4.5331529093369</v>
      </c>
      <c r="H16" s="50" t="s">
        <v>68</v>
      </c>
      <c r="I16" s="51" t="s">
        <v>69</v>
      </c>
      <c r="J16" s="52" t="n">
        <v>37</v>
      </c>
      <c r="K16" s="53" t="n">
        <v>32.8357679132426</v>
      </c>
      <c r="L16" s="53" t="n">
        <v>22.008754579492</v>
      </c>
      <c r="M16" s="54" t="n">
        <v>4.0748898678414</v>
      </c>
      <c r="N16" s="50" t="s">
        <v>64</v>
      </c>
      <c r="O16" s="51" t="s">
        <v>65</v>
      </c>
      <c r="P16" s="52" t="n">
        <v>29</v>
      </c>
      <c r="Q16" s="53" t="n">
        <v>25.1464346257734</v>
      </c>
      <c r="R16" s="53" t="n">
        <v>14.3404122951848</v>
      </c>
      <c r="S16" s="55" t="n">
        <v>5.0877192982456</v>
      </c>
    </row>
    <row r="17" s="27" customFormat="true" ht="32.1" hidden="false" customHeight="true" outlineLevel="0" collapsed="false">
      <c r="A17" s="49" t="n">
        <v>7</v>
      </c>
      <c r="B17" s="50" t="s">
        <v>64</v>
      </c>
      <c r="C17" s="51" t="s">
        <v>65</v>
      </c>
      <c r="D17" s="52" t="n">
        <v>64</v>
      </c>
      <c r="E17" s="53" t="n">
        <v>28.0693752151803</v>
      </c>
      <c r="F17" s="53" t="n">
        <v>17.183573234711</v>
      </c>
      <c r="G17" s="54" t="n">
        <v>4.3301759133965</v>
      </c>
      <c r="H17" s="50" t="s">
        <v>64</v>
      </c>
      <c r="I17" s="51" t="s">
        <v>65</v>
      </c>
      <c r="J17" s="52" t="n">
        <v>35</v>
      </c>
      <c r="K17" s="53" t="n">
        <v>31.0608615395538</v>
      </c>
      <c r="L17" s="53" t="n">
        <v>19.6918336277805</v>
      </c>
      <c r="M17" s="54" t="n">
        <v>3.8546255506608</v>
      </c>
      <c r="N17" s="50" t="s">
        <v>62</v>
      </c>
      <c r="O17" s="51" t="s">
        <v>63</v>
      </c>
      <c r="P17" s="52" t="n">
        <v>25</v>
      </c>
      <c r="Q17" s="53" t="n">
        <v>21.6779608842874</v>
      </c>
      <c r="R17" s="53" t="n">
        <v>12.520289397232</v>
      </c>
      <c r="S17" s="55" t="n">
        <v>4.3859649122807</v>
      </c>
    </row>
    <row r="18" s="27" customFormat="true" ht="32.1" hidden="false" customHeight="true" outlineLevel="0" collapsed="false">
      <c r="A18" s="49" t="n">
        <v>8</v>
      </c>
      <c r="B18" s="50" t="s">
        <v>66</v>
      </c>
      <c r="C18" s="51" t="s">
        <v>67</v>
      </c>
      <c r="D18" s="52" t="n">
        <v>38</v>
      </c>
      <c r="E18" s="53" t="n">
        <v>16.6661915340133</v>
      </c>
      <c r="F18" s="53" t="n">
        <v>13.0030093418469</v>
      </c>
      <c r="G18" s="54" t="n">
        <v>2.5710419485792</v>
      </c>
      <c r="H18" s="50" t="s">
        <v>66</v>
      </c>
      <c r="I18" s="51" t="s">
        <v>67</v>
      </c>
      <c r="J18" s="52" t="n">
        <v>29</v>
      </c>
      <c r="K18" s="53" t="n">
        <v>25.7361424184874</v>
      </c>
      <c r="L18" s="53" t="n">
        <v>20.2549830825583</v>
      </c>
      <c r="M18" s="54" t="n">
        <v>3.1938325991189</v>
      </c>
      <c r="N18" s="50" t="s">
        <v>70</v>
      </c>
      <c r="O18" s="51" t="s">
        <v>71</v>
      </c>
      <c r="P18" s="52" t="n">
        <v>13</v>
      </c>
      <c r="Q18" s="53" t="n">
        <v>11.2725396598294</v>
      </c>
      <c r="R18" s="53" t="n">
        <v>6.3935950659398</v>
      </c>
      <c r="S18" s="55" t="n">
        <v>2.280701754386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37</v>
      </c>
      <c r="E19" s="53" t="n">
        <v>16.2276075462761</v>
      </c>
      <c r="F19" s="53" t="n">
        <v>10.1100524072597</v>
      </c>
      <c r="G19" s="54" t="n">
        <v>2.5033829499323</v>
      </c>
      <c r="H19" s="50" t="s">
        <v>72</v>
      </c>
      <c r="I19" s="51" t="s">
        <v>73</v>
      </c>
      <c r="J19" s="52" t="n">
        <v>25</v>
      </c>
      <c r="K19" s="53" t="n">
        <v>22.1863296711099</v>
      </c>
      <c r="L19" s="53" t="n">
        <v>15.9134829037265</v>
      </c>
      <c r="M19" s="54" t="n">
        <v>2.7533039647577</v>
      </c>
      <c r="N19" s="50" t="s">
        <v>76</v>
      </c>
      <c r="O19" s="51" t="s">
        <v>77</v>
      </c>
      <c r="P19" s="52" t="n">
        <v>9</v>
      </c>
      <c r="Q19" s="53" t="n">
        <v>7.80406591834346</v>
      </c>
      <c r="R19" s="53" t="n">
        <v>5.1406180895604</v>
      </c>
      <c r="S19" s="55" t="n">
        <v>1.5789473684211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32</v>
      </c>
      <c r="E20" s="53" t="n">
        <v>14.0346876075901</v>
      </c>
      <c r="F20" s="53" t="n">
        <v>9.5107255510665</v>
      </c>
      <c r="G20" s="54" t="n">
        <v>2.1650879566982</v>
      </c>
      <c r="H20" s="50" t="s">
        <v>70</v>
      </c>
      <c r="I20" s="51" t="s">
        <v>71</v>
      </c>
      <c r="J20" s="52" t="n">
        <v>24</v>
      </c>
      <c r="K20" s="53" t="n">
        <v>21.2988764842655</v>
      </c>
      <c r="L20" s="53" t="n">
        <v>14.2412876304882</v>
      </c>
      <c r="M20" s="54" t="n">
        <v>2.6431718061674</v>
      </c>
      <c r="N20" s="50" t="s">
        <v>66</v>
      </c>
      <c r="O20" s="51" t="s">
        <v>67</v>
      </c>
      <c r="P20" s="52" t="n">
        <v>9</v>
      </c>
      <c r="Q20" s="53" t="n">
        <v>7.80406591834346</v>
      </c>
      <c r="R20" s="53" t="n">
        <v>6.4460006848658</v>
      </c>
      <c r="S20" s="55" t="n">
        <v>1.5789473684211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478</v>
      </c>
      <c r="E21" s="60" t="n">
        <v>209.643146138378</v>
      </c>
      <c r="F21" s="60" t="n">
        <v>137.955542202358</v>
      </c>
      <c r="G21" s="61" t="n">
        <v>32.34100135318</v>
      </c>
      <c r="H21" s="57"/>
      <c r="I21" s="58" t="s">
        <v>78</v>
      </c>
      <c r="J21" s="59" t="n">
        <v>292</v>
      </c>
      <c r="K21" s="60" t="n">
        <v>259.136330558563</v>
      </c>
      <c r="L21" s="60" t="n">
        <v>184.112030807129</v>
      </c>
      <c r="M21" s="61" t="n">
        <v>32.15859030837</v>
      </c>
      <c r="N21" s="57"/>
      <c r="O21" s="58" t="s">
        <v>78</v>
      </c>
      <c r="P21" s="59" t="n">
        <v>184</v>
      </c>
      <c r="Q21" s="60" t="n">
        <v>159.549792108355</v>
      </c>
      <c r="R21" s="60" t="n">
        <v>97.2631151552765</v>
      </c>
      <c r="S21" s="60" t="n">
        <v>32.280701754386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23</v>
      </c>
      <c r="E22" s="53" t="n">
        <v>10.0874317179554</v>
      </c>
      <c r="F22" s="53" t="n">
        <v>8.8131817874266</v>
      </c>
      <c r="G22" s="54" t="n">
        <v>1.5561569688769</v>
      </c>
      <c r="H22" s="50" t="s">
        <v>79</v>
      </c>
      <c r="I22" s="51" t="s">
        <v>80</v>
      </c>
      <c r="J22" s="52" t="n">
        <v>21</v>
      </c>
      <c r="K22" s="53" t="n">
        <v>18.6365169237323</v>
      </c>
      <c r="L22" s="53" t="n">
        <v>12.8867333890654</v>
      </c>
      <c r="M22" s="54" t="n">
        <v>2.3127753303965</v>
      </c>
      <c r="N22" s="50" t="s">
        <v>72</v>
      </c>
      <c r="O22" s="51" t="s">
        <v>73</v>
      </c>
      <c r="P22" s="52" t="n">
        <v>7</v>
      </c>
      <c r="Q22" s="53" t="n">
        <v>6.06982904760047</v>
      </c>
      <c r="R22" s="53" t="n">
        <v>4.0106086005375</v>
      </c>
      <c r="S22" s="55" t="n">
        <v>1.2280701754386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22</v>
      </c>
      <c r="E23" s="53" t="n">
        <v>9.64884773021822</v>
      </c>
      <c r="F23" s="53" t="n">
        <v>6.363845644009</v>
      </c>
      <c r="G23" s="54" t="n">
        <v>1.48849797023</v>
      </c>
      <c r="H23" s="50" t="s">
        <v>74</v>
      </c>
      <c r="I23" s="51" t="s">
        <v>75</v>
      </c>
      <c r="J23" s="52" t="n">
        <v>18</v>
      </c>
      <c r="K23" s="53" t="n">
        <v>15.9741573631991</v>
      </c>
      <c r="L23" s="53" t="n">
        <v>14.108814937776</v>
      </c>
      <c r="M23" s="54" t="n">
        <v>1.9823788546256</v>
      </c>
      <c r="N23" s="50" t="s">
        <v>81</v>
      </c>
      <c r="O23" s="51" t="s">
        <v>82</v>
      </c>
      <c r="P23" s="52" t="n">
        <v>6</v>
      </c>
      <c r="Q23" s="53" t="n">
        <v>5.20271061222897</v>
      </c>
      <c r="R23" s="53" t="n">
        <v>2.9945174214364</v>
      </c>
      <c r="S23" s="55" t="n">
        <v>1.0526315789474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22</v>
      </c>
      <c r="E24" s="53" t="n">
        <v>9.64884773021822</v>
      </c>
      <c r="F24" s="53" t="n">
        <v>6.0374477942543</v>
      </c>
      <c r="G24" s="54" t="n">
        <v>1.48849797023</v>
      </c>
      <c r="H24" s="50" t="s">
        <v>76</v>
      </c>
      <c r="I24" s="51" t="s">
        <v>77</v>
      </c>
      <c r="J24" s="52" t="n">
        <v>13</v>
      </c>
      <c r="K24" s="53" t="n">
        <v>11.5368914289771</v>
      </c>
      <c r="L24" s="53" t="n">
        <v>7.9374313317414</v>
      </c>
      <c r="M24" s="54" t="n">
        <v>1.431718061674</v>
      </c>
      <c r="N24" s="50" t="s">
        <v>115</v>
      </c>
      <c r="O24" s="51" t="s">
        <v>116</v>
      </c>
      <c r="P24" s="52" t="n">
        <v>5</v>
      </c>
      <c r="Q24" s="53" t="n">
        <v>4.33559217685748</v>
      </c>
      <c r="R24" s="53" t="n">
        <v>2.4186615579479</v>
      </c>
      <c r="S24" s="55" t="n">
        <v>0.8771929824561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17</v>
      </c>
      <c r="E25" s="53" t="n">
        <v>7.45592779153226</v>
      </c>
      <c r="F25" s="53" t="n">
        <v>4.4214907760914</v>
      </c>
      <c r="G25" s="54" t="n">
        <v>1.1502029769959</v>
      </c>
      <c r="H25" s="50" t="s">
        <v>81</v>
      </c>
      <c r="I25" s="51" t="s">
        <v>82</v>
      </c>
      <c r="J25" s="52" t="n">
        <v>11</v>
      </c>
      <c r="K25" s="53" t="n">
        <v>9.76198505528833</v>
      </c>
      <c r="L25" s="53" t="n">
        <v>6.0695557394075</v>
      </c>
      <c r="M25" s="54" t="n">
        <v>1.2114537444934</v>
      </c>
      <c r="N25" s="50" t="s">
        <v>91</v>
      </c>
      <c r="O25" s="51" t="s">
        <v>92</v>
      </c>
      <c r="P25" s="52" t="n">
        <v>5</v>
      </c>
      <c r="Q25" s="53" t="n">
        <v>4.33559217685748</v>
      </c>
      <c r="R25" s="53" t="n">
        <v>2.4641617662293</v>
      </c>
      <c r="S25" s="55" t="n">
        <v>0.8771929824561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10</v>
      </c>
      <c r="E26" s="60" t="n">
        <v>4.38583987737192</v>
      </c>
      <c r="F26" s="60" t="n">
        <v>2.688568355024</v>
      </c>
      <c r="G26" s="61" t="n">
        <v>0.6765899864682</v>
      </c>
      <c r="H26" s="62" t="s">
        <v>83</v>
      </c>
      <c r="I26" s="58" t="s">
        <v>84</v>
      </c>
      <c r="J26" s="64" t="n">
        <v>7</v>
      </c>
      <c r="K26" s="60" t="n">
        <v>6.21217230791076</v>
      </c>
      <c r="L26" s="60" t="n">
        <v>3.8035946098887</v>
      </c>
      <c r="M26" s="61" t="n">
        <v>0.7709251101322</v>
      </c>
      <c r="N26" s="62" t="s">
        <v>74</v>
      </c>
      <c r="O26" s="58" t="s">
        <v>75</v>
      </c>
      <c r="P26" s="64" t="n">
        <v>5</v>
      </c>
      <c r="Q26" s="60" t="n">
        <v>4.33559217685748</v>
      </c>
      <c r="R26" s="60" t="n">
        <v>3.9394709189731</v>
      </c>
      <c r="S26" s="60" t="n">
        <v>0.87719298245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526</v>
      </c>
      <c r="E10" s="53" t="n">
        <v>1070.20417298243</v>
      </c>
      <c r="F10" s="53" t="n">
        <v>439.414832419882</v>
      </c>
      <c r="G10" s="54" t="n">
        <v>100</v>
      </c>
      <c r="H10" s="50" t="s">
        <v>52</v>
      </c>
      <c r="I10" s="51" t="s">
        <v>53</v>
      </c>
      <c r="J10" s="52" t="n">
        <v>326</v>
      </c>
      <c r="K10" s="53" t="n">
        <v>1251.07934375899</v>
      </c>
      <c r="L10" s="53" t="n">
        <v>588.998130813386</v>
      </c>
      <c r="M10" s="54" t="n">
        <v>100</v>
      </c>
      <c r="N10" s="50" t="s">
        <v>52</v>
      </c>
      <c r="O10" s="51" t="s">
        <v>53</v>
      </c>
      <c r="P10" s="52" t="n">
        <v>200</v>
      </c>
      <c r="Q10" s="53" t="n">
        <v>866.100814134765</v>
      </c>
      <c r="R10" s="53" t="n">
        <v>283.4264944573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92</v>
      </c>
      <c r="E11" s="53" t="n">
        <v>187.183999837231</v>
      </c>
      <c r="F11" s="53" t="n">
        <v>86.7749218431928</v>
      </c>
      <c r="G11" s="54" t="n">
        <v>17.4904942965779</v>
      </c>
      <c r="H11" s="50" t="s">
        <v>54</v>
      </c>
      <c r="I11" s="51" t="s">
        <v>55</v>
      </c>
      <c r="J11" s="52" t="n">
        <v>65</v>
      </c>
      <c r="K11" s="53" t="n">
        <v>249.44833541207</v>
      </c>
      <c r="L11" s="53" t="n">
        <v>124.57804008803</v>
      </c>
      <c r="M11" s="54" t="n">
        <v>19.9386503067485</v>
      </c>
      <c r="N11" s="50" t="s">
        <v>54</v>
      </c>
      <c r="O11" s="51" t="s">
        <v>55</v>
      </c>
      <c r="P11" s="52" t="n">
        <v>27</v>
      </c>
      <c r="Q11" s="53" t="n">
        <v>116.923609908193</v>
      </c>
      <c r="R11" s="53" t="n">
        <v>47.4616665511851</v>
      </c>
      <c r="S11" s="55" t="n">
        <v>13.5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53</v>
      </c>
      <c r="E12" s="53" t="n">
        <v>107.834260775796</v>
      </c>
      <c r="F12" s="53" t="n">
        <v>43.2838210324902</v>
      </c>
      <c r="G12" s="54" t="n">
        <v>10.0760456273764</v>
      </c>
      <c r="H12" s="50" t="s">
        <v>56</v>
      </c>
      <c r="I12" s="51" t="s">
        <v>57</v>
      </c>
      <c r="J12" s="52" t="n">
        <v>30</v>
      </c>
      <c r="K12" s="53" t="n">
        <v>115.130000959417</v>
      </c>
      <c r="L12" s="53" t="n">
        <v>56.3080916335341</v>
      </c>
      <c r="M12" s="54" t="n">
        <v>9.2024539877301</v>
      </c>
      <c r="N12" s="50" t="s">
        <v>56</v>
      </c>
      <c r="O12" s="51" t="s">
        <v>57</v>
      </c>
      <c r="P12" s="52" t="n">
        <v>23</v>
      </c>
      <c r="Q12" s="53" t="n">
        <v>99.601593625498</v>
      </c>
      <c r="R12" s="53" t="n">
        <v>28.9858828405953</v>
      </c>
      <c r="S12" s="55" t="n">
        <v>11.5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41</v>
      </c>
      <c r="E13" s="53" t="n">
        <v>83.4189564492009</v>
      </c>
      <c r="F13" s="53" t="n">
        <v>31.3958485100181</v>
      </c>
      <c r="G13" s="54" t="n">
        <v>7.7946768060836</v>
      </c>
      <c r="H13" s="50" t="s">
        <v>58</v>
      </c>
      <c r="I13" s="51" t="s">
        <v>59</v>
      </c>
      <c r="J13" s="52" t="n">
        <v>24</v>
      </c>
      <c r="K13" s="53" t="n">
        <v>92.1040007675333</v>
      </c>
      <c r="L13" s="53" t="n">
        <v>38.445029160731</v>
      </c>
      <c r="M13" s="54" t="n">
        <v>7.361963190184</v>
      </c>
      <c r="N13" s="50" t="s">
        <v>58</v>
      </c>
      <c r="O13" s="51" t="s">
        <v>59</v>
      </c>
      <c r="P13" s="52" t="n">
        <v>17</v>
      </c>
      <c r="Q13" s="53" t="n">
        <v>73.6185692014551</v>
      </c>
      <c r="R13" s="53" t="n">
        <v>25.0670624863071</v>
      </c>
      <c r="S13" s="55" t="n">
        <v>8.5</v>
      </c>
    </row>
    <row r="14" s="27" customFormat="true" ht="32.1" hidden="false" customHeight="true" outlineLevel="0" collapsed="false">
      <c r="A14" s="49" t="n">
        <v>4</v>
      </c>
      <c r="B14" s="50" t="s">
        <v>68</v>
      </c>
      <c r="C14" s="51" t="s">
        <v>69</v>
      </c>
      <c r="D14" s="52" t="n">
        <v>31</v>
      </c>
      <c r="E14" s="53" t="n">
        <v>63.0728695103714</v>
      </c>
      <c r="F14" s="53" t="n">
        <v>23.3856772270695</v>
      </c>
      <c r="G14" s="54" t="n">
        <v>5.893536121673</v>
      </c>
      <c r="H14" s="50" t="s">
        <v>68</v>
      </c>
      <c r="I14" s="51" t="s">
        <v>69</v>
      </c>
      <c r="J14" s="52" t="n">
        <v>17</v>
      </c>
      <c r="K14" s="53" t="n">
        <v>65.2403338770028</v>
      </c>
      <c r="L14" s="53" t="n">
        <v>25.2531185565565</v>
      </c>
      <c r="M14" s="54" t="n">
        <v>5.2147239263804</v>
      </c>
      <c r="N14" s="50" t="s">
        <v>81</v>
      </c>
      <c r="O14" s="51" t="s">
        <v>82</v>
      </c>
      <c r="P14" s="52" t="n">
        <v>16</v>
      </c>
      <c r="Q14" s="53" t="n">
        <v>69.2880651307812</v>
      </c>
      <c r="R14" s="53" t="n">
        <v>15.8287547931846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81</v>
      </c>
      <c r="C15" s="51" t="s">
        <v>82</v>
      </c>
      <c r="D15" s="52" t="n">
        <v>31</v>
      </c>
      <c r="E15" s="53" t="n">
        <v>63.0728695103714</v>
      </c>
      <c r="F15" s="53" t="n">
        <v>18.0428597735674</v>
      </c>
      <c r="G15" s="54" t="n">
        <v>5.893536121673</v>
      </c>
      <c r="H15" s="50" t="s">
        <v>64</v>
      </c>
      <c r="I15" s="51" t="s">
        <v>65</v>
      </c>
      <c r="J15" s="52" t="n">
        <v>15</v>
      </c>
      <c r="K15" s="53" t="n">
        <v>57.5650004797083</v>
      </c>
      <c r="L15" s="53" t="n">
        <v>24.3246988298318</v>
      </c>
      <c r="M15" s="54" t="n">
        <v>4.601226993865</v>
      </c>
      <c r="N15" s="50" t="s">
        <v>68</v>
      </c>
      <c r="O15" s="51" t="s">
        <v>69</v>
      </c>
      <c r="P15" s="52" t="n">
        <v>14</v>
      </c>
      <c r="Q15" s="53" t="n">
        <v>60.6270569894336</v>
      </c>
      <c r="R15" s="53" t="n">
        <v>22.8579805226026</v>
      </c>
      <c r="S15" s="55" t="n">
        <v>7</v>
      </c>
    </row>
    <row r="16" s="27" customFormat="true" ht="32.1" hidden="false" customHeight="true" outlineLevel="0" collapsed="false">
      <c r="A16" s="49" t="n">
        <v>6</v>
      </c>
      <c r="B16" s="50" t="s">
        <v>60</v>
      </c>
      <c r="C16" s="51" t="s">
        <v>61</v>
      </c>
      <c r="D16" s="52" t="n">
        <v>23</v>
      </c>
      <c r="E16" s="53" t="n">
        <v>46.7959999593078</v>
      </c>
      <c r="F16" s="53" t="n">
        <v>18.8810682915857</v>
      </c>
      <c r="G16" s="54" t="n">
        <v>4.3726235741445</v>
      </c>
      <c r="H16" s="50" t="s">
        <v>81</v>
      </c>
      <c r="I16" s="51" t="s">
        <v>82</v>
      </c>
      <c r="J16" s="52" t="n">
        <v>15</v>
      </c>
      <c r="K16" s="53" t="n">
        <v>57.5650004797083</v>
      </c>
      <c r="L16" s="53" t="n">
        <v>19.7560935065678</v>
      </c>
      <c r="M16" s="54" t="n">
        <v>4.601226993865</v>
      </c>
      <c r="N16" s="50" t="s">
        <v>60</v>
      </c>
      <c r="O16" s="51" t="s">
        <v>61</v>
      </c>
      <c r="P16" s="52" t="n">
        <v>12</v>
      </c>
      <c r="Q16" s="53" t="n">
        <v>51.9660488480859</v>
      </c>
      <c r="R16" s="53" t="n">
        <v>18.3310215570669</v>
      </c>
      <c r="S16" s="55" t="n">
        <v>6</v>
      </c>
    </row>
    <row r="17" s="27" customFormat="true" ht="32.1" hidden="false" customHeight="true" outlineLevel="0" collapsed="false">
      <c r="A17" s="49" t="n">
        <v>7</v>
      </c>
      <c r="B17" s="50" t="s">
        <v>64</v>
      </c>
      <c r="C17" s="51" t="s">
        <v>65</v>
      </c>
      <c r="D17" s="52" t="n">
        <v>21</v>
      </c>
      <c r="E17" s="53" t="n">
        <v>42.7267825715419</v>
      </c>
      <c r="F17" s="53" t="n">
        <v>15.4220551452373</v>
      </c>
      <c r="G17" s="54" t="n">
        <v>3.9923954372624</v>
      </c>
      <c r="H17" s="50" t="s">
        <v>66</v>
      </c>
      <c r="I17" s="51" t="s">
        <v>67</v>
      </c>
      <c r="J17" s="52" t="n">
        <v>14</v>
      </c>
      <c r="K17" s="53" t="n">
        <v>53.7273337810611</v>
      </c>
      <c r="L17" s="53" t="n">
        <v>36.8424890685832</v>
      </c>
      <c r="M17" s="54" t="n">
        <v>4.2944785276074</v>
      </c>
      <c r="N17" s="50" t="s">
        <v>62</v>
      </c>
      <c r="O17" s="51" t="s">
        <v>63</v>
      </c>
      <c r="P17" s="52" t="n">
        <v>11</v>
      </c>
      <c r="Q17" s="53" t="n">
        <v>47.6355447774121</v>
      </c>
      <c r="R17" s="53" t="n">
        <v>14.9558353163014</v>
      </c>
      <c r="S17" s="55" t="n">
        <v>5.5</v>
      </c>
    </row>
    <row r="18" s="27" customFormat="true" ht="32.1" hidden="false" customHeight="true" outlineLevel="0" collapsed="false">
      <c r="A18" s="49" t="n">
        <v>8</v>
      </c>
      <c r="B18" s="50" t="s">
        <v>66</v>
      </c>
      <c r="C18" s="51" t="s">
        <v>67</v>
      </c>
      <c r="D18" s="52" t="n">
        <v>19</v>
      </c>
      <c r="E18" s="53" t="n">
        <v>38.657565183776</v>
      </c>
      <c r="F18" s="53" t="n">
        <v>24.1091355114963</v>
      </c>
      <c r="G18" s="54" t="n">
        <v>3.6121673003802</v>
      </c>
      <c r="H18" s="50" t="s">
        <v>60</v>
      </c>
      <c r="I18" s="51" t="s">
        <v>61</v>
      </c>
      <c r="J18" s="52" t="n">
        <v>11</v>
      </c>
      <c r="K18" s="53" t="n">
        <v>42.2143336851195</v>
      </c>
      <c r="L18" s="53" t="n">
        <v>18.6668516012143</v>
      </c>
      <c r="M18" s="54" t="n">
        <v>3.3742331288344</v>
      </c>
      <c r="N18" s="50" t="s">
        <v>64</v>
      </c>
      <c r="O18" s="51" t="s">
        <v>65</v>
      </c>
      <c r="P18" s="52" t="n">
        <v>6</v>
      </c>
      <c r="Q18" s="53" t="n">
        <v>25.983024424043</v>
      </c>
      <c r="R18" s="53" t="n">
        <v>6.6689994618638</v>
      </c>
      <c r="S18" s="55" t="n">
        <v>3</v>
      </c>
    </row>
    <row r="19" s="27" customFormat="true" ht="32.1" hidden="false" customHeight="true" outlineLevel="0" collapsed="false">
      <c r="A19" s="49" t="n">
        <v>9</v>
      </c>
      <c r="B19" s="50" t="s">
        <v>62</v>
      </c>
      <c r="C19" s="51" t="s">
        <v>63</v>
      </c>
      <c r="D19" s="52" t="n">
        <v>18</v>
      </c>
      <c r="E19" s="53" t="n">
        <v>36.6229564898931</v>
      </c>
      <c r="F19" s="53" t="n">
        <v>12.2004421778591</v>
      </c>
      <c r="G19" s="54" t="n">
        <v>3.4220532319392</v>
      </c>
      <c r="H19" s="50" t="s">
        <v>74</v>
      </c>
      <c r="I19" s="51" t="s">
        <v>75</v>
      </c>
      <c r="J19" s="52" t="n">
        <v>9</v>
      </c>
      <c r="K19" s="53" t="n">
        <v>34.539000287825</v>
      </c>
      <c r="L19" s="53" t="n">
        <v>25.4035831568637</v>
      </c>
      <c r="M19" s="54" t="n">
        <v>2.760736196319</v>
      </c>
      <c r="N19" s="50" t="s">
        <v>70</v>
      </c>
      <c r="O19" s="51" t="s">
        <v>71</v>
      </c>
      <c r="P19" s="52" t="n">
        <v>5</v>
      </c>
      <c r="Q19" s="53" t="n">
        <v>21.6525203533691</v>
      </c>
      <c r="R19" s="53" t="n">
        <v>7.3572779237911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70</v>
      </c>
      <c r="C20" s="51" t="s">
        <v>71</v>
      </c>
      <c r="D20" s="52" t="n">
        <v>12</v>
      </c>
      <c r="E20" s="53" t="n">
        <v>24.4153043265954</v>
      </c>
      <c r="F20" s="53" t="n">
        <v>9.2507055212461</v>
      </c>
      <c r="G20" s="54" t="n">
        <v>2.2813688212928</v>
      </c>
      <c r="H20" s="50" t="s">
        <v>72</v>
      </c>
      <c r="I20" s="51" t="s">
        <v>73</v>
      </c>
      <c r="J20" s="52" t="n">
        <v>8</v>
      </c>
      <c r="K20" s="53" t="n">
        <v>30.7013335891778</v>
      </c>
      <c r="L20" s="53" t="n">
        <v>17.8614607062263</v>
      </c>
      <c r="M20" s="54" t="n">
        <v>2.4539877300613</v>
      </c>
      <c r="N20" s="50" t="s">
        <v>66</v>
      </c>
      <c r="O20" s="51" t="s">
        <v>67</v>
      </c>
      <c r="P20" s="52" t="n">
        <v>5</v>
      </c>
      <c r="Q20" s="53" t="n">
        <v>21.6525203533691</v>
      </c>
      <c r="R20" s="53" t="n">
        <v>10.5725641458698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85</v>
      </c>
      <c r="E21" s="60" t="n">
        <v>376.402608368346</v>
      </c>
      <c r="F21" s="60" t="n">
        <v>156.66829738612</v>
      </c>
      <c r="G21" s="61" t="n">
        <v>35.171102661597</v>
      </c>
      <c r="H21" s="57"/>
      <c r="I21" s="58" t="s">
        <v>78</v>
      </c>
      <c r="J21" s="59" t="n">
        <v>118</v>
      </c>
      <c r="K21" s="60" t="n">
        <v>452.844670440372</v>
      </c>
      <c r="L21" s="60" t="n">
        <v>201.558674505248</v>
      </c>
      <c r="M21" s="61" t="n">
        <v>36.1963190184049</v>
      </c>
      <c r="N21" s="57"/>
      <c r="O21" s="58" t="s">
        <v>78</v>
      </c>
      <c r="P21" s="59" t="n">
        <v>64</v>
      </c>
      <c r="Q21" s="60" t="n">
        <v>277.152260523125</v>
      </c>
      <c r="R21" s="60" t="n">
        <v>85.3394488586288</v>
      </c>
      <c r="S21" s="60" t="n">
        <v>32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11</v>
      </c>
      <c r="E22" s="53" t="n">
        <v>22.3806956327124</v>
      </c>
      <c r="F22" s="53" t="n">
        <v>10.5043115316196</v>
      </c>
      <c r="G22" s="54" t="n">
        <v>2.0912547528517</v>
      </c>
      <c r="H22" s="50" t="s">
        <v>76</v>
      </c>
      <c r="I22" s="51" t="s">
        <v>77</v>
      </c>
      <c r="J22" s="52" t="n">
        <v>7</v>
      </c>
      <c r="K22" s="53" t="n">
        <v>26.8636668905306</v>
      </c>
      <c r="L22" s="53" t="n">
        <v>15.4831207592333</v>
      </c>
      <c r="M22" s="54" t="n">
        <v>2.1472392638037</v>
      </c>
      <c r="N22" s="50" t="s">
        <v>76</v>
      </c>
      <c r="O22" s="51" t="s">
        <v>77</v>
      </c>
      <c r="P22" s="52" t="n">
        <v>4</v>
      </c>
      <c r="Q22" s="53" t="n">
        <v>17.3220162826953</v>
      </c>
      <c r="R22" s="53" t="n">
        <v>4.8834434199425</v>
      </c>
      <c r="S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9</v>
      </c>
      <c r="E23" s="53" t="n">
        <v>18.3114782449465</v>
      </c>
      <c r="F23" s="53" t="n">
        <v>10.5226036420845</v>
      </c>
      <c r="G23" s="54" t="n">
        <v>1.7110266159696</v>
      </c>
      <c r="H23" s="50" t="s">
        <v>62</v>
      </c>
      <c r="I23" s="51" t="s">
        <v>63</v>
      </c>
      <c r="J23" s="52" t="n">
        <v>7</v>
      </c>
      <c r="K23" s="53" t="n">
        <v>26.8636668905306</v>
      </c>
      <c r="L23" s="53" t="n">
        <v>9.3756206240236</v>
      </c>
      <c r="M23" s="54" t="n">
        <v>2.1472392638037</v>
      </c>
      <c r="N23" s="50" t="s">
        <v>83</v>
      </c>
      <c r="O23" s="51" t="s">
        <v>84</v>
      </c>
      <c r="P23" s="52" t="n">
        <v>3</v>
      </c>
      <c r="Q23" s="53" t="n">
        <v>12.9915122120215</v>
      </c>
      <c r="R23" s="53" t="n">
        <v>3.6211878699337</v>
      </c>
      <c r="S23" s="55" t="n">
        <v>1.5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9</v>
      </c>
      <c r="E24" s="53" t="n">
        <v>18.3114782449465</v>
      </c>
      <c r="F24" s="53" t="n">
        <v>13.2487143748612</v>
      </c>
      <c r="G24" s="54" t="n">
        <v>1.7110266159696</v>
      </c>
      <c r="H24" s="50" t="s">
        <v>70</v>
      </c>
      <c r="I24" s="51" t="s">
        <v>71</v>
      </c>
      <c r="J24" s="52" t="n">
        <v>7</v>
      </c>
      <c r="K24" s="53" t="n">
        <v>26.8636668905306</v>
      </c>
      <c r="L24" s="53" t="n">
        <v>10.9683092932737</v>
      </c>
      <c r="M24" s="54" t="n">
        <v>2.1472392638037</v>
      </c>
      <c r="N24" s="50" t="s">
        <v>89</v>
      </c>
      <c r="O24" s="51" t="s">
        <v>90</v>
      </c>
      <c r="P24" s="52" t="n">
        <v>2</v>
      </c>
      <c r="Q24" s="53" t="n">
        <v>8.66100814134765</v>
      </c>
      <c r="R24" s="53" t="n">
        <v>4.3072505384063</v>
      </c>
      <c r="S24" s="55" t="n">
        <v>1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8</v>
      </c>
      <c r="E25" s="53" t="n">
        <v>16.2768695510636</v>
      </c>
      <c r="F25" s="53" t="n">
        <v>6.099096329738</v>
      </c>
      <c r="G25" s="54" t="n">
        <v>1.5209125475285</v>
      </c>
      <c r="H25" s="50" t="s">
        <v>79</v>
      </c>
      <c r="I25" s="51" t="s">
        <v>80</v>
      </c>
      <c r="J25" s="52" t="n">
        <v>6</v>
      </c>
      <c r="K25" s="53" t="n">
        <v>23.0260001918833</v>
      </c>
      <c r="L25" s="53" t="n">
        <v>9.8435113031205</v>
      </c>
      <c r="M25" s="54" t="n">
        <v>1.840490797546</v>
      </c>
      <c r="N25" s="50" t="s">
        <v>79</v>
      </c>
      <c r="O25" s="51" t="s">
        <v>80</v>
      </c>
      <c r="P25" s="52" t="n">
        <v>2</v>
      </c>
      <c r="Q25" s="53" t="n">
        <v>8.66100814134765</v>
      </c>
      <c r="R25" s="53" t="n">
        <v>1.9309848022491</v>
      </c>
      <c r="S25" s="55" t="n">
        <v>1</v>
      </c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6</v>
      </c>
      <c r="E26" s="60" t="n">
        <v>12.2076521632977</v>
      </c>
      <c r="F26" s="60" t="n">
        <v>3.772458570342</v>
      </c>
      <c r="G26" s="61" t="n">
        <v>1.1406844106464</v>
      </c>
      <c r="H26" s="62" t="s">
        <v>87</v>
      </c>
      <c r="I26" s="58" t="s">
        <v>88</v>
      </c>
      <c r="J26" s="64" t="n">
        <v>5</v>
      </c>
      <c r="K26" s="60" t="n">
        <v>19.1883334932361</v>
      </c>
      <c r="L26" s="60" t="n">
        <v>7.569481089247</v>
      </c>
      <c r="M26" s="61" t="n">
        <v>1.5337423312883</v>
      </c>
      <c r="N26" s="62" t="s">
        <v>91</v>
      </c>
      <c r="O26" s="58" t="s">
        <v>92</v>
      </c>
      <c r="P26" s="64" t="n">
        <v>2</v>
      </c>
      <c r="Q26" s="60" t="n">
        <v>8.66100814134765</v>
      </c>
      <c r="R26" s="60" t="n">
        <v>3.1632115100083</v>
      </c>
      <c r="S26" s="60" t="n">
        <v>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567</v>
      </c>
      <c r="E10" s="53" t="n">
        <v>792.89055453395</v>
      </c>
      <c r="F10" s="53" t="n">
        <v>441.764824415007</v>
      </c>
      <c r="G10" s="54" t="n">
        <v>100</v>
      </c>
      <c r="H10" s="50" t="s">
        <v>52</v>
      </c>
      <c r="I10" s="51" t="s">
        <v>53</v>
      </c>
      <c r="J10" s="52" t="n">
        <v>329</v>
      </c>
      <c r="K10" s="53" t="n">
        <v>890.079268457647</v>
      </c>
      <c r="L10" s="53" t="n">
        <v>566.542817876797</v>
      </c>
      <c r="M10" s="54" t="n">
        <v>100</v>
      </c>
      <c r="N10" s="50" t="s">
        <v>52</v>
      </c>
      <c r="O10" s="51" t="s">
        <v>53</v>
      </c>
      <c r="P10" s="52" t="n">
        <v>238</v>
      </c>
      <c r="Q10" s="53" t="n">
        <v>688.906577899993</v>
      </c>
      <c r="R10" s="53" t="n">
        <v>319.244653773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07</v>
      </c>
      <c r="E11" s="53" t="n">
        <v>149.628376252438</v>
      </c>
      <c r="F11" s="53" t="n">
        <v>95.1350861438817</v>
      </c>
      <c r="G11" s="54" t="n">
        <v>18.8712522045855</v>
      </c>
      <c r="H11" s="50" t="s">
        <v>54</v>
      </c>
      <c r="I11" s="51" t="s">
        <v>55</v>
      </c>
      <c r="J11" s="52" t="n">
        <v>71</v>
      </c>
      <c r="K11" s="53" t="n">
        <v>192.08397586776</v>
      </c>
      <c r="L11" s="53" t="n">
        <v>125.664775073188</v>
      </c>
      <c r="M11" s="54" t="n">
        <v>21.580547112462</v>
      </c>
      <c r="N11" s="50" t="s">
        <v>54</v>
      </c>
      <c r="O11" s="51" t="s">
        <v>55</v>
      </c>
      <c r="P11" s="52" t="n">
        <v>36</v>
      </c>
      <c r="Q11" s="53" t="n">
        <v>104.204356321007</v>
      </c>
      <c r="R11" s="53" t="n">
        <v>64.5871875664985</v>
      </c>
      <c r="S11" s="55" t="n">
        <v>15.1260504201681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57</v>
      </c>
      <c r="E12" s="53" t="n">
        <v>79.7085742653177</v>
      </c>
      <c r="F12" s="53" t="n">
        <v>47.5472253986821</v>
      </c>
      <c r="G12" s="54" t="n">
        <v>10.0529100529101</v>
      </c>
      <c r="H12" s="50" t="s">
        <v>56</v>
      </c>
      <c r="I12" s="51" t="s">
        <v>57</v>
      </c>
      <c r="J12" s="52" t="n">
        <v>41</v>
      </c>
      <c r="K12" s="53" t="n">
        <v>110.921732543354</v>
      </c>
      <c r="L12" s="53" t="n">
        <v>74.3021745735101</v>
      </c>
      <c r="M12" s="54" t="n">
        <v>12.4620060790274</v>
      </c>
      <c r="N12" s="50" t="s">
        <v>58</v>
      </c>
      <c r="O12" s="51" t="s">
        <v>59</v>
      </c>
      <c r="P12" s="52" t="n">
        <v>19</v>
      </c>
      <c r="Q12" s="53" t="n">
        <v>54.996743613865</v>
      </c>
      <c r="R12" s="53" t="n">
        <v>22.2705839756553</v>
      </c>
      <c r="S12" s="55" t="n">
        <v>7.9831932773109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46</v>
      </c>
      <c r="E13" s="53" t="n">
        <v>64.3262178281511</v>
      </c>
      <c r="F13" s="53" t="n">
        <v>31.8467573466588</v>
      </c>
      <c r="G13" s="54" t="n">
        <v>8.1128747795414</v>
      </c>
      <c r="H13" s="50" t="s">
        <v>60</v>
      </c>
      <c r="I13" s="51" t="s">
        <v>61</v>
      </c>
      <c r="J13" s="52" t="n">
        <v>28</v>
      </c>
      <c r="K13" s="53" t="n">
        <v>75.7514271027785</v>
      </c>
      <c r="L13" s="53" t="n">
        <v>44.3276027206843</v>
      </c>
      <c r="M13" s="54" t="n">
        <v>8.5106382978723</v>
      </c>
      <c r="N13" s="50" t="s">
        <v>68</v>
      </c>
      <c r="O13" s="51" t="s">
        <v>69</v>
      </c>
      <c r="P13" s="52" t="n">
        <v>18</v>
      </c>
      <c r="Q13" s="53" t="n">
        <v>52.1021781605037</v>
      </c>
      <c r="R13" s="53" t="n">
        <v>24.8113868777943</v>
      </c>
      <c r="S13" s="55" t="n">
        <v>7.563025210084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34</v>
      </c>
      <c r="E14" s="53" t="n">
        <v>47.5454653512421</v>
      </c>
      <c r="F14" s="53" t="n">
        <v>22.6444349367678</v>
      </c>
      <c r="G14" s="54" t="n">
        <v>5.9964726631393</v>
      </c>
      <c r="H14" s="50" t="s">
        <v>66</v>
      </c>
      <c r="I14" s="51" t="s">
        <v>67</v>
      </c>
      <c r="J14" s="52" t="n">
        <v>19</v>
      </c>
      <c r="K14" s="53" t="n">
        <v>51.4027541054568</v>
      </c>
      <c r="L14" s="53" t="n">
        <v>38.6110966369614</v>
      </c>
      <c r="M14" s="54" t="n">
        <v>5.7750759878419</v>
      </c>
      <c r="N14" s="50" t="s">
        <v>60</v>
      </c>
      <c r="O14" s="51" t="s">
        <v>61</v>
      </c>
      <c r="P14" s="52" t="n">
        <v>18</v>
      </c>
      <c r="Q14" s="53" t="n">
        <v>52.1021781605037</v>
      </c>
      <c r="R14" s="53" t="n">
        <v>20.552256993125</v>
      </c>
      <c r="S14" s="55" t="n">
        <v>7.563025210084</v>
      </c>
    </row>
    <row r="15" s="27" customFormat="true" ht="32.1" hidden="false" customHeight="true" outlineLevel="0" collapsed="false">
      <c r="A15" s="49" t="n">
        <v>5</v>
      </c>
      <c r="B15" s="50" t="s">
        <v>64</v>
      </c>
      <c r="C15" s="51" t="s">
        <v>65</v>
      </c>
      <c r="D15" s="52" t="n">
        <v>31</v>
      </c>
      <c r="E15" s="53" t="n">
        <v>43.3502772320149</v>
      </c>
      <c r="F15" s="53" t="n">
        <v>21.3625222509243</v>
      </c>
      <c r="G15" s="54" t="n">
        <v>5.4673721340388</v>
      </c>
      <c r="H15" s="50" t="s">
        <v>64</v>
      </c>
      <c r="I15" s="51" t="s">
        <v>65</v>
      </c>
      <c r="J15" s="52" t="n">
        <v>15</v>
      </c>
      <c r="K15" s="53" t="n">
        <v>40.5811216622027</v>
      </c>
      <c r="L15" s="53" t="n">
        <v>24.1309670288082</v>
      </c>
      <c r="M15" s="54" t="n">
        <v>4.5592705167173</v>
      </c>
      <c r="N15" s="50" t="s">
        <v>56</v>
      </c>
      <c r="O15" s="51" t="s">
        <v>57</v>
      </c>
      <c r="P15" s="52" t="n">
        <v>16</v>
      </c>
      <c r="Q15" s="53" t="n">
        <v>46.313047253781</v>
      </c>
      <c r="R15" s="53" t="n">
        <v>20.6016471672044</v>
      </c>
      <c r="S15" s="55" t="n">
        <v>6.7226890756303</v>
      </c>
    </row>
    <row r="16" s="27" customFormat="true" ht="32.1" hidden="false" customHeight="true" outlineLevel="0" collapsed="false">
      <c r="A16" s="49" t="n">
        <v>6</v>
      </c>
      <c r="B16" s="50" t="s">
        <v>68</v>
      </c>
      <c r="C16" s="51" t="s">
        <v>69</v>
      </c>
      <c r="D16" s="52" t="n">
        <v>29</v>
      </c>
      <c r="E16" s="53" t="n">
        <v>40.55348515253</v>
      </c>
      <c r="F16" s="53" t="n">
        <v>22.3616590323989</v>
      </c>
      <c r="G16" s="54" t="n">
        <v>5.1146384479718</v>
      </c>
      <c r="H16" s="50" t="s">
        <v>58</v>
      </c>
      <c r="I16" s="51" t="s">
        <v>59</v>
      </c>
      <c r="J16" s="52" t="n">
        <v>15</v>
      </c>
      <c r="K16" s="53" t="n">
        <v>40.5811216622027</v>
      </c>
      <c r="L16" s="53" t="n">
        <v>23.3946159956021</v>
      </c>
      <c r="M16" s="54" t="n">
        <v>4.5592705167173</v>
      </c>
      <c r="N16" s="50" t="s">
        <v>64</v>
      </c>
      <c r="O16" s="51" t="s">
        <v>65</v>
      </c>
      <c r="P16" s="52" t="n">
        <v>16</v>
      </c>
      <c r="Q16" s="53" t="n">
        <v>46.313047253781</v>
      </c>
      <c r="R16" s="53" t="n">
        <v>18.5346125139946</v>
      </c>
      <c r="S16" s="55" t="n">
        <v>6.7226890756303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27</v>
      </c>
      <c r="E17" s="53" t="n">
        <v>37.7566930730452</v>
      </c>
      <c r="F17" s="53" t="n">
        <v>26.8081602427623</v>
      </c>
      <c r="G17" s="54" t="n">
        <v>4.7619047619048</v>
      </c>
      <c r="H17" s="50" t="s">
        <v>68</v>
      </c>
      <c r="I17" s="51" t="s">
        <v>69</v>
      </c>
      <c r="J17" s="52" t="n">
        <v>11</v>
      </c>
      <c r="K17" s="53" t="n">
        <v>29.7594892189487</v>
      </c>
      <c r="L17" s="53" t="n">
        <v>18.0842719551071</v>
      </c>
      <c r="M17" s="54" t="n">
        <v>3.3434650455927</v>
      </c>
      <c r="N17" s="50" t="s">
        <v>62</v>
      </c>
      <c r="O17" s="51" t="s">
        <v>63</v>
      </c>
      <c r="P17" s="52" t="n">
        <v>10</v>
      </c>
      <c r="Q17" s="53" t="n">
        <v>28.9456545336131</v>
      </c>
      <c r="R17" s="53" t="n">
        <v>9.6145777052723</v>
      </c>
      <c r="S17" s="55" t="n">
        <v>4.2016806722689</v>
      </c>
    </row>
    <row r="18" s="27" customFormat="true" ht="32.1" hidden="false" customHeight="true" outlineLevel="0" collapsed="false">
      <c r="A18" s="49" t="n">
        <v>8</v>
      </c>
      <c r="B18" s="50" t="s">
        <v>62</v>
      </c>
      <c r="C18" s="51" t="s">
        <v>63</v>
      </c>
      <c r="D18" s="52" t="n">
        <v>21</v>
      </c>
      <c r="E18" s="53" t="n">
        <v>29.3663168345907</v>
      </c>
      <c r="F18" s="53" t="n">
        <v>13.345336668506</v>
      </c>
      <c r="G18" s="54" t="n">
        <v>3.7037037037037</v>
      </c>
      <c r="H18" s="50" t="s">
        <v>62</v>
      </c>
      <c r="I18" s="51" t="s">
        <v>63</v>
      </c>
      <c r="J18" s="52" t="n">
        <v>11</v>
      </c>
      <c r="K18" s="53" t="n">
        <v>29.7594892189487</v>
      </c>
      <c r="L18" s="53" t="n">
        <v>17.1439943917347</v>
      </c>
      <c r="M18" s="54" t="n">
        <v>3.3434650455927</v>
      </c>
      <c r="N18" s="50" t="s">
        <v>70</v>
      </c>
      <c r="O18" s="51" t="s">
        <v>71</v>
      </c>
      <c r="P18" s="52" t="n">
        <v>8</v>
      </c>
      <c r="Q18" s="53" t="n">
        <v>23.1565236268905</v>
      </c>
      <c r="R18" s="53" t="n">
        <v>10.0375617440061</v>
      </c>
      <c r="S18" s="55" t="n">
        <v>3.3613445378151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14</v>
      </c>
      <c r="E19" s="53" t="n">
        <v>19.5775445563938</v>
      </c>
      <c r="F19" s="53" t="n">
        <v>9.7075652214784</v>
      </c>
      <c r="G19" s="54" t="n">
        <v>2.4691358024691</v>
      </c>
      <c r="H19" s="50" t="s">
        <v>79</v>
      </c>
      <c r="I19" s="51" t="s">
        <v>80</v>
      </c>
      <c r="J19" s="52" t="n">
        <v>8</v>
      </c>
      <c r="K19" s="53" t="n">
        <v>21.6432648865081</v>
      </c>
      <c r="L19" s="53" t="n">
        <v>11.7292571753469</v>
      </c>
      <c r="M19" s="54" t="n">
        <v>2.4316109422492</v>
      </c>
      <c r="N19" s="50" t="s">
        <v>66</v>
      </c>
      <c r="O19" s="51" t="s">
        <v>67</v>
      </c>
      <c r="P19" s="52" t="n">
        <v>8</v>
      </c>
      <c r="Q19" s="53" t="n">
        <v>23.1565236268905</v>
      </c>
      <c r="R19" s="53" t="n">
        <v>14.2875076530197</v>
      </c>
      <c r="S19" s="55" t="n">
        <v>3.3613445378151</v>
      </c>
    </row>
    <row r="20" s="27" customFormat="true" ht="32.1" hidden="false" customHeight="true" outlineLevel="0" collapsed="false">
      <c r="A20" s="49" t="n">
        <v>10</v>
      </c>
      <c r="B20" s="50" t="s">
        <v>79</v>
      </c>
      <c r="C20" s="51" t="s">
        <v>80</v>
      </c>
      <c r="D20" s="52" t="n">
        <v>11</v>
      </c>
      <c r="E20" s="53" t="n">
        <v>15.3823564371666</v>
      </c>
      <c r="F20" s="53" t="n">
        <v>6.8633028695319</v>
      </c>
      <c r="G20" s="54" t="n">
        <v>1.9400352733686</v>
      </c>
      <c r="H20" s="50" t="s">
        <v>72</v>
      </c>
      <c r="I20" s="51" t="s">
        <v>73</v>
      </c>
      <c r="J20" s="52" t="n">
        <v>8</v>
      </c>
      <c r="K20" s="53" t="n">
        <v>21.6432648865081</v>
      </c>
      <c r="L20" s="53" t="n">
        <v>14.1330717184605</v>
      </c>
      <c r="M20" s="54" t="n">
        <v>2.4316109422492</v>
      </c>
      <c r="N20" s="50" t="s">
        <v>83</v>
      </c>
      <c r="O20" s="51" t="s">
        <v>84</v>
      </c>
      <c r="P20" s="52" t="n">
        <v>7</v>
      </c>
      <c r="Q20" s="53" t="n">
        <v>20.2619581735292</v>
      </c>
      <c r="R20" s="53" t="n">
        <v>6.5744931636021</v>
      </c>
      <c r="S20" s="55" t="n">
        <v>2.941176470588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90</v>
      </c>
      <c r="E21" s="60" t="n">
        <v>265.695247551059</v>
      </c>
      <c r="F21" s="60" t="n">
        <v>144.142774303415</v>
      </c>
      <c r="G21" s="61" t="n">
        <v>33.5097001763668</v>
      </c>
      <c r="H21" s="57"/>
      <c r="I21" s="58" t="s">
        <v>78</v>
      </c>
      <c r="J21" s="59" t="n">
        <v>102</v>
      </c>
      <c r="K21" s="60" t="n">
        <v>275.951627302979</v>
      </c>
      <c r="L21" s="60" t="n">
        <v>175.020990607394</v>
      </c>
      <c r="M21" s="61" t="n">
        <v>31.0030395136778</v>
      </c>
      <c r="N21" s="57"/>
      <c r="O21" s="58" t="s">
        <v>78</v>
      </c>
      <c r="P21" s="59" t="n">
        <v>82</v>
      </c>
      <c r="Q21" s="60" t="n">
        <v>237.354367175628</v>
      </c>
      <c r="R21" s="60" t="n">
        <v>107.372838413738</v>
      </c>
      <c r="S21" s="60" t="n">
        <v>34.453781512605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11</v>
      </c>
      <c r="E22" s="53" t="n">
        <v>15.3823564371666</v>
      </c>
      <c r="F22" s="53" t="n">
        <v>9.6258771816706</v>
      </c>
      <c r="G22" s="54" t="n">
        <v>1.9400352733686</v>
      </c>
      <c r="H22" s="50" t="s">
        <v>76</v>
      </c>
      <c r="I22" s="51" t="s">
        <v>77</v>
      </c>
      <c r="J22" s="52" t="n">
        <v>7</v>
      </c>
      <c r="K22" s="53" t="n">
        <v>18.9378567756946</v>
      </c>
      <c r="L22" s="53" t="n">
        <v>12.7837312758637</v>
      </c>
      <c r="M22" s="54" t="n">
        <v>2.1276595744681</v>
      </c>
      <c r="N22" s="50" t="s">
        <v>87</v>
      </c>
      <c r="O22" s="51" t="s">
        <v>88</v>
      </c>
      <c r="P22" s="52" t="n">
        <v>3</v>
      </c>
      <c r="Q22" s="53" t="n">
        <v>8.68369636008394</v>
      </c>
      <c r="R22" s="53" t="n">
        <v>3.7510190429749</v>
      </c>
      <c r="S22" s="55" t="n">
        <v>1.2605042016807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9</v>
      </c>
      <c r="E23" s="53" t="n">
        <v>12.5855643576817</v>
      </c>
      <c r="F23" s="53" t="n">
        <v>7.9489594772062</v>
      </c>
      <c r="G23" s="54" t="n">
        <v>1.5873015873016</v>
      </c>
      <c r="H23" s="50" t="s">
        <v>74</v>
      </c>
      <c r="I23" s="51" t="s">
        <v>75</v>
      </c>
      <c r="J23" s="52" t="n">
        <v>7</v>
      </c>
      <c r="K23" s="53" t="n">
        <v>18.9378567756946</v>
      </c>
      <c r="L23" s="53" t="n">
        <v>15.3157875122766</v>
      </c>
      <c r="M23" s="54" t="n">
        <v>2.1276595744681</v>
      </c>
      <c r="N23" s="50" t="s">
        <v>79</v>
      </c>
      <c r="O23" s="51" t="s">
        <v>80</v>
      </c>
      <c r="P23" s="52" t="n">
        <v>3</v>
      </c>
      <c r="Q23" s="53" t="n">
        <v>8.68369636008394</v>
      </c>
      <c r="R23" s="53" t="n">
        <v>3.8170496234794</v>
      </c>
      <c r="S23" s="55" t="n">
        <v>1.2605042016807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9</v>
      </c>
      <c r="E24" s="53" t="n">
        <v>12.5855643576817</v>
      </c>
      <c r="F24" s="53" t="n">
        <v>9.8823339062788</v>
      </c>
      <c r="G24" s="54" t="n">
        <v>1.5873015873016</v>
      </c>
      <c r="H24" s="50" t="s">
        <v>70</v>
      </c>
      <c r="I24" s="51" t="s">
        <v>71</v>
      </c>
      <c r="J24" s="52" t="n">
        <v>6</v>
      </c>
      <c r="K24" s="53" t="n">
        <v>16.2324486648811</v>
      </c>
      <c r="L24" s="53" t="n">
        <v>9.5771451597485</v>
      </c>
      <c r="M24" s="54" t="n">
        <v>1.8237082066869</v>
      </c>
      <c r="N24" s="50" t="s">
        <v>72</v>
      </c>
      <c r="O24" s="51" t="s">
        <v>73</v>
      </c>
      <c r="P24" s="52" t="n">
        <v>3</v>
      </c>
      <c r="Q24" s="53" t="n">
        <v>8.68369636008394</v>
      </c>
      <c r="R24" s="53" t="n">
        <v>5.0586699234256</v>
      </c>
      <c r="S24" s="55" t="n">
        <v>1.2605042016807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8</v>
      </c>
      <c r="E25" s="53" t="n">
        <v>11.1871683179393</v>
      </c>
      <c r="F25" s="53" t="n">
        <v>4.2818929669263</v>
      </c>
      <c r="G25" s="54" t="n">
        <v>1.4109347442681</v>
      </c>
      <c r="H25" s="50" t="s">
        <v>81</v>
      </c>
      <c r="I25" s="51" t="s">
        <v>82</v>
      </c>
      <c r="J25" s="52" t="n">
        <v>4</v>
      </c>
      <c r="K25" s="53" t="n">
        <v>10.8216324432541</v>
      </c>
      <c r="L25" s="53" t="n">
        <v>5.6755978104293</v>
      </c>
      <c r="M25" s="54" t="n">
        <v>1.2158054711246</v>
      </c>
      <c r="N25" s="50" t="s">
        <v>81</v>
      </c>
      <c r="O25" s="51" t="s">
        <v>82</v>
      </c>
      <c r="P25" s="52" t="n">
        <v>3</v>
      </c>
      <c r="Q25" s="53" t="n">
        <v>8.68369636008394</v>
      </c>
      <c r="R25" s="53" t="n">
        <v>2.25</v>
      </c>
      <c r="S25" s="55" t="n">
        <v>1.2605042016807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7</v>
      </c>
      <c r="E26" s="60" t="n">
        <v>9.78877227819691</v>
      </c>
      <c r="F26" s="60" t="n">
        <v>3.7162681837652</v>
      </c>
      <c r="G26" s="61" t="n">
        <v>1.2345679012346</v>
      </c>
      <c r="H26" s="62" t="s">
        <v>89</v>
      </c>
      <c r="I26" s="58" t="s">
        <v>90</v>
      </c>
      <c r="J26" s="64" t="n">
        <v>2</v>
      </c>
      <c r="K26" s="60" t="n">
        <v>5.41081622162703</v>
      </c>
      <c r="L26" s="60" t="n">
        <v>2.5641025641026</v>
      </c>
      <c r="M26" s="61" t="n">
        <v>0.6079027355623</v>
      </c>
      <c r="N26" s="62" t="s">
        <v>76</v>
      </c>
      <c r="O26" s="58" t="s">
        <v>77</v>
      </c>
      <c r="P26" s="64" t="n">
        <v>2</v>
      </c>
      <c r="Q26" s="60" t="n">
        <v>5.78913090672263</v>
      </c>
      <c r="R26" s="60" t="n">
        <v>2.7288918205805</v>
      </c>
      <c r="S26" s="60" t="n">
        <v>0.840336134453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36</v>
      </c>
      <c r="E10" s="53" t="n">
        <v>1057.99525458011</v>
      </c>
      <c r="F10" s="53" t="n">
        <v>774.521526256777</v>
      </c>
      <c r="G10" s="54" t="n">
        <v>100</v>
      </c>
      <c r="H10" s="50" t="s">
        <v>52</v>
      </c>
      <c r="I10" s="51" t="s">
        <v>53</v>
      </c>
      <c r="J10" s="52" t="n">
        <v>88</v>
      </c>
      <c r="K10" s="53" t="n">
        <v>1287.77346893978</v>
      </c>
      <c r="L10" s="53" t="n">
        <v>966.373716471335</v>
      </c>
      <c r="M10" s="54" t="n">
        <v>100</v>
      </c>
      <c r="N10" s="50" t="s">
        <v>52</v>
      </c>
      <c r="O10" s="51" t="s">
        <v>53</v>
      </c>
      <c r="P10" s="52" t="n">
        <v>48</v>
      </c>
      <c r="Q10" s="53" t="n">
        <v>797.209765819631</v>
      </c>
      <c r="R10" s="53" t="n">
        <v>558.4984033010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7</v>
      </c>
      <c r="E11" s="53" t="n">
        <v>132.249406822514</v>
      </c>
      <c r="F11" s="53" t="n">
        <v>93.9574090901511</v>
      </c>
      <c r="G11" s="54" t="n">
        <v>12.5</v>
      </c>
      <c r="H11" s="50" t="s">
        <v>54</v>
      </c>
      <c r="I11" s="51" t="s">
        <v>55</v>
      </c>
      <c r="J11" s="52" t="n">
        <v>9</v>
      </c>
      <c r="K11" s="53" t="n">
        <v>131.704104777932</v>
      </c>
      <c r="L11" s="53" t="n">
        <v>101.908063721134</v>
      </c>
      <c r="M11" s="54" t="n">
        <v>10.2272727272727</v>
      </c>
      <c r="N11" s="50" t="s">
        <v>54</v>
      </c>
      <c r="O11" s="51" t="s">
        <v>55</v>
      </c>
      <c r="P11" s="52" t="n">
        <v>8</v>
      </c>
      <c r="Q11" s="53" t="n">
        <v>132.868294303272</v>
      </c>
      <c r="R11" s="53" t="n">
        <v>85.4319572091756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4</v>
      </c>
      <c r="E12" s="53" t="n">
        <v>108.911276206776</v>
      </c>
      <c r="F12" s="53" t="n">
        <v>76.6534366754604</v>
      </c>
      <c r="G12" s="54" t="n">
        <v>10.2941176470588</v>
      </c>
      <c r="H12" s="50" t="s">
        <v>56</v>
      </c>
      <c r="I12" s="51" t="s">
        <v>57</v>
      </c>
      <c r="J12" s="52" t="n">
        <v>8</v>
      </c>
      <c r="K12" s="53" t="n">
        <v>117.070315358162</v>
      </c>
      <c r="L12" s="53" t="n">
        <v>91.5740966681275</v>
      </c>
      <c r="M12" s="54" t="n">
        <v>9.0909090909091</v>
      </c>
      <c r="N12" s="50" t="s">
        <v>60</v>
      </c>
      <c r="O12" s="51" t="s">
        <v>61</v>
      </c>
      <c r="P12" s="52" t="n">
        <v>7</v>
      </c>
      <c r="Q12" s="53" t="n">
        <v>116.259757515363</v>
      </c>
      <c r="R12" s="53" t="n">
        <v>73.9381464204136</v>
      </c>
      <c r="S12" s="55" t="n">
        <v>14.5833333333333</v>
      </c>
    </row>
    <row r="13" s="27" customFormat="true" ht="32.1" hidden="false" customHeight="true" outlineLevel="0" collapsed="false">
      <c r="A13" s="49" t="n">
        <v>3</v>
      </c>
      <c r="B13" s="50" t="s">
        <v>64</v>
      </c>
      <c r="C13" s="51" t="s">
        <v>65</v>
      </c>
      <c r="D13" s="52" t="n">
        <v>10</v>
      </c>
      <c r="E13" s="53" t="n">
        <v>77.7937687191256</v>
      </c>
      <c r="F13" s="53" t="n">
        <v>50.7518259919796</v>
      </c>
      <c r="G13" s="54" t="n">
        <v>7.3529411764706</v>
      </c>
      <c r="H13" s="50" t="s">
        <v>64</v>
      </c>
      <c r="I13" s="51" t="s">
        <v>65</v>
      </c>
      <c r="J13" s="52" t="n">
        <v>8</v>
      </c>
      <c r="K13" s="53" t="n">
        <v>117.070315358162</v>
      </c>
      <c r="L13" s="53" t="n">
        <v>76.1989136656136</v>
      </c>
      <c r="M13" s="54" t="n">
        <v>9.0909090909091</v>
      </c>
      <c r="N13" s="50" t="s">
        <v>56</v>
      </c>
      <c r="O13" s="51" t="s">
        <v>57</v>
      </c>
      <c r="P13" s="52" t="n">
        <v>6</v>
      </c>
      <c r="Q13" s="53" t="n">
        <v>99.6512207274539</v>
      </c>
      <c r="R13" s="53" t="n">
        <v>59.4073872291056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10</v>
      </c>
      <c r="E14" s="53" t="n">
        <v>77.7937687191256</v>
      </c>
      <c r="F14" s="53" t="n">
        <v>54.3973122824078</v>
      </c>
      <c r="G14" s="54" t="n">
        <v>7.3529411764706</v>
      </c>
      <c r="H14" s="50" t="s">
        <v>58</v>
      </c>
      <c r="I14" s="51" t="s">
        <v>59</v>
      </c>
      <c r="J14" s="52" t="n">
        <v>8</v>
      </c>
      <c r="K14" s="53" t="n">
        <v>117.070315358162</v>
      </c>
      <c r="L14" s="53" t="n">
        <v>87.6715059595885</v>
      </c>
      <c r="M14" s="54" t="n">
        <v>9.0909090909091</v>
      </c>
      <c r="N14" s="50" t="s">
        <v>68</v>
      </c>
      <c r="O14" s="51" t="s">
        <v>69</v>
      </c>
      <c r="P14" s="52" t="n">
        <v>4</v>
      </c>
      <c r="Q14" s="53" t="n">
        <v>66.4341471516359</v>
      </c>
      <c r="R14" s="53" t="n">
        <v>45.4550113223746</v>
      </c>
      <c r="S14" s="55" t="n">
        <v>8.3333333333333</v>
      </c>
    </row>
    <row r="15" s="27" customFormat="true" ht="32.1" hidden="false" customHeight="true" outlineLevel="0" collapsed="false">
      <c r="A15" s="49" t="n">
        <v>5</v>
      </c>
      <c r="B15" s="50" t="s">
        <v>66</v>
      </c>
      <c r="C15" s="51" t="s">
        <v>67</v>
      </c>
      <c r="D15" s="52" t="n">
        <v>10</v>
      </c>
      <c r="E15" s="53" t="n">
        <v>77.7937687191256</v>
      </c>
      <c r="F15" s="53" t="n">
        <v>67.1229580257202</v>
      </c>
      <c r="G15" s="54" t="n">
        <v>7.3529411764706</v>
      </c>
      <c r="H15" s="50" t="s">
        <v>66</v>
      </c>
      <c r="I15" s="51" t="s">
        <v>67</v>
      </c>
      <c r="J15" s="52" t="n">
        <v>8</v>
      </c>
      <c r="K15" s="53" t="n">
        <v>117.070315358162</v>
      </c>
      <c r="L15" s="53" t="n">
        <v>96.5055581913718</v>
      </c>
      <c r="M15" s="54" t="n">
        <v>9.0909090909091</v>
      </c>
      <c r="N15" s="50" t="s">
        <v>72</v>
      </c>
      <c r="O15" s="51" t="s">
        <v>73</v>
      </c>
      <c r="P15" s="52" t="n">
        <v>4</v>
      </c>
      <c r="Q15" s="53" t="n">
        <v>66.4341471516359</v>
      </c>
      <c r="R15" s="53" t="n">
        <v>47.0605562526879</v>
      </c>
      <c r="S15" s="55" t="n">
        <v>8.3333333333333</v>
      </c>
    </row>
    <row r="16" s="27" customFormat="true" ht="32.1" hidden="false" customHeight="true" outlineLevel="0" collapsed="false">
      <c r="A16" s="49" t="n">
        <v>6</v>
      </c>
      <c r="B16" s="50" t="s">
        <v>72</v>
      </c>
      <c r="C16" s="51" t="s">
        <v>73</v>
      </c>
      <c r="D16" s="52" t="n">
        <v>9</v>
      </c>
      <c r="E16" s="53" t="n">
        <v>70.0143918472131</v>
      </c>
      <c r="F16" s="53" t="n">
        <v>56.0950118035698</v>
      </c>
      <c r="G16" s="54" t="n">
        <v>6.6176470588235</v>
      </c>
      <c r="H16" s="50" t="s">
        <v>62</v>
      </c>
      <c r="I16" s="51" t="s">
        <v>63</v>
      </c>
      <c r="J16" s="52" t="n">
        <v>7</v>
      </c>
      <c r="K16" s="53" t="n">
        <v>102.436525938392</v>
      </c>
      <c r="L16" s="53" t="n">
        <v>86.6945269452771</v>
      </c>
      <c r="M16" s="54" t="n">
        <v>7.9545454545455</v>
      </c>
      <c r="N16" s="50" t="s">
        <v>70</v>
      </c>
      <c r="O16" s="51" t="s">
        <v>71</v>
      </c>
      <c r="P16" s="52" t="n">
        <v>3</v>
      </c>
      <c r="Q16" s="53" t="n">
        <v>49.825610363727</v>
      </c>
      <c r="R16" s="53" t="n">
        <v>29.1390908573441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58</v>
      </c>
      <c r="C17" s="51" t="s">
        <v>59</v>
      </c>
      <c r="D17" s="52" t="n">
        <v>9</v>
      </c>
      <c r="E17" s="53" t="n">
        <v>70.0143918472131</v>
      </c>
      <c r="F17" s="53" t="n">
        <v>50.1902771177681</v>
      </c>
      <c r="G17" s="54" t="n">
        <v>6.6176470588235</v>
      </c>
      <c r="H17" s="50" t="s">
        <v>79</v>
      </c>
      <c r="I17" s="51" t="s">
        <v>80</v>
      </c>
      <c r="J17" s="52" t="n">
        <v>5</v>
      </c>
      <c r="K17" s="53" t="n">
        <v>73.1689470988513</v>
      </c>
      <c r="L17" s="53" t="n">
        <v>44.3166568762158</v>
      </c>
      <c r="M17" s="54" t="n">
        <v>5.6818181818182</v>
      </c>
      <c r="N17" s="50" t="s">
        <v>64</v>
      </c>
      <c r="O17" s="51" t="s">
        <v>65</v>
      </c>
      <c r="P17" s="52" t="n">
        <v>2</v>
      </c>
      <c r="Q17" s="53" t="n">
        <v>33.217073575818</v>
      </c>
      <c r="R17" s="53" t="n">
        <v>21.9693105810005</v>
      </c>
      <c r="S17" s="55" t="n">
        <v>4.1666666666667</v>
      </c>
    </row>
    <row r="18" s="27" customFormat="true" ht="32.1" hidden="false" customHeight="true" outlineLevel="0" collapsed="false">
      <c r="A18" s="49" t="n">
        <v>8</v>
      </c>
      <c r="B18" s="50" t="s">
        <v>62</v>
      </c>
      <c r="C18" s="51" t="s">
        <v>63</v>
      </c>
      <c r="D18" s="52" t="n">
        <v>8</v>
      </c>
      <c r="E18" s="53" t="n">
        <v>62.2350149753005</v>
      </c>
      <c r="F18" s="53" t="n">
        <v>49.8110305487921</v>
      </c>
      <c r="G18" s="54" t="n">
        <v>5.8823529411765</v>
      </c>
      <c r="H18" s="50" t="s">
        <v>72</v>
      </c>
      <c r="I18" s="51" t="s">
        <v>73</v>
      </c>
      <c r="J18" s="52" t="n">
        <v>5</v>
      </c>
      <c r="K18" s="53" t="n">
        <v>73.1689470988513</v>
      </c>
      <c r="L18" s="53" t="n">
        <v>63.82871143725</v>
      </c>
      <c r="M18" s="54" t="n">
        <v>5.6818181818182</v>
      </c>
      <c r="N18" s="50" t="s">
        <v>66</v>
      </c>
      <c r="O18" s="51" t="s">
        <v>67</v>
      </c>
      <c r="P18" s="52" t="n">
        <v>2</v>
      </c>
      <c r="Q18" s="53" t="n">
        <v>33.217073575818</v>
      </c>
      <c r="R18" s="53" t="n">
        <v>32.2767627852374</v>
      </c>
      <c r="S18" s="55" t="n">
        <v>4.1666666666667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6</v>
      </c>
      <c r="E19" s="53" t="n">
        <v>46.6762612314754</v>
      </c>
      <c r="F19" s="53" t="n">
        <v>30.7494775957809</v>
      </c>
      <c r="G19" s="54" t="n">
        <v>4.4117647058824</v>
      </c>
      <c r="H19" s="50" t="s">
        <v>60</v>
      </c>
      <c r="I19" s="51" t="s">
        <v>61</v>
      </c>
      <c r="J19" s="52" t="n">
        <v>3</v>
      </c>
      <c r="K19" s="53" t="n">
        <v>43.9013682593107</v>
      </c>
      <c r="L19" s="53" t="n">
        <v>33.5938691043129</v>
      </c>
      <c r="M19" s="54" t="n">
        <v>3.4090909090909</v>
      </c>
      <c r="N19" s="50" t="s">
        <v>123</v>
      </c>
      <c r="O19" s="51" t="s">
        <v>124</v>
      </c>
      <c r="P19" s="52" t="n">
        <v>1</v>
      </c>
      <c r="Q19" s="53" t="n">
        <v>16.608536787909</v>
      </c>
      <c r="R19" s="53" t="n">
        <v>8.1632653061224</v>
      </c>
      <c r="S19" s="55" t="n">
        <v>2.0833333333333</v>
      </c>
    </row>
    <row r="20" s="27" customFormat="true" ht="32.1" hidden="false" customHeight="true" outlineLevel="0" collapsed="false">
      <c r="A20" s="49" t="n">
        <v>10</v>
      </c>
      <c r="B20" s="50" t="s">
        <v>79</v>
      </c>
      <c r="C20" s="51" t="s">
        <v>80</v>
      </c>
      <c r="D20" s="52" t="n">
        <v>6</v>
      </c>
      <c r="E20" s="53" t="n">
        <v>46.6762612314754</v>
      </c>
      <c r="F20" s="53" t="n">
        <v>30.0186200883018</v>
      </c>
      <c r="G20" s="54" t="n">
        <v>4.4117647058824</v>
      </c>
      <c r="H20" s="50" t="s">
        <v>74</v>
      </c>
      <c r="I20" s="51" t="s">
        <v>75</v>
      </c>
      <c r="J20" s="52" t="n">
        <v>3</v>
      </c>
      <c r="K20" s="53" t="n">
        <v>43.9013682593107</v>
      </c>
      <c r="L20" s="53" t="n">
        <v>33.0324857996593</v>
      </c>
      <c r="M20" s="54" t="n">
        <v>3.4090909090909</v>
      </c>
      <c r="N20" s="50" t="s">
        <v>62</v>
      </c>
      <c r="O20" s="51" t="s">
        <v>63</v>
      </c>
      <c r="P20" s="52" t="n">
        <v>1</v>
      </c>
      <c r="Q20" s="53" t="n">
        <v>16.608536787909</v>
      </c>
      <c r="R20" s="53" t="n">
        <v>11.0429447852761</v>
      </c>
      <c r="S20" s="55" t="n">
        <v>2.083333333333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7</v>
      </c>
      <c r="E21" s="60" t="n">
        <v>287.836944260765</v>
      </c>
      <c r="F21" s="60" t="n">
        <v>214.774167036845</v>
      </c>
      <c r="G21" s="61" t="n">
        <v>27.2058823529412</v>
      </c>
      <c r="H21" s="57"/>
      <c r="I21" s="58" t="s">
        <v>78</v>
      </c>
      <c r="J21" s="59" t="n">
        <v>24</v>
      </c>
      <c r="K21" s="60" t="n">
        <v>351.210946074486</v>
      </c>
      <c r="L21" s="60" t="n">
        <v>251.049328102784</v>
      </c>
      <c r="M21" s="61" t="n">
        <v>27.2727272727273</v>
      </c>
      <c r="N21" s="57"/>
      <c r="O21" s="58" t="s">
        <v>78</v>
      </c>
      <c r="P21" s="59" t="n">
        <v>10</v>
      </c>
      <c r="Q21" s="60" t="n">
        <v>166.08536787909</v>
      </c>
      <c r="R21" s="60" t="n">
        <v>144.613970552318</v>
      </c>
      <c r="S21" s="60" t="n">
        <v>20.8333333333333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4</v>
      </c>
      <c r="E22" s="53" t="n">
        <v>31.1175074876502</v>
      </c>
      <c r="F22" s="53" t="n">
        <v>19.6332802445552</v>
      </c>
      <c r="G22" s="54" t="n">
        <v>2.9411764705882</v>
      </c>
      <c r="H22" s="50" t="s">
        <v>68</v>
      </c>
      <c r="I22" s="51" t="s">
        <v>69</v>
      </c>
      <c r="J22" s="52" t="n">
        <v>2</v>
      </c>
      <c r="K22" s="53" t="n">
        <v>29.2675788395405</v>
      </c>
      <c r="L22" s="53" t="n">
        <v>16.3338805559238</v>
      </c>
      <c r="M22" s="54" t="n">
        <v>2.2727272727273</v>
      </c>
      <c r="N22" s="50" t="s">
        <v>79</v>
      </c>
      <c r="O22" s="51" t="s">
        <v>80</v>
      </c>
      <c r="P22" s="52" t="n">
        <v>1</v>
      </c>
      <c r="Q22" s="53" t="n">
        <v>16.608536787909</v>
      </c>
      <c r="R22" s="53" t="n">
        <v>13.7614678899083</v>
      </c>
      <c r="S22" s="55" t="n">
        <v>2.0833333333333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3</v>
      </c>
      <c r="E23" s="53" t="n">
        <v>23.3381306157377</v>
      </c>
      <c r="F23" s="53" t="n">
        <v>18.0859217336251</v>
      </c>
      <c r="G23" s="54" t="n">
        <v>2.2058823529412</v>
      </c>
      <c r="H23" s="50" t="s">
        <v>81</v>
      </c>
      <c r="I23" s="51" t="s">
        <v>82</v>
      </c>
      <c r="J23" s="52" t="n">
        <v>2</v>
      </c>
      <c r="K23" s="53" t="n">
        <v>29.2675788395405</v>
      </c>
      <c r="L23" s="53" t="n">
        <v>21.1363636363636</v>
      </c>
      <c r="M23" s="54" t="n">
        <v>2.2727272727273</v>
      </c>
      <c r="N23" s="50" t="s">
        <v>125</v>
      </c>
      <c r="O23" s="51" t="s">
        <v>126</v>
      </c>
      <c r="P23" s="52" t="n">
        <v>1</v>
      </c>
      <c r="Q23" s="53" t="n">
        <v>16.608536787909</v>
      </c>
      <c r="R23" s="53" t="n">
        <v>10.9263657957245</v>
      </c>
      <c r="S23" s="55" t="n">
        <v>2.0833333333333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2</v>
      </c>
      <c r="E24" s="53" t="n">
        <v>15.5587537438251</v>
      </c>
      <c r="F24" s="53" t="n">
        <v>9.9789952136634</v>
      </c>
      <c r="G24" s="54" t="n">
        <v>1.4705882352941</v>
      </c>
      <c r="H24" s="50" t="s">
        <v>76</v>
      </c>
      <c r="I24" s="51" t="s">
        <v>77</v>
      </c>
      <c r="J24" s="52" t="n">
        <v>1</v>
      </c>
      <c r="K24" s="53" t="n">
        <v>14.6337894197703</v>
      </c>
      <c r="L24" s="53" t="n">
        <v>9.0284592737978</v>
      </c>
      <c r="M24" s="54" t="n">
        <v>1.1363636363636</v>
      </c>
      <c r="N24" s="50" t="s">
        <v>127</v>
      </c>
      <c r="O24" s="51" t="s">
        <v>128</v>
      </c>
      <c r="P24" s="52" t="n">
        <v>1</v>
      </c>
      <c r="Q24" s="53" t="n">
        <v>16.608536787909</v>
      </c>
      <c r="R24" s="53" t="n">
        <v>22.7848101265823</v>
      </c>
      <c r="S24" s="55" t="n">
        <v>2.0833333333333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1</v>
      </c>
      <c r="E25" s="53" t="n">
        <v>7.77937687191256</v>
      </c>
      <c r="F25" s="53" t="n">
        <v>4.9435787211177</v>
      </c>
      <c r="G25" s="54" t="n">
        <v>0.7352941176471</v>
      </c>
      <c r="H25" s="50" t="s">
        <v>129</v>
      </c>
      <c r="I25" s="51" t="s">
        <v>130</v>
      </c>
      <c r="J25" s="52" t="n">
        <v>1</v>
      </c>
      <c r="K25" s="53" t="n">
        <v>14.6337894197703</v>
      </c>
      <c r="L25" s="53" t="n">
        <v>7.5282308657465</v>
      </c>
      <c r="M25" s="54" t="n">
        <v>1.1363636363636</v>
      </c>
      <c r="N25" s="50" t="s">
        <v>58</v>
      </c>
      <c r="O25" s="51" t="s">
        <v>59</v>
      </c>
      <c r="P25" s="52" t="n">
        <v>1</v>
      </c>
      <c r="Q25" s="53" t="n">
        <v>16.608536787909</v>
      </c>
      <c r="R25" s="53" t="n">
        <v>11.0429447852761</v>
      </c>
      <c r="S25" s="55" t="n">
        <v>2.0833333333333</v>
      </c>
    </row>
    <row r="26" s="27" customFormat="true" ht="32.1" hidden="false" customHeight="true" outlineLevel="0" collapsed="false">
      <c r="A26" s="56" t="n">
        <v>15</v>
      </c>
      <c r="B26" s="62" t="s">
        <v>129</v>
      </c>
      <c r="C26" s="58" t="s">
        <v>130</v>
      </c>
      <c r="D26" s="63" t="n">
        <v>1</v>
      </c>
      <c r="E26" s="60" t="n">
        <v>7.77937687191256</v>
      </c>
      <c r="F26" s="60" t="n">
        <v>4.0431266846361</v>
      </c>
      <c r="G26" s="61" t="n">
        <v>0.7352941176471</v>
      </c>
      <c r="H26" s="62" t="s">
        <v>87</v>
      </c>
      <c r="I26" s="58" t="s">
        <v>88</v>
      </c>
      <c r="J26" s="64" t="n">
        <v>1</v>
      </c>
      <c r="K26" s="60" t="n">
        <v>14.6337894197703</v>
      </c>
      <c r="L26" s="60" t="n">
        <v>12.9032258064516</v>
      </c>
      <c r="M26" s="61" t="n">
        <v>1.1363636363636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32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513</v>
      </c>
      <c r="E10" s="53" t="n">
        <v>154.286862449507</v>
      </c>
      <c r="F10" s="53" t="n">
        <v>96.749979473188</v>
      </c>
      <c r="G10" s="53"/>
      <c r="H10" s="54" t="n">
        <v>100</v>
      </c>
      <c r="I10" s="50" t="s">
        <v>54</v>
      </c>
      <c r="J10" s="51" t="s">
        <v>55</v>
      </c>
      <c r="K10" s="52" t="n">
        <v>2093</v>
      </c>
      <c r="L10" s="53" t="n">
        <v>185.879218472469</v>
      </c>
      <c r="M10" s="53" t="n">
        <v>124.134641512064</v>
      </c>
      <c r="N10" s="54" t="n">
        <v>100</v>
      </c>
      <c r="O10" s="50" t="s">
        <v>54</v>
      </c>
      <c r="P10" s="51" t="s">
        <v>55</v>
      </c>
      <c r="Q10" s="52" t="n">
        <v>1420</v>
      </c>
      <c r="R10" s="53" t="n">
        <v>123.378753222944</v>
      </c>
      <c r="S10" s="53" t="n">
        <v>73.176725706296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687</v>
      </c>
      <c r="E11" s="53" t="n">
        <v>30.172238685685</v>
      </c>
      <c r="F11" s="53" t="n">
        <v>18.4395423316641</v>
      </c>
      <c r="G11" s="53"/>
      <c r="H11" s="54" t="n">
        <v>19.5559350982067</v>
      </c>
      <c r="I11" s="50" t="s">
        <v>133</v>
      </c>
      <c r="J11" s="51" t="s">
        <v>134</v>
      </c>
      <c r="K11" s="52" t="n">
        <v>430</v>
      </c>
      <c r="L11" s="53" t="n">
        <v>38.1882770870338</v>
      </c>
      <c r="M11" s="53" t="n">
        <v>25.056481821003</v>
      </c>
      <c r="N11" s="54" t="n">
        <v>20.5446727185858</v>
      </c>
      <c r="O11" s="50" t="s">
        <v>133</v>
      </c>
      <c r="P11" s="51" t="s">
        <v>134</v>
      </c>
      <c r="Q11" s="52" t="n">
        <v>257</v>
      </c>
      <c r="R11" s="53" t="n">
        <v>22.3298166044343</v>
      </c>
      <c r="S11" s="53" t="n">
        <v>12.7820501250088</v>
      </c>
      <c r="T11" s="55" t="n">
        <v>18.0985915492958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529</v>
      </c>
      <c r="E12" s="53" t="n">
        <v>23.2330629763135</v>
      </c>
      <c r="F12" s="53" t="n">
        <v>14.3446615272914</v>
      </c>
      <c r="G12" s="53"/>
      <c r="H12" s="54" t="n">
        <v>15.0583546826075</v>
      </c>
      <c r="I12" s="50" t="s">
        <v>135</v>
      </c>
      <c r="J12" s="51" t="s">
        <v>136</v>
      </c>
      <c r="K12" s="52" t="n">
        <v>366</v>
      </c>
      <c r="L12" s="53" t="n">
        <v>32.5044404973357</v>
      </c>
      <c r="M12" s="53" t="n">
        <v>21.621261821412</v>
      </c>
      <c r="N12" s="54" t="n">
        <v>17.4868609651218</v>
      </c>
      <c r="O12" s="50" t="s">
        <v>137</v>
      </c>
      <c r="P12" s="51" t="s">
        <v>138</v>
      </c>
      <c r="Q12" s="52" t="n">
        <v>190</v>
      </c>
      <c r="R12" s="53" t="n">
        <v>16.5084247270136</v>
      </c>
      <c r="S12" s="53" t="n">
        <v>10.4016897825338</v>
      </c>
      <c r="T12" s="55" t="n">
        <v>13.3802816901408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426</v>
      </c>
      <c r="E13" s="53" t="n">
        <v>18.7094231151409</v>
      </c>
      <c r="F13" s="53" t="n">
        <v>11.411774960999</v>
      </c>
      <c r="G13" s="53"/>
      <c r="H13" s="54" t="n">
        <v>12.1263877028181</v>
      </c>
      <c r="I13" s="50" t="s">
        <v>139</v>
      </c>
      <c r="J13" s="51" t="s">
        <v>140</v>
      </c>
      <c r="K13" s="52" t="n">
        <v>237</v>
      </c>
      <c r="L13" s="53" t="n">
        <v>21.0479573712256</v>
      </c>
      <c r="M13" s="53" t="n">
        <v>13.7500762754957</v>
      </c>
      <c r="N13" s="54" t="n">
        <v>11.3234591495461</v>
      </c>
      <c r="O13" s="50" t="s">
        <v>139</v>
      </c>
      <c r="P13" s="51" t="s">
        <v>140</v>
      </c>
      <c r="Q13" s="52" t="n">
        <v>189</v>
      </c>
      <c r="R13" s="53" t="n">
        <v>16.421538281082</v>
      </c>
      <c r="S13" s="53" t="n">
        <v>9.458899918478</v>
      </c>
      <c r="T13" s="55" t="n">
        <v>13.3098591549296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90</v>
      </c>
      <c r="E14" s="53" t="n">
        <v>16.5084247270136</v>
      </c>
      <c r="F14" s="53" t="n">
        <v>10.4016897825338</v>
      </c>
      <c r="G14" s="53" t="s">
        <v>141</v>
      </c>
      <c r="H14" s="54" t="n">
        <v>5.4084827782522</v>
      </c>
      <c r="I14" s="50" t="s">
        <v>142</v>
      </c>
      <c r="J14" s="51" t="s">
        <v>143</v>
      </c>
      <c r="K14" s="52" t="n">
        <v>203</v>
      </c>
      <c r="L14" s="53" t="n">
        <v>18.0284191829485</v>
      </c>
      <c r="M14" s="53" t="n">
        <v>12.1569950100859</v>
      </c>
      <c r="N14" s="54" t="n">
        <v>9.6989966555184</v>
      </c>
      <c r="O14" s="50" t="s">
        <v>135</v>
      </c>
      <c r="P14" s="51" t="s">
        <v>136</v>
      </c>
      <c r="Q14" s="52" t="n">
        <v>163</v>
      </c>
      <c r="R14" s="53" t="n">
        <v>14.1624906868591</v>
      </c>
      <c r="S14" s="53" t="n">
        <v>7.9530657859539</v>
      </c>
      <c r="T14" s="55" t="n">
        <v>11.4788732394366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114</v>
      </c>
      <c r="E15" s="53" t="n">
        <v>10.1243339253996</v>
      </c>
      <c r="F15" s="53" t="n">
        <v>6.6560086757568</v>
      </c>
      <c r="G15" s="53" t="s">
        <v>146</v>
      </c>
      <c r="H15" s="54" t="n">
        <v>3.2450896669513</v>
      </c>
      <c r="I15" s="50" t="s">
        <v>147</v>
      </c>
      <c r="J15" s="51" t="s">
        <v>148</v>
      </c>
      <c r="K15" s="52" t="n">
        <v>133</v>
      </c>
      <c r="L15" s="53" t="n">
        <v>11.8117229129663</v>
      </c>
      <c r="M15" s="53" t="n">
        <v>8.0037560337235</v>
      </c>
      <c r="N15" s="54" t="n">
        <v>6.3545150501672</v>
      </c>
      <c r="O15" s="50" t="s">
        <v>149</v>
      </c>
      <c r="P15" s="51" t="s">
        <v>150</v>
      </c>
      <c r="Q15" s="52" t="n">
        <v>81</v>
      </c>
      <c r="R15" s="53" t="n">
        <v>7.03780212046371</v>
      </c>
      <c r="S15" s="53" t="n">
        <v>4.0899825570606</v>
      </c>
      <c r="T15" s="55" t="n">
        <v>5.704225352112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26</v>
      </c>
      <c r="E16" s="53" t="n">
        <v>9.92565639441748</v>
      </c>
      <c r="F16" s="53" t="n">
        <v>6.3959062186745</v>
      </c>
      <c r="G16" s="53"/>
      <c r="H16" s="54" t="n">
        <v>6.4332479362368</v>
      </c>
      <c r="I16" s="50" t="s">
        <v>144</v>
      </c>
      <c r="J16" s="51" t="s">
        <v>145</v>
      </c>
      <c r="K16" s="52" t="n">
        <v>114</v>
      </c>
      <c r="L16" s="53" t="n">
        <v>10.1243339253996</v>
      </c>
      <c r="M16" s="53" t="n">
        <v>6.6560086757568</v>
      </c>
      <c r="N16" s="54" t="n">
        <v>5.4467271858576</v>
      </c>
      <c r="O16" s="50" t="s">
        <v>151</v>
      </c>
      <c r="P16" s="51" t="s">
        <v>152</v>
      </c>
      <c r="Q16" s="52" t="n">
        <v>72</v>
      </c>
      <c r="R16" s="53" t="n">
        <v>6.25582410707886</v>
      </c>
      <c r="S16" s="53" t="n">
        <v>3.6132742520943</v>
      </c>
      <c r="T16" s="55" t="n">
        <v>5.0704225352113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87</v>
      </c>
      <c r="E17" s="53" t="n">
        <v>8.21282188387641</v>
      </c>
      <c r="F17" s="53" t="n">
        <v>5.1221982198431</v>
      </c>
      <c r="G17" s="53"/>
      <c r="H17" s="54" t="n">
        <v>5.3230856817535</v>
      </c>
      <c r="I17" s="50" t="s">
        <v>149</v>
      </c>
      <c r="J17" s="51" t="s">
        <v>150</v>
      </c>
      <c r="K17" s="52" t="n">
        <v>106</v>
      </c>
      <c r="L17" s="53" t="n">
        <v>9.41385435168739</v>
      </c>
      <c r="M17" s="53" t="n">
        <v>6.3263631182539</v>
      </c>
      <c r="N17" s="54" t="n">
        <v>5.0645007166746</v>
      </c>
      <c r="O17" s="50" t="s">
        <v>153</v>
      </c>
      <c r="P17" s="51" t="s">
        <v>154</v>
      </c>
      <c r="Q17" s="52" t="n">
        <v>53</v>
      </c>
      <c r="R17" s="53" t="n">
        <v>4.60498163437749</v>
      </c>
      <c r="S17" s="53" t="n">
        <v>2.8534160136667</v>
      </c>
      <c r="T17" s="55" t="n">
        <v>3.7323943661972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66</v>
      </c>
      <c r="E18" s="53" t="n">
        <v>7.29052637820045</v>
      </c>
      <c r="F18" s="53" t="n">
        <v>4.5088784521285</v>
      </c>
      <c r="G18" s="53"/>
      <c r="H18" s="54" t="n">
        <v>4.7253060062625</v>
      </c>
      <c r="I18" s="50" t="s">
        <v>151</v>
      </c>
      <c r="J18" s="51" t="s">
        <v>152</v>
      </c>
      <c r="K18" s="52" t="n">
        <v>94</v>
      </c>
      <c r="L18" s="53" t="n">
        <v>8.348134991119</v>
      </c>
      <c r="M18" s="53" t="n">
        <v>5.5458688612611</v>
      </c>
      <c r="N18" s="54" t="n">
        <v>4.4911610129001</v>
      </c>
      <c r="O18" s="50" t="s">
        <v>155</v>
      </c>
      <c r="P18" s="51" t="s">
        <v>156</v>
      </c>
      <c r="Q18" s="52" t="n">
        <v>50</v>
      </c>
      <c r="R18" s="53" t="n">
        <v>4.34432229658254</v>
      </c>
      <c r="S18" s="53" t="n">
        <v>2.5977298028541</v>
      </c>
      <c r="T18" s="55" t="n">
        <v>3.5211267605634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50</v>
      </c>
      <c r="E19" s="53" t="n">
        <v>6.58782504054257</v>
      </c>
      <c r="F19" s="53" t="n">
        <v>4.3099259858218</v>
      </c>
      <c r="G19" s="53"/>
      <c r="H19" s="54" t="n">
        <v>4.269854824936</v>
      </c>
      <c r="I19" s="50" t="s">
        <v>157</v>
      </c>
      <c r="J19" s="51" t="s">
        <v>158</v>
      </c>
      <c r="K19" s="52" t="n">
        <v>56</v>
      </c>
      <c r="L19" s="53" t="n">
        <v>4.97335701598579</v>
      </c>
      <c r="M19" s="53" t="n">
        <v>3.294283758578</v>
      </c>
      <c r="N19" s="54" t="n">
        <v>2.6755852842809</v>
      </c>
      <c r="O19" s="50" t="s">
        <v>159</v>
      </c>
      <c r="P19" s="51" t="s">
        <v>160</v>
      </c>
      <c r="Q19" s="52" t="n">
        <v>39</v>
      </c>
      <c r="R19" s="53" t="n">
        <v>3.38857139133438</v>
      </c>
      <c r="S19" s="53" t="n">
        <v>2.0376239430637</v>
      </c>
      <c r="T19" s="55" t="n">
        <v>2.7464788732394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53</v>
      </c>
      <c r="E20" s="53" t="n">
        <v>4.60498163437749</v>
      </c>
      <c r="F20" s="53" t="n">
        <v>2.8534160136667</v>
      </c>
      <c r="G20" s="53" t="s">
        <v>141</v>
      </c>
      <c r="H20" s="54" t="n">
        <v>1.508682038144</v>
      </c>
      <c r="I20" s="50" t="s">
        <v>161</v>
      </c>
      <c r="J20" s="51" t="s">
        <v>162</v>
      </c>
      <c r="K20" s="52" t="n">
        <v>42</v>
      </c>
      <c r="L20" s="53" t="n">
        <v>3.73001776198934</v>
      </c>
      <c r="M20" s="53" t="n">
        <v>2.7648088479506</v>
      </c>
      <c r="N20" s="54" t="n">
        <v>2.0066889632107</v>
      </c>
      <c r="O20" s="50" t="s">
        <v>157</v>
      </c>
      <c r="P20" s="51" t="s">
        <v>158</v>
      </c>
      <c r="Q20" s="52" t="n">
        <v>37</v>
      </c>
      <c r="R20" s="53" t="n">
        <v>3.21479849947108</v>
      </c>
      <c r="S20" s="53" t="n">
        <v>1.8152324532907</v>
      </c>
      <c r="T20" s="55" t="n">
        <v>2.6056338028169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785</v>
      </c>
      <c r="E21" s="60" t="n">
        <v>34.4762843788395</v>
      </c>
      <c r="F21" s="60" t="n">
        <v>22.2785212788466</v>
      </c>
      <c r="G21" s="60"/>
      <c r="H21" s="61" t="n">
        <v>22.3455735838315</v>
      </c>
      <c r="I21" s="57"/>
      <c r="J21" s="58" t="s">
        <v>78</v>
      </c>
      <c r="K21" s="59" t="n">
        <v>312</v>
      </c>
      <c r="L21" s="60" t="n">
        <v>27.708703374778</v>
      </c>
      <c r="M21" s="60" t="n">
        <v>18.9587372885435</v>
      </c>
      <c r="N21" s="61" t="n">
        <v>14.9068322981366</v>
      </c>
      <c r="O21" s="57"/>
      <c r="P21" s="58" t="s">
        <v>78</v>
      </c>
      <c r="Q21" s="59" t="n">
        <v>289</v>
      </c>
      <c r="R21" s="60" t="n">
        <v>25.1101828742471</v>
      </c>
      <c r="S21" s="60" t="n">
        <v>15.5737610722918</v>
      </c>
      <c r="T21" s="60" t="n">
        <v>20.3521126760563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50</v>
      </c>
      <c r="E22" s="53" t="n">
        <v>4.34432229658254</v>
      </c>
      <c r="F22" s="53" t="n">
        <v>2.5977298028541</v>
      </c>
      <c r="G22" s="53" t="s">
        <v>141</v>
      </c>
      <c r="H22" s="54" t="n">
        <v>1.4232849416453</v>
      </c>
      <c r="I22" s="50" t="s">
        <v>163</v>
      </c>
      <c r="J22" s="51" t="s">
        <v>164</v>
      </c>
      <c r="K22" s="52" t="n">
        <v>38</v>
      </c>
      <c r="L22" s="53" t="n">
        <v>3.37477797513322</v>
      </c>
      <c r="M22" s="53" t="n">
        <v>2.2508876783678</v>
      </c>
      <c r="N22" s="54" t="n">
        <v>1.8155757286192</v>
      </c>
      <c r="O22" s="50" t="s">
        <v>161</v>
      </c>
      <c r="P22" s="51" t="s">
        <v>162</v>
      </c>
      <c r="Q22" s="52" t="n">
        <v>33</v>
      </c>
      <c r="R22" s="53" t="n">
        <v>2.86725271574448</v>
      </c>
      <c r="S22" s="53" t="n">
        <v>1.9977390972953</v>
      </c>
      <c r="T22" s="55" t="n">
        <v>2.3239436619718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93</v>
      </c>
      <c r="E23" s="53" t="n">
        <v>4.0844515251364</v>
      </c>
      <c r="F23" s="53" t="n">
        <v>2.4972707972414</v>
      </c>
      <c r="G23" s="53"/>
      <c r="H23" s="54" t="n">
        <v>2.6473099914603</v>
      </c>
      <c r="I23" s="50" t="s">
        <v>165</v>
      </c>
      <c r="J23" s="51" t="s">
        <v>166</v>
      </c>
      <c r="K23" s="52" t="n">
        <v>33</v>
      </c>
      <c r="L23" s="53" t="n">
        <v>2.93072824156306</v>
      </c>
      <c r="M23" s="53" t="n">
        <v>2.0081440385104</v>
      </c>
      <c r="N23" s="54" t="n">
        <v>1.5766841853798</v>
      </c>
      <c r="O23" s="50" t="s">
        <v>167</v>
      </c>
      <c r="P23" s="51" t="s">
        <v>168</v>
      </c>
      <c r="Q23" s="52" t="n">
        <v>25</v>
      </c>
      <c r="R23" s="53" t="n">
        <v>2.17216114829127</v>
      </c>
      <c r="S23" s="53" t="n">
        <v>1.2267214607119</v>
      </c>
      <c r="T23" s="55" t="n">
        <v>1.7605633802817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39</v>
      </c>
      <c r="E24" s="53" t="n">
        <v>3.38857139133438</v>
      </c>
      <c r="F24" s="53" t="n">
        <v>2.0376239430637</v>
      </c>
      <c r="G24" s="53" t="s">
        <v>141</v>
      </c>
      <c r="H24" s="54" t="n">
        <v>1.1101622544833</v>
      </c>
      <c r="I24" s="50" t="s">
        <v>169</v>
      </c>
      <c r="J24" s="51" t="s">
        <v>170</v>
      </c>
      <c r="K24" s="52" t="n">
        <v>32</v>
      </c>
      <c r="L24" s="53" t="n">
        <v>2.84191829484902</v>
      </c>
      <c r="M24" s="53" t="n">
        <v>2.0774377842098</v>
      </c>
      <c r="N24" s="54" t="n">
        <v>1.528905876732</v>
      </c>
      <c r="O24" s="50" t="s">
        <v>171</v>
      </c>
      <c r="P24" s="51" t="s">
        <v>172</v>
      </c>
      <c r="Q24" s="52" t="n">
        <v>25</v>
      </c>
      <c r="R24" s="53" t="n">
        <v>2.17216114829127</v>
      </c>
      <c r="S24" s="53" t="n">
        <v>1.3250635507953</v>
      </c>
      <c r="T24" s="55" t="n">
        <v>1.7605633802817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75</v>
      </c>
      <c r="E25" s="53" t="n">
        <v>3.29391252027129</v>
      </c>
      <c r="F25" s="53" t="n">
        <v>2.3441998890161</v>
      </c>
      <c r="G25" s="53"/>
      <c r="H25" s="54" t="n">
        <v>2.134927412468</v>
      </c>
      <c r="I25" s="50" t="s">
        <v>173</v>
      </c>
      <c r="J25" s="51" t="s">
        <v>174</v>
      </c>
      <c r="K25" s="52" t="n">
        <v>31</v>
      </c>
      <c r="L25" s="53" t="n">
        <v>2.75310834813499</v>
      </c>
      <c r="M25" s="53" t="n">
        <v>1.8919722278216</v>
      </c>
      <c r="N25" s="54" t="n">
        <v>1.4811275680841</v>
      </c>
      <c r="O25" s="50" t="s">
        <v>163</v>
      </c>
      <c r="P25" s="51" t="s">
        <v>164</v>
      </c>
      <c r="Q25" s="52" t="n">
        <v>24</v>
      </c>
      <c r="R25" s="53" t="n">
        <v>2.08527470235962</v>
      </c>
      <c r="S25" s="53" t="n">
        <v>1.1153170560286</v>
      </c>
      <c r="T25" s="55" t="n">
        <v>1.6901408450704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62</v>
      </c>
      <c r="E26" s="60" t="n">
        <v>2.72296768342426</v>
      </c>
      <c r="F26" s="60" t="n">
        <v>1.6404626189019</v>
      </c>
      <c r="G26" s="60"/>
      <c r="H26" s="61" t="n">
        <v>1.7648733276402</v>
      </c>
      <c r="I26" s="62" t="s">
        <v>167</v>
      </c>
      <c r="J26" s="58" t="s">
        <v>168</v>
      </c>
      <c r="K26" s="64" t="n">
        <v>20</v>
      </c>
      <c r="L26" s="60" t="n">
        <v>1.77619893428064</v>
      </c>
      <c r="M26" s="60" t="n">
        <v>1.0712791535454</v>
      </c>
      <c r="N26" s="61" t="n">
        <v>0.9555661729575</v>
      </c>
      <c r="O26" s="62" t="s">
        <v>142</v>
      </c>
      <c r="P26" s="58" t="s">
        <v>143</v>
      </c>
      <c r="Q26" s="64" t="n">
        <v>23</v>
      </c>
      <c r="R26" s="60" t="n">
        <v>1.99838825642797</v>
      </c>
      <c r="S26" s="60" t="n">
        <v>1.155607009827</v>
      </c>
      <c r="T26" s="60" t="n">
        <v>1.61971830985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706</v>
      </c>
      <c r="E10" s="53" t="n">
        <v>153.280828498076</v>
      </c>
      <c r="F10" s="53" t="n">
        <v>96.716596959832</v>
      </c>
      <c r="G10" s="53"/>
      <c r="H10" s="54" t="n">
        <v>100</v>
      </c>
      <c r="I10" s="50" t="s">
        <v>54</v>
      </c>
      <c r="J10" s="51" t="s">
        <v>55</v>
      </c>
      <c r="K10" s="52" t="n">
        <v>420</v>
      </c>
      <c r="L10" s="53" t="n">
        <v>189.207087156893</v>
      </c>
      <c r="M10" s="53" t="n">
        <v>128.432135221076</v>
      </c>
      <c r="N10" s="54" t="n">
        <v>100</v>
      </c>
      <c r="O10" s="50" t="s">
        <v>54</v>
      </c>
      <c r="P10" s="51" t="s">
        <v>55</v>
      </c>
      <c r="Q10" s="52" t="n">
        <v>286</v>
      </c>
      <c r="R10" s="53" t="n">
        <v>119.859102691172</v>
      </c>
      <c r="S10" s="53" t="n">
        <v>72.22194668064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28</v>
      </c>
      <c r="E11" s="53" t="n">
        <v>27.7902918523424</v>
      </c>
      <c r="F11" s="53" t="n">
        <v>16.8395660235813</v>
      </c>
      <c r="G11" s="53"/>
      <c r="H11" s="54" t="n">
        <v>18.1303116147309</v>
      </c>
      <c r="I11" s="50" t="s">
        <v>133</v>
      </c>
      <c r="J11" s="51" t="s">
        <v>134</v>
      </c>
      <c r="K11" s="52" t="n">
        <v>84</v>
      </c>
      <c r="L11" s="53" t="n">
        <v>37.8414174313786</v>
      </c>
      <c r="M11" s="53" t="n">
        <v>25.3964825190415</v>
      </c>
      <c r="N11" s="54" t="n">
        <v>20</v>
      </c>
      <c r="O11" s="50" t="s">
        <v>137</v>
      </c>
      <c r="P11" s="51" t="s">
        <v>138</v>
      </c>
      <c r="Q11" s="52" t="n">
        <v>46</v>
      </c>
      <c r="R11" s="53" t="n">
        <v>19.2780374957829</v>
      </c>
      <c r="S11" s="53" t="n">
        <v>12.197121502158</v>
      </c>
      <c r="T11" s="55" t="n">
        <v>16.0839160839161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06</v>
      </c>
      <c r="E12" s="53" t="n">
        <v>23.013835440221</v>
      </c>
      <c r="F12" s="53" t="n">
        <v>14.1710380121747</v>
      </c>
      <c r="G12" s="53"/>
      <c r="H12" s="54" t="n">
        <v>15.014164305949</v>
      </c>
      <c r="I12" s="50" t="s">
        <v>135</v>
      </c>
      <c r="J12" s="51" t="s">
        <v>136</v>
      </c>
      <c r="K12" s="52" t="n">
        <v>74</v>
      </c>
      <c r="L12" s="53" t="n">
        <v>33.336486784786</v>
      </c>
      <c r="M12" s="53" t="n">
        <v>22.2623528243082</v>
      </c>
      <c r="N12" s="54" t="n">
        <v>17.6190476190476</v>
      </c>
      <c r="O12" s="50" t="s">
        <v>133</v>
      </c>
      <c r="P12" s="51" t="s">
        <v>134</v>
      </c>
      <c r="Q12" s="52" t="n">
        <v>44</v>
      </c>
      <c r="R12" s="53" t="n">
        <v>18.439861952488</v>
      </c>
      <c r="S12" s="53" t="n">
        <v>10.286922438587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46</v>
      </c>
      <c r="E13" s="53" t="n">
        <v>19.2780374957829</v>
      </c>
      <c r="F13" s="53" t="n">
        <v>12.197121502158</v>
      </c>
      <c r="G13" s="53" t="s">
        <v>141</v>
      </c>
      <c r="H13" s="54" t="n">
        <v>6.5155807365439</v>
      </c>
      <c r="I13" s="50" t="s">
        <v>139</v>
      </c>
      <c r="J13" s="51" t="s">
        <v>140</v>
      </c>
      <c r="K13" s="52" t="n">
        <v>49</v>
      </c>
      <c r="L13" s="53" t="n">
        <v>22.0741601683042</v>
      </c>
      <c r="M13" s="53" t="n">
        <v>14.9995207906476</v>
      </c>
      <c r="N13" s="54" t="n">
        <v>11.6666666666667</v>
      </c>
      <c r="O13" s="50" t="s">
        <v>139</v>
      </c>
      <c r="P13" s="51" t="s">
        <v>140</v>
      </c>
      <c r="Q13" s="52" t="n">
        <v>36</v>
      </c>
      <c r="R13" s="53" t="n">
        <v>15.0871597793084</v>
      </c>
      <c r="S13" s="53" t="n">
        <v>8.7752613037427</v>
      </c>
      <c r="T13" s="55" t="n">
        <v>12.5874125874126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85</v>
      </c>
      <c r="E14" s="53" t="n">
        <v>18.4544906831961</v>
      </c>
      <c r="F14" s="53" t="n">
        <v>11.4906707194016</v>
      </c>
      <c r="G14" s="53"/>
      <c r="H14" s="54" t="n">
        <v>12.0396600566572</v>
      </c>
      <c r="I14" s="50" t="s">
        <v>142</v>
      </c>
      <c r="J14" s="51" t="s">
        <v>143</v>
      </c>
      <c r="K14" s="52" t="n">
        <v>38</v>
      </c>
      <c r="L14" s="53" t="n">
        <v>17.1187364570522</v>
      </c>
      <c r="M14" s="53" t="n">
        <v>11.3981926694761</v>
      </c>
      <c r="N14" s="54" t="n">
        <v>9.047619047619</v>
      </c>
      <c r="O14" s="50" t="s">
        <v>135</v>
      </c>
      <c r="P14" s="51" t="s">
        <v>136</v>
      </c>
      <c r="Q14" s="52" t="n">
        <v>32</v>
      </c>
      <c r="R14" s="53" t="n">
        <v>13.4108086927186</v>
      </c>
      <c r="S14" s="53" t="n">
        <v>7.6591213407875</v>
      </c>
      <c r="T14" s="55" t="n">
        <v>11.1888111888112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42</v>
      </c>
      <c r="E15" s="53" t="n">
        <v>9.11868951404984</v>
      </c>
      <c r="F15" s="53" t="n">
        <v>5.7738639545865</v>
      </c>
      <c r="G15" s="53"/>
      <c r="H15" s="54" t="n">
        <v>5.9490084985836</v>
      </c>
      <c r="I15" s="50" t="s">
        <v>147</v>
      </c>
      <c r="J15" s="51" t="s">
        <v>148</v>
      </c>
      <c r="K15" s="52" t="n">
        <v>24</v>
      </c>
      <c r="L15" s="53" t="n">
        <v>10.8118335518225</v>
      </c>
      <c r="M15" s="53" t="n">
        <v>7.0626409059086</v>
      </c>
      <c r="N15" s="54" t="n">
        <v>5.7142857142857</v>
      </c>
      <c r="O15" s="50" t="s">
        <v>151</v>
      </c>
      <c r="P15" s="51" t="s">
        <v>152</v>
      </c>
      <c r="Q15" s="52" t="n">
        <v>17</v>
      </c>
      <c r="R15" s="53" t="n">
        <v>7.12449211800674</v>
      </c>
      <c r="S15" s="53" t="n">
        <v>4.1825185348877</v>
      </c>
      <c r="T15" s="55" t="n">
        <v>5.9440559440559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37</v>
      </c>
      <c r="E16" s="53" t="n">
        <v>8.03313123856772</v>
      </c>
      <c r="F16" s="53" t="n">
        <v>4.8183984676616</v>
      </c>
      <c r="G16" s="53"/>
      <c r="H16" s="54" t="n">
        <v>5.2407932011331</v>
      </c>
      <c r="I16" s="50" t="s">
        <v>149</v>
      </c>
      <c r="J16" s="51" t="s">
        <v>150</v>
      </c>
      <c r="K16" s="52" t="n">
        <v>24</v>
      </c>
      <c r="L16" s="53" t="n">
        <v>10.8118335518225</v>
      </c>
      <c r="M16" s="53" t="n">
        <v>7.2539576328768</v>
      </c>
      <c r="N16" s="54" t="n">
        <v>5.7142857142857</v>
      </c>
      <c r="O16" s="50" t="s">
        <v>155</v>
      </c>
      <c r="P16" s="51" t="s">
        <v>156</v>
      </c>
      <c r="Q16" s="52" t="n">
        <v>14</v>
      </c>
      <c r="R16" s="53" t="n">
        <v>5.86722880306437</v>
      </c>
      <c r="S16" s="53" t="n">
        <v>3.3121599724555</v>
      </c>
      <c r="T16" s="55" t="n">
        <v>4.8951048951049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36</v>
      </c>
      <c r="E17" s="53" t="n">
        <v>7.81601958347129</v>
      </c>
      <c r="F17" s="53" t="n">
        <v>4.7814210294125</v>
      </c>
      <c r="G17" s="53"/>
      <c r="H17" s="54" t="n">
        <v>5.0991501416431</v>
      </c>
      <c r="I17" s="50" t="s">
        <v>151</v>
      </c>
      <c r="J17" s="51" t="s">
        <v>152</v>
      </c>
      <c r="K17" s="52" t="n">
        <v>20</v>
      </c>
      <c r="L17" s="53" t="n">
        <v>9.00986129318539</v>
      </c>
      <c r="M17" s="53" t="n">
        <v>5.729305636066</v>
      </c>
      <c r="N17" s="54" t="n">
        <v>4.7619047619048</v>
      </c>
      <c r="O17" s="50" t="s">
        <v>149</v>
      </c>
      <c r="P17" s="51" t="s">
        <v>150</v>
      </c>
      <c r="Q17" s="52" t="n">
        <v>12</v>
      </c>
      <c r="R17" s="53" t="n">
        <v>5.02905325976946</v>
      </c>
      <c r="S17" s="53" t="n">
        <v>2.871505410138</v>
      </c>
      <c r="T17" s="55" t="n">
        <v>4.1958041958042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7</v>
      </c>
      <c r="E18" s="53" t="n">
        <v>7.65838209920758</v>
      </c>
      <c r="F18" s="53" t="n">
        <v>5.4465647638932</v>
      </c>
      <c r="G18" s="53" t="s">
        <v>146</v>
      </c>
      <c r="H18" s="54" t="n">
        <v>2.4079320113314</v>
      </c>
      <c r="I18" s="50" t="s">
        <v>144</v>
      </c>
      <c r="J18" s="51" t="s">
        <v>145</v>
      </c>
      <c r="K18" s="52" t="n">
        <v>17</v>
      </c>
      <c r="L18" s="53" t="n">
        <v>7.65838209920758</v>
      </c>
      <c r="M18" s="53" t="n">
        <v>5.4465647638932</v>
      </c>
      <c r="N18" s="54" t="n">
        <v>4.047619047619</v>
      </c>
      <c r="O18" s="50" t="s">
        <v>157</v>
      </c>
      <c r="P18" s="51" t="s">
        <v>158</v>
      </c>
      <c r="Q18" s="52" t="n">
        <v>11</v>
      </c>
      <c r="R18" s="53" t="n">
        <v>4.60996548812201</v>
      </c>
      <c r="S18" s="53" t="n">
        <v>2.6453247560825</v>
      </c>
      <c r="T18" s="55" t="n">
        <v>3.8461538461538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4</v>
      </c>
      <c r="E19" s="53" t="n">
        <v>5.86722880306437</v>
      </c>
      <c r="F19" s="53" t="n">
        <v>3.3121599724555</v>
      </c>
      <c r="G19" s="53" t="s">
        <v>141</v>
      </c>
      <c r="H19" s="54" t="n">
        <v>1.9830028328612</v>
      </c>
      <c r="I19" s="50" t="s">
        <v>157</v>
      </c>
      <c r="J19" s="51" t="s">
        <v>158</v>
      </c>
      <c r="K19" s="52" t="n">
        <v>16</v>
      </c>
      <c r="L19" s="53" t="n">
        <v>7.20788903454831</v>
      </c>
      <c r="M19" s="53" t="n">
        <v>4.8386012648145</v>
      </c>
      <c r="N19" s="54" t="n">
        <v>3.8095238095238</v>
      </c>
      <c r="O19" s="50" t="s">
        <v>153</v>
      </c>
      <c r="P19" s="51" t="s">
        <v>154</v>
      </c>
      <c r="Q19" s="52" t="n">
        <v>10</v>
      </c>
      <c r="R19" s="53" t="n">
        <v>4.19087771647455</v>
      </c>
      <c r="S19" s="53" t="n">
        <v>2.6154064269716</v>
      </c>
      <c r="T19" s="55" t="n">
        <v>3.4965034965035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27</v>
      </c>
      <c r="E20" s="53" t="n">
        <v>5.86201468760347</v>
      </c>
      <c r="F20" s="53" t="n">
        <v>3.6725481889296</v>
      </c>
      <c r="G20" s="53"/>
      <c r="H20" s="54" t="n">
        <v>3.8243626062323</v>
      </c>
      <c r="I20" s="50" t="s">
        <v>163</v>
      </c>
      <c r="J20" s="51" t="s">
        <v>164</v>
      </c>
      <c r="K20" s="52" t="n">
        <v>11</v>
      </c>
      <c r="L20" s="53" t="n">
        <v>4.95542371125197</v>
      </c>
      <c r="M20" s="53" t="n">
        <v>3.5669417482154</v>
      </c>
      <c r="N20" s="54" t="n">
        <v>2.6190476190476</v>
      </c>
      <c r="O20" s="50" t="s">
        <v>163</v>
      </c>
      <c r="P20" s="51" t="s">
        <v>164</v>
      </c>
      <c r="Q20" s="52" t="n">
        <v>8</v>
      </c>
      <c r="R20" s="53" t="n">
        <v>3.35270217317964</v>
      </c>
      <c r="S20" s="53" t="n">
        <v>1.8809642621971</v>
      </c>
      <c r="T20" s="55" t="n">
        <v>2.7972027972028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68</v>
      </c>
      <c r="E21" s="60" t="n">
        <v>36.4747580561994</v>
      </c>
      <c r="F21" s="60" t="n">
        <v>24.3935222741877</v>
      </c>
      <c r="G21" s="60"/>
      <c r="H21" s="61" t="n">
        <v>23.7960339943343</v>
      </c>
      <c r="I21" s="57"/>
      <c r="J21" s="58" t="s">
        <v>78</v>
      </c>
      <c r="K21" s="59" t="n">
        <v>63</v>
      </c>
      <c r="L21" s="60" t="n">
        <v>28.381063073534</v>
      </c>
      <c r="M21" s="60" t="n">
        <v>20.4775744658281</v>
      </c>
      <c r="N21" s="61" t="n">
        <v>15</v>
      </c>
      <c r="O21" s="57"/>
      <c r="P21" s="58" t="s">
        <v>78</v>
      </c>
      <c r="Q21" s="59" t="n">
        <v>56</v>
      </c>
      <c r="R21" s="60" t="n">
        <v>23.4689152122575</v>
      </c>
      <c r="S21" s="60" t="n">
        <v>15.7956407326379</v>
      </c>
      <c r="T21" s="60" t="n">
        <v>19.5804195804196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7</v>
      </c>
      <c r="E22" s="53" t="n">
        <v>5.86201468760347</v>
      </c>
      <c r="F22" s="53" t="n">
        <v>3.619845420764</v>
      </c>
      <c r="G22" s="53"/>
      <c r="H22" s="54" t="n">
        <v>3.8243626062323</v>
      </c>
      <c r="I22" s="50" t="s">
        <v>165</v>
      </c>
      <c r="J22" s="51" t="s">
        <v>166</v>
      </c>
      <c r="K22" s="52" t="n">
        <v>8</v>
      </c>
      <c r="L22" s="53" t="n">
        <v>3.60394451727416</v>
      </c>
      <c r="M22" s="53" t="n">
        <v>2.5876604129143</v>
      </c>
      <c r="N22" s="54" t="n">
        <v>1.9047619047619</v>
      </c>
      <c r="O22" s="50" t="s">
        <v>169</v>
      </c>
      <c r="P22" s="51" t="s">
        <v>170</v>
      </c>
      <c r="Q22" s="52" t="n">
        <v>8</v>
      </c>
      <c r="R22" s="53" t="n">
        <v>3.35270217317964</v>
      </c>
      <c r="S22" s="53" t="n">
        <v>3.361527211216</v>
      </c>
      <c r="T22" s="55" t="n">
        <v>2.7972027972028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10</v>
      </c>
      <c r="E23" s="53" t="n">
        <v>4.19087771647455</v>
      </c>
      <c r="F23" s="53" t="n">
        <v>2.6154064269716</v>
      </c>
      <c r="G23" s="53" t="s">
        <v>141</v>
      </c>
      <c r="H23" s="54" t="n">
        <v>1.4164305949008</v>
      </c>
      <c r="I23" s="50" t="s">
        <v>173</v>
      </c>
      <c r="J23" s="51" t="s">
        <v>174</v>
      </c>
      <c r="K23" s="52" t="n">
        <v>8</v>
      </c>
      <c r="L23" s="53" t="n">
        <v>3.60394451727416</v>
      </c>
      <c r="M23" s="53" t="n">
        <v>2.7903432389782</v>
      </c>
      <c r="N23" s="54" t="n">
        <v>1.9047619047619</v>
      </c>
      <c r="O23" s="50" t="s">
        <v>171</v>
      </c>
      <c r="P23" s="51" t="s">
        <v>172</v>
      </c>
      <c r="Q23" s="52" t="n">
        <v>5</v>
      </c>
      <c r="R23" s="53" t="n">
        <v>2.09543885823727</v>
      </c>
      <c r="S23" s="53" t="n">
        <v>1.2480865405099</v>
      </c>
      <c r="T23" s="55" t="n">
        <v>1.7482517482517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9</v>
      </c>
      <c r="E24" s="53" t="n">
        <v>4.12512144683207</v>
      </c>
      <c r="F24" s="53" t="n">
        <v>2.6611469260491</v>
      </c>
      <c r="G24" s="53"/>
      <c r="H24" s="54" t="n">
        <v>2.6912181303116</v>
      </c>
      <c r="I24" s="50" t="s">
        <v>161</v>
      </c>
      <c r="J24" s="51" t="s">
        <v>162</v>
      </c>
      <c r="K24" s="52" t="n">
        <v>8</v>
      </c>
      <c r="L24" s="53" t="n">
        <v>3.60394451727416</v>
      </c>
      <c r="M24" s="53" t="n">
        <v>2.6429867138477</v>
      </c>
      <c r="N24" s="54" t="n">
        <v>1.9047619047619</v>
      </c>
      <c r="O24" s="50" t="s">
        <v>159</v>
      </c>
      <c r="P24" s="51" t="s">
        <v>160</v>
      </c>
      <c r="Q24" s="52" t="n">
        <v>5</v>
      </c>
      <c r="R24" s="53" t="n">
        <v>2.09543885823727</v>
      </c>
      <c r="S24" s="53" t="n">
        <v>1.5363507592901</v>
      </c>
      <c r="T24" s="55" t="n">
        <v>1.7482517482517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14</v>
      </c>
      <c r="E25" s="53" t="n">
        <v>3.03956317134995</v>
      </c>
      <c r="F25" s="53" t="n">
        <v>2.5521014031406</v>
      </c>
      <c r="G25" s="53"/>
      <c r="H25" s="54" t="n">
        <v>1.9830028328612</v>
      </c>
      <c r="I25" s="50" t="s">
        <v>169</v>
      </c>
      <c r="J25" s="51" t="s">
        <v>170</v>
      </c>
      <c r="K25" s="52" t="n">
        <v>6</v>
      </c>
      <c r="L25" s="53" t="n">
        <v>2.70295838795562</v>
      </c>
      <c r="M25" s="53" t="n">
        <v>1.8127647545519</v>
      </c>
      <c r="N25" s="54" t="n">
        <v>1.4285714285714</v>
      </c>
      <c r="O25" s="50" t="s">
        <v>161</v>
      </c>
      <c r="P25" s="51" t="s">
        <v>162</v>
      </c>
      <c r="Q25" s="52" t="n">
        <v>5</v>
      </c>
      <c r="R25" s="53" t="n">
        <v>2.09543885823727</v>
      </c>
      <c r="S25" s="53" t="n">
        <v>1.1848216679258</v>
      </c>
      <c r="T25" s="55" t="n">
        <v>1.7482517482517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3</v>
      </c>
      <c r="E26" s="60" t="n">
        <v>2.82245151625352</v>
      </c>
      <c r="F26" s="60" t="n">
        <v>1.8445130966689</v>
      </c>
      <c r="G26" s="60"/>
      <c r="H26" s="61" t="n">
        <v>1.8413597733711</v>
      </c>
      <c r="I26" s="62" t="s">
        <v>177</v>
      </c>
      <c r="J26" s="58" t="s">
        <v>178</v>
      </c>
      <c r="K26" s="64" t="n">
        <v>3</v>
      </c>
      <c r="L26" s="60" t="n">
        <v>1.35147919397781</v>
      </c>
      <c r="M26" s="60" t="n">
        <v>0.9159982307095</v>
      </c>
      <c r="N26" s="61" t="n">
        <v>0.7142857142857</v>
      </c>
      <c r="O26" s="62" t="s">
        <v>142</v>
      </c>
      <c r="P26" s="58" t="s">
        <v>143</v>
      </c>
      <c r="Q26" s="64" t="n">
        <v>4</v>
      </c>
      <c r="R26" s="60" t="n">
        <v>1.67635108658982</v>
      </c>
      <c r="S26" s="60" t="n">
        <v>1.05751137078</v>
      </c>
      <c r="T26" s="60" t="n">
        <v>1.39860139860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614</v>
      </c>
      <c r="E10" s="53" t="n">
        <v>145.11061139071</v>
      </c>
      <c r="F10" s="53" t="n">
        <v>90.6894220233942</v>
      </c>
      <c r="G10" s="53"/>
      <c r="H10" s="54" t="n">
        <v>100</v>
      </c>
      <c r="I10" s="50" t="s">
        <v>54</v>
      </c>
      <c r="J10" s="51" t="s">
        <v>55</v>
      </c>
      <c r="K10" s="52" t="n">
        <v>333</v>
      </c>
      <c r="L10" s="53" t="n">
        <v>160.904155724298</v>
      </c>
      <c r="M10" s="53" t="n">
        <v>107.478842912981</v>
      </c>
      <c r="N10" s="54" t="n">
        <v>100</v>
      </c>
      <c r="O10" s="50" t="s">
        <v>54</v>
      </c>
      <c r="P10" s="51" t="s">
        <v>55</v>
      </c>
      <c r="Q10" s="52" t="n">
        <v>281</v>
      </c>
      <c r="R10" s="53" t="n">
        <v>129.990285423509</v>
      </c>
      <c r="S10" s="53" t="n">
        <v>76.841175530775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19</v>
      </c>
      <c r="E11" s="53" t="n">
        <v>28.124043575724</v>
      </c>
      <c r="F11" s="53" t="n">
        <v>17.745811580622</v>
      </c>
      <c r="G11" s="53"/>
      <c r="H11" s="54" t="n">
        <v>19.3811074918567</v>
      </c>
      <c r="I11" s="50" t="s">
        <v>133</v>
      </c>
      <c r="J11" s="51" t="s">
        <v>134</v>
      </c>
      <c r="K11" s="52" t="n">
        <v>64</v>
      </c>
      <c r="L11" s="53" t="n">
        <v>30.9245224214867</v>
      </c>
      <c r="M11" s="53" t="n">
        <v>20.8873247743623</v>
      </c>
      <c r="N11" s="54" t="n">
        <v>19.2192192192192</v>
      </c>
      <c r="O11" s="50" t="s">
        <v>133</v>
      </c>
      <c r="P11" s="51" t="s">
        <v>134</v>
      </c>
      <c r="Q11" s="52" t="n">
        <v>55</v>
      </c>
      <c r="R11" s="53" t="n">
        <v>25.442938428089</v>
      </c>
      <c r="S11" s="53" t="n">
        <v>15.0870710110153</v>
      </c>
      <c r="T11" s="55" t="n">
        <v>19.5729537366548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98</v>
      </c>
      <c r="E12" s="53" t="n">
        <v>23.1609770623609</v>
      </c>
      <c r="F12" s="53" t="n">
        <v>14.1060667636933</v>
      </c>
      <c r="G12" s="53"/>
      <c r="H12" s="54" t="n">
        <v>15.9609120521173</v>
      </c>
      <c r="I12" s="50" t="s">
        <v>135</v>
      </c>
      <c r="J12" s="51" t="s">
        <v>136</v>
      </c>
      <c r="K12" s="52" t="n">
        <v>57</v>
      </c>
      <c r="L12" s="53" t="n">
        <v>27.5421527816366</v>
      </c>
      <c r="M12" s="53" t="n">
        <v>19.1189421722694</v>
      </c>
      <c r="N12" s="54" t="n">
        <v>17.1171171171171</v>
      </c>
      <c r="O12" s="50" t="s">
        <v>139</v>
      </c>
      <c r="P12" s="51" t="s">
        <v>140</v>
      </c>
      <c r="Q12" s="52" t="n">
        <v>51</v>
      </c>
      <c r="R12" s="53" t="n">
        <v>23.5925429060462</v>
      </c>
      <c r="S12" s="53" t="n">
        <v>14.1100738361363</v>
      </c>
      <c r="T12" s="55" t="n">
        <v>18.1494661921708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82</v>
      </c>
      <c r="E13" s="53" t="n">
        <v>19.3795930521796</v>
      </c>
      <c r="F13" s="53" t="n">
        <v>12.0205587093783</v>
      </c>
      <c r="G13" s="53"/>
      <c r="H13" s="54" t="n">
        <v>13.3550488599349</v>
      </c>
      <c r="I13" s="50" t="s">
        <v>139</v>
      </c>
      <c r="J13" s="51" t="s">
        <v>140</v>
      </c>
      <c r="K13" s="52" t="n">
        <v>47</v>
      </c>
      <c r="L13" s="53" t="n">
        <v>22.7101961532793</v>
      </c>
      <c r="M13" s="53" t="n">
        <v>14.430563089486</v>
      </c>
      <c r="N13" s="54" t="n">
        <v>14.1141141141141</v>
      </c>
      <c r="O13" s="50" t="s">
        <v>137</v>
      </c>
      <c r="P13" s="51" t="s">
        <v>138</v>
      </c>
      <c r="Q13" s="52" t="n">
        <v>31</v>
      </c>
      <c r="R13" s="53" t="n">
        <v>14.340565295832</v>
      </c>
      <c r="S13" s="53" t="n">
        <v>8.7144231561662</v>
      </c>
      <c r="T13" s="55" t="n">
        <v>11.0320284697509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1</v>
      </c>
      <c r="E14" s="53" t="n">
        <v>14.340565295832</v>
      </c>
      <c r="F14" s="53" t="n">
        <v>8.7144231561662</v>
      </c>
      <c r="G14" s="53" t="s">
        <v>141</v>
      </c>
      <c r="H14" s="54" t="n">
        <v>5.0488599348534</v>
      </c>
      <c r="I14" s="50" t="s">
        <v>142</v>
      </c>
      <c r="J14" s="51" t="s">
        <v>143</v>
      </c>
      <c r="K14" s="52" t="n">
        <v>40</v>
      </c>
      <c r="L14" s="53" t="n">
        <v>19.3278265134292</v>
      </c>
      <c r="M14" s="53" t="n">
        <v>12.8895514572951</v>
      </c>
      <c r="N14" s="54" t="n">
        <v>12.012012012012</v>
      </c>
      <c r="O14" s="50" t="s">
        <v>135</v>
      </c>
      <c r="P14" s="51" t="s">
        <v>136</v>
      </c>
      <c r="Q14" s="52" t="n">
        <v>25</v>
      </c>
      <c r="R14" s="53" t="n">
        <v>11.5649720127677</v>
      </c>
      <c r="S14" s="53" t="n">
        <v>6.3445634062019</v>
      </c>
      <c r="T14" s="55" t="n">
        <v>8.896797153024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43</v>
      </c>
      <c r="E15" s="53" t="n">
        <v>10.1624695273624</v>
      </c>
      <c r="F15" s="53" t="n">
        <v>6.4367642868535</v>
      </c>
      <c r="G15" s="53"/>
      <c r="H15" s="54" t="n">
        <v>7.0032573289902</v>
      </c>
      <c r="I15" s="50" t="s">
        <v>144</v>
      </c>
      <c r="J15" s="51" t="s">
        <v>145</v>
      </c>
      <c r="K15" s="52" t="n">
        <v>18</v>
      </c>
      <c r="L15" s="53" t="n">
        <v>8.69752193104315</v>
      </c>
      <c r="M15" s="53" t="n">
        <v>5.4146440005558</v>
      </c>
      <c r="N15" s="54" t="n">
        <v>5.4054054054054</v>
      </c>
      <c r="O15" s="50" t="s">
        <v>149</v>
      </c>
      <c r="P15" s="51" t="s">
        <v>150</v>
      </c>
      <c r="Q15" s="52" t="n">
        <v>20</v>
      </c>
      <c r="R15" s="53" t="n">
        <v>9.25197761021418</v>
      </c>
      <c r="S15" s="53" t="n">
        <v>5.2847938299472</v>
      </c>
      <c r="T15" s="55" t="n">
        <v>7.1174377224199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8</v>
      </c>
      <c r="E16" s="53" t="n">
        <v>8.69752193104315</v>
      </c>
      <c r="F16" s="53" t="n">
        <v>5.4146440005558</v>
      </c>
      <c r="G16" s="53" t="s">
        <v>146</v>
      </c>
      <c r="H16" s="54" t="n">
        <v>2.9315960912052</v>
      </c>
      <c r="I16" s="50" t="s">
        <v>147</v>
      </c>
      <c r="J16" s="51" t="s">
        <v>148</v>
      </c>
      <c r="K16" s="52" t="n">
        <v>15</v>
      </c>
      <c r="L16" s="53" t="n">
        <v>7.24793494253596</v>
      </c>
      <c r="M16" s="53" t="n">
        <v>5.1347915958639</v>
      </c>
      <c r="N16" s="54" t="n">
        <v>4.5045045045045</v>
      </c>
      <c r="O16" s="50" t="s">
        <v>151</v>
      </c>
      <c r="P16" s="51" t="s">
        <v>152</v>
      </c>
      <c r="Q16" s="52" t="n">
        <v>11</v>
      </c>
      <c r="R16" s="53" t="n">
        <v>5.0885876856178</v>
      </c>
      <c r="S16" s="53" t="n">
        <v>2.9972157893534</v>
      </c>
      <c r="T16" s="55" t="n">
        <v>3.914590747331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34</v>
      </c>
      <c r="E17" s="53" t="n">
        <v>8.03544102163543</v>
      </c>
      <c r="F17" s="53" t="n">
        <v>4.9986402001227</v>
      </c>
      <c r="G17" s="53"/>
      <c r="H17" s="54" t="n">
        <v>5.5374592833876</v>
      </c>
      <c r="I17" s="50" t="s">
        <v>149</v>
      </c>
      <c r="J17" s="51" t="s">
        <v>150</v>
      </c>
      <c r="K17" s="52" t="n">
        <v>14</v>
      </c>
      <c r="L17" s="53" t="n">
        <v>6.76473927970023</v>
      </c>
      <c r="M17" s="53" t="n">
        <v>4.6910580791041</v>
      </c>
      <c r="N17" s="54" t="n">
        <v>4.2042042042042</v>
      </c>
      <c r="O17" s="50" t="s">
        <v>159</v>
      </c>
      <c r="P17" s="51" t="s">
        <v>160</v>
      </c>
      <c r="Q17" s="52" t="n">
        <v>10</v>
      </c>
      <c r="R17" s="53" t="n">
        <v>4.62598880510709</v>
      </c>
      <c r="S17" s="53" t="n">
        <v>2.7208886908503</v>
      </c>
      <c r="T17" s="55" t="n">
        <v>3.55871886121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23</v>
      </c>
      <c r="E18" s="53" t="n">
        <v>5.43573951463573</v>
      </c>
      <c r="F18" s="53" t="n">
        <v>3.3951946410252</v>
      </c>
      <c r="G18" s="53"/>
      <c r="H18" s="54" t="n">
        <v>3.7459283387622</v>
      </c>
      <c r="I18" s="50" t="s">
        <v>151</v>
      </c>
      <c r="J18" s="51" t="s">
        <v>152</v>
      </c>
      <c r="K18" s="52" t="n">
        <v>12</v>
      </c>
      <c r="L18" s="53" t="n">
        <v>5.79834795402876</v>
      </c>
      <c r="M18" s="53" t="n">
        <v>3.559157757313</v>
      </c>
      <c r="N18" s="54" t="n">
        <v>3.6036036036036</v>
      </c>
      <c r="O18" s="50" t="s">
        <v>153</v>
      </c>
      <c r="P18" s="51" t="s">
        <v>154</v>
      </c>
      <c r="Q18" s="52" t="n">
        <v>9</v>
      </c>
      <c r="R18" s="53" t="n">
        <v>4.16338992459638</v>
      </c>
      <c r="S18" s="53" t="n">
        <v>2.5098378611046</v>
      </c>
      <c r="T18" s="55" t="n">
        <v>3.202846975089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10</v>
      </c>
      <c r="E19" s="53" t="n">
        <v>4.62598880510709</v>
      </c>
      <c r="F19" s="53" t="n">
        <v>2.7208886908503</v>
      </c>
      <c r="G19" s="53" t="s">
        <v>141</v>
      </c>
      <c r="H19" s="54" t="n">
        <v>1.628664495114</v>
      </c>
      <c r="I19" s="50" t="s">
        <v>157</v>
      </c>
      <c r="J19" s="51" t="s">
        <v>158</v>
      </c>
      <c r="K19" s="52" t="n">
        <v>12</v>
      </c>
      <c r="L19" s="53" t="n">
        <v>5.79834795402876</v>
      </c>
      <c r="M19" s="53" t="n">
        <v>3.7820412315184</v>
      </c>
      <c r="N19" s="54" t="n">
        <v>3.6036036036036</v>
      </c>
      <c r="O19" s="50" t="s">
        <v>167</v>
      </c>
      <c r="P19" s="51" t="s">
        <v>168</v>
      </c>
      <c r="Q19" s="52" t="n">
        <v>8</v>
      </c>
      <c r="R19" s="53" t="n">
        <v>3.70079104408567</v>
      </c>
      <c r="S19" s="53" t="n">
        <v>2.1373929691974</v>
      </c>
      <c r="T19" s="55" t="n">
        <v>2.846975088968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9</v>
      </c>
      <c r="E20" s="53" t="n">
        <v>4.49039351209038</v>
      </c>
      <c r="F20" s="53" t="n">
        <v>2.7595916944101</v>
      </c>
      <c r="G20" s="53"/>
      <c r="H20" s="54" t="n">
        <v>3.0944625407166</v>
      </c>
      <c r="I20" s="50" t="s">
        <v>161</v>
      </c>
      <c r="J20" s="51" t="s">
        <v>162</v>
      </c>
      <c r="K20" s="52" t="n">
        <v>7</v>
      </c>
      <c r="L20" s="53" t="n">
        <v>3.38236963985011</v>
      </c>
      <c r="M20" s="53" t="n">
        <v>2.3119697440715</v>
      </c>
      <c r="N20" s="54" t="n">
        <v>2.1021021021021</v>
      </c>
      <c r="O20" s="50" t="s">
        <v>157</v>
      </c>
      <c r="P20" s="51" t="s">
        <v>158</v>
      </c>
      <c r="Q20" s="52" t="n">
        <v>7</v>
      </c>
      <c r="R20" s="53" t="n">
        <v>3.23819216357496</v>
      </c>
      <c r="S20" s="53" t="n">
        <v>1.8328894971672</v>
      </c>
      <c r="T20" s="55" t="n">
        <v>2.491103202847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37</v>
      </c>
      <c r="E21" s="60" t="n">
        <v>32.378100587178</v>
      </c>
      <c r="F21" s="60" t="n">
        <v>20.7198043054236</v>
      </c>
      <c r="G21" s="60"/>
      <c r="H21" s="61" t="n">
        <v>22.3127035830619</v>
      </c>
      <c r="I21" s="57"/>
      <c r="J21" s="58" t="s">
        <v>78</v>
      </c>
      <c r="K21" s="59" t="n">
        <v>47</v>
      </c>
      <c r="L21" s="60" t="n">
        <v>22.7101961532793</v>
      </c>
      <c r="M21" s="60" t="n">
        <v>15.2587990111416</v>
      </c>
      <c r="N21" s="61" t="n">
        <v>14.1141141141141</v>
      </c>
      <c r="O21" s="57"/>
      <c r="P21" s="58" t="s">
        <v>78</v>
      </c>
      <c r="Q21" s="59" t="n">
        <v>54</v>
      </c>
      <c r="R21" s="60" t="n">
        <v>24.9803395475783</v>
      </c>
      <c r="S21" s="60" t="n">
        <v>15.1020254836353</v>
      </c>
      <c r="T21" s="60" t="n">
        <v>19.2170818505338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8</v>
      </c>
      <c r="E22" s="53" t="n">
        <v>4.25405701145405</v>
      </c>
      <c r="F22" s="53" t="n">
        <v>2.8258712376706</v>
      </c>
      <c r="G22" s="53"/>
      <c r="H22" s="54" t="n">
        <v>2.9315960912052</v>
      </c>
      <c r="I22" s="50" t="s">
        <v>173</v>
      </c>
      <c r="J22" s="51" t="s">
        <v>174</v>
      </c>
      <c r="K22" s="52" t="n">
        <v>6</v>
      </c>
      <c r="L22" s="53" t="n">
        <v>2.89917397701438</v>
      </c>
      <c r="M22" s="53" t="n">
        <v>2.0411628258486</v>
      </c>
      <c r="N22" s="54" t="n">
        <v>1.8018018018018</v>
      </c>
      <c r="O22" s="50" t="s">
        <v>165</v>
      </c>
      <c r="P22" s="51" t="s">
        <v>166</v>
      </c>
      <c r="Q22" s="52" t="n">
        <v>6</v>
      </c>
      <c r="R22" s="53" t="n">
        <v>2.77559328306426</v>
      </c>
      <c r="S22" s="53" t="n">
        <v>1.6605488535773</v>
      </c>
      <c r="T22" s="55" t="n">
        <v>2.135231316726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9</v>
      </c>
      <c r="E23" s="53" t="n">
        <v>4.16338992459638</v>
      </c>
      <c r="F23" s="53" t="n">
        <v>2.5098378611046</v>
      </c>
      <c r="G23" s="53" t="s">
        <v>141</v>
      </c>
      <c r="H23" s="54" t="n">
        <v>1.4657980456026</v>
      </c>
      <c r="I23" s="50" t="s">
        <v>163</v>
      </c>
      <c r="J23" s="51" t="s">
        <v>164</v>
      </c>
      <c r="K23" s="52" t="n">
        <v>6</v>
      </c>
      <c r="L23" s="53" t="n">
        <v>2.89917397701438</v>
      </c>
      <c r="M23" s="53" t="n">
        <v>1.8521802228322</v>
      </c>
      <c r="N23" s="54" t="n">
        <v>1.8018018018018</v>
      </c>
      <c r="O23" s="50" t="s">
        <v>171</v>
      </c>
      <c r="P23" s="51" t="s">
        <v>172</v>
      </c>
      <c r="Q23" s="52" t="n">
        <v>6</v>
      </c>
      <c r="R23" s="53" t="n">
        <v>2.77559328306426</v>
      </c>
      <c r="S23" s="53" t="n">
        <v>1.6814892354595</v>
      </c>
      <c r="T23" s="55" t="n">
        <v>2.135231316726</v>
      </c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13</v>
      </c>
      <c r="E24" s="53" t="n">
        <v>3.07237450827237</v>
      </c>
      <c r="F24" s="53" t="n">
        <v>1.8628031229466</v>
      </c>
      <c r="G24" s="53"/>
      <c r="H24" s="54" t="n">
        <v>2.1172638436482</v>
      </c>
      <c r="I24" s="50" t="s">
        <v>167</v>
      </c>
      <c r="J24" s="51" t="s">
        <v>168</v>
      </c>
      <c r="K24" s="52" t="n">
        <v>5</v>
      </c>
      <c r="L24" s="53" t="n">
        <v>2.41597831417865</v>
      </c>
      <c r="M24" s="53" t="n">
        <v>1.4178086512941</v>
      </c>
      <c r="N24" s="54" t="n">
        <v>1.5015015015015</v>
      </c>
      <c r="O24" s="50" t="s">
        <v>155</v>
      </c>
      <c r="P24" s="51" t="s">
        <v>156</v>
      </c>
      <c r="Q24" s="52" t="n">
        <v>6</v>
      </c>
      <c r="R24" s="53" t="n">
        <v>2.77559328306426</v>
      </c>
      <c r="S24" s="53" t="n">
        <v>1.5819327154167</v>
      </c>
      <c r="T24" s="55" t="n">
        <v>2.135231316726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6</v>
      </c>
      <c r="E25" s="53" t="n">
        <v>2.77559328306426</v>
      </c>
      <c r="F25" s="53" t="n">
        <v>1.5819327154167</v>
      </c>
      <c r="G25" s="53" t="s">
        <v>141</v>
      </c>
      <c r="H25" s="54" t="n">
        <v>0.9771986970684</v>
      </c>
      <c r="I25" s="50" t="s">
        <v>165</v>
      </c>
      <c r="J25" s="51" t="s">
        <v>166</v>
      </c>
      <c r="K25" s="52" t="n">
        <v>4</v>
      </c>
      <c r="L25" s="53" t="n">
        <v>1.93278265134292</v>
      </c>
      <c r="M25" s="53" t="n">
        <v>1.2948164920373</v>
      </c>
      <c r="N25" s="54" t="n">
        <v>1.2012012012012</v>
      </c>
      <c r="O25" s="50" t="s">
        <v>161</v>
      </c>
      <c r="P25" s="51" t="s">
        <v>162</v>
      </c>
      <c r="Q25" s="52" t="n">
        <v>4</v>
      </c>
      <c r="R25" s="53" t="n">
        <v>1.85039552204284</v>
      </c>
      <c r="S25" s="53" t="n">
        <v>1.6593542648333</v>
      </c>
      <c r="T25" s="55" t="n">
        <v>1.423487544484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1</v>
      </c>
      <c r="E26" s="60" t="n">
        <v>2.5997015069997</v>
      </c>
      <c r="F26" s="60" t="n">
        <v>1.9718015481829</v>
      </c>
      <c r="G26" s="60"/>
      <c r="H26" s="61" t="n">
        <v>1.7915309446254</v>
      </c>
      <c r="I26" s="62" t="s">
        <v>169</v>
      </c>
      <c r="J26" s="58" t="s">
        <v>170</v>
      </c>
      <c r="K26" s="64" t="n">
        <v>3</v>
      </c>
      <c r="L26" s="60" t="n">
        <v>1.44958698850719</v>
      </c>
      <c r="M26" s="60" t="n">
        <v>0.9753068540559</v>
      </c>
      <c r="N26" s="61" t="n">
        <v>0.9009009009009</v>
      </c>
      <c r="O26" s="62" t="s">
        <v>142</v>
      </c>
      <c r="P26" s="58" t="s">
        <v>143</v>
      </c>
      <c r="Q26" s="64" t="n">
        <v>3</v>
      </c>
      <c r="R26" s="60" t="n">
        <v>1.38779664153213</v>
      </c>
      <c r="S26" s="60" t="n">
        <v>0.8289235874669</v>
      </c>
      <c r="T26" s="60" t="n">
        <v>1.0676156583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74</v>
      </c>
      <c r="E10" s="53" t="n">
        <v>183.948874898907</v>
      </c>
      <c r="F10" s="53" t="n">
        <v>102.938116997252</v>
      </c>
      <c r="G10" s="53"/>
      <c r="H10" s="54" t="n">
        <v>100</v>
      </c>
      <c r="I10" s="50" t="s">
        <v>54</v>
      </c>
      <c r="J10" s="51" t="s">
        <v>55</v>
      </c>
      <c r="K10" s="52" t="n">
        <v>102</v>
      </c>
      <c r="L10" s="53" t="n">
        <v>212.396014451258</v>
      </c>
      <c r="M10" s="53" t="n">
        <v>123.576196458922</v>
      </c>
      <c r="N10" s="54" t="n">
        <v>100</v>
      </c>
      <c r="O10" s="50" t="s">
        <v>54</v>
      </c>
      <c r="P10" s="51" t="s">
        <v>55</v>
      </c>
      <c r="Q10" s="52" t="n">
        <v>72</v>
      </c>
      <c r="R10" s="53" t="n">
        <v>154.612609517265</v>
      </c>
      <c r="S10" s="53" t="n">
        <v>85.40427272064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8</v>
      </c>
      <c r="E11" s="53" t="n">
        <v>40.1727427940143</v>
      </c>
      <c r="F11" s="53" t="n">
        <v>20.4945414588578</v>
      </c>
      <c r="G11" s="53"/>
      <c r="H11" s="54" t="n">
        <v>21.8390804597701</v>
      </c>
      <c r="I11" s="50" t="s">
        <v>133</v>
      </c>
      <c r="J11" s="51" t="s">
        <v>134</v>
      </c>
      <c r="K11" s="52" t="n">
        <v>25</v>
      </c>
      <c r="L11" s="53" t="n">
        <v>52.05784667923</v>
      </c>
      <c r="M11" s="53" t="n">
        <v>28.2196899798026</v>
      </c>
      <c r="N11" s="54" t="n">
        <v>24.5098039215686</v>
      </c>
      <c r="O11" s="50" t="s">
        <v>133</v>
      </c>
      <c r="P11" s="51" t="s">
        <v>134</v>
      </c>
      <c r="Q11" s="52" t="n">
        <v>13</v>
      </c>
      <c r="R11" s="53" t="n">
        <v>27.916165607284</v>
      </c>
      <c r="S11" s="53" t="n">
        <v>12.8093707897634</v>
      </c>
      <c r="T11" s="55" t="n">
        <v>18.0555555555556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6</v>
      </c>
      <c r="E12" s="53" t="n">
        <v>27.4866134906413</v>
      </c>
      <c r="F12" s="53" t="n">
        <v>14.3468445564838</v>
      </c>
      <c r="G12" s="53"/>
      <c r="H12" s="54" t="n">
        <v>14.9425287356322</v>
      </c>
      <c r="I12" s="50" t="s">
        <v>135</v>
      </c>
      <c r="J12" s="51" t="s">
        <v>136</v>
      </c>
      <c r="K12" s="52" t="n">
        <v>19</v>
      </c>
      <c r="L12" s="53" t="n">
        <v>39.5639634762148</v>
      </c>
      <c r="M12" s="53" t="n">
        <v>22.0620282806118</v>
      </c>
      <c r="N12" s="54" t="n">
        <v>18.6274509803922</v>
      </c>
      <c r="O12" s="50" t="s">
        <v>137</v>
      </c>
      <c r="P12" s="51" t="s">
        <v>138</v>
      </c>
      <c r="Q12" s="52" t="n">
        <v>11</v>
      </c>
      <c r="R12" s="53" t="n">
        <v>23.6213708984711</v>
      </c>
      <c r="S12" s="53" t="n">
        <v>15.2211135881099</v>
      </c>
      <c r="T12" s="55" t="n">
        <v>15.2777777777778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1</v>
      </c>
      <c r="E13" s="53" t="n">
        <v>23.6213708984711</v>
      </c>
      <c r="F13" s="53" t="n">
        <v>15.2211135881099</v>
      </c>
      <c r="G13" s="53" t="s">
        <v>141</v>
      </c>
      <c r="H13" s="54" t="n">
        <v>6.3218390804598</v>
      </c>
      <c r="I13" s="50" t="s">
        <v>139</v>
      </c>
      <c r="J13" s="51" t="s">
        <v>140</v>
      </c>
      <c r="K13" s="52" t="n">
        <v>12</v>
      </c>
      <c r="L13" s="53" t="n">
        <v>24.9877664060304</v>
      </c>
      <c r="M13" s="53" t="n">
        <v>14.2789853549547</v>
      </c>
      <c r="N13" s="54" t="n">
        <v>11.7647058823529</v>
      </c>
      <c r="O13" s="50" t="s">
        <v>139</v>
      </c>
      <c r="P13" s="51" t="s">
        <v>140</v>
      </c>
      <c r="Q13" s="52" t="n">
        <v>10</v>
      </c>
      <c r="R13" s="53" t="n">
        <v>21.4739735440646</v>
      </c>
      <c r="S13" s="53" t="n">
        <v>10.3682480699418</v>
      </c>
      <c r="T13" s="55" t="n">
        <v>13.8888888888889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2</v>
      </c>
      <c r="E14" s="53" t="n">
        <v>23.2579037228504</v>
      </c>
      <c r="F14" s="53" t="n">
        <v>11.9582526131671</v>
      </c>
      <c r="G14" s="53"/>
      <c r="H14" s="54" t="n">
        <v>12.6436781609195</v>
      </c>
      <c r="I14" s="50" t="s">
        <v>147</v>
      </c>
      <c r="J14" s="51" t="s">
        <v>148</v>
      </c>
      <c r="K14" s="52" t="n">
        <v>9</v>
      </c>
      <c r="L14" s="53" t="n">
        <v>18.7408248045228</v>
      </c>
      <c r="M14" s="53" t="n">
        <v>12.6304914901977</v>
      </c>
      <c r="N14" s="54" t="n">
        <v>8.8235294117647</v>
      </c>
      <c r="O14" s="50" t="s">
        <v>135</v>
      </c>
      <c r="P14" s="51" t="s">
        <v>136</v>
      </c>
      <c r="Q14" s="52" t="n">
        <v>7</v>
      </c>
      <c r="R14" s="53" t="n">
        <v>15.0317814808452</v>
      </c>
      <c r="S14" s="53" t="n">
        <v>7.6387824905226</v>
      </c>
      <c r="T14" s="55" t="n">
        <v>9.7222222222222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9</v>
      </c>
      <c r="E15" s="53" t="n">
        <v>18.7408248045228</v>
      </c>
      <c r="F15" s="53" t="n">
        <v>10.7218840127503</v>
      </c>
      <c r="G15" s="53" t="s">
        <v>146</v>
      </c>
      <c r="H15" s="54" t="n">
        <v>5.1724137931034</v>
      </c>
      <c r="I15" s="50" t="s">
        <v>144</v>
      </c>
      <c r="J15" s="51" t="s">
        <v>145</v>
      </c>
      <c r="K15" s="52" t="n">
        <v>9</v>
      </c>
      <c r="L15" s="53" t="n">
        <v>18.7408248045228</v>
      </c>
      <c r="M15" s="53" t="n">
        <v>10.7218840127503</v>
      </c>
      <c r="N15" s="54" t="n">
        <v>8.8235294117647</v>
      </c>
      <c r="O15" s="50" t="s">
        <v>155</v>
      </c>
      <c r="P15" s="51" t="s">
        <v>156</v>
      </c>
      <c r="Q15" s="52" t="n">
        <v>5</v>
      </c>
      <c r="R15" s="53" t="n">
        <v>10.7369867720323</v>
      </c>
      <c r="S15" s="53" t="n">
        <v>5.548346035798</v>
      </c>
      <c r="T15" s="55" t="n">
        <v>6.9444444444444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2</v>
      </c>
      <c r="E16" s="53" t="n">
        <v>12.6861293033729</v>
      </c>
      <c r="F16" s="53" t="n">
        <v>8.4237153890959</v>
      </c>
      <c r="G16" s="53"/>
      <c r="H16" s="54" t="n">
        <v>6.8965517241379</v>
      </c>
      <c r="I16" s="50" t="s">
        <v>142</v>
      </c>
      <c r="J16" s="51" t="s">
        <v>143</v>
      </c>
      <c r="K16" s="52" t="n">
        <v>8</v>
      </c>
      <c r="L16" s="53" t="n">
        <v>16.6585109373536</v>
      </c>
      <c r="M16" s="53" t="n">
        <v>10.3694874240231</v>
      </c>
      <c r="N16" s="54" t="n">
        <v>7.843137254902</v>
      </c>
      <c r="O16" s="50" t="s">
        <v>161</v>
      </c>
      <c r="P16" s="51" t="s">
        <v>162</v>
      </c>
      <c r="Q16" s="52" t="n">
        <v>5</v>
      </c>
      <c r="R16" s="53" t="n">
        <v>10.7369867720323</v>
      </c>
      <c r="S16" s="53" t="n">
        <v>10.2016645322362</v>
      </c>
      <c r="T16" s="55" t="n">
        <v>6.9444444444444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5</v>
      </c>
      <c r="E17" s="53" t="n">
        <v>10.7369867720323</v>
      </c>
      <c r="F17" s="53" t="n">
        <v>5.548346035798</v>
      </c>
      <c r="G17" s="53" t="s">
        <v>141</v>
      </c>
      <c r="H17" s="54" t="n">
        <v>2.8735632183908</v>
      </c>
      <c r="I17" s="50" t="s">
        <v>149</v>
      </c>
      <c r="J17" s="51" t="s">
        <v>150</v>
      </c>
      <c r="K17" s="52" t="n">
        <v>5</v>
      </c>
      <c r="L17" s="53" t="n">
        <v>10.411569335846</v>
      </c>
      <c r="M17" s="53" t="n">
        <v>6.2610226122994</v>
      </c>
      <c r="N17" s="54" t="n">
        <v>4.9019607843137</v>
      </c>
      <c r="O17" s="50" t="s">
        <v>147</v>
      </c>
      <c r="P17" s="51" t="s">
        <v>148</v>
      </c>
      <c r="Q17" s="52" t="n">
        <v>3</v>
      </c>
      <c r="R17" s="53" t="n">
        <v>6.44219206321938</v>
      </c>
      <c r="S17" s="53" t="n">
        <v>4.3495235003603</v>
      </c>
      <c r="T17" s="55" t="n">
        <v>4.1666666666667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8</v>
      </c>
      <c r="E18" s="53" t="n">
        <v>8.45741953558195</v>
      </c>
      <c r="F18" s="53" t="n">
        <v>5.0009447628085</v>
      </c>
      <c r="G18" s="53"/>
      <c r="H18" s="54" t="n">
        <v>4.5977011494253</v>
      </c>
      <c r="I18" s="50" t="s">
        <v>161</v>
      </c>
      <c r="J18" s="51" t="s">
        <v>162</v>
      </c>
      <c r="K18" s="52" t="n">
        <v>3</v>
      </c>
      <c r="L18" s="53" t="n">
        <v>6.24694160150759</v>
      </c>
      <c r="M18" s="53" t="n">
        <v>4.2584704457507</v>
      </c>
      <c r="N18" s="54" t="n">
        <v>2.9411764705882</v>
      </c>
      <c r="O18" s="50" t="s">
        <v>153</v>
      </c>
      <c r="P18" s="51" t="s">
        <v>154</v>
      </c>
      <c r="Q18" s="52" t="n">
        <v>3</v>
      </c>
      <c r="R18" s="53" t="n">
        <v>6.44219206321938</v>
      </c>
      <c r="S18" s="53" t="n">
        <v>3.3144222155867</v>
      </c>
      <c r="T18" s="55" t="n">
        <v>4.1666666666667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8</v>
      </c>
      <c r="E19" s="53" t="n">
        <v>8.45741953558195</v>
      </c>
      <c r="F19" s="53" t="n">
        <v>7.1705958517403</v>
      </c>
      <c r="G19" s="53"/>
      <c r="H19" s="54" t="n">
        <v>4.5977011494253</v>
      </c>
      <c r="I19" s="50" t="s">
        <v>165</v>
      </c>
      <c r="J19" s="51" t="s">
        <v>166</v>
      </c>
      <c r="K19" s="52" t="n">
        <v>2</v>
      </c>
      <c r="L19" s="53" t="n">
        <v>4.1646277343384</v>
      </c>
      <c r="M19" s="53" t="n">
        <v>2.6682864187669</v>
      </c>
      <c r="N19" s="54" t="n">
        <v>1.9607843137255</v>
      </c>
      <c r="O19" s="50" t="s">
        <v>151</v>
      </c>
      <c r="P19" s="51" t="s">
        <v>152</v>
      </c>
      <c r="Q19" s="52" t="n">
        <v>2</v>
      </c>
      <c r="R19" s="53" t="n">
        <v>4.29479470881292</v>
      </c>
      <c r="S19" s="53" t="n">
        <v>1.9362439643479</v>
      </c>
      <c r="T19" s="55" t="n">
        <v>2.7777777777778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7</v>
      </c>
      <c r="E20" s="53" t="n">
        <v>7.40024209363421</v>
      </c>
      <c r="F20" s="53" t="n">
        <v>4.4364119921229</v>
      </c>
      <c r="G20" s="53"/>
      <c r="H20" s="54" t="n">
        <v>4.0229885057471</v>
      </c>
      <c r="I20" s="50" t="s">
        <v>169</v>
      </c>
      <c r="J20" s="51" t="s">
        <v>170</v>
      </c>
      <c r="K20" s="52" t="n">
        <v>2</v>
      </c>
      <c r="L20" s="53" t="n">
        <v>4.1646277343384</v>
      </c>
      <c r="M20" s="53" t="n">
        <v>2.8754374136214</v>
      </c>
      <c r="N20" s="54" t="n">
        <v>1.9607843137255</v>
      </c>
      <c r="O20" s="50" t="s">
        <v>149</v>
      </c>
      <c r="P20" s="51" t="s">
        <v>150</v>
      </c>
      <c r="Q20" s="52" t="n">
        <v>2</v>
      </c>
      <c r="R20" s="53" t="n">
        <v>4.29479470881292</v>
      </c>
      <c r="S20" s="53" t="n">
        <v>2.8906076842813</v>
      </c>
      <c r="T20" s="55" t="n">
        <v>2.7777777777778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8</v>
      </c>
      <c r="E21" s="60" t="n">
        <v>29.6009683745368</v>
      </c>
      <c r="F21" s="60" t="n">
        <v>15.7966225340094</v>
      </c>
      <c r="G21" s="60"/>
      <c r="H21" s="61" t="n">
        <v>16.0919540229885</v>
      </c>
      <c r="I21" s="57"/>
      <c r="J21" s="58" t="s">
        <v>78</v>
      </c>
      <c r="K21" s="59" t="n">
        <v>8</v>
      </c>
      <c r="L21" s="60" t="n">
        <v>16.6585109373536</v>
      </c>
      <c r="M21" s="60" t="n">
        <v>9.2304130261431</v>
      </c>
      <c r="N21" s="61" t="n">
        <v>7.84313725490196</v>
      </c>
      <c r="O21" s="57"/>
      <c r="P21" s="58" t="s">
        <v>78</v>
      </c>
      <c r="Q21" s="59" t="n">
        <v>11</v>
      </c>
      <c r="R21" s="60" t="n">
        <v>23.6213708984711</v>
      </c>
      <c r="S21" s="60" t="n">
        <v>11.1259498497003</v>
      </c>
      <c r="T21" s="60" t="n">
        <v>15.2777777777778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3</v>
      </c>
      <c r="E22" s="53" t="n">
        <v>6.44219206321938</v>
      </c>
      <c r="F22" s="53" t="n">
        <v>3.3144222155867</v>
      </c>
      <c r="G22" s="53" t="s">
        <v>141</v>
      </c>
      <c r="H22" s="54" t="n">
        <v>1.7241379310345</v>
      </c>
      <c r="I22" s="50" t="s">
        <v>181</v>
      </c>
      <c r="J22" s="51" t="s">
        <v>182</v>
      </c>
      <c r="K22" s="52" t="n">
        <v>1</v>
      </c>
      <c r="L22" s="53" t="n">
        <v>2.0823138671692</v>
      </c>
      <c r="M22" s="53" t="n">
        <v>1.0693641618497</v>
      </c>
      <c r="N22" s="54" t="n">
        <v>0.9803921568627</v>
      </c>
      <c r="O22" s="50" t="s">
        <v>183</v>
      </c>
      <c r="P22" s="51" t="s">
        <v>184</v>
      </c>
      <c r="Q22" s="52" t="n">
        <v>2</v>
      </c>
      <c r="R22" s="53" t="n">
        <v>4.29479470881292</v>
      </c>
      <c r="S22" s="53" t="n">
        <v>1.8473701440753</v>
      </c>
      <c r="T22" s="55" t="n">
        <v>2.7777777777778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3</v>
      </c>
      <c r="E23" s="53" t="n">
        <v>3.17153232584323</v>
      </c>
      <c r="F23" s="53" t="n">
        <v>1.5916047430456</v>
      </c>
      <c r="G23" s="53"/>
      <c r="H23" s="54" t="n">
        <v>1.7241379310345</v>
      </c>
      <c r="I23" s="50" t="s">
        <v>151</v>
      </c>
      <c r="J23" s="51" t="s">
        <v>152</v>
      </c>
      <c r="K23" s="52" t="n">
        <v>1</v>
      </c>
      <c r="L23" s="53" t="n">
        <v>2.0823138671692</v>
      </c>
      <c r="M23" s="53" t="n">
        <v>1.1009174311927</v>
      </c>
      <c r="N23" s="54" t="n">
        <v>0.9803921568627</v>
      </c>
      <c r="O23" s="50" t="s">
        <v>171</v>
      </c>
      <c r="P23" s="51" t="s">
        <v>172</v>
      </c>
      <c r="Q23" s="52" t="n">
        <v>1</v>
      </c>
      <c r="R23" s="53" t="n">
        <v>2.14739735440646</v>
      </c>
      <c r="S23" s="53" t="n">
        <v>1.0055304172951</v>
      </c>
      <c r="T23" s="55" t="n">
        <v>1.3888888888889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3</v>
      </c>
      <c r="E24" s="53" t="n">
        <v>3.17153232584323</v>
      </c>
      <c r="F24" s="53" t="n">
        <v>1.9033293268156</v>
      </c>
      <c r="G24" s="53"/>
      <c r="H24" s="54" t="n">
        <v>1.7241379310345</v>
      </c>
      <c r="I24" s="50" t="s">
        <v>185</v>
      </c>
      <c r="J24" s="51" t="s">
        <v>186</v>
      </c>
      <c r="K24" s="52" t="n">
        <v>1</v>
      </c>
      <c r="L24" s="53" t="n">
        <v>2.0823138671692</v>
      </c>
      <c r="M24" s="53" t="n">
        <v>0.7407407407407</v>
      </c>
      <c r="N24" s="54" t="n">
        <v>0.9803921568627</v>
      </c>
      <c r="O24" s="50" t="s">
        <v>159</v>
      </c>
      <c r="P24" s="51" t="s">
        <v>160</v>
      </c>
      <c r="Q24" s="52" t="n">
        <v>1</v>
      </c>
      <c r="R24" s="53" t="n">
        <v>2.14739735440646</v>
      </c>
      <c r="S24" s="53" t="n">
        <v>1.0055304172951</v>
      </c>
      <c r="T24" s="55" t="n">
        <v>1.3888888888889</v>
      </c>
    </row>
    <row r="25" s="27" customFormat="true" ht="32.1" hidden="false" customHeight="true" outlineLevel="0" collapsed="false">
      <c r="A25" s="49" t="n">
        <v>14</v>
      </c>
      <c r="B25" s="50" t="s">
        <v>183</v>
      </c>
      <c r="C25" s="51" t="s">
        <v>184</v>
      </c>
      <c r="D25" s="52" t="n">
        <v>3</v>
      </c>
      <c r="E25" s="53" t="n">
        <v>3.17153232584323</v>
      </c>
      <c r="F25" s="53" t="n">
        <v>1.5573514767784</v>
      </c>
      <c r="G25" s="53"/>
      <c r="H25" s="54" t="n">
        <v>1.7241379310345</v>
      </c>
      <c r="I25" s="50" t="s">
        <v>177</v>
      </c>
      <c r="J25" s="51" t="s">
        <v>178</v>
      </c>
      <c r="K25" s="52" t="n">
        <v>1</v>
      </c>
      <c r="L25" s="53" t="n">
        <v>2.0823138671692</v>
      </c>
      <c r="M25" s="53" t="n">
        <v>1.1837503362927</v>
      </c>
      <c r="N25" s="54" t="n">
        <v>0.9803921568627</v>
      </c>
      <c r="O25" s="50" t="s">
        <v>173</v>
      </c>
      <c r="P25" s="51" t="s">
        <v>174</v>
      </c>
      <c r="Q25" s="52" t="n">
        <v>1</v>
      </c>
      <c r="R25" s="53" t="n">
        <v>2.14739735440646</v>
      </c>
      <c r="S25" s="53" t="n">
        <v>0.5788712011577</v>
      </c>
      <c r="T25" s="55" t="n">
        <v>1.3888888888889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1</v>
      </c>
      <c r="E26" s="60" t="n">
        <v>2.14739735440646</v>
      </c>
      <c r="F26" s="60" t="n">
        <v>1.0055304172951</v>
      </c>
      <c r="G26" s="60" t="s">
        <v>141</v>
      </c>
      <c r="H26" s="61" t="n">
        <v>0.5747126436782</v>
      </c>
      <c r="I26" s="62" t="s">
        <v>171</v>
      </c>
      <c r="J26" s="58" t="s">
        <v>172</v>
      </c>
      <c r="K26" s="64" t="n">
        <v>1</v>
      </c>
      <c r="L26" s="60" t="n">
        <v>2.0823138671692</v>
      </c>
      <c r="M26" s="60" t="n">
        <v>2.1102318478412</v>
      </c>
      <c r="N26" s="61" t="n">
        <v>0.9803921568627</v>
      </c>
      <c r="O26" s="62" t="s">
        <v>163</v>
      </c>
      <c r="P26" s="58" t="s">
        <v>164</v>
      </c>
      <c r="Q26" s="64" t="n">
        <v>1</v>
      </c>
      <c r="R26" s="60" t="n">
        <v>2.14739735440646</v>
      </c>
      <c r="S26" s="60" t="n">
        <v>1.2684989429175</v>
      </c>
      <c r="T26" s="60" t="n">
        <v>1.3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31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5831</v>
      </c>
      <c r="E10" s="53" t="n">
        <v>695.279054778863</v>
      </c>
      <c r="F10" s="53" t="n">
        <v>426.552114579524</v>
      </c>
      <c r="G10" s="54" t="n">
        <v>100</v>
      </c>
      <c r="H10" s="50" t="s">
        <v>52</v>
      </c>
      <c r="I10" s="51" t="s">
        <v>53</v>
      </c>
      <c r="J10" s="52" t="n">
        <v>9494</v>
      </c>
      <c r="K10" s="53" t="n">
        <v>843.16163410302</v>
      </c>
      <c r="L10" s="53" t="n">
        <v>560.253895556196</v>
      </c>
      <c r="M10" s="54" t="n">
        <v>100</v>
      </c>
      <c r="N10" s="50" t="s">
        <v>52</v>
      </c>
      <c r="O10" s="51" t="s">
        <v>53</v>
      </c>
      <c r="P10" s="52" t="n">
        <v>6337</v>
      </c>
      <c r="Q10" s="53" t="n">
        <v>550.599407868871</v>
      </c>
      <c r="R10" s="53" t="n">
        <v>310.361647615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513</v>
      </c>
      <c r="E11" s="53" t="n">
        <v>154.286862449507</v>
      </c>
      <c r="F11" s="53" t="n">
        <v>96.749979473188</v>
      </c>
      <c r="G11" s="54" t="n">
        <v>22.1906386204283</v>
      </c>
      <c r="H11" s="50" t="s">
        <v>54</v>
      </c>
      <c r="I11" s="51" t="s">
        <v>55</v>
      </c>
      <c r="J11" s="52" t="n">
        <v>2093</v>
      </c>
      <c r="K11" s="53" t="n">
        <v>185.879218472469</v>
      </c>
      <c r="L11" s="53" t="n">
        <v>124.134641512064</v>
      </c>
      <c r="M11" s="54" t="n">
        <v>22.0455024225827</v>
      </c>
      <c r="N11" s="50" t="s">
        <v>54</v>
      </c>
      <c r="O11" s="51" t="s">
        <v>55</v>
      </c>
      <c r="P11" s="52" t="n">
        <v>1420</v>
      </c>
      <c r="Q11" s="53" t="n">
        <v>123.378753222944</v>
      </c>
      <c r="R11" s="53" t="n">
        <v>73.1767257062963</v>
      </c>
      <c r="S11" s="55" t="n">
        <v>22.408079532902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692</v>
      </c>
      <c r="E12" s="53" t="n">
        <v>74.3106664573202</v>
      </c>
      <c r="F12" s="53" t="n">
        <v>44.8923604361972</v>
      </c>
      <c r="G12" s="54" t="n">
        <v>10.6878908470722</v>
      </c>
      <c r="H12" s="50" t="s">
        <v>56</v>
      </c>
      <c r="I12" s="51" t="s">
        <v>57</v>
      </c>
      <c r="J12" s="52" t="n">
        <v>1093</v>
      </c>
      <c r="K12" s="53" t="n">
        <v>97.0692717584369</v>
      </c>
      <c r="L12" s="53" t="n">
        <v>63.8854721247087</v>
      </c>
      <c r="M12" s="54" t="n">
        <v>11.5125342321466</v>
      </c>
      <c r="N12" s="50" t="s">
        <v>56</v>
      </c>
      <c r="O12" s="51" t="s">
        <v>57</v>
      </c>
      <c r="P12" s="52" t="n">
        <v>599</v>
      </c>
      <c r="Q12" s="53" t="n">
        <v>52.0449811130588</v>
      </c>
      <c r="R12" s="53" t="n">
        <v>28.0336292771146</v>
      </c>
      <c r="S12" s="55" t="n">
        <v>9.4524222818368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1014</v>
      </c>
      <c r="E13" s="53" t="n">
        <v>44.5336972740678</v>
      </c>
      <c r="F13" s="53" t="n">
        <v>25.6605279602345</v>
      </c>
      <c r="G13" s="54" t="n">
        <v>6.4051544438128</v>
      </c>
      <c r="H13" s="50" t="s">
        <v>58</v>
      </c>
      <c r="I13" s="51" t="s">
        <v>59</v>
      </c>
      <c r="J13" s="52" t="n">
        <v>602</v>
      </c>
      <c r="K13" s="53" t="n">
        <v>53.4635879218473</v>
      </c>
      <c r="L13" s="53" t="n">
        <v>33.7469539790468</v>
      </c>
      <c r="M13" s="54" t="n">
        <v>6.3408468506425</v>
      </c>
      <c r="N13" s="50" t="s">
        <v>58</v>
      </c>
      <c r="O13" s="51" t="s">
        <v>59</v>
      </c>
      <c r="P13" s="52" t="n">
        <v>412</v>
      </c>
      <c r="Q13" s="53" t="n">
        <v>35.7972157238401</v>
      </c>
      <c r="R13" s="53" t="n">
        <v>18.916986979644</v>
      </c>
      <c r="S13" s="55" t="n">
        <v>6.5014991320814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875</v>
      </c>
      <c r="E14" s="53" t="n">
        <v>38.428979403165</v>
      </c>
      <c r="F14" s="53" t="n">
        <v>22.7199887576624</v>
      </c>
      <c r="G14" s="54" t="n">
        <v>5.527130313941</v>
      </c>
      <c r="H14" s="50" t="s">
        <v>60</v>
      </c>
      <c r="I14" s="51" t="s">
        <v>61</v>
      </c>
      <c r="J14" s="52" t="n">
        <v>514</v>
      </c>
      <c r="K14" s="53" t="n">
        <v>45.6483126110124</v>
      </c>
      <c r="L14" s="53" t="n">
        <v>29.6212025024467</v>
      </c>
      <c r="M14" s="54" t="n">
        <v>5.4139456498841</v>
      </c>
      <c r="N14" s="50" t="s">
        <v>60</v>
      </c>
      <c r="O14" s="51" t="s">
        <v>61</v>
      </c>
      <c r="P14" s="52" t="n">
        <v>361</v>
      </c>
      <c r="Q14" s="53" t="n">
        <v>31.3660069813259</v>
      </c>
      <c r="R14" s="53" t="n">
        <v>16.8902674583268</v>
      </c>
      <c r="S14" s="55" t="n">
        <v>5.6967019094209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789</v>
      </c>
      <c r="E15" s="53" t="n">
        <v>34.6519597132539</v>
      </c>
      <c r="F15" s="53" t="n">
        <v>19.3675408023058</v>
      </c>
      <c r="G15" s="54" t="n">
        <v>4.9838923630851</v>
      </c>
      <c r="H15" s="50" t="s">
        <v>62</v>
      </c>
      <c r="I15" s="51" t="s">
        <v>63</v>
      </c>
      <c r="J15" s="52" t="n">
        <v>496</v>
      </c>
      <c r="K15" s="53" t="n">
        <v>44.0497335701599</v>
      </c>
      <c r="L15" s="53" t="n">
        <v>26.8608045454723</v>
      </c>
      <c r="M15" s="54" t="n">
        <v>5.2243522224563</v>
      </c>
      <c r="N15" s="50" t="s">
        <v>62</v>
      </c>
      <c r="O15" s="51" t="s">
        <v>63</v>
      </c>
      <c r="P15" s="52" t="n">
        <v>293</v>
      </c>
      <c r="Q15" s="53" t="n">
        <v>25.4577286579737</v>
      </c>
      <c r="R15" s="53" t="n">
        <v>13.1047137843273</v>
      </c>
      <c r="S15" s="55" t="n">
        <v>4.6236389458734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613</v>
      </c>
      <c r="E16" s="53" t="n">
        <v>26.9222449990173</v>
      </c>
      <c r="F16" s="53" t="n">
        <v>15.5098991950543</v>
      </c>
      <c r="G16" s="54" t="n">
        <v>3.8721495799381</v>
      </c>
      <c r="H16" s="50" t="s">
        <v>66</v>
      </c>
      <c r="I16" s="51" t="s">
        <v>67</v>
      </c>
      <c r="J16" s="52" t="n">
        <v>388</v>
      </c>
      <c r="K16" s="53" t="n">
        <v>34.4582593250444</v>
      </c>
      <c r="L16" s="53" t="n">
        <v>27.5585393970314</v>
      </c>
      <c r="M16" s="54" t="n">
        <v>4.0867916578892</v>
      </c>
      <c r="N16" s="50" t="s">
        <v>64</v>
      </c>
      <c r="O16" s="51" t="s">
        <v>65</v>
      </c>
      <c r="P16" s="52" t="n">
        <v>269</v>
      </c>
      <c r="Q16" s="53" t="n">
        <v>23.3724539556141</v>
      </c>
      <c r="R16" s="53" t="n">
        <v>11.9573090341473</v>
      </c>
      <c r="S16" s="55" t="n">
        <v>4.244910841092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557</v>
      </c>
      <c r="E17" s="53" t="n">
        <v>24.4627903172148</v>
      </c>
      <c r="F17" s="53" t="n">
        <v>18.890622580719</v>
      </c>
      <c r="G17" s="54" t="n">
        <v>3.5184132398459</v>
      </c>
      <c r="H17" s="50" t="s">
        <v>64</v>
      </c>
      <c r="I17" s="51" t="s">
        <v>65</v>
      </c>
      <c r="J17" s="52" t="n">
        <v>344</v>
      </c>
      <c r="K17" s="53" t="n">
        <v>30.550621669627</v>
      </c>
      <c r="L17" s="53" t="n">
        <v>19.4929708752798</v>
      </c>
      <c r="M17" s="54" t="n">
        <v>3.62334105751</v>
      </c>
      <c r="N17" s="50" t="s">
        <v>68</v>
      </c>
      <c r="O17" s="51" t="s">
        <v>69</v>
      </c>
      <c r="P17" s="52" t="n">
        <v>253</v>
      </c>
      <c r="Q17" s="53" t="n">
        <v>21.9822708207076</v>
      </c>
      <c r="R17" s="53" t="n">
        <v>11.8836052160503</v>
      </c>
      <c r="S17" s="55" t="n">
        <v>3.9924254379044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553</v>
      </c>
      <c r="E18" s="53" t="n">
        <v>24.2871149828003</v>
      </c>
      <c r="F18" s="53" t="n">
        <v>14.5286886465023</v>
      </c>
      <c r="G18" s="54" t="n">
        <v>3.4931463584107</v>
      </c>
      <c r="H18" s="50" t="s">
        <v>68</v>
      </c>
      <c r="I18" s="51" t="s">
        <v>69</v>
      </c>
      <c r="J18" s="52" t="n">
        <v>300</v>
      </c>
      <c r="K18" s="53" t="n">
        <v>26.6429840142096</v>
      </c>
      <c r="L18" s="53" t="n">
        <v>17.553538822195</v>
      </c>
      <c r="M18" s="54" t="n">
        <v>3.1598904571308</v>
      </c>
      <c r="N18" s="50" t="s">
        <v>70</v>
      </c>
      <c r="O18" s="51" t="s">
        <v>71</v>
      </c>
      <c r="P18" s="52" t="n">
        <v>179</v>
      </c>
      <c r="Q18" s="53" t="n">
        <v>15.5526738217655</v>
      </c>
      <c r="R18" s="53" t="n">
        <v>8.5735351536536</v>
      </c>
      <c r="S18" s="55" t="n">
        <v>2.8246804481616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369</v>
      </c>
      <c r="E19" s="53" t="n">
        <v>16.2060495997347</v>
      </c>
      <c r="F19" s="53" t="n">
        <v>9.6073048397689</v>
      </c>
      <c r="G19" s="54" t="n">
        <v>2.3308698123934</v>
      </c>
      <c r="H19" s="50" t="s">
        <v>72</v>
      </c>
      <c r="I19" s="51" t="s">
        <v>73</v>
      </c>
      <c r="J19" s="52" t="n">
        <v>226</v>
      </c>
      <c r="K19" s="53" t="n">
        <v>20.0710479573712</v>
      </c>
      <c r="L19" s="53" t="n">
        <v>14.0317303240205</v>
      </c>
      <c r="M19" s="54" t="n">
        <v>2.3804508110386</v>
      </c>
      <c r="N19" s="50" t="s">
        <v>66</v>
      </c>
      <c r="O19" s="51" t="s">
        <v>67</v>
      </c>
      <c r="P19" s="52" t="n">
        <v>169</v>
      </c>
      <c r="Q19" s="53" t="n">
        <v>14.683809362449</v>
      </c>
      <c r="R19" s="53" t="n">
        <v>10.6431395715591</v>
      </c>
      <c r="S19" s="55" t="n">
        <v>2.6668770711693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311</v>
      </c>
      <c r="E20" s="53" t="n">
        <v>13.6587572507249</v>
      </c>
      <c r="F20" s="53" t="n">
        <v>11.3722889425607</v>
      </c>
      <c r="G20" s="54" t="n">
        <v>1.9645000315836</v>
      </c>
      <c r="H20" s="50" t="s">
        <v>74</v>
      </c>
      <c r="I20" s="51" t="s">
        <v>75</v>
      </c>
      <c r="J20" s="52" t="n">
        <v>198</v>
      </c>
      <c r="K20" s="53" t="n">
        <v>17.5843694493783</v>
      </c>
      <c r="L20" s="53" t="n">
        <v>14.6430330688603</v>
      </c>
      <c r="M20" s="54" t="n">
        <v>2.0855277017063</v>
      </c>
      <c r="N20" s="50" t="s">
        <v>76</v>
      </c>
      <c r="O20" s="51" t="s">
        <v>77</v>
      </c>
      <c r="P20" s="52" t="n">
        <v>132</v>
      </c>
      <c r="Q20" s="53" t="n">
        <v>11.4690108629779</v>
      </c>
      <c r="R20" s="53" t="n">
        <v>6.168970260133</v>
      </c>
      <c r="S20" s="55" t="n">
        <v>2.0830045762979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5545</v>
      </c>
      <c r="E21" s="60" t="n">
        <v>243.529932332057</v>
      </c>
      <c r="F21" s="60" t="n">
        <v>147.252912945331</v>
      </c>
      <c r="G21" s="61" t="n">
        <v>35.026214389489</v>
      </c>
      <c r="H21" s="57"/>
      <c r="I21" s="58" t="s">
        <v>78</v>
      </c>
      <c r="J21" s="59" t="n">
        <v>3240</v>
      </c>
      <c r="K21" s="60" t="n">
        <v>287.744227353464</v>
      </c>
      <c r="L21" s="60" t="n">
        <v>188.725008405071</v>
      </c>
      <c r="M21" s="61" t="n">
        <v>34.1268169370129</v>
      </c>
      <c r="N21" s="57"/>
      <c r="O21" s="58" t="s">
        <v>78</v>
      </c>
      <c r="P21" s="59" t="n">
        <v>2250</v>
      </c>
      <c r="Q21" s="60" t="n">
        <v>195.494503346214</v>
      </c>
      <c r="R21" s="60" t="n">
        <v>111.012765174558</v>
      </c>
      <c r="S21" s="60" t="n">
        <v>35.5057598232602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309</v>
      </c>
      <c r="E22" s="53" t="n">
        <v>13.5709195835177</v>
      </c>
      <c r="F22" s="53" t="n">
        <v>9.0317783690931</v>
      </c>
      <c r="G22" s="54" t="n">
        <v>1.951866590866</v>
      </c>
      <c r="H22" s="50" t="s">
        <v>70</v>
      </c>
      <c r="I22" s="51" t="s">
        <v>71</v>
      </c>
      <c r="J22" s="52" t="n">
        <v>190</v>
      </c>
      <c r="K22" s="53" t="n">
        <v>16.8738898756661</v>
      </c>
      <c r="L22" s="53" t="n">
        <v>10.7559309695421</v>
      </c>
      <c r="M22" s="54" t="n">
        <v>2.0012639561829</v>
      </c>
      <c r="N22" s="50" t="s">
        <v>74</v>
      </c>
      <c r="O22" s="51" t="s">
        <v>75</v>
      </c>
      <c r="P22" s="52" t="n">
        <v>113</v>
      </c>
      <c r="Q22" s="53" t="n">
        <v>9.81816839027654</v>
      </c>
      <c r="R22" s="53" t="n">
        <v>8.303189313944</v>
      </c>
      <c r="S22" s="55" t="n">
        <v>1.7831781600126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286</v>
      </c>
      <c r="E23" s="53" t="n">
        <v>12.5607864106345</v>
      </c>
      <c r="F23" s="53" t="n">
        <v>7.6017947153558</v>
      </c>
      <c r="G23" s="54" t="n">
        <v>1.8065820226139</v>
      </c>
      <c r="H23" s="50" t="s">
        <v>79</v>
      </c>
      <c r="I23" s="51" t="s">
        <v>80</v>
      </c>
      <c r="J23" s="52" t="n">
        <v>172</v>
      </c>
      <c r="K23" s="53" t="n">
        <v>15.2753108348135</v>
      </c>
      <c r="L23" s="53" t="n">
        <v>9.4228000764378</v>
      </c>
      <c r="M23" s="54" t="n">
        <v>1.811670528755</v>
      </c>
      <c r="N23" s="50" t="s">
        <v>81</v>
      </c>
      <c r="O23" s="51" t="s">
        <v>82</v>
      </c>
      <c r="P23" s="52" t="n">
        <v>96</v>
      </c>
      <c r="Q23" s="53" t="n">
        <v>8.34109880943848</v>
      </c>
      <c r="R23" s="53" t="n">
        <v>3.8871230426108</v>
      </c>
      <c r="S23" s="55" t="n">
        <v>1.5149124191258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233</v>
      </c>
      <c r="E24" s="53" t="n">
        <v>10.2330882296428</v>
      </c>
      <c r="F24" s="53" t="n">
        <v>5.6661115281755</v>
      </c>
      <c r="G24" s="54" t="n">
        <v>1.471795843598</v>
      </c>
      <c r="H24" s="50" t="s">
        <v>76</v>
      </c>
      <c r="I24" s="51" t="s">
        <v>77</v>
      </c>
      <c r="J24" s="52" t="n">
        <v>154</v>
      </c>
      <c r="K24" s="53" t="n">
        <v>13.6767317939609</v>
      </c>
      <c r="L24" s="53" t="n">
        <v>9.2437709414089</v>
      </c>
      <c r="M24" s="54" t="n">
        <v>1.6220771013272</v>
      </c>
      <c r="N24" s="50" t="s">
        <v>72</v>
      </c>
      <c r="O24" s="51" t="s">
        <v>73</v>
      </c>
      <c r="P24" s="52" t="n">
        <v>83</v>
      </c>
      <c r="Q24" s="53" t="n">
        <v>7.21157501232702</v>
      </c>
      <c r="R24" s="53" t="n">
        <v>4.2842680589047</v>
      </c>
      <c r="S24" s="55" t="n">
        <v>1.3097680290358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194</v>
      </c>
      <c r="E25" s="53" t="n">
        <v>8.52025371910173</v>
      </c>
      <c r="F25" s="53" t="n">
        <v>4.3325945113386</v>
      </c>
      <c r="G25" s="54" t="n">
        <v>1.2254437496052</v>
      </c>
      <c r="H25" s="50" t="s">
        <v>81</v>
      </c>
      <c r="I25" s="51" t="s">
        <v>82</v>
      </c>
      <c r="J25" s="52" t="n">
        <v>98</v>
      </c>
      <c r="K25" s="53" t="n">
        <v>8.70337477797513</v>
      </c>
      <c r="L25" s="53" t="n">
        <v>4.8845106323827</v>
      </c>
      <c r="M25" s="54" t="n">
        <v>1.0322308826627</v>
      </c>
      <c r="N25" s="50" t="s">
        <v>83</v>
      </c>
      <c r="O25" s="51" t="s">
        <v>84</v>
      </c>
      <c r="P25" s="52" t="n">
        <v>71</v>
      </c>
      <c r="Q25" s="53" t="n">
        <v>6.1689376611472</v>
      </c>
      <c r="R25" s="53" t="n">
        <v>2.85586190722</v>
      </c>
      <c r="S25" s="55" t="n">
        <v>1.1204039766451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168</v>
      </c>
      <c r="E26" s="60" t="n">
        <v>7.37836404540768</v>
      </c>
      <c r="F26" s="60" t="n">
        <v>3.7395557298987</v>
      </c>
      <c r="G26" s="61" t="n">
        <v>1.0612090202767</v>
      </c>
      <c r="H26" s="62" t="s">
        <v>83</v>
      </c>
      <c r="I26" s="58" t="s">
        <v>84</v>
      </c>
      <c r="J26" s="64" t="n">
        <v>97</v>
      </c>
      <c r="K26" s="60" t="n">
        <v>8.6145648312611</v>
      </c>
      <c r="L26" s="60" t="n">
        <v>4.8276515245029</v>
      </c>
      <c r="M26" s="61" t="n">
        <v>1.0216979144723</v>
      </c>
      <c r="N26" s="62" t="s">
        <v>79</v>
      </c>
      <c r="O26" s="58" t="s">
        <v>80</v>
      </c>
      <c r="P26" s="64" t="n">
        <v>61</v>
      </c>
      <c r="Q26" s="60" t="n">
        <v>5.3000732018307</v>
      </c>
      <c r="R26" s="60" t="n">
        <v>2.64192595234</v>
      </c>
      <c r="S26" s="60" t="n">
        <v>0.96260059965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67</v>
      </c>
      <c r="E10" s="53" t="n">
        <v>150.694634537291</v>
      </c>
      <c r="F10" s="53" t="n">
        <v>99.0254387546923</v>
      </c>
      <c r="G10" s="53"/>
      <c r="H10" s="54" t="n">
        <v>100</v>
      </c>
      <c r="I10" s="50" t="s">
        <v>54</v>
      </c>
      <c r="J10" s="51" t="s">
        <v>55</v>
      </c>
      <c r="K10" s="52" t="n">
        <v>164</v>
      </c>
      <c r="L10" s="53" t="n">
        <v>184.975270836506</v>
      </c>
      <c r="M10" s="53" t="n">
        <v>127.691747428773</v>
      </c>
      <c r="N10" s="54" t="n">
        <v>100</v>
      </c>
      <c r="O10" s="50" t="s">
        <v>54</v>
      </c>
      <c r="P10" s="51" t="s">
        <v>55</v>
      </c>
      <c r="Q10" s="52" t="n">
        <v>103</v>
      </c>
      <c r="R10" s="53" t="n">
        <v>116.359199719834</v>
      </c>
      <c r="S10" s="53" t="n">
        <v>72.83063335900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6</v>
      </c>
      <c r="E11" s="53" t="n">
        <v>31.6063652962109</v>
      </c>
      <c r="F11" s="53" t="n">
        <v>20.3244609489083</v>
      </c>
      <c r="G11" s="53"/>
      <c r="H11" s="54" t="n">
        <v>20.9737827715356</v>
      </c>
      <c r="I11" s="50" t="s">
        <v>133</v>
      </c>
      <c r="J11" s="51" t="s">
        <v>134</v>
      </c>
      <c r="K11" s="52" t="n">
        <v>33</v>
      </c>
      <c r="L11" s="53" t="n">
        <v>37.2206337658822</v>
      </c>
      <c r="M11" s="53" t="n">
        <v>25.3940422361788</v>
      </c>
      <c r="N11" s="54" t="n">
        <v>20.1219512195122</v>
      </c>
      <c r="O11" s="50" t="s">
        <v>133</v>
      </c>
      <c r="P11" s="51" t="s">
        <v>134</v>
      </c>
      <c r="Q11" s="52" t="n">
        <v>23</v>
      </c>
      <c r="R11" s="53" t="n">
        <v>25.9831222675358</v>
      </c>
      <c r="S11" s="53" t="n">
        <v>15.6686253569894</v>
      </c>
      <c r="T11" s="55" t="n">
        <v>22.3300970873786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46</v>
      </c>
      <c r="E12" s="53" t="n">
        <v>25.9623714933161</v>
      </c>
      <c r="F12" s="53" t="n">
        <v>16.9130491488565</v>
      </c>
      <c r="G12" s="53"/>
      <c r="H12" s="54" t="n">
        <v>17.2284644194757</v>
      </c>
      <c r="I12" s="50" t="s">
        <v>135</v>
      </c>
      <c r="J12" s="51" t="s">
        <v>136</v>
      </c>
      <c r="K12" s="52" t="n">
        <v>30</v>
      </c>
      <c r="L12" s="53" t="n">
        <v>33.8369397871657</v>
      </c>
      <c r="M12" s="53" t="n">
        <v>23.0019367690195</v>
      </c>
      <c r="N12" s="54" t="n">
        <v>18.2926829268293</v>
      </c>
      <c r="O12" s="50" t="s">
        <v>135</v>
      </c>
      <c r="P12" s="51" t="s">
        <v>136</v>
      </c>
      <c r="Q12" s="52" t="n">
        <v>16</v>
      </c>
      <c r="R12" s="53" t="n">
        <v>18.0752154904597</v>
      </c>
      <c r="S12" s="53" t="n">
        <v>11.5812928433093</v>
      </c>
      <c r="T12" s="55" t="n">
        <v>15.5339805825243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3</v>
      </c>
      <c r="E13" s="53" t="n">
        <v>18.6251795495529</v>
      </c>
      <c r="F13" s="53" t="n">
        <v>12.2232247266289</v>
      </c>
      <c r="G13" s="53"/>
      <c r="H13" s="54" t="n">
        <v>12.3595505617978</v>
      </c>
      <c r="I13" s="50" t="s">
        <v>139</v>
      </c>
      <c r="J13" s="51" t="s">
        <v>140</v>
      </c>
      <c r="K13" s="52" t="n">
        <v>19</v>
      </c>
      <c r="L13" s="53" t="n">
        <v>21.4300618652049</v>
      </c>
      <c r="M13" s="53" t="n">
        <v>14.9911156191798</v>
      </c>
      <c r="N13" s="54" t="n">
        <v>11.5853658536585</v>
      </c>
      <c r="O13" s="50" t="s">
        <v>139</v>
      </c>
      <c r="P13" s="51" t="s">
        <v>140</v>
      </c>
      <c r="Q13" s="52" t="n">
        <v>14</v>
      </c>
      <c r="R13" s="53" t="n">
        <v>15.8158135541522</v>
      </c>
      <c r="S13" s="53" t="n">
        <v>9.9219816312499</v>
      </c>
      <c r="T13" s="55" t="n">
        <v>13.5922330097087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8</v>
      </c>
      <c r="E14" s="53" t="n">
        <v>9.03760774522984</v>
      </c>
      <c r="F14" s="53" t="n">
        <v>6.0676551429821</v>
      </c>
      <c r="G14" s="53" t="s">
        <v>141</v>
      </c>
      <c r="H14" s="54" t="n">
        <v>2.9962546816479</v>
      </c>
      <c r="I14" s="50" t="s">
        <v>147</v>
      </c>
      <c r="J14" s="51" t="s">
        <v>148</v>
      </c>
      <c r="K14" s="52" t="n">
        <v>14</v>
      </c>
      <c r="L14" s="53" t="n">
        <v>15.7905719006773</v>
      </c>
      <c r="M14" s="53" t="n">
        <v>11.1895464884887</v>
      </c>
      <c r="N14" s="54" t="n">
        <v>8.5365853658537</v>
      </c>
      <c r="O14" s="50" t="s">
        <v>137</v>
      </c>
      <c r="P14" s="51" t="s">
        <v>138</v>
      </c>
      <c r="Q14" s="52" t="n">
        <v>8</v>
      </c>
      <c r="R14" s="53" t="n">
        <v>9.03760774522984</v>
      </c>
      <c r="S14" s="53" t="n">
        <v>6.0676551429821</v>
      </c>
      <c r="T14" s="55" t="n">
        <v>7.7669902912621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16</v>
      </c>
      <c r="E15" s="53" t="n">
        <v>9.03039008463169</v>
      </c>
      <c r="F15" s="53" t="n">
        <v>6.2604150797753</v>
      </c>
      <c r="G15" s="53"/>
      <c r="H15" s="54" t="n">
        <v>5.9925093632959</v>
      </c>
      <c r="I15" s="50" t="s">
        <v>149</v>
      </c>
      <c r="J15" s="51" t="s">
        <v>150</v>
      </c>
      <c r="K15" s="52" t="n">
        <v>12</v>
      </c>
      <c r="L15" s="53" t="n">
        <v>13.5347759148663</v>
      </c>
      <c r="M15" s="53" t="n">
        <v>9.3824106710135</v>
      </c>
      <c r="N15" s="54" t="n">
        <v>7.3170731707317</v>
      </c>
      <c r="O15" s="50" t="s">
        <v>151</v>
      </c>
      <c r="P15" s="51" t="s">
        <v>152</v>
      </c>
      <c r="Q15" s="52" t="n">
        <v>5</v>
      </c>
      <c r="R15" s="53" t="n">
        <v>5.64850484076865</v>
      </c>
      <c r="S15" s="53" t="n">
        <v>3.2288351761649</v>
      </c>
      <c r="T15" s="55" t="n">
        <v>4.8543689320388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8</v>
      </c>
      <c r="E16" s="53" t="n">
        <v>9.02318394324417</v>
      </c>
      <c r="F16" s="53" t="n">
        <v>6.3862899831251</v>
      </c>
      <c r="G16" s="53" t="s">
        <v>146</v>
      </c>
      <c r="H16" s="54" t="n">
        <v>2.9962546816479</v>
      </c>
      <c r="I16" s="50" t="s">
        <v>142</v>
      </c>
      <c r="J16" s="51" t="s">
        <v>143</v>
      </c>
      <c r="K16" s="52" t="n">
        <v>10</v>
      </c>
      <c r="L16" s="53" t="n">
        <v>11.2789799290552</v>
      </c>
      <c r="M16" s="53" t="n">
        <v>7.8618992336892</v>
      </c>
      <c r="N16" s="54" t="n">
        <v>6.0975609756098</v>
      </c>
      <c r="O16" s="50" t="s">
        <v>155</v>
      </c>
      <c r="P16" s="51" t="s">
        <v>156</v>
      </c>
      <c r="Q16" s="52" t="n">
        <v>5</v>
      </c>
      <c r="R16" s="53" t="n">
        <v>5.64850484076865</v>
      </c>
      <c r="S16" s="53" t="n">
        <v>3.5707022260241</v>
      </c>
      <c r="T16" s="55" t="n">
        <v>4.8543689320388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5</v>
      </c>
      <c r="E17" s="53" t="n">
        <v>8.46599070434221</v>
      </c>
      <c r="F17" s="53" t="n">
        <v>5.5825763395415</v>
      </c>
      <c r="G17" s="53"/>
      <c r="H17" s="54" t="n">
        <v>5.6179775280899</v>
      </c>
      <c r="I17" s="50" t="s">
        <v>144</v>
      </c>
      <c r="J17" s="51" t="s">
        <v>145</v>
      </c>
      <c r="K17" s="52" t="n">
        <v>8</v>
      </c>
      <c r="L17" s="53" t="n">
        <v>9.02318394324417</v>
      </c>
      <c r="M17" s="53" t="n">
        <v>6.3862899831251</v>
      </c>
      <c r="N17" s="54" t="n">
        <v>4.8780487804878</v>
      </c>
      <c r="O17" s="50" t="s">
        <v>153</v>
      </c>
      <c r="P17" s="51" t="s">
        <v>154</v>
      </c>
      <c r="Q17" s="52" t="n">
        <v>4</v>
      </c>
      <c r="R17" s="53" t="n">
        <v>4.51880387261492</v>
      </c>
      <c r="S17" s="53" t="n">
        <v>2.7857052643269</v>
      </c>
      <c r="T17" s="55" t="n">
        <v>3.8834951456311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3</v>
      </c>
      <c r="E18" s="53" t="n">
        <v>7.33719194376325</v>
      </c>
      <c r="F18" s="53" t="n">
        <v>4.7105456128959</v>
      </c>
      <c r="G18" s="53"/>
      <c r="H18" s="54" t="n">
        <v>4.8689138576779</v>
      </c>
      <c r="I18" s="50" t="s">
        <v>151</v>
      </c>
      <c r="J18" s="51" t="s">
        <v>152</v>
      </c>
      <c r="K18" s="52" t="n">
        <v>5</v>
      </c>
      <c r="L18" s="53" t="n">
        <v>5.63948996452761</v>
      </c>
      <c r="M18" s="53" t="n">
        <v>3.6787743809558</v>
      </c>
      <c r="N18" s="54" t="n">
        <v>3.0487804878049</v>
      </c>
      <c r="O18" s="50" t="s">
        <v>157</v>
      </c>
      <c r="P18" s="51" t="s">
        <v>158</v>
      </c>
      <c r="Q18" s="52" t="n">
        <v>4</v>
      </c>
      <c r="R18" s="53" t="n">
        <v>4.51880387261492</v>
      </c>
      <c r="S18" s="53" t="n">
        <v>2.3528629178334</v>
      </c>
      <c r="T18" s="55" t="n">
        <v>3.8834951456311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5</v>
      </c>
      <c r="E19" s="53" t="n">
        <v>5.64850484076865</v>
      </c>
      <c r="F19" s="53" t="n">
        <v>3.5707022260241</v>
      </c>
      <c r="G19" s="53" t="s">
        <v>141</v>
      </c>
      <c r="H19" s="54" t="n">
        <v>1.87265917603</v>
      </c>
      <c r="I19" s="50" t="s">
        <v>165</v>
      </c>
      <c r="J19" s="51" t="s">
        <v>166</v>
      </c>
      <c r="K19" s="52" t="n">
        <v>4</v>
      </c>
      <c r="L19" s="53" t="n">
        <v>4.51159197162209</v>
      </c>
      <c r="M19" s="53" t="n">
        <v>3.235457419768</v>
      </c>
      <c r="N19" s="54" t="n">
        <v>2.4390243902439</v>
      </c>
      <c r="O19" s="50" t="s">
        <v>142</v>
      </c>
      <c r="P19" s="51" t="s">
        <v>143</v>
      </c>
      <c r="Q19" s="52" t="n">
        <v>3</v>
      </c>
      <c r="R19" s="53" t="n">
        <v>3.38910290446119</v>
      </c>
      <c r="S19" s="53" t="n">
        <v>1.7817255126465</v>
      </c>
      <c r="T19" s="55" t="n">
        <v>2.9126213592233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0</v>
      </c>
      <c r="E20" s="53" t="n">
        <v>5.64399380289481</v>
      </c>
      <c r="F20" s="53" t="n">
        <v>3.4681985908776</v>
      </c>
      <c r="G20" s="53"/>
      <c r="H20" s="54" t="n">
        <v>3.7453183520599</v>
      </c>
      <c r="I20" s="50" t="s">
        <v>163</v>
      </c>
      <c r="J20" s="51" t="s">
        <v>164</v>
      </c>
      <c r="K20" s="52" t="n">
        <v>4</v>
      </c>
      <c r="L20" s="53" t="n">
        <v>4.51159197162209</v>
      </c>
      <c r="M20" s="53" t="n">
        <v>2.7115179120845</v>
      </c>
      <c r="N20" s="54" t="n">
        <v>2.4390243902439</v>
      </c>
      <c r="O20" s="50" t="s">
        <v>149</v>
      </c>
      <c r="P20" s="51" t="s">
        <v>150</v>
      </c>
      <c r="Q20" s="52" t="n">
        <v>3</v>
      </c>
      <c r="R20" s="53" t="n">
        <v>3.38910290446119</v>
      </c>
      <c r="S20" s="53" t="n">
        <v>1.92614751878</v>
      </c>
      <c r="T20" s="55" t="n">
        <v>2.912621359223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57</v>
      </c>
      <c r="E21" s="60" t="n">
        <v>32.1707646765004</v>
      </c>
      <c r="F21" s="60" t="n">
        <v>21.5798584105396</v>
      </c>
      <c r="G21" s="60"/>
      <c r="H21" s="61" t="n">
        <v>21.3483146067416</v>
      </c>
      <c r="I21" s="57"/>
      <c r="J21" s="58" t="s">
        <v>78</v>
      </c>
      <c r="K21" s="59" t="n">
        <v>25</v>
      </c>
      <c r="L21" s="60" t="n">
        <v>28.197449822638</v>
      </c>
      <c r="M21" s="60" t="n">
        <v>19.8587567152705</v>
      </c>
      <c r="N21" s="61" t="n">
        <v>15.2439024390244</v>
      </c>
      <c r="O21" s="57"/>
      <c r="P21" s="58" t="s">
        <v>78</v>
      </c>
      <c r="Q21" s="59" t="n">
        <v>18</v>
      </c>
      <c r="R21" s="60" t="n">
        <v>20.3346174267671</v>
      </c>
      <c r="S21" s="60" t="n">
        <v>13.9450997687001</v>
      </c>
      <c r="T21" s="60" t="n">
        <v>17.4757281553398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4</v>
      </c>
      <c r="E22" s="53" t="n">
        <v>4.51880387261492</v>
      </c>
      <c r="F22" s="53" t="n">
        <v>2.7857052643269</v>
      </c>
      <c r="G22" s="53" t="s">
        <v>141</v>
      </c>
      <c r="H22" s="54" t="n">
        <v>1.498127340824</v>
      </c>
      <c r="I22" s="50" t="s">
        <v>157</v>
      </c>
      <c r="J22" s="51" t="s">
        <v>158</v>
      </c>
      <c r="K22" s="52" t="n">
        <v>4</v>
      </c>
      <c r="L22" s="53" t="n">
        <v>4.51159197162209</v>
      </c>
      <c r="M22" s="53" t="n">
        <v>3.3029113943764</v>
      </c>
      <c r="N22" s="54" t="n">
        <v>2.4390243902439</v>
      </c>
      <c r="O22" s="50" t="s">
        <v>147</v>
      </c>
      <c r="P22" s="51" t="s">
        <v>148</v>
      </c>
      <c r="Q22" s="52" t="n">
        <v>2</v>
      </c>
      <c r="R22" s="53" t="n">
        <v>2.25940193630746</v>
      </c>
      <c r="S22" s="53" t="n">
        <v>1.5829212959399</v>
      </c>
      <c r="T22" s="55" t="n">
        <v>1.9417475728155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8</v>
      </c>
      <c r="E23" s="53" t="n">
        <v>4.51519504231584</v>
      </c>
      <c r="F23" s="53" t="n">
        <v>2.80435972951</v>
      </c>
      <c r="G23" s="53"/>
      <c r="H23" s="54" t="n">
        <v>2.9962546816479</v>
      </c>
      <c r="I23" s="50" t="s">
        <v>161</v>
      </c>
      <c r="J23" s="51" t="s">
        <v>162</v>
      </c>
      <c r="K23" s="52" t="n">
        <v>4</v>
      </c>
      <c r="L23" s="53" t="n">
        <v>4.51159197162209</v>
      </c>
      <c r="M23" s="53" t="n">
        <v>3.3607293063134</v>
      </c>
      <c r="N23" s="54" t="n">
        <v>2.4390243902439</v>
      </c>
      <c r="O23" s="50" t="s">
        <v>159</v>
      </c>
      <c r="P23" s="51" t="s">
        <v>160</v>
      </c>
      <c r="Q23" s="52" t="n">
        <v>2</v>
      </c>
      <c r="R23" s="53" t="n">
        <v>2.25940193630746</v>
      </c>
      <c r="S23" s="53" t="n">
        <v>1.4382660522605</v>
      </c>
      <c r="T23" s="55" t="n">
        <v>1.9417475728155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5</v>
      </c>
      <c r="E24" s="53" t="n">
        <v>2.8219969014474</v>
      </c>
      <c r="F24" s="53" t="n">
        <v>1.8921274064534</v>
      </c>
      <c r="G24" s="53"/>
      <c r="H24" s="54" t="n">
        <v>1.87265917603</v>
      </c>
      <c r="I24" s="50" t="s">
        <v>169</v>
      </c>
      <c r="J24" s="51" t="s">
        <v>170</v>
      </c>
      <c r="K24" s="52" t="n">
        <v>3</v>
      </c>
      <c r="L24" s="53" t="n">
        <v>3.38369397871656</v>
      </c>
      <c r="M24" s="53" t="n">
        <v>2.4221145221935</v>
      </c>
      <c r="N24" s="54" t="n">
        <v>1.8292682926829</v>
      </c>
      <c r="O24" s="50" t="s">
        <v>169</v>
      </c>
      <c r="P24" s="51" t="s">
        <v>170</v>
      </c>
      <c r="Q24" s="52" t="n">
        <v>2</v>
      </c>
      <c r="R24" s="53" t="n">
        <v>2.25940193630746</v>
      </c>
      <c r="S24" s="53" t="n">
        <v>1.3200270029453</v>
      </c>
      <c r="T24" s="55" t="n">
        <v>1.9417475728155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5</v>
      </c>
      <c r="E25" s="53" t="n">
        <v>2.8219969014474</v>
      </c>
      <c r="F25" s="53" t="n">
        <v>1.9351974845277</v>
      </c>
      <c r="G25" s="53"/>
      <c r="H25" s="54" t="n">
        <v>1.87265917603</v>
      </c>
      <c r="I25" s="50" t="s">
        <v>183</v>
      </c>
      <c r="J25" s="51" t="s">
        <v>184</v>
      </c>
      <c r="K25" s="52" t="n">
        <v>2</v>
      </c>
      <c r="L25" s="53" t="n">
        <v>2.25579598581104</v>
      </c>
      <c r="M25" s="53" t="n">
        <v>1.386619409869</v>
      </c>
      <c r="N25" s="54" t="n">
        <v>1.219512195122</v>
      </c>
      <c r="O25" s="50" t="s">
        <v>167</v>
      </c>
      <c r="P25" s="51" t="s">
        <v>168</v>
      </c>
      <c r="Q25" s="52" t="n">
        <v>1</v>
      </c>
      <c r="R25" s="53" t="n">
        <v>1.12970096815373</v>
      </c>
      <c r="S25" s="53" t="n">
        <v>0.624154790388</v>
      </c>
      <c r="T25" s="55" t="n">
        <v>0.9708737864078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2</v>
      </c>
      <c r="E26" s="60" t="n">
        <v>2.25940193630746</v>
      </c>
      <c r="F26" s="60" t="n">
        <v>1.4382660522605</v>
      </c>
      <c r="G26" s="60" t="s">
        <v>141</v>
      </c>
      <c r="H26" s="61" t="n">
        <v>0.749063670412</v>
      </c>
      <c r="I26" s="62" t="s">
        <v>181</v>
      </c>
      <c r="J26" s="58" t="s">
        <v>182</v>
      </c>
      <c r="K26" s="64" t="n">
        <v>1</v>
      </c>
      <c r="L26" s="60" t="n">
        <v>1.12789799290552</v>
      </c>
      <c r="M26" s="60" t="n">
        <v>0.8997525680438</v>
      </c>
      <c r="N26" s="61" t="n">
        <v>0.609756097561</v>
      </c>
      <c r="O26" s="62" t="s">
        <v>188</v>
      </c>
      <c r="P26" s="58" t="s">
        <v>189</v>
      </c>
      <c r="Q26" s="64" t="n">
        <v>1</v>
      </c>
      <c r="R26" s="60" t="n">
        <v>1.12970096815373</v>
      </c>
      <c r="S26" s="60" t="n">
        <v>2.19836400818</v>
      </c>
      <c r="T26" s="60" t="n">
        <v>0.970873786407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33</v>
      </c>
      <c r="E10" s="53" t="n">
        <v>139.688668131499</v>
      </c>
      <c r="F10" s="53" t="n">
        <v>96.2310690456736</v>
      </c>
      <c r="G10" s="53"/>
      <c r="H10" s="54" t="n">
        <v>100</v>
      </c>
      <c r="I10" s="50" t="s">
        <v>54</v>
      </c>
      <c r="J10" s="51" t="s">
        <v>55</v>
      </c>
      <c r="K10" s="52" t="n">
        <v>134</v>
      </c>
      <c r="L10" s="53" t="n">
        <v>162.424242424242</v>
      </c>
      <c r="M10" s="53" t="n">
        <v>116.829009030405</v>
      </c>
      <c r="N10" s="54" t="n">
        <v>100</v>
      </c>
      <c r="O10" s="50" t="s">
        <v>54</v>
      </c>
      <c r="P10" s="51" t="s">
        <v>55</v>
      </c>
      <c r="Q10" s="52" t="n">
        <v>99</v>
      </c>
      <c r="R10" s="53" t="n">
        <v>117.438418970457</v>
      </c>
      <c r="S10" s="53" t="n">
        <v>77.24644457927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60</v>
      </c>
      <c r="E11" s="53" t="n">
        <v>35.9713308493131</v>
      </c>
      <c r="F11" s="53" t="n">
        <v>24.8628742556309</v>
      </c>
      <c r="G11" s="53"/>
      <c r="H11" s="54" t="n">
        <v>25.7510729613734</v>
      </c>
      <c r="I11" s="50" t="s">
        <v>133</v>
      </c>
      <c r="J11" s="51" t="s">
        <v>134</v>
      </c>
      <c r="K11" s="52" t="n">
        <v>38</v>
      </c>
      <c r="L11" s="53" t="n">
        <v>46.0606060606061</v>
      </c>
      <c r="M11" s="53" t="n">
        <v>33.1196641253674</v>
      </c>
      <c r="N11" s="54" t="n">
        <v>28.3582089552239</v>
      </c>
      <c r="O11" s="50" t="s">
        <v>133</v>
      </c>
      <c r="P11" s="51" t="s">
        <v>134</v>
      </c>
      <c r="Q11" s="52" t="n">
        <v>22</v>
      </c>
      <c r="R11" s="53" t="n">
        <v>26.0974264378792</v>
      </c>
      <c r="S11" s="53" t="n">
        <v>17.6132146190602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32</v>
      </c>
      <c r="E12" s="53" t="n">
        <v>19.1847097863003</v>
      </c>
      <c r="F12" s="53" t="n">
        <v>13.1995169569207</v>
      </c>
      <c r="G12" s="53"/>
      <c r="H12" s="54" t="n">
        <v>13.7339055793991</v>
      </c>
      <c r="I12" s="50" t="s">
        <v>135</v>
      </c>
      <c r="J12" s="51" t="s">
        <v>136</v>
      </c>
      <c r="K12" s="52" t="n">
        <v>19</v>
      </c>
      <c r="L12" s="53" t="n">
        <v>23.030303030303</v>
      </c>
      <c r="M12" s="53" t="n">
        <v>16.1933299976443</v>
      </c>
      <c r="N12" s="54" t="n">
        <v>14.1791044776119</v>
      </c>
      <c r="O12" s="50" t="s">
        <v>139</v>
      </c>
      <c r="P12" s="51" t="s">
        <v>140</v>
      </c>
      <c r="Q12" s="52" t="n">
        <v>13</v>
      </c>
      <c r="R12" s="53" t="n">
        <v>15.4212065314741</v>
      </c>
      <c r="S12" s="53" t="n">
        <v>9.2330784563719</v>
      </c>
      <c r="T12" s="55" t="n">
        <v>13.1313131313131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0</v>
      </c>
      <c r="E13" s="53" t="n">
        <v>17.9856654246566</v>
      </c>
      <c r="F13" s="53" t="n">
        <v>11.8876090552642</v>
      </c>
      <c r="G13" s="53"/>
      <c r="H13" s="54" t="n">
        <v>12.8755364806867</v>
      </c>
      <c r="I13" s="50" t="s">
        <v>139</v>
      </c>
      <c r="J13" s="51" t="s">
        <v>140</v>
      </c>
      <c r="K13" s="52" t="n">
        <v>17</v>
      </c>
      <c r="L13" s="53" t="n">
        <v>20.6060606060606</v>
      </c>
      <c r="M13" s="53" t="n">
        <v>14.6225548213635</v>
      </c>
      <c r="N13" s="54" t="n">
        <v>12.6865671641791</v>
      </c>
      <c r="O13" s="50" t="s">
        <v>135</v>
      </c>
      <c r="P13" s="51" t="s">
        <v>136</v>
      </c>
      <c r="Q13" s="52" t="n">
        <v>13</v>
      </c>
      <c r="R13" s="53" t="n">
        <v>15.4212065314741</v>
      </c>
      <c r="S13" s="53" t="n">
        <v>9.9894305962472</v>
      </c>
      <c r="T13" s="55" t="n">
        <v>13.1313131313131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2</v>
      </c>
      <c r="E14" s="53" t="n">
        <v>14.2349598752069</v>
      </c>
      <c r="F14" s="53" t="n">
        <v>10.2878216129813</v>
      </c>
      <c r="G14" s="53" t="s">
        <v>141</v>
      </c>
      <c r="H14" s="54" t="n">
        <v>5.1502145922747</v>
      </c>
      <c r="I14" s="50" t="s">
        <v>142</v>
      </c>
      <c r="J14" s="51" t="s">
        <v>143</v>
      </c>
      <c r="K14" s="52" t="n">
        <v>14</v>
      </c>
      <c r="L14" s="53" t="n">
        <v>16.969696969697</v>
      </c>
      <c r="M14" s="53" t="n">
        <v>12.1086503359892</v>
      </c>
      <c r="N14" s="54" t="n">
        <v>10.4477611940299</v>
      </c>
      <c r="O14" s="50" t="s">
        <v>137</v>
      </c>
      <c r="P14" s="51" t="s">
        <v>138</v>
      </c>
      <c r="Q14" s="52" t="n">
        <v>12</v>
      </c>
      <c r="R14" s="53" t="n">
        <v>14.2349598752069</v>
      </c>
      <c r="S14" s="53" t="n">
        <v>10.2878216129813</v>
      </c>
      <c r="T14" s="55" t="n">
        <v>12.1212121212121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5</v>
      </c>
      <c r="E15" s="53" t="n">
        <v>8.99283271232828</v>
      </c>
      <c r="F15" s="53" t="n">
        <v>6.1850767977132</v>
      </c>
      <c r="G15" s="53"/>
      <c r="H15" s="54" t="n">
        <v>6.4377682403433</v>
      </c>
      <c r="I15" s="50" t="s">
        <v>151</v>
      </c>
      <c r="J15" s="51" t="s">
        <v>152</v>
      </c>
      <c r="K15" s="52" t="n">
        <v>6</v>
      </c>
      <c r="L15" s="53" t="n">
        <v>7.27272727272727</v>
      </c>
      <c r="M15" s="53" t="n">
        <v>5.2553915008835</v>
      </c>
      <c r="N15" s="54" t="n">
        <v>4.4776119402985</v>
      </c>
      <c r="O15" s="50" t="s">
        <v>149</v>
      </c>
      <c r="P15" s="51" t="s">
        <v>150</v>
      </c>
      <c r="Q15" s="52" t="n">
        <v>4</v>
      </c>
      <c r="R15" s="53" t="n">
        <v>4.74498662506895</v>
      </c>
      <c r="S15" s="53" t="n">
        <v>3.3567010012401</v>
      </c>
      <c r="T15" s="55" t="n">
        <v>4.040404040404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5</v>
      </c>
      <c r="E16" s="53" t="n">
        <v>6.06060606060606</v>
      </c>
      <c r="F16" s="53" t="n">
        <v>4.3942232591133</v>
      </c>
      <c r="G16" s="53" t="s">
        <v>146</v>
      </c>
      <c r="H16" s="54" t="n">
        <v>2.1459227467811</v>
      </c>
      <c r="I16" s="50" t="s">
        <v>147</v>
      </c>
      <c r="J16" s="51" t="s">
        <v>148</v>
      </c>
      <c r="K16" s="52" t="n">
        <v>5</v>
      </c>
      <c r="L16" s="53" t="n">
        <v>6.06060606060606</v>
      </c>
      <c r="M16" s="53" t="n">
        <v>4.4641525133737</v>
      </c>
      <c r="N16" s="54" t="n">
        <v>3.7313432835821</v>
      </c>
      <c r="O16" s="50" t="s">
        <v>171</v>
      </c>
      <c r="P16" s="51" t="s">
        <v>172</v>
      </c>
      <c r="Q16" s="52" t="n">
        <v>4</v>
      </c>
      <c r="R16" s="53" t="n">
        <v>4.74498662506895</v>
      </c>
      <c r="S16" s="53" t="n">
        <v>3.3244917534739</v>
      </c>
      <c r="T16" s="55" t="n">
        <v>4.040404040404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9</v>
      </c>
      <c r="E17" s="53" t="n">
        <v>5.39569962739696</v>
      </c>
      <c r="F17" s="53" t="n">
        <v>3.5798011902055</v>
      </c>
      <c r="G17" s="53"/>
      <c r="H17" s="54" t="n">
        <v>3.862660944206</v>
      </c>
      <c r="I17" s="50" t="s">
        <v>149</v>
      </c>
      <c r="J17" s="51" t="s">
        <v>150</v>
      </c>
      <c r="K17" s="52" t="n">
        <v>5</v>
      </c>
      <c r="L17" s="53" t="n">
        <v>6.06060606060606</v>
      </c>
      <c r="M17" s="53" t="n">
        <v>4.7250740066154</v>
      </c>
      <c r="N17" s="54" t="n">
        <v>3.7313432835821</v>
      </c>
      <c r="O17" s="50" t="s">
        <v>153</v>
      </c>
      <c r="P17" s="51" t="s">
        <v>154</v>
      </c>
      <c r="Q17" s="52" t="n">
        <v>4</v>
      </c>
      <c r="R17" s="53" t="n">
        <v>4.74498662506895</v>
      </c>
      <c r="S17" s="53" t="n">
        <v>3.0595919329206</v>
      </c>
      <c r="T17" s="55" t="n">
        <v>4.040404040404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9</v>
      </c>
      <c r="E18" s="53" t="n">
        <v>5.39569962739696</v>
      </c>
      <c r="F18" s="53" t="n">
        <v>3.9750488254719</v>
      </c>
      <c r="G18" s="53"/>
      <c r="H18" s="54" t="n">
        <v>3.862660944206</v>
      </c>
      <c r="I18" s="50" t="s">
        <v>144</v>
      </c>
      <c r="J18" s="51" t="s">
        <v>145</v>
      </c>
      <c r="K18" s="52" t="n">
        <v>5</v>
      </c>
      <c r="L18" s="53" t="n">
        <v>6.06060606060606</v>
      </c>
      <c r="M18" s="53" t="n">
        <v>4.3942232591133</v>
      </c>
      <c r="N18" s="54" t="n">
        <v>3.7313432835821</v>
      </c>
      <c r="O18" s="50" t="s">
        <v>151</v>
      </c>
      <c r="P18" s="51" t="s">
        <v>152</v>
      </c>
      <c r="Q18" s="52" t="n">
        <v>3</v>
      </c>
      <c r="R18" s="53" t="n">
        <v>3.55873996880171</v>
      </c>
      <c r="S18" s="53" t="n">
        <v>2.2427003324935</v>
      </c>
      <c r="T18" s="55" t="n">
        <v>3.030303030303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4</v>
      </c>
      <c r="E19" s="53" t="n">
        <v>4.74498662506895</v>
      </c>
      <c r="F19" s="53" t="n">
        <v>3.0595919329206</v>
      </c>
      <c r="G19" s="53" t="s">
        <v>141</v>
      </c>
      <c r="H19" s="54" t="n">
        <v>1.7167381974249</v>
      </c>
      <c r="I19" s="50" t="s">
        <v>185</v>
      </c>
      <c r="J19" s="51" t="s">
        <v>186</v>
      </c>
      <c r="K19" s="52" t="n">
        <v>3</v>
      </c>
      <c r="L19" s="53" t="n">
        <v>3.63636363636364</v>
      </c>
      <c r="M19" s="53" t="n">
        <v>2.4975896361717</v>
      </c>
      <c r="N19" s="54" t="n">
        <v>2.2388059701493</v>
      </c>
      <c r="O19" s="50" t="s">
        <v>155</v>
      </c>
      <c r="P19" s="51" t="s">
        <v>156</v>
      </c>
      <c r="Q19" s="52" t="n">
        <v>3</v>
      </c>
      <c r="R19" s="53" t="n">
        <v>3.55873996880171</v>
      </c>
      <c r="S19" s="53" t="n">
        <v>2.3488162211396</v>
      </c>
      <c r="T19" s="55" t="n">
        <v>3.030303030303</v>
      </c>
    </row>
    <row r="20" s="27" customFormat="true" ht="32.1" hidden="false" customHeight="true" outlineLevel="0" collapsed="false">
      <c r="A20" s="49" t="n">
        <v>10</v>
      </c>
      <c r="B20" s="50" t="s">
        <v>171</v>
      </c>
      <c r="C20" s="51" t="s">
        <v>172</v>
      </c>
      <c r="D20" s="52" t="n">
        <v>6</v>
      </c>
      <c r="E20" s="53" t="n">
        <v>3.59713308493131</v>
      </c>
      <c r="F20" s="53" t="n">
        <v>2.5339482182502</v>
      </c>
      <c r="G20" s="53"/>
      <c r="H20" s="54" t="n">
        <v>2.5751072961373</v>
      </c>
      <c r="I20" s="50" t="s">
        <v>173</v>
      </c>
      <c r="J20" s="51" t="s">
        <v>174</v>
      </c>
      <c r="K20" s="52" t="n">
        <v>3</v>
      </c>
      <c r="L20" s="53" t="n">
        <v>3.63636363636364</v>
      </c>
      <c r="M20" s="53" t="n">
        <v>2.4703094177978</v>
      </c>
      <c r="N20" s="54" t="n">
        <v>2.2388059701493</v>
      </c>
      <c r="O20" s="50" t="s">
        <v>159</v>
      </c>
      <c r="P20" s="51" t="s">
        <v>160</v>
      </c>
      <c r="Q20" s="52" t="n">
        <v>3</v>
      </c>
      <c r="R20" s="53" t="n">
        <v>3.55873996880171</v>
      </c>
      <c r="S20" s="53" t="n">
        <v>2.1450154376471</v>
      </c>
      <c r="T20" s="55" t="n">
        <v>3.03030303030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51</v>
      </c>
      <c r="E21" s="60" t="n">
        <v>30.5756312219161</v>
      </c>
      <c r="F21" s="60" t="n">
        <v>21.0823031356063</v>
      </c>
      <c r="G21" s="60"/>
      <c r="H21" s="61" t="n">
        <v>21.8884120171674</v>
      </c>
      <c r="I21" s="57"/>
      <c r="J21" s="58" t="s">
        <v>78</v>
      </c>
      <c r="K21" s="59" t="n">
        <v>19</v>
      </c>
      <c r="L21" s="60" t="n">
        <v>23.030303030303</v>
      </c>
      <c r="M21" s="60" t="n">
        <v>16.9780694160857</v>
      </c>
      <c r="N21" s="61" t="n">
        <v>14.1791044776119</v>
      </c>
      <c r="O21" s="57"/>
      <c r="P21" s="58" t="s">
        <v>78</v>
      </c>
      <c r="Q21" s="59" t="n">
        <v>18</v>
      </c>
      <c r="R21" s="60" t="n">
        <v>21.3524398128103</v>
      </c>
      <c r="S21" s="60" t="n">
        <v>13.6455826156983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3</v>
      </c>
      <c r="E22" s="53" t="n">
        <v>3.55873996880171</v>
      </c>
      <c r="F22" s="53" t="n">
        <v>2.3488162211396</v>
      </c>
      <c r="G22" s="53" t="s">
        <v>141</v>
      </c>
      <c r="H22" s="54" t="n">
        <v>1.2875536480687</v>
      </c>
      <c r="I22" s="50" t="s">
        <v>165</v>
      </c>
      <c r="J22" s="51" t="s">
        <v>166</v>
      </c>
      <c r="K22" s="52" t="n">
        <v>2</v>
      </c>
      <c r="L22" s="53" t="n">
        <v>2.42424242424242</v>
      </c>
      <c r="M22" s="53" t="n">
        <v>1.6662193686412</v>
      </c>
      <c r="N22" s="54" t="n">
        <v>1.4925373134328</v>
      </c>
      <c r="O22" s="50" t="s">
        <v>161</v>
      </c>
      <c r="P22" s="51" t="s">
        <v>162</v>
      </c>
      <c r="Q22" s="52" t="n">
        <v>3</v>
      </c>
      <c r="R22" s="53" t="n">
        <v>3.55873996880171</v>
      </c>
      <c r="S22" s="53" t="n">
        <v>2.0962603948303</v>
      </c>
      <c r="T22" s="55" t="n">
        <v>3.030303030303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3</v>
      </c>
      <c r="E23" s="53" t="n">
        <v>3.55873996880171</v>
      </c>
      <c r="F23" s="53" t="n">
        <v>2.1450154376471</v>
      </c>
      <c r="G23" s="53" t="s">
        <v>141</v>
      </c>
      <c r="H23" s="54" t="n">
        <v>1.2875536480687</v>
      </c>
      <c r="I23" s="50" t="s">
        <v>167</v>
      </c>
      <c r="J23" s="51" t="s">
        <v>168</v>
      </c>
      <c r="K23" s="52" t="n">
        <v>2</v>
      </c>
      <c r="L23" s="53" t="n">
        <v>2.42424242424242</v>
      </c>
      <c r="M23" s="53" t="n">
        <v>1.6665587538849</v>
      </c>
      <c r="N23" s="54" t="n">
        <v>1.4925373134328</v>
      </c>
      <c r="O23" s="50" t="s">
        <v>167</v>
      </c>
      <c r="P23" s="51" t="s">
        <v>168</v>
      </c>
      <c r="Q23" s="52" t="n">
        <v>2</v>
      </c>
      <c r="R23" s="53" t="n">
        <v>2.37249331253448</v>
      </c>
      <c r="S23" s="53" t="n">
        <v>1.795032855721</v>
      </c>
      <c r="T23" s="55" t="n">
        <v>2.020202020202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5</v>
      </c>
      <c r="E24" s="53" t="n">
        <v>2.99761090410942</v>
      </c>
      <c r="F24" s="53" t="n">
        <v>2.1694566097161</v>
      </c>
      <c r="G24" s="53"/>
      <c r="H24" s="54" t="n">
        <v>2.1459227467811</v>
      </c>
      <c r="I24" s="50" t="s">
        <v>171</v>
      </c>
      <c r="J24" s="51" t="s">
        <v>172</v>
      </c>
      <c r="K24" s="52" t="n">
        <v>2</v>
      </c>
      <c r="L24" s="53" t="n">
        <v>2.42424242424242</v>
      </c>
      <c r="M24" s="53" t="n">
        <v>1.6724599360603</v>
      </c>
      <c r="N24" s="54" t="n">
        <v>1.4925373134328</v>
      </c>
      <c r="O24" s="50" t="s">
        <v>173</v>
      </c>
      <c r="P24" s="51" t="s">
        <v>174</v>
      </c>
      <c r="Q24" s="52" t="n">
        <v>2</v>
      </c>
      <c r="R24" s="53" t="n">
        <v>2.37249331253448</v>
      </c>
      <c r="S24" s="53" t="n">
        <v>1.3589785073887</v>
      </c>
      <c r="T24" s="55" t="n">
        <v>2.020202020202</v>
      </c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5</v>
      </c>
      <c r="E25" s="53" t="n">
        <v>2.99761090410942</v>
      </c>
      <c r="F25" s="53" t="n">
        <v>1.9434435542553</v>
      </c>
      <c r="G25" s="53"/>
      <c r="H25" s="54" t="n">
        <v>2.1459227467811</v>
      </c>
      <c r="I25" s="50" t="s">
        <v>157</v>
      </c>
      <c r="J25" s="51" t="s">
        <v>158</v>
      </c>
      <c r="K25" s="52" t="n">
        <v>2</v>
      </c>
      <c r="L25" s="53" t="n">
        <v>2.42424242424242</v>
      </c>
      <c r="M25" s="53" t="n">
        <v>1.8361140059667</v>
      </c>
      <c r="N25" s="54" t="n">
        <v>1.4925373134328</v>
      </c>
      <c r="O25" s="50" t="s">
        <v>163</v>
      </c>
      <c r="P25" s="51" t="s">
        <v>164</v>
      </c>
      <c r="Q25" s="52" t="n">
        <v>2</v>
      </c>
      <c r="R25" s="53" t="n">
        <v>2.37249331253448</v>
      </c>
      <c r="S25" s="53" t="n">
        <v>1.371676022538</v>
      </c>
      <c r="T25" s="55" t="n">
        <v>2.020202020202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4</v>
      </c>
      <c r="E26" s="60" t="n">
        <v>2.39808872328754</v>
      </c>
      <c r="F26" s="60" t="n">
        <v>1.6981134324984</v>
      </c>
      <c r="G26" s="60"/>
      <c r="H26" s="61" t="n">
        <v>1.7167381974249</v>
      </c>
      <c r="I26" s="62" t="s">
        <v>191</v>
      </c>
      <c r="J26" s="58" t="s">
        <v>192</v>
      </c>
      <c r="K26" s="64" t="n">
        <v>1</v>
      </c>
      <c r="L26" s="60" t="n">
        <v>1.21212121212121</v>
      </c>
      <c r="M26" s="60" t="n">
        <v>0.7749502565714</v>
      </c>
      <c r="N26" s="61" t="n">
        <v>0.7462686567164</v>
      </c>
      <c r="O26" s="62" t="s">
        <v>169</v>
      </c>
      <c r="P26" s="58" t="s">
        <v>170</v>
      </c>
      <c r="Q26" s="64" t="n">
        <v>2</v>
      </c>
      <c r="R26" s="60" t="n">
        <v>2.37249331253448</v>
      </c>
      <c r="S26" s="60" t="n">
        <v>1.5616681455191</v>
      </c>
      <c r="T26" s="60" t="n">
        <v>2.02020202020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41</v>
      </c>
      <c r="E10" s="53" t="n">
        <v>158.282022642187</v>
      </c>
      <c r="F10" s="53" t="n">
        <v>100.635935213161</v>
      </c>
      <c r="G10" s="53"/>
      <c r="H10" s="54" t="n">
        <v>100</v>
      </c>
      <c r="I10" s="50" t="s">
        <v>54</v>
      </c>
      <c r="J10" s="51" t="s">
        <v>55</v>
      </c>
      <c r="K10" s="52" t="n">
        <v>90</v>
      </c>
      <c r="L10" s="53" t="n">
        <v>199.293614854017</v>
      </c>
      <c r="M10" s="53" t="n">
        <v>134.370213795922</v>
      </c>
      <c r="N10" s="54" t="n">
        <v>100</v>
      </c>
      <c r="O10" s="50" t="s">
        <v>54</v>
      </c>
      <c r="P10" s="51" t="s">
        <v>55</v>
      </c>
      <c r="Q10" s="52" t="n">
        <v>51</v>
      </c>
      <c r="R10" s="53" t="n">
        <v>116.11493101407</v>
      </c>
      <c r="S10" s="53" t="n">
        <v>67.12876372295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2</v>
      </c>
      <c r="E11" s="53" t="n">
        <v>35.9221611670212</v>
      </c>
      <c r="F11" s="53" t="n">
        <v>21.141228622347</v>
      </c>
      <c r="G11" s="53"/>
      <c r="H11" s="54" t="n">
        <v>22.6950354609929</v>
      </c>
      <c r="I11" s="50" t="s">
        <v>133</v>
      </c>
      <c r="J11" s="51" t="s">
        <v>134</v>
      </c>
      <c r="K11" s="52" t="n">
        <v>18</v>
      </c>
      <c r="L11" s="53" t="n">
        <v>39.8587229708035</v>
      </c>
      <c r="M11" s="53" t="n">
        <v>24.4456380390536</v>
      </c>
      <c r="N11" s="54" t="n">
        <v>20</v>
      </c>
      <c r="O11" s="50" t="s">
        <v>133</v>
      </c>
      <c r="P11" s="51" t="s">
        <v>134</v>
      </c>
      <c r="Q11" s="52" t="n">
        <v>14</v>
      </c>
      <c r="R11" s="53" t="n">
        <v>31.8746869450389</v>
      </c>
      <c r="S11" s="53" t="n">
        <v>18.1761145082542</v>
      </c>
      <c r="T11" s="55" t="n">
        <v>27.450980392156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2</v>
      </c>
      <c r="E12" s="53" t="n">
        <v>24.6964858023271</v>
      </c>
      <c r="F12" s="53" t="n">
        <v>15.9758210672382</v>
      </c>
      <c r="G12" s="53"/>
      <c r="H12" s="54" t="n">
        <v>15.6028368794326</v>
      </c>
      <c r="I12" s="50" t="s">
        <v>135</v>
      </c>
      <c r="J12" s="51" t="s">
        <v>136</v>
      </c>
      <c r="K12" s="52" t="n">
        <v>15</v>
      </c>
      <c r="L12" s="53" t="n">
        <v>33.2156024756696</v>
      </c>
      <c r="M12" s="53" t="n">
        <v>22.4594962200673</v>
      </c>
      <c r="N12" s="54" t="n">
        <v>16.6666666666667</v>
      </c>
      <c r="O12" s="50" t="s">
        <v>135</v>
      </c>
      <c r="P12" s="51" t="s">
        <v>136</v>
      </c>
      <c r="Q12" s="52" t="n">
        <v>7</v>
      </c>
      <c r="R12" s="53" t="n">
        <v>15.9373434725195</v>
      </c>
      <c r="S12" s="53" t="n">
        <v>9.7121797766285</v>
      </c>
      <c r="T12" s="55" t="n">
        <v>13.7254901960784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6</v>
      </c>
      <c r="E13" s="53" t="n">
        <v>17.9610805835106</v>
      </c>
      <c r="F13" s="53" t="n">
        <v>11.5380199913281</v>
      </c>
      <c r="G13" s="53"/>
      <c r="H13" s="54" t="n">
        <v>11.3475177304965</v>
      </c>
      <c r="I13" s="50" t="s">
        <v>139</v>
      </c>
      <c r="J13" s="51" t="s">
        <v>140</v>
      </c>
      <c r="K13" s="52" t="n">
        <v>11</v>
      </c>
      <c r="L13" s="53" t="n">
        <v>24.3581084821577</v>
      </c>
      <c r="M13" s="53" t="n">
        <v>17.1272917627652</v>
      </c>
      <c r="N13" s="54" t="n">
        <v>12.2222222222222</v>
      </c>
      <c r="O13" s="50" t="s">
        <v>149</v>
      </c>
      <c r="P13" s="51" t="s">
        <v>150</v>
      </c>
      <c r="Q13" s="52" t="n">
        <v>6</v>
      </c>
      <c r="R13" s="53" t="n">
        <v>13.6605801193024</v>
      </c>
      <c r="S13" s="53" t="n">
        <v>8.1751495768817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10</v>
      </c>
      <c r="E14" s="53" t="n">
        <v>11.2256753646941</v>
      </c>
      <c r="F14" s="53" t="n">
        <v>7.4382015272026</v>
      </c>
      <c r="G14" s="53"/>
      <c r="H14" s="54" t="n">
        <v>7.0921985815603</v>
      </c>
      <c r="I14" s="50" t="s">
        <v>142</v>
      </c>
      <c r="J14" s="51" t="s">
        <v>143</v>
      </c>
      <c r="K14" s="52" t="n">
        <v>9</v>
      </c>
      <c r="L14" s="53" t="n">
        <v>19.9293614854017</v>
      </c>
      <c r="M14" s="53" t="n">
        <v>15.0135849358847</v>
      </c>
      <c r="N14" s="54" t="n">
        <v>10</v>
      </c>
      <c r="O14" s="50" t="s">
        <v>139</v>
      </c>
      <c r="P14" s="51" t="s">
        <v>140</v>
      </c>
      <c r="Q14" s="52" t="n">
        <v>5</v>
      </c>
      <c r="R14" s="53" t="n">
        <v>11.3838167660853</v>
      </c>
      <c r="S14" s="53" t="n">
        <v>5.5722043776284</v>
      </c>
      <c r="T14" s="55" t="n">
        <v>9.8039215686275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9</v>
      </c>
      <c r="E15" s="53" t="n">
        <v>10.1031078282247</v>
      </c>
      <c r="F15" s="53" t="n">
        <v>7.5015958007291</v>
      </c>
      <c r="G15" s="53"/>
      <c r="H15" s="54" t="n">
        <v>6.3829787234043</v>
      </c>
      <c r="I15" s="50" t="s">
        <v>147</v>
      </c>
      <c r="J15" s="51" t="s">
        <v>148</v>
      </c>
      <c r="K15" s="52" t="n">
        <v>8</v>
      </c>
      <c r="L15" s="53" t="n">
        <v>17.7149879870238</v>
      </c>
      <c r="M15" s="53" t="n">
        <v>11.7423049225207</v>
      </c>
      <c r="N15" s="54" t="n">
        <v>8.8888888888889</v>
      </c>
      <c r="O15" s="50" t="s">
        <v>137</v>
      </c>
      <c r="P15" s="51" t="s">
        <v>138</v>
      </c>
      <c r="Q15" s="52" t="n">
        <v>4</v>
      </c>
      <c r="R15" s="53" t="n">
        <v>9.10705341286827</v>
      </c>
      <c r="S15" s="53" t="n">
        <v>5.8786956537082</v>
      </c>
      <c r="T15" s="55" t="n">
        <v>7.843137254902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9</v>
      </c>
      <c r="E16" s="53" t="n">
        <v>10.1031078282247</v>
      </c>
      <c r="F16" s="53" t="n">
        <v>6.5301499899892</v>
      </c>
      <c r="G16" s="53"/>
      <c r="H16" s="54" t="n">
        <v>6.3829787234043</v>
      </c>
      <c r="I16" s="50" t="s">
        <v>151</v>
      </c>
      <c r="J16" s="51" t="s">
        <v>152</v>
      </c>
      <c r="K16" s="52" t="n">
        <v>6</v>
      </c>
      <c r="L16" s="53" t="n">
        <v>13.2862409902678</v>
      </c>
      <c r="M16" s="53" t="n">
        <v>9.4048048726375</v>
      </c>
      <c r="N16" s="54" t="n">
        <v>6.6666666666667</v>
      </c>
      <c r="O16" s="50" t="s">
        <v>151</v>
      </c>
      <c r="P16" s="51" t="s">
        <v>152</v>
      </c>
      <c r="Q16" s="52" t="n">
        <v>3</v>
      </c>
      <c r="R16" s="53" t="n">
        <v>6.8302900596512</v>
      </c>
      <c r="S16" s="53" t="n">
        <v>2.6412178790133</v>
      </c>
      <c r="T16" s="55" t="n">
        <v>5.882352941176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9</v>
      </c>
      <c r="E17" s="53" t="n">
        <v>10.1031078282247</v>
      </c>
      <c r="F17" s="53" t="n">
        <v>6.0317526408279</v>
      </c>
      <c r="G17" s="53"/>
      <c r="H17" s="54" t="n">
        <v>6.3829787234043</v>
      </c>
      <c r="I17" s="50" t="s">
        <v>149</v>
      </c>
      <c r="J17" s="51" t="s">
        <v>150</v>
      </c>
      <c r="K17" s="52" t="n">
        <v>4</v>
      </c>
      <c r="L17" s="53" t="n">
        <v>8.85749399351189</v>
      </c>
      <c r="M17" s="53" t="n">
        <v>6.473843913271</v>
      </c>
      <c r="N17" s="54" t="n">
        <v>4.4444444444444</v>
      </c>
      <c r="O17" s="50" t="s">
        <v>165</v>
      </c>
      <c r="P17" s="51" t="s">
        <v>166</v>
      </c>
      <c r="Q17" s="52" t="n">
        <v>2</v>
      </c>
      <c r="R17" s="53" t="n">
        <v>4.55352670643413</v>
      </c>
      <c r="S17" s="53" t="n">
        <v>3.0010168067621</v>
      </c>
      <c r="T17" s="55" t="n">
        <v>3.921568627451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4</v>
      </c>
      <c r="E18" s="53" t="n">
        <v>9.10705341286827</v>
      </c>
      <c r="F18" s="53" t="n">
        <v>5.8786956537082</v>
      </c>
      <c r="G18" s="53" t="s">
        <v>141</v>
      </c>
      <c r="H18" s="54" t="n">
        <v>2.8368794326241</v>
      </c>
      <c r="I18" s="50" t="s">
        <v>144</v>
      </c>
      <c r="J18" s="51" t="s">
        <v>145</v>
      </c>
      <c r="K18" s="52" t="n">
        <v>3</v>
      </c>
      <c r="L18" s="53" t="n">
        <v>6.64312049513391</v>
      </c>
      <c r="M18" s="53" t="n">
        <v>5.1502117105338</v>
      </c>
      <c r="N18" s="54" t="n">
        <v>3.3333333333333</v>
      </c>
      <c r="O18" s="50" t="s">
        <v>155</v>
      </c>
      <c r="P18" s="51" t="s">
        <v>156</v>
      </c>
      <c r="Q18" s="52" t="n">
        <v>2</v>
      </c>
      <c r="R18" s="53" t="n">
        <v>4.55352670643413</v>
      </c>
      <c r="S18" s="53" t="n">
        <v>3.8295510328197</v>
      </c>
      <c r="T18" s="55" t="n">
        <v>3.921568627451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3</v>
      </c>
      <c r="E19" s="53" t="n">
        <v>6.64312049513391</v>
      </c>
      <c r="F19" s="53" t="n">
        <v>5.1502117105338</v>
      </c>
      <c r="G19" s="53" t="s">
        <v>146</v>
      </c>
      <c r="H19" s="54" t="n">
        <v>2.1276595744681</v>
      </c>
      <c r="I19" s="50" t="s">
        <v>165</v>
      </c>
      <c r="J19" s="51" t="s">
        <v>166</v>
      </c>
      <c r="K19" s="52" t="n">
        <v>2</v>
      </c>
      <c r="L19" s="53" t="n">
        <v>4.42874699675594</v>
      </c>
      <c r="M19" s="53" t="n">
        <v>2.9765827112288</v>
      </c>
      <c r="N19" s="54" t="n">
        <v>2.2222222222222</v>
      </c>
      <c r="O19" s="50" t="s">
        <v>153</v>
      </c>
      <c r="P19" s="51" t="s">
        <v>154</v>
      </c>
      <c r="Q19" s="52" t="n">
        <v>2</v>
      </c>
      <c r="R19" s="53" t="n">
        <v>4.55352670643413</v>
      </c>
      <c r="S19" s="53" t="n">
        <v>3.1390433746535</v>
      </c>
      <c r="T19" s="55" t="n">
        <v>3.921568627451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</v>
      </c>
      <c r="E20" s="53" t="n">
        <v>4.55352670643413</v>
      </c>
      <c r="F20" s="53" t="n">
        <v>3.8295510328197</v>
      </c>
      <c r="G20" s="53" t="s">
        <v>141</v>
      </c>
      <c r="H20" s="54" t="n">
        <v>1.4184397163121</v>
      </c>
      <c r="I20" s="50" t="s">
        <v>163</v>
      </c>
      <c r="J20" s="51" t="s">
        <v>164</v>
      </c>
      <c r="K20" s="52" t="n">
        <v>2</v>
      </c>
      <c r="L20" s="53" t="n">
        <v>4.42874699675594</v>
      </c>
      <c r="M20" s="53" t="n">
        <v>2.5395457192778</v>
      </c>
      <c r="N20" s="54" t="n">
        <v>2.2222222222222</v>
      </c>
      <c r="O20" s="50" t="s">
        <v>147</v>
      </c>
      <c r="P20" s="51" t="s">
        <v>148</v>
      </c>
      <c r="Q20" s="52" t="n">
        <v>1</v>
      </c>
      <c r="R20" s="53" t="n">
        <v>2.27676335321707</v>
      </c>
      <c r="S20" s="53" t="n">
        <v>1.4140793114049</v>
      </c>
      <c r="T20" s="55" t="n">
        <v>1.9607843137255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5</v>
      </c>
      <c r="E21" s="60" t="n">
        <v>28.0641884117353</v>
      </c>
      <c r="F21" s="60" t="n">
        <v>17.1649260780284</v>
      </c>
      <c r="G21" s="60"/>
      <c r="H21" s="61" t="n">
        <v>17.7304964539007</v>
      </c>
      <c r="I21" s="57"/>
      <c r="J21" s="58" t="s">
        <v>78</v>
      </c>
      <c r="K21" s="59" t="n">
        <v>12</v>
      </c>
      <c r="L21" s="60" t="n">
        <v>26.5724819805357</v>
      </c>
      <c r="M21" s="60" t="n">
        <v>17.0369089886814</v>
      </c>
      <c r="N21" s="61" t="n">
        <v>13.3333333333333</v>
      </c>
      <c r="O21" s="57"/>
      <c r="P21" s="58" t="s">
        <v>78</v>
      </c>
      <c r="Q21" s="59" t="n">
        <v>5</v>
      </c>
      <c r="R21" s="60" t="n">
        <v>11.3838167660853</v>
      </c>
      <c r="S21" s="60" t="n">
        <v>5.5895114252023</v>
      </c>
      <c r="T21" s="60" t="n">
        <v>9.80392156862745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</v>
      </c>
      <c r="E22" s="53" t="n">
        <v>4.55352670643413</v>
      </c>
      <c r="F22" s="53" t="n">
        <v>3.1390433746535</v>
      </c>
      <c r="G22" s="53" t="s">
        <v>141</v>
      </c>
      <c r="H22" s="54" t="n">
        <v>1.4184397163121</v>
      </c>
      <c r="I22" s="50" t="s">
        <v>169</v>
      </c>
      <c r="J22" s="51" t="s">
        <v>170</v>
      </c>
      <c r="K22" s="52" t="n">
        <v>2</v>
      </c>
      <c r="L22" s="53" t="n">
        <v>4.42874699675594</v>
      </c>
      <c r="M22" s="53" t="n">
        <v>2.5162507863284</v>
      </c>
      <c r="N22" s="54" t="n">
        <v>2.2222222222222</v>
      </c>
      <c r="O22" s="50" t="s">
        <v>167</v>
      </c>
      <c r="P22" s="51" t="s">
        <v>168</v>
      </c>
      <c r="Q22" s="52" t="n">
        <v>1</v>
      </c>
      <c r="R22" s="53" t="n">
        <v>2.27676335321707</v>
      </c>
      <c r="S22" s="53" t="n">
        <v>1.2760527435134</v>
      </c>
      <c r="T22" s="55" t="n">
        <v>1.9607843137255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4</v>
      </c>
      <c r="E23" s="53" t="n">
        <v>4.49027014587765</v>
      </c>
      <c r="F23" s="53" t="n">
        <v>2.9861049174793</v>
      </c>
      <c r="G23" s="53"/>
      <c r="H23" s="54" t="n">
        <v>2.8368794326241</v>
      </c>
      <c r="I23" s="50" t="s">
        <v>157</v>
      </c>
      <c r="J23" s="51" t="s">
        <v>158</v>
      </c>
      <c r="K23" s="52" t="n">
        <v>2</v>
      </c>
      <c r="L23" s="53" t="n">
        <v>4.42874699675594</v>
      </c>
      <c r="M23" s="53" t="n">
        <v>3.4554547306013</v>
      </c>
      <c r="N23" s="54" t="n">
        <v>2.2222222222222</v>
      </c>
      <c r="O23" s="50" t="s">
        <v>194</v>
      </c>
      <c r="P23" s="51" t="s">
        <v>195</v>
      </c>
      <c r="Q23" s="52" t="n">
        <v>1</v>
      </c>
      <c r="R23" s="53" t="n">
        <v>2.27676335321707</v>
      </c>
      <c r="S23" s="53" t="n">
        <v>1.6722408026756</v>
      </c>
      <c r="T23" s="55" t="n">
        <v>1.9607843137255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3</v>
      </c>
      <c r="E24" s="53" t="n">
        <v>3.36770260940824</v>
      </c>
      <c r="F24" s="53" t="n">
        <v>1.605333091868</v>
      </c>
      <c r="G24" s="53"/>
      <c r="H24" s="54" t="n">
        <v>2.1276595744681</v>
      </c>
      <c r="I24" s="50" t="s">
        <v>161</v>
      </c>
      <c r="J24" s="51" t="s">
        <v>162</v>
      </c>
      <c r="K24" s="52" t="n">
        <v>2</v>
      </c>
      <c r="L24" s="53" t="n">
        <v>4.42874699675594</v>
      </c>
      <c r="M24" s="53" t="n">
        <v>3.1316279670238</v>
      </c>
      <c r="N24" s="54" t="n">
        <v>2.2222222222222</v>
      </c>
      <c r="O24" s="50" t="s">
        <v>163</v>
      </c>
      <c r="P24" s="51" t="s">
        <v>164</v>
      </c>
      <c r="Q24" s="52" t="n">
        <v>1</v>
      </c>
      <c r="R24" s="53" t="n">
        <v>2.27676335321707</v>
      </c>
      <c r="S24" s="53" t="n">
        <v>0.7425742574257</v>
      </c>
      <c r="T24" s="55" t="n">
        <v>1.9607843137255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2</v>
      </c>
      <c r="E25" s="53" t="n">
        <v>2.24513507293883</v>
      </c>
      <c r="F25" s="53" t="n">
        <v>1.2670256572696</v>
      </c>
      <c r="G25" s="53"/>
      <c r="H25" s="54" t="n">
        <v>1.4184397163121</v>
      </c>
      <c r="I25" s="50" t="s">
        <v>167</v>
      </c>
      <c r="J25" s="51" t="s">
        <v>168</v>
      </c>
      <c r="K25" s="52" t="n">
        <v>1</v>
      </c>
      <c r="L25" s="53" t="n">
        <v>2.21437349837797</v>
      </c>
      <c r="M25" s="53" t="n">
        <v>1.2581253931642</v>
      </c>
      <c r="N25" s="54" t="n">
        <v>1.1111111111111</v>
      </c>
      <c r="O25" s="50" t="s">
        <v>183</v>
      </c>
      <c r="P25" s="51" t="s">
        <v>184</v>
      </c>
      <c r="Q25" s="52" t="n">
        <v>1</v>
      </c>
      <c r="R25" s="53" t="n">
        <v>2.27676335321707</v>
      </c>
      <c r="S25" s="53" t="n">
        <v>0.7425742574257</v>
      </c>
      <c r="T25" s="55" t="n">
        <v>1.9607843137255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2</v>
      </c>
      <c r="E26" s="60" t="n">
        <v>2.24513507293883</v>
      </c>
      <c r="F26" s="60" t="n">
        <v>1.2670256572696</v>
      </c>
      <c r="G26" s="60"/>
      <c r="H26" s="61" t="n">
        <v>1.4184397163121</v>
      </c>
      <c r="I26" s="62" t="s">
        <v>183</v>
      </c>
      <c r="J26" s="58" t="s">
        <v>184</v>
      </c>
      <c r="K26" s="64" t="n">
        <v>1</v>
      </c>
      <c r="L26" s="60" t="n">
        <v>2.21437349837797</v>
      </c>
      <c r="M26" s="60" t="n">
        <v>1.4304291287386</v>
      </c>
      <c r="N26" s="61" t="n">
        <v>1.111111111111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89</v>
      </c>
      <c r="E10" s="53" t="n">
        <v>170.480856297616</v>
      </c>
      <c r="F10" s="53" t="n">
        <v>107.905003480891</v>
      </c>
      <c r="G10" s="53"/>
      <c r="H10" s="54" t="n">
        <v>100</v>
      </c>
      <c r="I10" s="50" t="s">
        <v>54</v>
      </c>
      <c r="J10" s="51" t="s">
        <v>55</v>
      </c>
      <c r="K10" s="52" t="n">
        <v>176</v>
      </c>
      <c r="L10" s="53" t="n">
        <v>209.501362949208</v>
      </c>
      <c r="M10" s="53" t="n">
        <v>144.72369055622</v>
      </c>
      <c r="N10" s="54" t="n">
        <v>100</v>
      </c>
      <c r="O10" s="50" t="s">
        <v>54</v>
      </c>
      <c r="P10" s="51" t="s">
        <v>55</v>
      </c>
      <c r="Q10" s="52" t="n">
        <v>113</v>
      </c>
      <c r="R10" s="53" t="n">
        <v>132.145968670881</v>
      </c>
      <c r="S10" s="53" t="n">
        <v>76.19802870708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8</v>
      </c>
      <c r="E11" s="53" t="n">
        <v>34.214151090871</v>
      </c>
      <c r="F11" s="53" t="n">
        <v>20.9571312547363</v>
      </c>
      <c r="G11" s="53"/>
      <c r="H11" s="54" t="n">
        <v>20.0692041522491</v>
      </c>
      <c r="I11" s="50" t="s">
        <v>133</v>
      </c>
      <c r="J11" s="51" t="s">
        <v>134</v>
      </c>
      <c r="K11" s="52" t="n">
        <v>40</v>
      </c>
      <c r="L11" s="53" t="n">
        <v>47.61394612482</v>
      </c>
      <c r="M11" s="53" t="n">
        <v>32.5832200804513</v>
      </c>
      <c r="N11" s="54" t="n">
        <v>22.7272727272727</v>
      </c>
      <c r="O11" s="50" t="s">
        <v>135</v>
      </c>
      <c r="P11" s="51" t="s">
        <v>136</v>
      </c>
      <c r="Q11" s="52" t="n">
        <v>18</v>
      </c>
      <c r="R11" s="53" t="n">
        <v>21.0498003192553</v>
      </c>
      <c r="S11" s="53" t="n">
        <v>11.1528490840299</v>
      </c>
      <c r="T11" s="55" t="n">
        <v>15.929203539823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43</v>
      </c>
      <c r="E12" s="53" t="n">
        <v>25.3656637397837</v>
      </c>
      <c r="F12" s="53" t="n">
        <v>15.9058273608124</v>
      </c>
      <c r="G12" s="53"/>
      <c r="H12" s="54" t="n">
        <v>14.878892733564</v>
      </c>
      <c r="I12" s="50" t="s">
        <v>135</v>
      </c>
      <c r="J12" s="51" t="s">
        <v>136</v>
      </c>
      <c r="K12" s="52" t="n">
        <v>25</v>
      </c>
      <c r="L12" s="53" t="n">
        <v>29.7587163280125</v>
      </c>
      <c r="M12" s="53" t="n">
        <v>21.0462048982573</v>
      </c>
      <c r="N12" s="54" t="n">
        <v>14.2045454545455</v>
      </c>
      <c r="O12" s="50" t="s">
        <v>133</v>
      </c>
      <c r="P12" s="51" t="s">
        <v>134</v>
      </c>
      <c r="Q12" s="52" t="n">
        <v>18</v>
      </c>
      <c r="R12" s="53" t="n">
        <v>21.0498003192553</v>
      </c>
      <c r="S12" s="53" t="n">
        <v>11.6703175242578</v>
      </c>
      <c r="T12" s="55" t="n">
        <v>15.929203539823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6</v>
      </c>
      <c r="E13" s="53" t="n">
        <v>18.7109336171158</v>
      </c>
      <c r="F13" s="53" t="n">
        <v>11.2067181003765</v>
      </c>
      <c r="G13" s="53" t="s">
        <v>141</v>
      </c>
      <c r="H13" s="54" t="n">
        <v>5.5363321799308</v>
      </c>
      <c r="I13" s="50" t="s">
        <v>147</v>
      </c>
      <c r="J13" s="51" t="s">
        <v>148</v>
      </c>
      <c r="K13" s="52" t="n">
        <v>20</v>
      </c>
      <c r="L13" s="53" t="n">
        <v>23.80697306241</v>
      </c>
      <c r="M13" s="53" t="n">
        <v>15.7347308243845</v>
      </c>
      <c r="N13" s="54" t="n">
        <v>11.3636363636364</v>
      </c>
      <c r="O13" s="50" t="s">
        <v>137</v>
      </c>
      <c r="P13" s="51" t="s">
        <v>138</v>
      </c>
      <c r="Q13" s="52" t="n">
        <v>16</v>
      </c>
      <c r="R13" s="53" t="n">
        <v>18.7109336171158</v>
      </c>
      <c r="S13" s="53" t="n">
        <v>11.2067181003765</v>
      </c>
      <c r="T13" s="55" t="n">
        <v>14.1592920353982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6</v>
      </c>
      <c r="E14" s="53" t="n">
        <v>15.337378075218</v>
      </c>
      <c r="F14" s="53" t="n">
        <v>9.491010872862</v>
      </c>
      <c r="G14" s="53"/>
      <c r="H14" s="54" t="n">
        <v>8.9965397923875</v>
      </c>
      <c r="I14" s="50" t="s">
        <v>142</v>
      </c>
      <c r="J14" s="51" t="s">
        <v>143</v>
      </c>
      <c r="K14" s="52" t="n">
        <v>18</v>
      </c>
      <c r="L14" s="53" t="n">
        <v>21.426275756169</v>
      </c>
      <c r="M14" s="53" t="n">
        <v>13.8345587973597</v>
      </c>
      <c r="N14" s="54" t="n">
        <v>10.2272727272727</v>
      </c>
      <c r="O14" s="50" t="s">
        <v>139</v>
      </c>
      <c r="P14" s="51" t="s">
        <v>140</v>
      </c>
      <c r="Q14" s="52" t="n">
        <v>10</v>
      </c>
      <c r="R14" s="53" t="n">
        <v>11.6943335106974</v>
      </c>
      <c r="S14" s="53" t="n">
        <v>6.8306158016439</v>
      </c>
      <c r="T14" s="55" t="n">
        <v>8.8495575221239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20</v>
      </c>
      <c r="E15" s="53" t="n">
        <v>11.7979831347831</v>
      </c>
      <c r="F15" s="53" t="n">
        <v>7.4467836050572</v>
      </c>
      <c r="G15" s="53"/>
      <c r="H15" s="54" t="n">
        <v>6.9204152249135</v>
      </c>
      <c r="I15" s="50" t="s">
        <v>139</v>
      </c>
      <c r="J15" s="51" t="s">
        <v>140</v>
      </c>
      <c r="K15" s="52" t="n">
        <v>16</v>
      </c>
      <c r="L15" s="53" t="n">
        <v>19.045578449928</v>
      </c>
      <c r="M15" s="53" t="n">
        <v>12.7473326574759</v>
      </c>
      <c r="N15" s="54" t="n">
        <v>9.0909090909091</v>
      </c>
      <c r="O15" s="50" t="s">
        <v>149</v>
      </c>
      <c r="P15" s="51" t="s">
        <v>150</v>
      </c>
      <c r="Q15" s="52" t="n">
        <v>8</v>
      </c>
      <c r="R15" s="53" t="n">
        <v>9.35546680855791</v>
      </c>
      <c r="S15" s="53" t="n">
        <v>6.1118452168722</v>
      </c>
      <c r="T15" s="55" t="n">
        <v>7.0796460176991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9</v>
      </c>
      <c r="E16" s="53" t="n">
        <v>11.208083978044</v>
      </c>
      <c r="F16" s="53" t="n">
        <v>6.8973382284968</v>
      </c>
      <c r="G16" s="53"/>
      <c r="H16" s="54" t="n">
        <v>6.5743944636678</v>
      </c>
      <c r="I16" s="50" t="s">
        <v>151</v>
      </c>
      <c r="J16" s="51" t="s">
        <v>152</v>
      </c>
      <c r="K16" s="52" t="n">
        <v>8</v>
      </c>
      <c r="L16" s="53" t="n">
        <v>9.52278922496399</v>
      </c>
      <c r="M16" s="53" t="n">
        <v>7.7105328516962</v>
      </c>
      <c r="N16" s="54" t="n">
        <v>4.5454545454545</v>
      </c>
      <c r="O16" s="50" t="s">
        <v>155</v>
      </c>
      <c r="P16" s="51" t="s">
        <v>156</v>
      </c>
      <c r="Q16" s="52" t="n">
        <v>7</v>
      </c>
      <c r="R16" s="53" t="n">
        <v>8.18603345748817</v>
      </c>
      <c r="S16" s="53" t="n">
        <v>4.6172566856998</v>
      </c>
      <c r="T16" s="55" t="n">
        <v>6.1946902654867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5</v>
      </c>
      <c r="E17" s="53" t="n">
        <v>8.84848735108733</v>
      </c>
      <c r="F17" s="53" t="n">
        <v>5.8817987728866</v>
      </c>
      <c r="G17" s="53"/>
      <c r="H17" s="54" t="n">
        <v>5.1903114186851</v>
      </c>
      <c r="I17" s="50" t="s">
        <v>149</v>
      </c>
      <c r="J17" s="51" t="s">
        <v>150</v>
      </c>
      <c r="K17" s="52" t="n">
        <v>7</v>
      </c>
      <c r="L17" s="53" t="n">
        <v>8.33244057184349</v>
      </c>
      <c r="M17" s="53" t="n">
        <v>5.9857812469114</v>
      </c>
      <c r="N17" s="54" t="n">
        <v>3.9772727272727</v>
      </c>
      <c r="O17" s="50" t="s">
        <v>151</v>
      </c>
      <c r="P17" s="51" t="s">
        <v>152</v>
      </c>
      <c r="Q17" s="52" t="n">
        <v>5</v>
      </c>
      <c r="R17" s="53" t="n">
        <v>5.8471667553487</v>
      </c>
      <c r="S17" s="53" t="n">
        <v>3.2035164369483</v>
      </c>
      <c r="T17" s="55" t="n">
        <v>4.4247787610619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7</v>
      </c>
      <c r="E18" s="53" t="n">
        <v>8.18603345748817</v>
      </c>
      <c r="F18" s="53" t="n">
        <v>4.6172566856998</v>
      </c>
      <c r="G18" s="53" t="s">
        <v>141</v>
      </c>
      <c r="H18" s="54" t="n">
        <v>2.4221453287197</v>
      </c>
      <c r="I18" s="50" t="s">
        <v>144</v>
      </c>
      <c r="J18" s="51" t="s">
        <v>145</v>
      </c>
      <c r="K18" s="52" t="n">
        <v>6</v>
      </c>
      <c r="L18" s="53" t="n">
        <v>7.14209191872299</v>
      </c>
      <c r="M18" s="53" t="n">
        <v>4.6053256697209</v>
      </c>
      <c r="N18" s="54" t="n">
        <v>3.4090909090909</v>
      </c>
      <c r="O18" s="50" t="s">
        <v>159</v>
      </c>
      <c r="P18" s="51" t="s">
        <v>160</v>
      </c>
      <c r="Q18" s="52" t="n">
        <v>5</v>
      </c>
      <c r="R18" s="53" t="n">
        <v>5.8471667553487</v>
      </c>
      <c r="S18" s="53" t="n">
        <v>3.2605483356043</v>
      </c>
      <c r="T18" s="55" t="n">
        <v>4.4247787610619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3</v>
      </c>
      <c r="E19" s="53" t="n">
        <v>7.66868903760902</v>
      </c>
      <c r="F19" s="53" t="n">
        <v>5.3718063043635</v>
      </c>
      <c r="G19" s="53"/>
      <c r="H19" s="54" t="n">
        <v>4.4982698961938</v>
      </c>
      <c r="I19" s="50" t="s">
        <v>157</v>
      </c>
      <c r="J19" s="51" t="s">
        <v>158</v>
      </c>
      <c r="K19" s="52" t="n">
        <v>5</v>
      </c>
      <c r="L19" s="53" t="n">
        <v>5.9517432656025</v>
      </c>
      <c r="M19" s="53" t="n">
        <v>4.0753439298372</v>
      </c>
      <c r="N19" s="54" t="n">
        <v>2.8409090909091</v>
      </c>
      <c r="O19" s="50" t="s">
        <v>153</v>
      </c>
      <c r="P19" s="51" t="s">
        <v>154</v>
      </c>
      <c r="Q19" s="52" t="n">
        <v>5</v>
      </c>
      <c r="R19" s="53" t="n">
        <v>5.8471667553487</v>
      </c>
      <c r="S19" s="53" t="n">
        <v>3.5847885651797</v>
      </c>
      <c r="T19" s="55" t="n">
        <v>4.4247787610619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6</v>
      </c>
      <c r="E20" s="53" t="n">
        <v>7.14209191872299</v>
      </c>
      <c r="F20" s="53" t="n">
        <v>4.6053256697209</v>
      </c>
      <c r="G20" s="53" t="s">
        <v>146</v>
      </c>
      <c r="H20" s="54" t="n">
        <v>2.076124567474</v>
      </c>
      <c r="I20" s="50" t="s">
        <v>171</v>
      </c>
      <c r="J20" s="51" t="s">
        <v>172</v>
      </c>
      <c r="K20" s="52" t="n">
        <v>4</v>
      </c>
      <c r="L20" s="53" t="n">
        <v>4.761394612482</v>
      </c>
      <c r="M20" s="53" t="n">
        <v>3.8871309359929</v>
      </c>
      <c r="N20" s="54" t="n">
        <v>2.2727272727273</v>
      </c>
      <c r="O20" s="50" t="s">
        <v>167</v>
      </c>
      <c r="P20" s="51" t="s">
        <v>168</v>
      </c>
      <c r="Q20" s="52" t="n">
        <v>3</v>
      </c>
      <c r="R20" s="53" t="n">
        <v>3.50830005320922</v>
      </c>
      <c r="S20" s="53" t="n">
        <v>1.9847655828278</v>
      </c>
      <c r="T20" s="55" t="n">
        <v>2.654867256637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66</v>
      </c>
      <c r="E21" s="60" t="n">
        <v>38.9333443447843</v>
      </c>
      <c r="F21" s="60" t="n">
        <v>25.4300957214151</v>
      </c>
      <c r="G21" s="60"/>
      <c r="H21" s="61" t="n">
        <v>22.8373702422145</v>
      </c>
      <c r="I21" s="57"/>
      <c r="J21" s="58" t="s">
        <v>78</v>
      </c>
      <c r="K21" s="59" t="n">
        <v>27</v>
      </c>
      <c r="L21" s="60" t="n">
        <v>32.1394136342535</v>
      </c>
      <c r="M21" s="60" t="n">
        <v>22.5135286641323</v>
      </c>
      <c r="N21" s="61" t="n">
        <v>15.3409090909091</v>
      </c>
      <c r="O21" s="57"/>
      <c r="P21" s="58" t="s">
        <v>78</v>
      </c>
      <c r="Q21" s="59" t="n">
        <v>18</v>
      </c>
      <c r="R21" s="60" t="n">
        <v>21.0498003192553</v>
      </c>
      <c r="S21" s="60" t="n">
        <v>12.5748073736439</v>
      </c>
      <c r="T21" s="60" t="n">
        <v>15.929203539823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5</v>
      </c>
      <c r="E22" s="53" t="n">
        <v>5.8471667553487</v>
      </c>
      <c r="F22" s="53" t="n">
        <v>3.2605483356043</v>
      </c>
      <c r="G22" s="53" t="s">
        <v>141</v>
      </c>
      <c r="H22" s="54" t="n">
        <v>1.7301038062284</v>
      </c>
      <c r="I22" s="50" t="s">
        <v>163</v>
      </c>
      <c r="J22" s="51" t="s">
        <v>164</v>
      </c>
      <c r="K22" s="52" t="n">
        <v>4</v>
      </c>
      <c r="L22" s="53" t="n">
        <v>4.761394612482</v>
      </c>
      <c r="M22" s="53" t="n">
        <v>3.7142003487325</v>
      </c>
      <c r="N22" s="54" t="n">
        <v>2.2727272727273</v>
      </c>
      <c r="O22" s="50" t="s">
        <v>171</v>
      </c>
      <c r="P22" s="51" t="s">
        <v>172</v>
      </c>
      <c r="Q22" s="52" t="n">
        <v>2</v>
      </c>
      <c r="R22" s="53" t="n">
        <v>2.33886670213948</v>
      </c>
      <c r="S22" s="53" t="n">
        <v>1.4953551289057</v>
      </c>
      <c r="T22" s="55" t="n">
        <v>1.7699115044248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5</v>
      </c>
      <c r="E23" s="53" t="n">
        <v>5.8471667553487</v>
      </c>
      <c r="F23" s="53" t="n">
        <v>3.5847885651797</v>
      </c>
      <c r="G23" s="53" t="s">
        <v>141</v>
      </c>
      <c r="H23" s="54" t="n">
        <v>1.7301038062284</v>
      </c>
      <c r="I23" s="50" t="s">
        <v>169</v>
      </c>
      <c r="J23" s="51" t="s">
        <v>170</v>
      </c>
      <c r="K23" s="52" t="n">
        <v>4</v>
      </c>
      <c r="L23" s="53" t="n">
        <v>4.761394612482</v>
      </c>
      <c r="M23" s="53" t="n">
        <v>4.4668049194899</v>
      </c>
      <c r="N23" s="54" t="n">
        <v>2.2727272727273</v>
      </c>
      <c r="O23" s="50" t="s">
        <v>142</v>
      </c>
      <c r="P23" s="51" t="s">
        <v>143</v>
      </c>
      <c r="Q23" s="52" t="n">
        <v>1</v>
      </c>
      <c r="R23" s="53" t="n">
        <v>1.16943335106974</v>
      </c>
      <c r="S23" s="53" t="n">
        <v>0.803427959293</v>
      </c>
      <c r="T23" s="55" t="n">
        <v>0.8849557522124</v>
      </c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6</v>
      </c>
      <c r="E24" s="53" t="n">
        <v>3.53939494043493</v>
      </c>
      <c r="F24" s="53" t="n">
        <v>2.1615960966356</v>
      </c>
      <c r="G24" s="53"/>
      <c r="H24" s="54" t="n">
        <v>2.076124567474</v>
      </c>
      <c r="I24" s="50" t="s">
        <v>165</v>
      </c>
      <c r="J24" s="51" t="s">
        <v>166</v>
      </c>
      <c r="K24" s="52" t="n">
        <v>3</v>
      </c>
      <c r="L24" s="53" t="n">
        <v>3.5710459593615</v>
      </c>
      <c r="M24" s="53" t="n">
        <v>2.600341064245</v>
      </c>
      <c r="N24" s="54" t="n">
        <v>1.7045454545455</v>
      </c>
      <c r="O24" s="50" t="s">
        <v>165</v>
      </c>
      <c r="P24" s="51" t="s">
        <v>166</v>
      </c>
      <c r="Q24" s="52" t="n">
        <v>1</v>
      </c>
      <c r="R24" s="53" t="n">
        <v>1.16943335106974</v>
      </c>
      <c r="S24" s="53" t="n">
        <v>0.7250945775536</v>
      </c>
      <c r="T24" s="55" t="n">
        <v>0.8849557522124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6</v>
      </c>
      <c r="E25" s="53" t="n">
        <v>3.53939494043493</v>
      </c>
      <c r="F25" s="53" t="n">
        <v>2.6267373141397</v>
      </c>
      <c r="G25" s="53"/>
      <c r="H25" s="54" t="n">
        <v>2.076124567474</v>
      </c>
      <c r="I25" s="50" t="s">
        <v>167</v>
      </c>
      <c r="J25" s="51" t="s">
        <v>168</v>
      </c>
      <c r="K25" s="52" t="n">
        <v>3</v>
      </c>
      <c r="L25" s="53" t="n">
        <v>3.5710459593615</v>
      </c>
      <c r="M25" s="53" t="n">
        <v>2.1867240717059</v>
      </c>
      <c r="N25" s="54" t="n">
        <v>1.7045454545455</v>
      </c>
      <c r="O25" s="50" t="s">
        <v>185</v>
      </c>
      <c r="P25" s="51" t="s">
        <v>186</v>
      </c>
      <c r="Q25" s="52" t="n">
        <v>1</v>
      </c>
      <c r="R25" s="53" t="n">
        <v>1.16943335106974</v>
      </c>
      <c r="S25" s="53" t="n">
        <v>0.6550218340611</v>
      </c>
      <c r="T25" s="55" t="n">
        <v>0.8849557522124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6</v>
      </c>
      <c r="E26" s="60" t="n">
        <v>3.53939494043493</v>
      </c>
      <c r="F26" s="60" t="n">
        <v>2.3513271771561</v>
      </c>
      <c r="G26" s="60"/>
      <c r="H26" s="61" t="n">
        <v>2.076124567474</v>
      </c>
      <c r="I26" s="62" t="s">
        <v>173</v>
      </c>
      <c r="J26" s="58" t="s">
        <v>174</v>
      </c>
      <c r="K26" s="64" t="n">
        <v>2</v>
      </c>
      <c r="L26" s="60" t="n">
        <v>2.380697306241</v>
      </c>
      <c r="M26" s="60" t="n">
        <v>1.3082244674061</v>
      </c>
      <c r="N26" s="61" t="n">
        <v>1.1363636363636</v>
      </c>
      <c r="O26" s="62" t="s">
        <v>188</v>
      </c>
      <c r="P26" s="58" t="s">
        <v>189</v>
      </c>
      <c r="Q26" s="64" t="n">
        <v>1</v>
      </c>
      <c r="R26" s="60" t="n">
        <v>1.16943335106974</v>
      </c>
      <c r="S26" s="60" t="n">
        <v>0.5725190839695</v>
      </c>
      <c r="T26" s="60" t="n">
        <v>0.88495575221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36</v>
      </c>
      <c r="E10" s="53" t="n">
        <v>160.146037934593</v>
      </c>
      <c r="F10" s="53" t="n">
        <v>102.179640683382</v>
      </c>
      <c r="G10" s="53"/>
      <c r="H10" s="54" t="n">
        <v>100</v>
      </c>
      <c r="I10" s="50" t="s">
        <v>54</v>
      </c>
      <c r="J10" s="51" t="s">
        <v>55</v>
      </c>
      <c r="K10" s="52" t="n">
        <v>200</v>
      </c>
      <c r="L10" s="53" t="n">
        <v>192.098969389029</v>
      </c>
      <c r="M10" s="53" t="n">
        <v>131.075547840965</v>
      </c>
      <c r="N10" s="54" t="n">
        <v>100</v>
      </c>
      <c r="O10" s="50" t="s">
        <v>54</v>
      </c>
      <c r="P10" s="51" t="s">
        <v>55</v>
      </c>
      <c r="Q10" s="52" t="n">
        <v>136</v>
      </c>
      <c r="R10" s="53" t="n">
        <v>128.671513924434</v>
      </c>
      <c r="S10" s="53" t="n">
        <v>77.48179425987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1</v>
      </c>
      <c r="E11" s="53" t="n">
        <v>33.8403830159407</v>
      </c>
      <c r="F11" s="53" t="n">
        <v>20.5327315487431</v>
      </c>
      <c r="G11" s="53"/>
      <c r="H11" s="54" t="n">
        <v>21.1309523809524</v>
      </c>
      <c r="I11" s="50" t="s">
        <v>135</v>
      </c>
      <c r="J11" s="51" t="s">
        <v>136</v>
      </c>
      <c r="K11" s="52" t="n">
        <v>44</v>
      </c>
      <c r="L11" s="53" t="n">
        <v>42.2617732655864</v>
      </c>
      <c r="M11" s="53" t="n">
        <v>29.1721276391492</v>
      </c>
      <c r="N11" s="54" t="n">
        <v>22</v>
      </c>
      <c r="O11" s="50" t="s">
        <v>133</v>
      </c>
      <c r="P11" s="51" t="s">
        <v>134</v>
      </c>
      <c r="Q11" s="52" t="n">
        <v>28</v>
      </c>
      <c r="R11" s="53" t="n">
        <v>26.4911940432658</v>
      </c>
      <c r="S11" s="53" t="n">
        <v>14.2936090048132</v>
      </c>
      <c r="T11" s="55" t="n">
        <v>20.5882352941176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57</v>
      </c>
      <c r="E12" s="53" t="n">
        <v>27.1676314353327</v>
      </c>
      <c r="F12" s="53" t="n">
        <v>16.9830627516592</v>
      </c>
      <c r="G12" s="53"/>
      <c r="H12" s="54" t="n">
        <v>16.9642857142857</v>
      </c>
      <c r="I12" s="50" t="s">
        <v>133</v>
      </c>
      <c r="J12" s="51" t="s">
        <v>134</v>
      </c>
      <c r="K12" s="52" t="n">
        <v>43</v>
      </c>
      <c r="L12" s="53" t="n">
        <v>41.3012784186413</v>
      </c>
      <c r="M12" s="53" t="n">
        <v>27.1090895873857</v>
      </c>
      <c r="N12" s="54" t="n">
        <v>21.5</v>
      </c>
      <c r="O12" s="50" t="s">
        <v>137</v>
      </c>
      <c r="P12" s="51" t="s">
        <v>138</v>
      </c>
      <c r="Q12" s="52" t="n">
        <v>18</v>
      </c>
      <c r="R12" s="53" t="n">
        <v>17.030053313528</v>
      </c>
      <c r="S12" s="53" t="n">
        <v>11.2661010321839</v>
      </c>
      <c r="T12" s="55" t="n">
        <v>13.2352941176471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8</v>
      </c>
      <c r="E13" s="53" t="n">
        <v>17.030053313528</v>
      </c>
      <c r="F13" s="53" t="n">
        <v>11.2661010321839</v>
      </c>
      <c r="G13" s="53" t="s">
        <v>141</v>
      </c>
      <c r="H13" s="54" t="n">
        <v>5.3571428571429</v>
      </c>
      <c r="I13" s="50" t="s">
        <v>142</v>
      </c>
      <c r="J13" s="51" t="s">
        <v>143</v>
      </c>
      <c r="K13" s="52" t="n">
        <v>19</v>
      </c>
      <c r="L13" s="53" t="n">
        <v>18.2494020919578</v>
      </c>
      <c r="M13" s="53" t="n">
        <v>12.3469383760368</v>
      </c>
      <c r="N13" s="54" t="n">
        <v>9.5</v>
      </c>
      <c r="O13" s="50" t="s">
        <v>139</v>
      </c>
      <c r="P13" s="51" t="s">
        <v>140</v>
      </c>
      <c r="Q13" s="52" t="n">
        <v>16</v>
      </c>
      <c r="R13" s="53" t="n">
        <v>15.1378251675805</v>
      </c>
      <c r="S13" s="53" t="n">
        <v>8.9560122125106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34</v>
      </c>
      <c r="E14" s="53" t="n">
        <v>16.2052538386195</v>
      </c>
      <c r="F14" s="53" t="n">
        <v>10.4017965888267</v>
      </c>
      <c r="G14" s="53"/>
      <c r="H14" s="54" t="n">
        <v>10.1190476190476</v>
      </c>
      <c r="I14" s="50" t="s">
        <v>139</v>
      </c>
      <c r="J14" s="51" t="s">
        <v>140</v>
      </c>
      <c r="K14" s="52" t="n">
        <v>18</v>
      </c>
      <c r="L14" s="53" t="n">
        <v>17.2889072450126</v>
      </c>
      <c r="M14" s="53" t="n">
        <v>11.4708136439401</v>
      </c>
      <c r="N14" s="54" t="n">
        <v>9</v>
      </c>
      <c r="O14" s="50" t="s">
        <v>135</v>
      </c>
      <c r="P14" s="51" t="s">
        <v>136</v>
      </c>
      <c r="Q14" s="52" t="n">
        <v>13</v>
      </c>
      <c r="R14" s="53" t="n">
        <v>12.2994829486591</v>
      </c>
      <c r="S14" s="53" t="n">
        <v>6.8873846926809</v>
      </c>
      <c r="T14" s="55" t="n">
        <v>9.5588235294118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14</v>
      </c>
      <c r="E15" s="53" t="n">
        <v>13.446927857232</v>
      </c>
      <c r="F15" s="53" t="n">
        <v>8.8365514685696</v>
      </c>
      <c r="G15" s="53" t="s">
        <v>146</v>
      </c>
      <c r="H15" s="54" t="n">
        <v>4.1666666666667</v>
      </c>
      <c r="I15" s="50" t="s">
        <v>144</v>
      </c>
      <c r="J15" s="51" t="s">
        <v>145</v>
      </c>
      <c r="K15" s="52" t="n">
        <v>14</v>
      </c>
      <c r="L15" s="53" t="n">
        <v>13.446927857232</v>
      </c>
      <c r="M15" s="53" t="n">
        <v>8.8365514685696</v>
      </c>
      <c r="N15" s="54" t="n">
        <v>7</v>
      </c>
      <c r="O15" s="50" t="s">
        <v>151</v>
      </c>
      <c r="P15" s="51" t="s">
        <v>152</v>
      </c>
      <c r="Q15" s="52" t="n">
        <v>10</v>
      </c>
      <c r="R15" s="53" t="n">
        <v>9.46114072973779</v>
      </c>
      <c r="S15" s="53" t="n">
        <v>5.4323041158766</v>
      </c>
      <c r="T15" s="55" t="n">
        <v>7.3529411764706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4</v>
      </c>
      <c r="E16" s="53" t="n">
        <v>11.4390027096138</v>
      </c>
      <c r="F16" s="53" t="n">
        <v>7.0649860183566</v>
      </c>
      <c r="G16" s="53"/>
      <c r="H16" s="54" t="n">
        <v>7.1428571428571</v>
      </c>
      <c r="I16" s="50" t="s">
        <v>147</v>
      </c>
      <c r="J16" s="51" t="s">
        <v>148</v>
      </c>
      <c r="K16" s="52" t="n">
        <v>13</v>
      </c>
      <c r="L16" s="53" t="n">
        <v>12.4864330102869</v>
      </c>
      <c r="M16" s="53" t="n">
        <v>8.7912052069302</v>
      </c>
      <c r="N16" s="54" t="n">
        <v>6.5</v>
      </c>
      <c r="O16" s="50" t="s">
        <v>153</v>
      </c>
      <c r="P16" s="51" t="s">
        <v>154</v>
      </c>
      <c r="Q16" s="52" t="n">
        <v>9</v>
      </c>
      <c r="R16" s="53" t="n">
        <v>8.51502665676401</v>
      </c>
      <c r="S16" s="53" t="n">
        <v>5.3430809161931</v>
      </c>
      <c r="T16" s="55" t="n">
        <v>6.617647058823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9</v>
      </c>
      <c r="E17" s="53" t="n">
        <v>9.0558771451109</v>
      </c>
      <c r="F17" s="53" t="n">
        <v>6.119995043208</v>
      </c>
      <c r="G17" s="53"/>
      <c r="H17" s="54" t="n">
        <v>5.6547619047619</v>
      </c>
      <c r="I17" s="50" t="s">
        <v>151</v>
      </c>
      <c r="J17" s="51" t="s">
        <v>152</v>
      </c>
      <c r="K17" s="52" t="n">
        <v>9</v>
      </c>
      <c r="L17" s="53" t="n">
        <v>8.64445362250632</v>
      </c>
      <c r="M17" s="53" t="n">
        <v>6.8807422773232</v>
      </c>
      <c r="N17" s="54" t="n">
        <v>4.5</v>
      </c>
      <c r="O17" s="50" t="s">
        <v>142</v>
      </c>
      <c r="P17" s="51" t="s">
        <v>143</v>
      </c>
      <c r="Q17" s="52" t="n">
        <v>5</v>
      </c>
      <c r="R17" s="53" t="n">
        <v>4.73057036486889</v>
      </c>
      <c r="S17" s="53" t="n">
        <v>2.4211484293988</v>
      </c>
      <c r="T17" s="55" t="n">
        <v>3.6764705882353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9</v>
      </c>
      <c r="E18" s="53" t="n">
        <v>8.51502665676401</v>
      </c>
      <c r="F18" s="53" t="n">
        <v>5.3430809161931</v>
      </c>
      <c r="G18" s="53" t="s">
        <v>141</v>
      </c>
      <c r="H18" s="54" t="n">
        <v>2.6785714285714</v>
      </c>
      <c r="I18" s="50" t="s">
        <v>149</v>
      </c>
      <c r="J18" s="51" t="s">
        <v>150</v>
      </c>
      <c r="K18" s="52" t="n">
        <v>7</v>
      </c>
      <c r="L18" s="53" t="n">
        <v>6.72346392861602</v>
      </c>
      <c r="M18" s="53" t="n">
        <v>4.6361791613275</v>
      </c>
      <c r="N18" s="54" t="n">
        <v>3.5</v>
      </c>
      <c r="O18" s="50" t="s">
        <v>149</v>
      </c>
      <c r="P18" s="51" t="s">
        <v>150</v>
      </c>
      <c r="Q18" s="52" t="n">
        <v>4</v>
      </c>
      <c r="R18" s="53" t="n">
        <v>3.78445629189511</v>
      </c>
      <c r="S18" s="53" t="n">
        <v>1.9451125103249</v>
      </c>
      <c r="T18" s="55" t="n">
        <v>2.9411764705882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4</v>
      </c>
      <c r="E19" s="53" t="n">
        <v>6.67275158060803</v>
      </c>
      <c r="F19" s="53" t="n">
        <v>4.348117423243</v>
      </c>
      <c r="G19" s="53"/>
      <c r="H19" s="54" t="n">
        <v>4.1666666666667</v>
      </c>
      <c r="I19" s="50" t="s">
        <v>165</v>
      </c>
      <c r="J19" s="51" t="s">
        <v>166</v>
      </c>
      <c r="K19" s="52" t="n">
        <v>5</v>
      </c>
      <c r="L19" s="53" t="n">
        <v>4.80247423472573</v>
      </c>
      <c r="M19" s="53" t="n">
        <v>3.0205870881644</v>
      </c>
      <c r="N19" s="54" t="n">
        <v>2.5</v>
      </c>
      <c r="O19" s="50" t="s">
        <v>157</v>
      </c>
      <c r="P19" s="51" t="s">
        <v>158</v>
      </c>
      <c r="Q19" s="52" t="n">
        <v>4</v>
      </c>
      <c r="R19" s="53" t="n">
        <v>3.78445629189511</v>
      </c>
      <c r="S19" s="53" t="n">
        <v>2.4200213950554</v>
      </c>
      <c r="T19" s="55" t="n">
        <v>2.9411764705882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1</v>
      </c>
      <c r="E20" s="53" t="n">
        <v>5.24287624190631</v>
      </c>
      <c r="F20" s="53" t="n">
        <v>3.1920878297345</v>
      </c>
      <c r="G20" s="53"/>
      <c r="H20" s="54" t="n">
        <v>3.2738095238095</v>
      </c>
      <c r="I20" s="50" t="s">
        <v>163</v>
      </c>
      <c r="J20" s="51" t="s">
        <v>164</v>
      </c>
      <c r="K20" s="52" t="n">
        <v>5</v>
      </c>
      <c r="L20" s="53" t="n">
        <v>4.80247423472573</v>
      </c>
      <c r="M20" s="53" t="n">
        <v>3.5253204782045</v>
      </c>
      <c r="N20" s="54" t="n">
        <v>2.5</v>
      </c>
      <c r="O20" s="50" t="s">
        <v>161</v>
      </c>
      <c r="P20" s="51" t="s">
        <v>162</v>
      </c>
      <c r="Q20" s="52" t="n">
        <v>4</v>
      </c>
      <c r="R20" s="53" t="n">
        <v>3.78445629189511</v>
      </c>
      <c r="S20" s="53" t="n">
        <v>2.3026442240109</v>
      </c>
      <c r="T20" s="55" t="n">
        <v>2.941176470588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65</v>
      </c>
      <c r="E21" s="60" t="n">
        <v>30.9806323385373</v>
      </c>
      <c r="F21" s="60" t="n">
        <v>20.7750263776711</v>
      </c>
      <c r="G21" s="60"/>
      <c r="H21" s="61" t="n">
        <v>19.3452380952381</v>
      </c>
      <c r="I21" s="57"/>
      <c r="J21" s="58" t="s">
        <v>78</v>
      </c>
      <c r="K21" s="59" t="n">
        <v>23</v>
      </c>
      <c r="L21" s="60" t="n">
        <v>22.0913814797384</v>
      </c>
      <c r="M21" s="60" t="n">
        <v>15.2859929139334</v>
      </c>
      <c r="N21" s="61" t="n">
        <v>11.5</v>
      </c>
      <c r="O21" s="57"/>
      <c r="P21" s="58" t="s">
        <v>78</v>
      </c>
      <c r="Q21" s="59" t="n">
        <v>25</v>
      </c>
      <c r="R21" s="60" t="n">
        <v>23.6528518243445</v>
      </c>
      <c r="S21" s="60" t="n">
        <v>16.2143757268306</v>
      </c>
      <c r="T21" s="60" t="n">
        <v>18.3823529411765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9</v>
      </c>
      <c r="E22" s="53" t="n">
        <v>4.28962601610516</v>
      </c>
      <c r="F22" s="53" t="n">
        <v>2.8073151568805</v>
      </c>
      <c r="G22" s="53"/>
      <c r="H22" s="54" t="n">
        <v>2.6785714285714</v>
      </c>
      <c r="I22" s="50" t="s">
        <v>157</v>
      </c>
      <c r="J22" s="51" t="s">
        <v>158</v>
      </c>
      <c r="K22" s="52" t="n">
        <v>5</v>
      </c>
      <c r="L22" s="53" t="n">
        <v>4.80247423472573</v>
      </c>
      <c r="M22" s="53" t="n">
        <v>3.0834851923927</v>
      </c>
      <c r="N22" s="54" t="n">
        <v>2.5</v>
      </c>
      <c r="O22" s="50" t="s">
        <v>155</v>
      </c>
      <c r="P22" s="51" t="s">
        <v>156</v>
      </c>
      <c r="Q22" s="52" t="n">
        <v>3</v>
      </c>
      <c r="R22" s="53" t="n">
        <v>2.83834221892134</v>
      </c>
      <c r="S22" s="53" t="n">
        <v>2.0359241492315</v>
      </c>
      <c r="T22" s="55" t="n">
        <v>2.2058823529412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8</v>
      </c>
      <c r="E23" s="53" t="n">
        <v>3.81300090320459</v>
      </c>
      <c r="F23" s="53" t="n">
        <v>2.43284479922</v>
      </c>
      <c r="G23" s="53"/>
      <c r="H23" s="54" t="n">
        <v>2.3809523809524</v>
      </c>
      <c r="I23" s="50" t="s">
        <v>167</v>
      </c>
      <c r="J23" s="51" t="s">
        <v>168</v>
      </c>
      <c r="K23" s="52" t="n">
        <v>3</v>
      </c>
      <c r="L23" s="53" t="n">
        <v>2.88148454083544</v>
      </c>
      <c r="M23" s="53" t="n">
        <v>2.0435268263682</v>
      </c>
      <c r="N23" s="54" t="n">
        <v>1.5</v>
      </c>
      <c r="O23" s="50" t="s">
        <v>163</v>
      </c>
      <c r="P23" s="51" t="s">
        <v>164</v>
      </c>
      <c r="Q23" s="52" t="n">
        <v>3</v>
      </c>
      <c r="R23" s="53" t="n">
        <v>2.83834221892134</v>
      </c>
      <c r="S23" s="53" t="n">
        <v>1.7383327152421</v>
      </c>
      <c r="T23" s="55" t="n">
        <v>2.2058823529412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6</v>
      </c>
      <c r="E24" s="53" t="n">
        <v>2.85975067740344</v>
      </c>
      <c r="F24" s="53" t="n">
        <v>1.6699186307401</v>
      </c>
      <c r="G24" s="53"/>
      <c r="H24" s="54" t="n">
        <v>1.7857142857143</v>
      </c>
      <c r="I24" s="50" t="s">
        <v>173</v>
      </c>
      <c r="J24" s="51" t="s">
        <v>174</v>
      </c>
      <c r="K24" s="52" t="n">
        <v>2</v>
      </c>
      <c r="L24" s="53" t="n">
        <v>1.92098969389029</v>
      </c>
      <c r="M24" s="53" t="n">
        <v>0.9780156793863</v>
      </c>
      <c r="N24" s="54" t="n">
        <v>1</v>
      </c>
      <c r="O24" s="50" t="s">
        <v>159</v>
      </c>
      <c r="P24" s="51" t="s">
        <v>160</v>
      </c>
      <c r="Q24" s="52" t="n">
        <v>2</v>
      </c>
      <c r="R24" s="53" t="n">
        <v>1.89222814594756</v>
      </c>
      <c r="S24" s="53" t="n">
        <v>1.2923375833621</v>
      </c>
      <c r="T24" s="55" t="n">
        <v>1.4705882352941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3</v>
      </c>
      <c r="E25" s="53" t="n">
        <v>2.83834221892134</v>
      </c>
      <c r="F25" s="53" t="n">
        <v>2.0359241492315</v>
      </c>
      <c r="G25" s="53" t="s">
        <v>141</v>
      </c>
      <c r="H25" s="54" t="n">
        <v>0.8928571428571</v>
      </c>
      <c r="I25" s="50" t="s">
        <v>169</v>
      </c>
      <c r="J25" s="51" t="s">
        <v>170</v>
      </c>
      <c r="K25" s="52" t="n">
        <v>2</v>
      </c>
      <c r="L25" s="53" t="n">
        <v>1.92098969389029</v>
      </c>
      <c r="M25" s="53" t="n">
        <v>1.248221325124</v>
      </c>
      <c r="N25" s="54" t="n">
        <v>1</v>
      </c>
      <c r="O25" s="50" t="s">
        <v>165</v>
      </c>
      <c r="P25" s="51" t="s">
        <v>166</v>
      </c>
      <c r="Q25" s="52" t="n">
        <v>1</v>
      </c>
      <c r="R25" s="53" t="n">
        <v>0.946114072973779</v>
      </c>
      <c r="S25" s="53" t="n">
        <v>0.4760359190739</v>
      </c>
      <c r="T25" s="55" t="n">
        <v>0.7352941176471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5</v>
      </c>
      <c r="E26" s="60" t="n">
        <v>2.38312556450287</v>
      </c>
      <c r="F26" s="60" t="n">
        <v>1.6542176521683</v>
      </c>
      <c r="G26" s="60"/>
      <c r="H26" s="61" t="n">
        <v>1.4880952380952</v>
      </c>
      <c r="I26" s="62" t="s">
        <v>177</v>
      </c>
      <c r="J26" s="58" t="s">
        <v>178</v>
      </c>
      <c r="K26" s="64" t="n">
        <v>1</v>
      </c>
      <c r="L26" s="60" t="n">
        <v>0.960494846945146</v>
      </c>
      <c r="M26" s="60" t="n">
        <v>0.7119089994583</v>
      </c>
      <c r="N26" s="61" t="n">
        <v>0.5</v>
      </c>
      <c r="O26" s="62" t="s">
        <v>147</v>
      </c>
      <c r="P26" s="58" t="s">
        <v>148</v>
      </c>
      <c r="Q26" s="64" t="n">
        <v>1</v>
      </c>
      <c r="R26" s="60" t="n">
        <v>0.946114072973779</v>
      </c>
      <c r="S26" s="60" t="n">
        <v>0.4760359190739</v>
      </c>
      <c r="T26" s="60" t="n">
        <v>0.735294117647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15</v>
      </c>
      <c r="E10" s="53" t="n">
        <v>172.403424012189</v>
      </c>
      <c r="F10" s="53" t="n">
        <v>102.036622607775</v>
      </c>
      <c r="G10" s="53"/>
      <c r="H10" s="54" t="n">
        <v>100</v>
      </c>
      <c r="I10" s="50" t="s">
        <v>54</v>
      </c>
      <c r="J10" s="51" t="s">
        <v>55</v>
      </c>
      <c r="K10" s="52" t="n">
        <v>133</v>
      </c>
      <c r="L10" s="53" t="n">
        <v>214.294921371488</v>
      </c>
      <c r="M10" s="53" t="n">
        <v>135.259620014485</v>
      </c>
      <c r="N10" s="54" t="n">
        <v>100</v>
      </c>
      <c r="O10" s="50" t="s">
        <v>54</v>
      </c>
      <c r="P10" s="51" t="s">
        <v>55</v>
      </c>
      <c r="Q10" s="52" t="n">
        <v>82</v>
      </c>
      <c r="R10" s="53" t="n">
        <v>130.899454851661</v>
      </c>
      <c r="S10" s="53" t="n">
        <v>71.49574866749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35</v>
      </c>
      <c r="E11" s="53" t="n">
        <v>28.0656736764028</v>
      </c>
      <c r="F11" s="53" t="n">
        <v>17.5296649042089</v>
      </c>
      <c r="G11" s="53"/>
      <c r="H11" s="54" t="n">
        <v>16.2790697674419</v>
      </c>
      <c r="I11" s="50" t="s">
        <v>135</v>
      </c>
      <c r="J11" s="51" t="s">
        <v>136</v>
      </c>
      <c r="K11" s="52" t="n">
        <v>28</v>
      </c>
      <c r="L11" s="53" t="n">
        <v>45.1147202887342</v>
      </c>
      <c r="M11" s="53" t="n">
        <v>29.4532239856922</v>
      </c>
      <c r="N11" s="54" t="n">
        <v>21.0526315789474</v>
      </c>
      <c r="O11" s="50" t="s">
        <v>137</v>
      </c>
      <c r="P11" s="51" t="s">
        <v>138</v>
      </c>
      <c r="Q11" s="52" t="n">
        <v>16</v>
      </c>
      <c r="R11" s="53" t="n">
        <v>25.5413570442265</v>
      </c>
      <c r="S11" s="53" t="n">
        <v>15.856424287074</v>
      </c>
      <c r="T11" s="55" t="n">
        <v>19.5121951219512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6</v>
      </c>
      <c r="E12" s="53" t="n">
        <v>25.5413570442265</v>
      </c>
      <c r="F12" s="53" t="n">
        <v>15.856424287074</v>
      </c>
      <c r="G12" s="53" t="s">
        <v>141</v>
      </c>
      <c r="H12" s="54" t="n">
        <v>7.4418604651163</v>
      </c>
      <c r="I12" s="50" t="s">
        <v>133</v>
      </c>
      <c r="J12" s="51" t="s">
        <v>134</v>
      </c>
      <c r="K12" s="52" t="n">
        <v>17</v>
      </c>
      <c r="L12" s="53" t="n">
        <v>27.3910801753029</v>
      </c>
      <c r="M12" s="53" t="n">
        <v>17.0646293951929</v>
      </c>
      <c r="N12" s="54" t="n">
        <v>12.781954887218</v>
      </c>
      <c r="O12" s="50" t="s">
        <v>149</v>
      </c>
      <c r="P12" s="51" t="s">
        <v>150</v>
      </c>
      <c r="Q12" s="52" t="n">
        <v>8</v>
      </c>
      <c r="R12" s="53" t="n">
        <v>12.7706785221132</v>
      </c>
      <c r="S12" s="53" t="n">
        <v>7.0432555993742</v>
      </c>
      <c r="T12" s="55" t="n">
        <v>9.7560975609756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25</v>
      </c>
      <c r="E13" s="53" t="n">
        <v>20.0469097688591</v>
      </c>
      <c r="F13" s="53" t="n">
        <v>11.2261064684824</v>
      </c>
      <c r="G13" s="53"/>
      <c r="H13" s="54" t="n">
        <v>11.6279069767442</v>
      </c>
      <c r="I13" s="50" t="s">
        <v>139</v>
      </c>
      <c r="J13" s="51" t="s">
        <v>140</v>
      </c>
      <c r="K13" s="52" t="n">
        <v>15</v>
      </c>
      <c r="L13" s="53" t="n">
        <v>24.168600154679</v>
      </c>
      <c r="M13" s="53" t="n">
        <v>14.772206551618</v>
      </c>
      <c r="N13" s="54" t="n">
        <v>11.2781954887218</v>
      </c>
      <c r="O13" s="50" t="s">
        <v>133</v>
      </c>
      <c r="P13" s="51" t="s">
        <v>134</v>
      </c>
      <c r="Q13" s="52" t="n">
        <v>8</v>
      </c>
      <c r="R13" s="53" t="n">
        <v>12.7706785221132</v>
      </c>
      <c r="S13" s="53" t="n">
        <v>5.9969242571466</v>
      </c>
      <c r="T13" s="55" t="n">
        <v>9.7560975609756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1</v>
      </c>
      <c r="E14" s="53" t="n">
        <v>16.8394042058417</v>
      </c>
      <c r="F14" s="53" t="n">
        <v>10.0991809204077</v>
      </c>
      <c r="G14" s="53"/>
      <c r="H14" s="54" t="n">
        <v>9.7674418604651</v>
      </c>
      <c r="I14" s="50" t="s">
        <v>142</v>
      </c>
      <c r="J14" s="51" t="s">
        <v>143</v>
      </c>
      <c r="K14" s="52" t="n">
        <v>13</v>
      </c>
      <c r="L14" s="53" t="n">
        <v>20.9461201340552</v>
      </c>
      <c r="M14" s="53" t="n">
        <v>15.393197319319</v>
      </c>
      <c r="N14" s="54" t="n">
        <v>9.7744360902256</v>
      </c>
      <c r="O14" s="50" t="s">
        <v>135</v>
      </c>
      <c r="P14" s="51" t="s">
        <v>136</v>
      </c>
      <c r="Q14" s="52" t="n">
        <v>7</v>
      </c>
      <c r="R14" s="53" t="n">
        <v>11.1743437068491</v>
      </c>
      <c r="S14" s="53" t="n">
        <v>6.2740898982156</v>
      </c>
      <c r="T14" s="55" t="n">
        <v>8.5365853658537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10</v>
      </c>
      <c r="E15" s="53" t="n">
        <v>16.1124001031194</v>
      </c>
      <c r="F15" s="53" t="n">
        <v>8.8023201122551</v>
      </c>
      <c r="G15" s="53" t="s">
        <v>146</v>
      </c>
      <c r="H15" s="54" t="n">
        <v>4.6511627906977</v>
      </c>
      <c r="I15" s="50" t="s">
        <v>151</v>
      </c>
      <c r="J15" s="51" t="s">
        <v>152</v>
      </c>
      <c r="K15" s="52" t="n">
        <v>12</v>
      </c>
      <c r="L15" s="53" t="n">
        <v>19.3348801237432</v>
      </c>
      <c r="M15" s="53" t="n">
        <v>11.6034582811549</v>
      </c>
      <c r="N15" s="54" t="n">
        <v>9.0225563909774</v>
      </c>
      <c r="O15" s="50" t="s">
        <v>139</v>
      </c>
      <c r="P15" s="51" t="s">
        <v>140</v>
      </c>
      <c r="Q15" s="52" t="n">
        <v>6</v>
      </c>
      <c r="R15" s="53" t="n">
        <v>9.57800889158492</v>
      </c>
      <c r="S15" s="53" t="n">
        <v>5.9441876266712</v>
      </c>
      <c r="T15" s="55" t="n">
        <v>7.3170731707317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17</v>
      </c>
      <c r="E16" s="53" t="n">
        <v>13.6318986428242</v>
      </c>
      <c r="F16" s="53" t="n">
        <v>7.6232604015556</v>
      </c>
      <c r="G16" s="53"/>
      <c r="H16" s="54" t="n">
        <v>7.906976744186</v>
      </c>
      <c r="I16" s="50" t="s">
        <v>144</v>
      </c>
      <c r="J16" s="51" t="s">
        <v>145</v>
      </c>
      <c r="K16" s="52" t="n">
        <v>10</v>
      </c>
      <c r="L16" s="53" t="n">
        <v>16.1124001031194</v>
      </c>
      <c r="M16" s="53" t="n">
        <v>8.8023201122551</v>
      </c>
      <c r="N16" s="54" t="n">
        <v>7.5187969924812</v>
      </c>
      <c r="O16" s="50" t="s">
        <v>151</v>
      </c>
      <c r="P16" s="51" t="s">
        <v>152</v>
      </c>
      <c r="Q16" s="52" t="n">
        <v>5</v>
      </c>
      <c r="R16" s="53" t="n">
        <v>7.98167407632077</v>
      </c>
      <c r="S16" s="53" t="n">
        <v>4.312247773709</v>
      </c>
      <c r="T16" s="55" t="n">
        <v>6.0975609756098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5</v>
      </c>
      <c r="E17" s="53" t="n">
        <v>12.0281458613155</v>
      </c>
      <c r="F17" s="53" t="n">
        <v>8.2937099556146</v>
      </c>
      <c r="G17" s="53"/>
      <c r="H17" s="54" t="n">
        <v>6.9767441860465</v>
      </c>
      <c r="I17" s="50" t="s">
        <v>149</v>
      </c>
      <c r="J17" s="51" t="s">
        <v>150</v>
      </c>
      <c r="K17" s="52" t="n">
        <v>6</v>
      </c>
      <c r="L17" s="53" t="n">
        <v>9.66744006187162</v>
      </c>
      <c r="M17" s="53" t="n">
        <v>5.4859143850677</v>
      </c>
      <c r="N17" s="54" t="n">
        <v>4.5112781954887</v>
      </c>
      <c r="O17" s="50" t="s">
        <v>157</v>
      </c>
      <c r="P17" s="51" t="s">
        <v>158</v>
      </c>
      <c r="Q17" s="52" t="n">
        <v>5</v>
      </c>
      <c r="R17" s="53" t="n">
        <v>7.98167407632077</v>
      </c>
      <c r="S17" s="53" t="n">
        <v>3.6594193523327</v>
      </c>
      <c r="T17" s="55" t="n">
        <v>6.0975609756098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4</v>
      </c>
      <c r="E18" s="53" t="n">
        <v>11.2262694705611</v>
      </c>
      <c r="F18" s="53" t="n">
        <v>6.4018825943666</v>
      </c>
      <c r="G18" s="53"/>
      <c r="H18" s="54" t="n">
        <v>6.5116279069767</v>
      </c>
      <c r="I18" s="50" t="s">
        <v>147</v>
      </c>
      <c r="J18" s="51" t="s">
        <v>148</v>
      </c>
      <c r="K18" s="52" t="n">
        <v>5</v>
      </c>
      <c r="L18" s="53" t="n">
        <v>8.05620005155968</v>
      </c>
      <c r="M18" s="53" t="n">
        <v>6.2002392190965</v>
      </c>
      <c r="N18" s="54" t="n">
        <v>3.7593984962406</v>
      </c>
      <c r="O18" s="50" t="s">
        <v>171</v>
      </c>
      <c r="P18" s="51" t="s">
        <v>172</v>
      </c>
      <c r="Q18" s="52" t="n">
        <v>4</v>
      </c>
      <c r="R18" s="53" t="n">
        <v>6.38533926105662</v>
      </c>
      <c r="S18" s="53" t="n">
        <v>3.5363418790985</v>
      </c>
      <c r="T18" s="55" t="n">
        <v>4.8780487804878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9</v>
      </c>
      <c r="E19" s="53" t="n">
        <v>7.21688751678929</v>
      </c>
      <c r="F19" s="53" t="n">
        <v>3.6838097744024</v>
      </c>
      <c r="G19" s="53"/>
      <c r="H19" s="54" t="n">
        <v>4.1860465116279</v>
      </c>
      <c r="I19" s="50" t="s">
        <v>157</v>
      </c>
      <c r="J19" s="51" t="s">
        <v>158</v>
      </c>
      <c r="K19" s="52" t="n">
        <v>4</v>
      </c>
      <c r="L19" s="53" t="n">
        <v>6.44496004124774</v>
      </c>
      <c r="M19" s="53" t="n">
        <v>3.7495274073726</v>
      </c>
      <c r="N19" s="54" t="n">
        <v>3.0075187969925</v>
      </c>
      <c r="O19" s="50" t="s">
        <v>188</v>
      </c>
      <c r="P19" s="51" t="s">
        <v>189</v>
      </c>
      <c r="Q19" s="52" t="n">
        <v>3</v>
      </c>
      <c r="R19" s="53" t="n">
        <v>4.78900444579246</v>
      </c>
      <c r="S19" s="53" t="n">
        <v>2.4263691346202</v>
      </c>
      <c r="T19" s="55" t="n">
        <v>3.6585365853659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6</v>
      </c>
      <c r="E20" s="53" t="n">
        <v>4.81125834452619</v>
      </c>
      <c r="F20" s="53" t="n">
        <v>3.528260189519</v>
      </c>
      <c r="G20" s="53"/>
      <c r="H20" s="54" t="n">
        <v>2.7906976744186</v>
      </c>
      <c r="I20" s="50" t="s">
        <v>161</v>
      </c>
      <c r="J20" s="51" t="s">
        <v>162</v>
      </c>
      <c r="K20" s="52" t="n">
        <v>4</v>
      </c>
      <c r="L20" s="53" t="n">
        <v>6.44496004124774</v>
      </c>
      <c r="M20" s="53" t="n">
        <v>3.8419841808838</v>
      </c>
      <c r="N20" s="54" t="n">
        <v>3.0075187969925</v>
      </c>
      <c r="O20" s="50" t="s">
        <v>159</v>
      </c>
      <c r="P20" s="51" t="s">
        <v>160</v>
      </c>
      <c r="Q20" s="52" t="n">
        <v>3</v>
      </c>
      <c r="R20" s="53" t="n">
        <v>4.78900444579246</v>
      </c>
      <c r="S20" s="53" t="n">
        <v>2.3672009107161</v>
      </c>
      <c r="T20" s="55" t="n">
        <v>3.6585365853659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47</v>
      </c>
      <c r="E21" s="60" t="n">
        <v>37.6881903654552</v>
      </c>
      <c r="F21" s="60" t="n">
        <v>21.2855232452399</v>
      </c>
      <c r="G21" s="60"/>
      <c r="H21" s="61" t="n">
        <v>21.8604651162791</v>
      </c>
      <c r="I21" s="57"/>
      <c r="J21" s="58" t="s">
        <v>78</v>
      </c>
      <c r="K21" s="59" t="n">
        <v>19</v>
      </c>
      <c r="L21" s="60" t="n">
        <v>30.6135601959268</v>
      </c>
      <c r="M21" s="60" t="n">
        <v>18.8929191768319</v>
      </c>
      <c r="N21" s="61" t="n">
        <v>14.2857142857143</v>
      </c>
      <c r="O21" s="57"/>
      <c r="P21" s="58" t="s">
        <v>78</v>
      </c>
      <c r="Q21" s="59" t="n">
        <v>17</v>
      </c>
      <c r="R21" s="60" t="n">
        <v>27.1376918594906</v>
      </c>
      <c r="S21" s="60" t="n">
        <v>14.0792879485326</v>
      </c>
      <c r="T21" s="60" t="n">
        <v>20.7317073170732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3</v>
      </c>
      <c r="E22" s="53" t="n">
        <v>4.78900444579246</v>
      </c>
      <c r="F22" s="53" t="n">
        <v>2.3672009107161</v>
      </c>
      <c r="G22" s="53" t="s">
        <v>141</v>
      </c>
      <c r="H22" s="54" t="n">
        <v>1.3953488372093</v>
      </c>
      <c r="I22" s="50" t="s">
        <v>167</v>
      </c>
      <c r="J22" s="51" t="s">
        <v>168</v>
      </c>
      <c r="K22" s="52" t="n">
        <v>3</v>
      </c>
      <c r="L22" s="53" t="n">
        <v>4.83372003093581</v>
      </c>
      <c r="M22" s="53" t="n">
        <v>3.2804055985299</v>
      </c>
      <c r="N22" s="54" t="n">
        <v>2.2556390977444</v>
      </c>
      <c r="O22" s="50" t="s">
        <v>153</v>
      </c>
      <c r="P22" s="51" t="s">
        <v>154</v>
      </c>
      <c r="Q22" s="52" t="n">
        <v>3</v>
      </c>
      <c r="R22" s="53" t="n">
        <v>4.78900444579246</v>
      </c>
      <c r="S22" s="53" t="n">
        <v>2.2408741240327</v>
      </c>
      <c r="T22" s="55" t="n">
        <v>3.6585365853659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3</v>
      </c>
      <c r="E23" s="53" t="n">
        <v>4.78900444579246</v>
      </c>
      <c r="F23" s="53" t="n">
        <v>2.2408741240327</v>
      </c>
      <c r="G23" s="53" t="s">
        <v>141</v>
      </c>
      <c r="H23" s="54" t="n">
        <v>1.3953488372093</v>
      </c>
      <c r="I23" s="50" t="s">
        <v>169</v>
      </c>
      <c r="J23" s="51" t="s">
        <v>170</v>
      </c>
      <c r="K23" s="52" t="n">
        <v>3</v>
      </c>
      <c r="L23" s="53" t="n">
        <v>4.83372003093581</v>
      </c>
      <c r="M23" s="53" t="n">
        <v>2.959941272346</v>
      </c>
      <c r="N23" s="54" t="n">
        <v>2.2556390977444</v>
      </c>
      <c r="O23" s="50" t="s">
        <v>142</v>
      </c>
      <c r="P23" s="51" t="s">
        <v>143</v>
      </c>
      <c r="Q23" s="52" t="n">
        <v>2</v>
      </c>
      <c r="R23" s="53" t="n">
        <v>3.19266963052831</v>
      </c>
      <c r="S23" s="53" t="n">
        <v>1.5994183933115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5</v>
      </c>
      <c r="E24" s="53" t="n">
        <v>4.00938195377183</v>
      </c>
      <c r="F24" s="53" t="n">
        <v>2.2854982791835</v>
      </c>
      <c r="G24" s="53"/>
      <c r="H24" s="54" t="n">
        <v>2.3255813953488</v>
      </c>
      <c r="I24" s="50" t="s">
        <v>199</v>
      </c>
      <c r="J24" s="51" t="s">
        <v>200</v>
      </c>
      <c r="K24" s="52" t="n">
        <v>1</v>
      </c>
      <c r="L24" s="53" t="n">
        <v>1.61124001031194</v>
      </c>
      <c r="M24" s="53" t="n">
        <v>0.9945945945946</v>
      </c>
      <c r="N24" s="54" t="n">
        <v>0.7518796992481</v>
      </c>
      <c r="O24" s="50" t="s">
        <v>155</v>
      </c>
      <c r="P24" s="51" t="s">
        <v>156</v>
      </c>
      <c r="Q24" s="52" t="n">
        <v>2</v>
      </c>
      <c r="R24" s="53" t="n">
        <v>3.19266963052831</v>
      </c>
      <c r="S24" s="53" t="n">
        <v>1.8858786390888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5</v>
      </c>
      <c r="E25" s="53" t="n">
        <v>4.00938195377183</v>
      </c>
      <c r="F25" s="53" t="n">
        <v>2.2854982791835</v>
      </c>
      <c r="G25" s="53"/>
      <c r="H25" s="54" t="n">
        <v>2.3255813953488</v>
      </c>
      <c r="I25" s="50" t="s">
        <v>191</v>
      </c>
      <c r="J25" s="51" t="s">
        <v>192</v>
      </c>
      <c r="K25" s="52" t="n">
        <v>1</v>
      </c>
      <c r="L25" s="53" t="n">
        <v>1.61124001031194</v>
      </c>
      <c r="M25" s="53" t="n">
        <v>0.6775832862789</v>
      </c>
      <c r="N25" s="54" t="n">
        <v>0.7518796992481</v>
      </c>
      <c r="O25" s="50" t="s">
        <v>173</v>
      </c>
      <c r="P25" s="51" t="s">
        <v>174</v>
      </c>
      <c r="Q25" s="52" t="n">
        <v>2</v>
      </c>
      <c r="R25" s="53" t="n">
        <v>3.19266963052831</v>
      </c>
      <c r="S25" s="53" t="n">
        <v>1.43527222352</v>
      </c>
      <c r="T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4</v>
      </c>
      <c r="E26" s="60" t="n">
        <v>3.20750556301746</v>
      </c>
      <c r="F26" s="60" t="n">
        <v>1.9867853823567</v>
      </c>
      <c r="G26" s="60"/>
      <c r="H26" s="61" t="n">
        <v>1.8604651162791</v>
      </c>
      <c r="I26" s="62" t="s">
        <v>201</v>
      </c>
      <c r="J26" s="58" t="s">
        <v>202</v>
      </c>
      <c r="K26" s="64" t="n">
        <v>1</v>
      </c>
      <c r="L26" s="60" t="n">
        <v>1.61124001031194</v>
      </c>
      <c r="M26" s="60" t="n">
        <v>1.1857707509881</v>
      </c>
      <c r="N26" s="61" t="n">
        <v>0.7518796992481</v>
      </c>
      <c r="O26" s="62" t="s">
        <v>147</v>
      </c>
      <c r="P26" s="58" t="s">
        <v>148</v>
      </c>
      <c r="Q26" s="64" t="n">
        <v>1</v>
      </c>
      <c r="R26" s="60" t="n">
        <v>1.59633481526415</v>
      </c>
      <c r="S26" s="60" t="n">
        <v>0.8518693800284</v>
      </c>
      <c r="T26" s="60" t="n">
        <v>1.2195121951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22</v>
      </c>
      <c r="E10" s="53" t="n">
        <v>141.224044051376</v>
      </c>
      <c r="F10" s="53" t="n">
        <v>91.3557439221291</v>
      </c>
      <c r="G10" s="53"/>
      <c r="H10" s="54" t="n">
        <v>100</v>
      </c>
      <c r="I10" s="50" t="s">
        <v>54</v>
      </c>
      <c r="J10" s="51" t="s">
        <v>55</v>
      </c>
      <c r="K10" s="52" t="n">
        <v>196</v>
      </c>
      <c r="L10" s="53" t="n">
        <v>173.940824621501</v>
      </c>
      <c r="M10" s="53" t="n">
        <v>121.952781173887</v>
      </c>
      <c r="N10" s="54" t="n">
        <v>100</v>
      </c>
      <c r="O10" s="50" t="s">
        <v>54</v>
      </c>
      <c r="P10" s="51" t="s">
        <v>55</v>
      </c>
      <c r="Q10" s="52" t="n">
        <v>126</v>
      </c>
      <c r="R10" s="53" t="n">
        <v>109.256922856808</v>
      </c>
      <c r="S10" s="53" t="n">
        <v>65.50747443087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9</v>
      </c>
      <c r="E11" s="53" t="n">
        <v>25.8764552764943</v>
      </c>
      <c r="F11" s="53" t="n">
        <v>16.4524976224332</v>
      </c>
      <c r="G11" s="53"/>
      <c r="H11" s="54" t="n">
        <v>18.3229813664596</v>
      </c>
      <c r="I11" s="50" t="s">
        <v>135</v>
      </c>
      <c r="J11" s="51" t="s">
        <v>136</v>
      </c>
      <c r="K11" s="52" t="n">
        <v>38</v>
      </c>
      <c r="L11" s="53" t="n">
        <v>33.723221100087</v>
      </c>
      <c r="M11" s="53" t="n">
        <v>23.1516200786304</v>
      </c>
      <c r="N11" s="54" t="n">
        <v>19.3877551020408</v>
      </c>
      <c r="O11" s="50" t="s">
        <v>133</v>
      </c>
      <c r="P11" s="51" t="s">
        <v>134</v>
      </c>
      <c r="Q11" s="52" t="n">
        <v>24</v>
      </c>
      <c r="R11" s="53" t="n">
        <v>20.8108424489159</v>
      </c>
      <c r="S11" s="53" t="n">
        <v>12.159497133341</v>
      </c>
      <c r="T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53</v>
      </c>
      <c r="E12" s="53" t="n">
        <v>23.2449513500712</v>
      </c>
      <c r="F12" s="53" t="n">
        <v>14.7045767191385</v>
      </c>
      <c r="G12" s="53"/>
      <c r="H12" s="54" t="n">
        <v>16.4596273291925</v>
      </c>
      <c r="I12" s="50" t="s">
        <v>133</v>
      </c>
      <c r="J12" s="51" t="s">
        <v>134</v>
      </c>
      <c r="K12" s="52" t="n">
        <v>35</v>
      </c>
      <c r="L12" s="53" t="n">
        <v>31.0608615395538</v>
      </c>
      <c r="M12" s="53" t="n">
        <v>21.6602757173083</v>
      </c>
      <c r="N12" s="54" t="n">
        <v>17.8571428571429</v>
      </c>
      <c r="O12" s="50" t="s">
        <v>137</v>
      </c>
      <c r="P12" s="51" t="s">
        <v>138</v>
      </c>
      <c r="Q12" s="52" t="n">
        <v>19</v>
      </c>
      <c r="R12" s="53" t="n">
        <v>16.4752502720584</v>
      </c>
      <c r="S12" s="53" t="n">
        <v>9.9939338170313</v>
      </c>
      <c r="T12" s="55" t="n">
        <v>15.0793650793651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8</v>
      </c>
      <c r="E13" s="53" t="n">
        <v>16.6661915340133</v>
      </c>
      <c r="F13" s="53" t="n">
        <v>10.2259363022004</v>
      </c>
      <c r="G13" s="53"/>
      <c r="H13" s="54" t="n">
        <v>11.8012422360248</v>
      </c>
      <c r="I13" s="50" t="s">
        <v>142</v>
      </c>
      <c r="J13" s="51" t="s">
        <v>143</v>
      </c>
      <c r="K13" s="52" t="n">
        <v>22</v>
      </c>
      <c r="L13" s="53" t="n">
        <v>19.5239701105767</v>
      </c>
      <c r="M13" s="53" t="n">
        <v>13.7482218735452</v>
      </c>
      <c r="N13" s="54" t="n">
        <v>11.2244897959184</v>
      </c>
      <c r="O13" s="50" t="s">
        <v>139</v>
      </c>
      <c r="P13" s="51" t="s">
        <v>140</v>
      </c>
      <c r="Q13" s="52" t="n">
        <v>18</v>
      </c>
      <c r="R13" s="53" t="n">
        <v>15.6081318366869</v>
      </c>
      <c r="S13" s="53" t="n">
        <v>8.9272892191616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9</v>
      </c>
      <c r="E14" s="53" t="n">
        <v>16.4752502720584</v>
      </c>
      <c r="F14" s="53" t="n">
        <v>9.9939338170313</v>
      </c>
      <c r="G14" s="53" t="s">
        <v>141</v>
      </c>
      <c r="H14" s="54" t="n">
        <v>5.9006211180124</v>
      </c>
      <c r="I14" s="50" t="s">
        <v>139</v>
      </c>
      <c r="J14" s="51" t="s">
        <v>140</v>
      </c>
      <c r="K14" s="52" t="n">
        <v>20</v>
      </c>
      <c r="L14" s="53" t="n">
        <v>17.7490637368879</v>
      </c>
      <c r="M14" s="53" t="n">
        <v>11.8688969709479</v>
      </c>
      <c r="N14" s="54" t="n">
        <v>10.2040816326531</v>
      </c>
      <c r="O14" s="50" t="s">
        <v>135</v>
      </c>
      <c r="P14" s="51" t="s">
        <v>136</v>
      </c>
      <c r="Q14" s="52" t="n">
        <v>15</v>
      </c>
      <c r="R14" s="53" t="n">
        <v>13.0067765305724</v>
      </c>
      <c r="S14" s="53" t="n">
        <v>7.6575107710711</v>
      </c>
      <c r="T14" s="55" t="n">
        <v>11.9047619047619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14</v>
      </c>
      <c r="E15" s="53" t="n">
        <v>12.4243446158215</v>
      </c>
      <c r="F15" s="53" t="n">
        <v>8.7740418773829</v>
      </c>
      <c r="G15" s="53" t="s">
        <v>146</v>
      </c>
      <c r="H15" s="54" t="n">
        <v>4.3478260869565</v>
      </c>
      <c r="I15" s="50" t="s">
        <v>144</v>
      </c>
      <c r="J15" s="51" t="s">
        <v>145</v>
      </c>
      <c r="K15" s="52" t="n">
        <v>14</v>
      </c>
      <c r="L15" s="53" t="n">
        <v>12.4243446158215</v>
      </c>
      <c r="M15" s="53" t="n">
        <v>8.7740418773829</v>
      </c>
      <c r="N15" s="54" t="n">
        <v>7.1428571428571</v>
      </c>
      <c r="O15" s="50" t="s">
        <v>151</v>
      </c>
      <c r="P15" s="51" t="s">
        <v>152</v>
      </c>
      <c r="Q15" s="52" t="n">
        <v>7</v>
      </c>
      <c r="R15" s="53" t="n">
        <v>6.06982904760047</v>
      </c>
      <c r="S15" s="53" t="n">
        <v>3.6563900680474</v>
      </c>
      <c r="T15" s="55" t="n">
        <v>5.5555555555556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4</v>
      </c>
      <c r="E16" s="53" t="n">
        <v>10.5260157056926</v>
      </c>
      <c r="F16" s="53" t="n">
        <v>6.9365955251113</v>
      </c>
      <c r="G16" s="53"/>
      <c r="H16" s="54" t="n">
        <v>7.4534161490683</v>
      </c>
      <c r="I16" s="50" t="s">
        <v>149</v>
      </c>
      <c r="J16" s="51" t="s">
        <v>150</v>
      </c>
      <c r="K16" s="52" t="n">
        <v>12</v>
      </c>
      <c r="L16" s="53" t="n">
        <v>10.6494382421327</v>
      </c>
      <c r="M16" s="53" t="n">
        <v>7.6856040789316</v>
      </c>
      <c r="N16" s="54" t="n">
        <v>6.1224489795918</v>
      </c>
      <c r="O16" s="50" t="s">
        <v>149</v>
      </c>
      <c r="P16" s="51" t="s">
        <v>150</v>
      </c>
      <c r="Q16" s="52" t="n">
        <v>7</v>
      </c>
      <c r="R16" s="53" t="n">
        <v>6.06982904760047</v>
      </c>
      <c r="S16" s="53" t="n">
        <v>3.5331761802204</v>
      </c>
      <c r="T16" s="55" t="n">
        <v>5.5555555555556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9</v>
      </c>
      <c r="E17" s="53" t="n">
        <v>8.33309576700664</v>
      </c>
      <c r="F17" s="53" t="n">
        <v>5.2980223528104</v>
      </c>
      <c r="G17" s="53"/>
      <c r="H17" s="54" t="n">
        <v>5.9006211180124</v>
      </c>
      <c r="I17" s="50" t="s">
        <v>161</v>
      </c>
      <c r="J17" s="51" t="s">
        <v>162</v>
      </c>
      <c r="K17" s="52" t="n">
        <v>8</v>
      </c>
      <c r="L17" s="53" t="n">
        <v>7.09962549475515</v>
      </c>
      <c r="M17" s="53" t="n">
        <v>4.8251958370926</v>
      </c>
      <c r="N17" s="54" t="n">
        <v>4.0816326530612</v>
      </c>
      <c r="O17" s="50" t="s">
        <v>161</v>
      </c>
      <c r="P17" s="51" t="s">
        <v>162</v>
      </c>
      <c r="Q17" s="52" t="n">
        <v>5</v>
      </c>
      <c r="R17" s="53" t="n">
        <v>4.33559217685748</v>
      </c>
      <c r="S17" s="53" t="n">
        <v>2.6374189823202</v>
      </c>
      <c r="T17" s="55" t="n">
        <v>3.968253968254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3</v>
      </c>
      <c r="E18" s="53" t="n">
        <v>5.70159184058349</v>
      </c>
      <c r="F18" s="53" t="n">
        <v>3.7947889709003</v>
      </c>
      <c r="G18" s="53"/>
      <c r="H18" s="54" t="n">
        <v>4.0372670807453</v>
      </c>
      <c r="I18" s="50" t="s">
        <v>147</v>
      </c>
      <c r="J18" s="51" t="s">
        <v>148</v>
      </c>
      <c r="K18" s="52" t="n">
        <v>7</v>
      </c>
      <c r="L18" s="53" t="n">
        <v>6.21217230791076</v>
      </c>
      <c r="M18" s="53" t="n">
        <v>4.6811377197793</v>
      </c>
      <c r="N18" s="54" t="n">
        <v>3.5714285714286</v>
      </c>
      <c r="O18" s="50" t="s">
        <v>159</v>
      </c>
      <c r="P18" s="51" t="s">
        <v>160</v>
      </c>
      <c r="Q18" s="52" t="n">
        <v>4</v>
      </c>
      <c r="R18" s="53" t="n">
        <v>3.46847374148598</v>
      </c>
      <c r="S18" s="53" t="n">
        <v>2.2070606525177</v>
      </c>
      <c r="T18" s="55" t="n">
        <v>3.1746031746032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13</v>
      </c>
      <c r="E19" s="53" t="n">
        <v>5.70159184058349</v>
      </c>
      <c r="F19" s="53" t="n">
        <v>3.6850612084252</v>
      </c>
      <c r="G19" s="53"/>
      <c r="H19" s="54" t="n">
        <v>4.0372670807453</v>
      </c>
      <c r="I19" s="50" t="s">
        <v>151</v>
      </c>
      <c r="J19" s="51" t="s">
        <v>152</v>
      </c>
      <c r="K19" s="52" t="n">
        <v>6</v>
      </c>
      <c r="L19" s="53" t="n">
        <v>5.32471912106636</v>
      </c>
      <c r="M19" s="53" t="n">
        <v>3.8359673285002</v>
      </c>
      <c r="N19" s="54" t="n">
        <v>3.0612244897959</v>
      </c>
      <c r="O19" s="50" t="s">
        <v>167</v>
      </c>
      <c r="P19" s="51" t="s">
        <v>168</v>
      </c>
      <c r="Q19" s="52" t="n">
        <v>3</v>
      </c>
      <c r="R19" s="53" t="n">
        <v>2.60135530611449</v>
      </c>
      <c r="S19" s="53" t="n">
        <v>1.6175103861177</v>
      </c>
      <c r="T19" s="55" t="n">
        <v>2.3809523809524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9</v>
      </c>
      <c r="E20" s="53" t="n">
        <v>3.94725588963473</v>
      </c>
      <c r="F20" s="53" t="n">
        <v>2.8301190787102</v>
      </c>
      <c r="G20" s="53"/>
      <c r="H20" s="54" t="n">
        <v>2.7950310559006</v>
      </c>
      <c r="I20" s="50" t="s">
        <v>173</v>
      </c>
      <c r="J20" s="51" t="s">
        <v>174</v>
      </c>
      <c r="K20" s="52" t="n">
        <v>4</v>
      </c>
      <c r="L20" s="53" t="n">
        <v>3.54981274737758</v>
      </c>
      <c r="M20" s="53" t="n">
        <v>2.3029323037601</v>
      </c>
      <c r="N20" s="54" t="n">
        <v>2.0408163265306</v>
      </c>
      <c r="O20" s="50" t="s">
        <v>153</v>
      </c>
      <c r="P20" s="51" t="s">
        <v>154</v>
      </c>
      <c r="Q20" s="52" t="n">
        <v>3</v>
      </c>
      <c r="R20" s="53" t="n">
        <v>2.60135530611449</v>
      </c>
      <c r="S20" s="53" t="n">
        <v>1.7898925866211</v>
      </c>
      <c r="T20" s="55" t="n">
        <v>2.3809523809524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61</v>
      </c>
      <c r="E21" s="60" t="n">
        <v>26.7536232519687</v>
      </c>
      <c r="F21" s="60" t="n">
        <v>18.089879466801</v>
      </c>
      <c r="G21" s="60"/>
      <c r="H21" s="61" t="n">
        <v>18.944099378882</v>
      </c>
      <c r="I21" s="57"/>
      <c r="J21" s="58" t="s">
        <v>78</v>
      </c>
      <c r="K21" s="59" t="n">
        <v>30</v>
      </c>
      <c r="L21" s="60" t="n">
        <v>26.6235956053318</v>
      </c>
      <c r="M21" s="60" t="n">
        <v>19.418887388009</v>
      </c>
      <c r="N21" s="61" t="n">
        <v>15.3061224489796</v>
      </c>
      <c r="O21" s="57"/>
      <c r="P21" s="58" t="s">
        <v>78</v>
      </c>
      <c r="Q21" s="59" t="n">
        <v>21</v>
      </c>
      <c r="R21" s="60" t="n">
        <v>18.2094871428014</v>
      </c>
      <c r="S21" s="60" t="n">
        <v>11.327794634428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4</v>
      </c>
      <c r="E22" s="53" t="n">
        <v>3.46847374148598</v>
      </c>
      <c r="F22" s="53" t="n">
        <v>2.2070606525177</v>
      </c>
      <c r="G22" s="53" t="s">
        <v>141</v>
      </c>
      <c r="H22" s="54" t="n">
        <v>1.2422360248447</v>
      </c>
      <c r="I22" s="50" t="s">
        <v>169</v>
      </c>
      <c r="J22" s="51" t="s">
        <v>170</v>
      </c>
      <c r="K22" s="52" t="n">
        <v>4</v>
      </c>
      <c r="L22" s="53" t="n">
        <v>3.54981274737758</v>
      </c>
      <c r="M22" s="53" t="n">
        <v>3.3350193884325</v>
      </c>
      <c r="N22" s="54" t="n">
        <v>2.0408163265306</v>
      </c>
      <c r="O22" s="50" t="s">
        <v>173</v>
      </c>
      <c r="P22" s="51" t="s">
        <v>174</v>
      </c>
      <c r="Q22" s="52" t="n">
        <v>3</v>
      </c>
      <c r="R22" s="53" t="n">
        <v>2.60135530611449</v>
      </c>
      <c r="S22" s="53" t="n">
        <v>1.6490831230413</v>
      </c>
      <c r="T22" s="55" t="n">
        <v>2.3809523809524</v>
      </c>
    </row>
    <row r="23" s="27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7</v>
      </c>
      <c r="E23" s="53" t="n">
        <v>3.07008791416034</v>
      </c>
      <c r="F23" s="53" t="n">
        <v>2.0303236283035</v>
      </c>
      <c r="G23" s="53"/>
      <c r="H23" s="54" t="n">
        <v>2.1739130434783</v>
      </c>
      <c r="I23" s="50" t="s">
        <v>165</v>
      </c>
      <c r="J23" s="51" t="s">
        <v>166</v>
      </c>
      <c r="K23" s="52" t="n">
        <v>3</v>
      </c>
      <c r="L23" s="53" t="n">
        <v>2.66235956053318</v>
      </c>
      <c r="M23" s="53" t="n">
        <v>1.7882355090839</v>
      </c>
      <c r="N23" s="54" t="n">
        <v>1.530612244898</v>
      </c>
      <c r="O23" s="50" t="s">
        <v>142</v>
      </c>
      <c r="P23" s="51" t="s">
        <v>143</v>
      </c>
      <c r="Q23" s="52" t="n">
        <v>2</v>
      </c>
      <c r="R23" s="53" t="n">
        <v>1.73423687074299</v>
      </c>
      <c r="S23" s="53" t="n">
        <v>0.832581697079</v>
      </c>
      <c r="T23" s="55" t="n">
        <v>1.5873015873016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3</v>
      </c>
      <c r="E24" s="53" t="n">
        <v>2.60135530611449</v>
      </c>
      <c r="F24" s="53" t="n">
        <v>1.7898925866211</v>
      </c>
      <c r="G24" s="53" t="s">
        <v>141</v>
      </c>
      <c r="H24" s="54" t="n">
        <v>0.9316770186335</v>
      </c>
      <c r="I24" s="50" t="s">
        <v>157</v>
      </c>
      <c r="J24" s="51" t="s">
        <v>158</v>
      </c>
      <c r="K24" s="52" t="n">
        <v>3</v>
      </c>
      <c r="L24" s="53" t="n">
        <v>2.66235956053318</v>
      </c>
      <c r="M24" s="53" t="n">
        <v>1.6531049187643</v>
      </c>
      <c r="N24" s="54" t="n">
        <v>1.530612244898</v>
      </c>
      <c r="O24" s="50" t="s">
        <v>147</v>
      </c>
      <c r="P24" s="51" t="s">
        <v>148</v>
      </c>
      <c r="Q24" s="52" t="n">
        <v>2</v>
      </c>
      <c r="R24" s="53" t="n">
        <v>1.73423687074299</v>
      </c>
      <c r="S24" s="53" t="n">
        <v>1.2962443044935</v>
      </c>
      <c r="T24" s="55" t="n">
        <v>1.5873015873016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5</v>
      </c>
      <c r="E25" s="53" t="n">
        <v>2.19291993868596</v>
      </c>
      <c r="F25" s="53" t="n">
        <v>1.8734470333143</v>
      </c>
      <c r="G25" s="53"/>
      <c r="H25" s="54" t="n">
        <v>1.5527950310559</v>
      </c>
      <c r="I25" s="50" t="s">
        <v>194</v>
      </c>
      <c r="J25" s="51" t="s">
        <v>195</v>
      </c>
      <c r="K25" s="52" t="n">
        <v>2</v>
      </c>
      <c r="L25" s="53" t="n">
        <v>1.77490637368879</v>
      </c>
      <c r="M25" s="53" t="n">
        <v>1.249066594257</v>
      </c>
      <c r="N25" s="54" t="n">
        <v>1.0204081632653</v>
      </c>
      <c r="O25" s="50" t="s">
        <v>155</v>
      </c>
      <c r="P25" s="51" t="s">
        <v>156</v>
      </c>
      <c r="Q25" s="52" t="n">
        <v>2</v>
      </c>
      <c r="R25" s="53" t="n">
        <v>1.73423687074299</v>
      </c>
      <c r="S25" s="53" t="n">
        <v>1.11917212693</v>
      </c>
      <c r="T25" s="55" t="n">
        <v>1.5873015873016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5</v>
      </c>
      <c r="E26" s="60" t="n">
        <v>2.19291993868596</v>
      </c>
      <c r="F26" s="60" t="n">
        <v>1.3634964173277</v>
      </c>
      <c r="G26" s="60"/>
      <c r="H26" s="61" t="n">
        <v>1.5527950310559</v>
      </c>
      <c r="I26" s="62" t="s">
        <v>171</v>
      </c>
      <c r="J26" s="58" t="s">
        <v>172</v>
      </c>
      <c r="K26" s="64" t="n">
        <v>2</v>
      </c>
      <c r="L26" s="60" t="n">
        <v>1.77490637368879</v>
      </c>
      <c r="M26" s="60" t="n">
        <v>1.1971380739079</v>
      </c>
      <c r="N26" s="61" t="n">
        <v>1.0204081632653</v>
      </c>
      <c r="O26" s="62" t="s">
        <v>163</v>
      </c>
      <c r="P26" s="58" t="s">
        <v>164</v>
      </c>
      <c r="Q26" s="64" t="n">
        <v>2</v>
      </c>
      <c r="R26" s="60" t="n">
        <v>1.73423687074299</v>
      </c>
      <c r="S26" s="60" t="n">
        <v>0.9515272446144</v>
      </c>
      <c r="T26" s="60" t="n">
        <v>1.587301587301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92</v>
      </c>
      <c r="E10" s="53" t="n">
        <v>187.183999837231</v>
      </c>
      <c r="F10" s="53" t="n">
        <v>86.7749218431928</v>
      </c>
      <c r="G10" s="53"/>
      <c r="H10" s="54" t="n">
        <v>100</v>
      </c>
      <c r="I10" s="50" t="s">
        <v>54</v>
      </c>
      <c r="J10" s="51" t="s">
        <v>55</v>
      </c>
      <c r="K10" s="52" t="n">
        <v>65</v>
      </c>
      <c r="L10" s="53" t="n">
        <v>249.448335412069</v>
      </c>
      <c r="M10" s="53" t="n">
        <v>124.57804008803</v>
      </c>
      <c r="N10" s="54" t="n">
        <v>100</v>
      </c>
      <c r="O10" s="50" t="s">
        <v>54</v>
      </c>
      <c r="P10" s="51" t="s">
        <v>55</v>
      </c>
      <c r="Q10" s="52" t="n">
        <v>27</v>
      </c>
      <c r="R10" s="53" t="n">
        <v>116.923609908193</v>
      </c>
      <c r="S10" s="53" t="n">
        <v>47.461666551185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7</v>
      </c>
      <c r="E11" s="53" t="n">
        <v>34.5883477960101</v>
      </c>
      <c r="F11" s="53" t="n">
        <v>16.1004988212228</v>
      </c>
      <c r="G11" s="53"/>
      <c r="H11" s="54" t="n">
        <v>18.4782608695652</v>
      </c>
      <c r="I11" s="50" t="s">
        <v>133</v>
      </c>
      <c r="J11" s="51" t="s">
        <v>134</v>
      </c>
      <c r="K11" s="52" t="n">
        <v>16</v>
      </c>
      <c r="L11" s="53" t="n">
        <v>61.4026671783556</v>
      </c>
      <c r="M11" s="53" t="n">
        <v>29.1092086638454</v>
      </c>
      <c r="N11" s="54" t="n">
        <v>24.6153846153846</v>
      </c>
      <c r="O11" s="50" t="s">
        <v>139</v>
      </c>
      <c r="P11" s="51" t="s">
        <v>140</v>
      </c>
      <c r="Q11" s="52" t="n">
        <v>4</v>
      </c>
      <c r="R11" s="53" t="n">
        <v>17.3220162826953</v>
      </c>
      <c r="S11" s="53" t="n">
        <v>4.7380146596146</v>
      </c>
      <c r="T11" s="55" t="n">
        <v>14.8148148148148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12</v>
      </c>
      <c r="E12" s="53" t="n">
        <v>24.4153043265954</v>
      </c>
      <c r="F12" s="53" t="n">
        <v>10.7778076362943</v>
      </c>
      <c r="G12" s="53"/>
      <c r="H12" s="54" t="n">
        <v>13.0434782608696</v>
      </c>
      <c r="I12" s="50" t="s">
        <v>139</v>
      </c>
      <c r="J12" s="51" t="s">
        <v>140</v>
      </c>
      <c r="K12" s="52" t="n">
        <v>8</v>
      </c>
      <c r="L12" s="53" t="n">
        <v>30.7013335891778</v>
      </c>
      <c r="M12" s="53" t="n">
        <v>15.9024534848575</v>
      </c>
      <c r="N12" s="54" t="n">
        <v>12.3076923076923</v>
      </c>
      <c r="O12" s="50" t="s">
        <v>149</v>
      </c>
      <c r="P12" s="51" t="s">
        <v>150</v>
      </c>
      <c r="Q12" s="52" t="n">
        <v>4</v>
      </c>
      <c r="R12" s="53" t="n">
        <v>17.3220162826953</v>
      </c>
      <c r="S12" s="53" t="n">
        <v>6.2136946963451</v>
      </c>
      <c r="T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1</v>
      </c>
      <c r="E13" s="53" t="n">
        <v>22.3806956327124</v>
      </c>
      <c r="F13" s="53" t="n">
        <v>10.3329023104516</v>
      </c>
      <c r="G13" s="53"/>
      <c r="H13" s="54" t="n">
        <v>11.9565217391304</v>
      </c>
      <c r="I13" s="50" t="s">
        <v>135</v>
      </c>
      <c r="J13" s="51" t="s">
        <v>136</v>
      </c>
      <c r="K13" s="52" t="n">
        <v>8</v>
      </c>
      <c r="L13" s="53" t="n">
        <v>30.7013335891778</v>
      </c>
      <c r="M13" s="53" t="n">
        <v>14.1185275223234</v>
      </c>
      <c r="N13" s="54" t="n">
        <v>12.3076923076923</v>
      </c>
      <c r="O13" s="50" t="s">
        <v>135</v>
      </c>
      <c r="P13" s="51" t="s">
        <v>136</v>
      </c>
      <c r="Q13" s="52" t="n">
        <v>3</v>
      </c>
      <c r="R13" s="53" t="n">
        <v>12.9915122120215</v>
      </c>
      <c r="S13" s="53" t="n">
        <v>7.0618469875912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4</v>
      </c>
      <c r="C14" s="51" t="s">
        <v>145</v>
      </c>
      <c r="D14" s="52" t="n">
        <v>4</v>
      </c>
      <c r="E14" s="53" t="n">
        <v>15.3506667945889</v>
      </c>
      <c r="F14" s="53" t="n">
        <v>6.6375466472155</v>
      </c>
      <c r="G14" s="53" t="s">
        <v>146</v>
      </c>
      <c r="H14" s="54" t="n">
        <v>4.3478260869565</v>
      </c>
      <c r="I14" s="50" t="s">
        <v>142</v>
      </c>
      <c r="J14" s="51" t="s">
        <v>143</v>
      </c>
      <c r="K14" s="52" t="n">
        <v>6</v>
      </c>
      <c r="L14" s="53" t="n">
        <v>23.0260001918833</v>
      </c>
      <c r="M14" s="53" t="n">
        <v>17.3310907862988</v>
      </c>
      <c r="N14" s="54" t="n">
        <v>9.2307692307692</v>
      </c>
      <c r="O14" s="50" t="s">
        <v>137</v>
      </c>
      <c r="P14" s="51" t="s">
        <v>138</v>
      </c>
      <c r="Q14" s="52" t="n">
        <v>3</v>
      </c>
      <c r="R14" s="53" t="n">
        <v>12.9915122120215</v>
      </c>
      <c r="S14" s="53" t="n">
        <v>6.99388904307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7</v>
      </c>
      <c r="E15" s="53" t="n">
        <v>14.2422608571806</v>
      </c>
      <c r="F15" s="53" t="n">
        <v>6.3113518477531</v>
      </c>
      <c r="G15" s="53"/>
      <c r="H15" s="54" t="n">
        <v>7.6086956521739</v>
      </c>
      <c r="I15" s="50" t="s">
        <v>147</v>
      </c>
      <c r="J15" s="51" t="s">
        <v>148</v>
      </c>
      <c r="K15" s="52" t="n">
        <v>6</v>
      </c>
      <c r="L15" s="53" t="n">
        <v>23.0260001918833</v>
      </c>
      <c r="M15" s="53" t="n">
        <v>10.4192508062516</v>
      </c>
      <c r="N15" s="54" t="n">
        <v>9.2307692307692</v>
      </c>
      <c r="O15" s="50" t="s">
        <v>159</v>
      </c>
      <c r="P15" s="51" t="s">
        <v>160</v>
      </c>
      <c r="Q15" s="52" t="n">
        <v>2</v>
      </c>
      <c r="R15" s="53" t="n">
        <v>8.66100814134765</v>
      </c>
      <c r="S15" s="53" t="n">
        <v>4.6121351089737</v>
      </c>
      <c r="T15" s="55" t="n">
        <v>7.4074074074074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</v>
      </c>
      <c r="E16" s="53" t="n">
        <v>12.9915122120215</v>
      </c>
      <c r="F16" s="53" t="n">
        <v>6.99388904307</v>
      </c>
      <c r="G16" s="53" t="s">
        <v>141</v>
      </c>
      <c r="H16" s="54" t="n">
        <v>3.2608695652174</v>
      </c>
      <c r="I16" s="50" t="s">
        <v>151</v>
      </c>
      <c r="J16" s="51" t="s">
        <v>152</v>
      </c>
      <c r="K16" s="52" t="n">
        <v>5</v>
      </c>
      <c r="L16" s="53" t="n">
        <v>19.1883334932361</v>
      </c>
      <c r="M16" s="53" t="n">
        <v>10.8845715045942</v>
      </c>
      <c r="N16" s="54" t="n">
        <v>7.6923076923077</v>
      </c>
      <c r="O16" s="50" t="s">
        <v>157</v>
      </c>
      <c r="P16" s="51" t="s">
        <v>158</v>
      </c>
      <c r="Q16" s="52" t="n">
        <v>2</v>
      </c>
      <c r="R16" s="53" t="n">
        <v>8.66100814134765</v>
      </c>
      <c r="S16" s="53" t="n">
        <v>2.9410268440063</v>
      </c>
      <c r="T16" s="55" t="n">
        <v>7.4074074074074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6</v>
      </c>
      <c r="E17" s="53" t="n">
        <v>12.2076521632977</v>
      </c>
      <c r="F17" s="53" t="n">
        <v>9.1547236760775</v>
      </c>
      <c r="G17" s="53"/>
      <c r="H17" s="54" t="n">
        <v>6.5217391304348</v>
      </c>
      <c r="I17" s="50" t="s">
        <v>144</v>
      </c>
      <c r="J17" s="51" t="s">
        <v>145</v>
      </c>
      <c r="K17" s="52" t="n">
        <v>4</v>
      </c>
      <c r="L17" s="53" t="n">
        <v>15.3506667945889</v>
      </c>
      <c r="M17" s="53" t="n">
        <v>6.6375466472155</v>
      </c>
      <c r="N17" s="54" t="n">
        <v>6.1538461538462</v>
      </c>
      <c r="O17" s="50" t="s">
        <v>161</v>
      </c>
      <c r="P17" s="51" t="s">
        <v>162</v>
      </c>
      <c r="Q17" s="52" t="n">
        <v>2</v>
      </c>
      <c r="R17" s="53" t="n">
        <v>8.66100814134765</v>
      </c>
      <c r="S17" s="53" t="n">
        <v>3.0237267485717</v>
      </c>
      <c r="T17" s="55" t="n">
        <v>7.4074074074074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6</v>
      </c>
      <c r="E18" s="53" t="n">
        <v>12.2076521632977</v>
      </c>
      <c r="F18" s="53" t="n">
        <v>6.6126315351699</v>
      </c>
      <c r="G18" s="53"/>
      <c r="H18" s="54" t="n">
        <v>6.5217391304348</v>
      </c>
      <c r="I18" s="50" t="s">
        <v>173</v>
      </c>
      <c r="J18" s="51" t="s">
        <v>174</v>
      </c>
      <c r="K18" s="52" t="n">
        <v>3</v>
      </c>
      <c r="L18" s="53" t="n">
        <v>11.5130000959417</v>
      </c>
      <c r="M18" s="53" t="n">
        <v>5.596602903932</v>
      </c>
      <c r="N18" s="54" t="n">
        <v>4.6153846153846</v>
      </c>
      <c r="O18" s="50" t="s">
        <v>147</v>
      </c>
      <c r="P18" s="51" t="s">
        <v>148</v>
      </c>
      <c r="Q18" s="52" t="n">
        <v>1</v>
      </c>
      <c r="R18" s="53" t="n">
        <v>4.33050407067383</v>
      </c>
      <c r="S18" s="53" t="n">
        <v>0.7874015748031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6</v>
      </c>
      <c r="E19" s="53" t="n">
        <v>12.2076521632977</v>
      </c>
      <c r="F19" s="53" t="n">
        <v>5.1183362985673</v>
      </c>
      <c r="G19" s="53"/>
      <c r="H19" s="54" t="n">
        <v>6.5217391304348</v>
      </c>
      <c r="I19" s="50" t="s">
        <v>149</v>
      </c>
      <c r="J19" s="51" t="s">
        <v>150</v>
      </c>
      <c r="K19" s="52" t="n">
        <v>2</v>
      </c>
      <c r="L19" s="53" t="n">
        <v>7.67533339729445</v>
      </c>
      <c r="M19" s="53" t="n">
        <v>3.5226990821136</v>
      </c>
      <c r="N19" s="54" t="n">
        <v>3.0769230769231</v>
      </c>
      <c r="O19" s="50" t="s">
        <v>151</v>
      </c>
      <c r="P19" s="51" t="s">
        <v>152</v>
      </c>
      <c r="Q19" s="52" t="n">
        <v>1</v>
      </c>
      <c r="R19" s="53" t="n">
        <v>4.33050407067383</v>
      </c>
      <c r="S19" s="53" t="n">
        <v>2.521238695533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2</v>
      </c>
      <c r="E20" s="53" t="n">
        <v>8.66100814134765</v>
      </c>
      <c r="F20" s="53" t="n">
        <v>4.6121351089737</v>
      </c>
      <c r="G20" s="53" t="s">
        <v>141</v>
      </c>
      <c r="H20" s="54" t="n">
        <v>2.1739130434783</v>
      </c>
      <c r="I20" s="50" t="s">
        <v>157</v>
      </c>
      <c r="J20" s="51" t="s">
        <v>158</v>
      </c>
      <c r="K20" s="52" t="n">
        <v>2</v>
      </c>
      <c r="L20" s="53" t="n">
        <v>7.67533339729445</v>
      </c>
      <c r="M20" s="53" t="n">
        <v>2.9367153145115</v>
      </c>
      <c r="N20" s="54" t="n">
        <v>3.0769230769231</v>
      </c>
      <c r="O20" s="50" t="s">
        <v>133</v>
      </c>
      <c r="P20" s="51" t="s">
        <v>134</v>
      </c>
      <c r="Q20" s="52" t="n">
        <v>1</v>
      </c>
      <c r="R20" s="53" t="n">
        <v>4.33050407067383</v>
      </c>
      <c r="S20" s="53" t="n">
        <v>2.2363251737685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8</v>
      </c>
      <c r="E21" s="60" t="n">
        <v>36.6229564898931</v>
      </c>
      <c r="F21" s="60" t="n">
        <v>14.1443388122577</v>
      </c>
      <c r="G21" s="60"/>
      <c r="H21" s="61" t="n">
        <v>19.5652173913043</v>
      </c>
      <c r="I21" s="57"/>
      <c r="J21" s="58" t="s">
        <v>78</v>
      </c>
      <c r="K21" s="59" t="n">
        <v>5</v>
      </c>
      <c r="L21" s="60" t="n">
        <v>19.1883334932361</v>
      </c>
      <c r="M21" s="60" t="n">
        <v>8.119373372086</v>
      </c>
      <c r="N21" s="61" t="n">
        <v>7.69230769230769</v>
      </c>
      <c r="O21" s="57"/>
      <c r="P21" s="58" t="s">
        <v>78</v>
      </c>
      <c r="Q21" s="59" t="n">
        <v>4</v>
      </c>
      <c r="R21" s="60" t="n">
        <v>17.3220162826953</v>
      </c>
      <c r="S21" s="60" t="n">
        <v>6.3323670189078</v>
      </c>
      <c r="T21" s="60" t="n">
        <v>14.8148148148148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4</v>
      </c>
      <c r="E22" s="53" t="n">
        <v>8.1384347755318</v>
      </c>
      <c r="F22" s="53" t="n">
        <v>2.934388014146</v>
      </c>
      <c r="G22" s="53"/>
      <c r="H22" s="54" t="n">
        <v>4.3478260869565</v>
      </c>
      <c r="I22" s="50" t="s">
        <v>194</v>
      </c>
      <c r="J22" s="51" t="s">
        <v>195</v>
      </c>
      <c r="K22" s="52" t="n">
        <v>1</v>
      </c>
      <c r="L22" s="53" t="n">
        <v>3.83766669864722</v>
      </c>
      <c r="M22" s="53" t="n">
        <v>1.8099547511312</v>
      </c>
      <c r="N22" s="54" t="n">
        <v>1.5384615384615</v>
      </c>
      <c r="O22" s="50" t="s">
        <v>155</v>
      </c>
      <c r="P22" s="51" t="s">
        <v>156</v>
      </c>
      <c r="Q22" s="52" t="n">
        <v>1</v>
      </c>
      <c r="R22" s="53" t="n">
        <v>4.33050407067383</v>
      </c>
      <c r="S22" s="53" t="n">
        <v>0.7874015748031</v>
      </c>
      <c r="T22" s="55" t="n">
        <v>3.7037037037037</v>
      </c>
    </row>
    <row r="23" s="27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3</v>
      </c>
      <c r="E23" s="53" t="n">
        <v>6.10382608164885</v>
      </c>
      <c r="F23" s="53" t="n">
        <v>2.7549700848856</v>
      </c>
      <c r="G23" s="53"/>
      <c r="H23" s="54" t="n">
        <v>3.2608695652174</v>
      </c>
      <c r="I23" s="50" t="s">
        <v>163</v>
      </c>
      <c r="J23" s="51" t="s">
        <v>164</v>
      </c>
      <c r="K23" s="52" t="n">
        <v>1</v>
      </c>
      <c r="L23" s="53" t="n">
        <v>3.83766669864722</v>
      </c>
      <c r="M23" s="53" t="n">
        <v>1.1267605633803</v>
      </c>
      <c r="N23" s="54" t="n">
        <v>1.5384615384615</v>
      </c>
      <c r="O23" s="50" t="s">
        <v>153</v>
      </c>
      <c r="P23" s="51" t="s">
        <v>154</v>
      </c>
      <c r="Q23" s="52" t="n">
        <v>1</v>
      </c>
      <c r="R23" s="53" t="n">
        <v>4.33050407067383</v>
      </c>
      <c r="S23" s="53" t="n">
        <v>2.2363251737685</v>
      </c>
      <c r="T23" s="55" t="n">
        <v>3.7037037037037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1</v>
      </c>
      <c r="E24" s="53" t="n">
        <v>4.33050407067383</v>
      </c>
      <c r="F24" s="53" t="n">
        <v>0.7874015748031</v>
      </c>
      <c r="G24" s="53" t="s">
        <v>141</v>
      </c>
      <c r="H24" s="54" t="n">
        <v>1.0869565217391</v>
      </c>
      <c r="I24" s="50" t="s">
        <v>169</v>
      </c>
      <c r="J24" s="51" t="s">
        <v>170</v>
      </c>
      <c r="K24" s="52" t="n">
        <v>1</v>
      </c>
      <c r="L24" s="53" t="n">
        <v>3.83766669864722</v>
      </c>
      <c r="M24" s="53" t="n">
        <v>1.1267605633803</v>
      </c>
      <c r="N24" s="54" t="n">
        <v>1.5384615384615</v>
      </c>
      <c r="O24" s="50" t="s">
        <v>183</v>
      </c>
      <c r="P24" s="51" t="s">
        <v>184</v>
      </c>
      <c r="Q24" s="52" t="n">
        <v>1</v>
      </c>
      <c r="R24" s="53" t="n">
        <v>4.33050407067383</v>
      </c>
      <c r="S24" s="53" t="n">
        <v>2.521238695533</v>
      </c>
      <c r="T24" s="55" t="n">
        <v>3.7037037037037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</v>
      </c>
      <c r="E25" s="53" t="n">
        <v>4.33050407067383</v>
      </c>
      <c r="F25" s="53" t="n">
        <v>2.2363251737685</v>
      </c>
      <c r="G25" s="53" t="s">
        <v>141</v>
      </c>
      <c r="H25" s="54" t="n">
        <v>1.086956521739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2</v>
      </c>
      <c r="E26" s="60" t="n">
        <v>4.0692173877659</v>
      </c>
      <c r="F26" s="60" t="n">
        <v>1.4370555316637</v>
      </c>
      <c r="G26" s="60"/>
      <c r="H26" s="61" t="n">
        <v>2.173913043478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07</v>
      </c>
      <c r="E10" s="53" t="n">
        <v>149.628376252438</v>
      </c>
      <c r="F10" s="53" t="n">
        <v>95.1350861438817</v>
      </c>
      <c r="G10" s="53"/>
      <c r="H10" s="54" t="n">
        <v>100</v>
      </c>
      <c r="I10" s="50" t="s">
        <v>54</v>
      </c>
      <c r="J10" s="51" t="s">
        <v>55</v>
      </c>
      <c r="K10" s="52" t="n">
        <v>71</v>
      </c>
      <c r="L10" s="53" t="n">
        <v>192.08397586776</v>
      </c>
      <c r="M10" s="53" t="n">
        <v>125.664775073188</v>
      </c>
      <c r="N10" s="54" t="n">
        <v>100</v>
      </c>
      <c r="O10" s="50" t="s">
        <v>54</v>
      </c>
      <c r="P10" s="51" t="s">
        <v>55</v>
      </c>
      <c r="Q10" s="52" t="n">
        <v>36</v>
      </c>
      <c r="R10" s="53" t="n">
        <v>104.204356321007</v>
      </c>
      <c r="S10" s="53" t="n">
        <v>64.58718756649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8</v>
      </c>
      <c r="E11" s="53" t="n">
        <v>25.1711287153635</v>
      </c>
      <c r="F11" s="53" t="n">
        <v>15.4745635749846</v>
      </c>
      <c r="G11" s="53"/>
      <c r="H11" s="54" t="n">
        <v>16.8224299065421</v>
      </c>
      <c r="I11" s="50" t="s">
        <v>133</v>
      </c>
      <c r="J11" s="51" t="s">
        <v>134</v>
      </c>
      <c r="K11" s="52" t="n">
        <v>14</v>
      </c>
      <c r="L11" s="53" t="n">
        <v>37.8757135513892</v>
      </c>
      <c r="M11" s="53" t="n">
        <v>24.4569917154304</v>
      </c>
      <c r="N11" s="54" t="n">
        <v>19.7183098591549</v>
      </c>
      <c r="O11" s="50" t="s">
        <v>139</v>
      </c>
      <c r="P11" s="51" t="s">
        <v>140</v>
      </c>
      <c r="Q11" s="52" t="n">
        <v>6</v>
      </c>
      <c r="R11" s="53" t="n">
        <v>17.3673927201679</v>
      </c>
      <c r="S11" s="53" t="n">
        <v>10.3892219217299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3</v>
      </c>
      <c r="E12" s="53" t="n">
        <v>18.1791485166514</v>
      </c>
      <c r="F12" s="53" t="n">
        <v>10.8566185168926</v>
      </c>
      <c r="G12" s="53"/>
      <c r="H12" s="54" t="n">
        <v>12.1495327102804</v>
      </c>
      <c r="I12" s="50" t="s">
        <v>149</v>
      </c>
      <c r="J12" s="51" t="s">
        <v>150</v>
      </c>
      <c r="K12" s="52" t="n">
        <v>8</v>
      </c>
      <c r="L12" s="53" t="n">
        <v>21.6432648865081</v>
      </c>
      <c r="M12" s="53" t="n">
        <v>13.5343030975565</v>
      </c>
      <c r="N12" s="54" t="n">
        <v>11.2676056338028</v>
      </c>
      <c r="O12" s="50" t="s">
        <v>135</v>
      </c>
      <c r="P12" s="51" t="s">
        <v>136</v>
      </c>
      <c r="Q12" s="52" t="n">
        <v>6</v>
      </c>
      <c r="R12" s="53" t="n">
        <v>17.3673927201679</v>
      </c>
      <c r="S12" s="53" t="n">
        <v>10.6062012308034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49</v>
      </c>
      <c r="C13" s="51" t="s">
        <v>150</v>
      </c>
      <c r="D13" s="52" t="n">
        <v>11</v>
      </c>
      <c r="E13" s="53" t="n">
        <v>15.3823564371666</v>
      </c>
      <c r="F13" s="53" t="n">
        <v>9.0413504390856</v>
      </c>
      <c r="G13" s="53"/>
      <c r="H13" s="54" t="n">
        <v>10.2803738317757</v>
      </c>
      <c r="I13" s="50" t="s">
        <v>147</v>
      </c>
      <c r="J13" s="51" t="s">
        <v>148</v>
      </c>
      <c r="K13" s="52" t="n">
        <v>7</v>
      </c>
      <c r="L13" s="53" t="n">
        <v>18.9378567756946</v>
      </c>
      <c r="M13" s="53" t="n">
        <v>13.0659007184757</v>
      </c>
      <c r="N13" s="54" t="n">
        <v>9.8591549295775</v>
      </c>
      <c r="O13" s="50" t="s">
        <v>137</v>
      </c>
      <c r="P13" s="51" t="s">
        <v>138</v>
      </c>
      <c r="Q13" s="52" t="n">
        <v>5</v>
      </c>
      <c r="R13" s="53" t="n">
        <v>14.4728272668066</v>
      </c>
      <c r="S13" s="53" t="n">
        <v>9.7925709067236</v>
      </c>
      <c r="T13" s="55" t="n">
        <v>13.8888888888889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5</v>
      </c>
      <c r="E14" s="53" t="n">
        <v>14.4728272668066</v>
      </c>
      <c r="F14" s="53" t="n">
        <v>9.7925709067236</v>
      </c>
      <c r="G14" s="53" t="s">
        <v>141</v>
      </c>
      <c r="H14" s="54" t="n">
        <v>4.6728971962617</v>
      </c>
      <c r="I14" s="50" t="s">
        <v>135</v>
      </c>
      <c r="J14" s="51" t="s">
        <v>136</v>
      </c>
      <c r="K14" s="52" t="n">
        <v>7</v>
      </c>
      <c r="L14" s="53" t="n">
        <v>18.9378567756946</v>
      </c>
      <c r="M14" s="53" t="n">
        <v>11.8954988623929</v>
      </c>
      <c r="N14" s="54" t="n">
        <v>9.8591549295775</v>
      </c>
      <c r="O14" s="50" t="s">
        <v>133</v>
      </c>
      <c r="P14" s="51" t="s">
        <v>134</v>
      </c>
      <c r="Q14" s="52" t="n">
        <v>4</v>
      </c>
      <c r="R14" s="53" t="n">
        <v>11.5782618134453</v>
      </c>
      <c r="S14" s="53" t="n">
        <v>7.0544040271574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10</v>
      </c>
      <c r="E15" s="53" t="n">
        <v>13.9839603974242</v>
      </c>
      <c r="F15" s="53" t="n">
        <v>8.1853200378496</v>
      </c>
      <c r="G15" s="53"/>
      <c r="H15" s="54" t="n">
        <v>9.3457943925234</v>
      </c>
      <c r="I15" s="50" t="s">
        <v>142</v>
      </c>
      <c r="J15" s="51" t="s">
        <v>143</v>
      </c>
      <c r="K15" s="52" t="n">
        <v>6</v>
      </c>
      <c r="L15" s="53" t="n">
        <v>16.2324486648811</v>
      </c>
      <c r="M15" s="53" t="n">
        <v>11.0369141123075</v>
      </c>
      <c r="N15" s="54" t="n">
        <v>8.4507042253521</v>
      </c>
      <c r="O15" s="50" t="s">
        <v>149</v>
      </c>
      <c r="P15" s="51" t="s">
        <v>150</v>
      </c>
      <c r="Q15" s="52" t="n">
        <v>3</v>
      </c>
      <c r="R15" s="53" t="n">
        <v>8.68369636008394</v>
      </c>
      <c r="S15" s="53" t="n">
        <v>4.017336105948</v>
      </c>
      <c r="T15" s="55" t="n">
        <v>8.3333333333333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5</v>
      </c>
      <c r="E16" s="53" t="n">
        <v>13.5270405540676</v>
      </c>
      <c r="F16" s="53" t="n">
        <v>8.7790209580043</v>
      </c>
      <c r="G16" s="53" t="s">
        <v>146</v>
      </c>
      <c r="H16" s="54" t="n">
        <v>4.6728971962617</v>
      </c>
      <c r="I16" s="50" t="s">
        <v>144</v>
      </c>
      <c r="J16" s="51" t="s">
        <v>145</v>
      </c>
      <c r="K16" s="52" t="n">
        <v>5</v>
      </c>
      <c r="L16" s="53" t="n">
        <v>13.5270405540676</v>
      </c>
      <c r="M16" s="53" t="n">
        <v>8.7790209580043</v>
      </c>
      <c r="N16" s="54" t="n">
        <v>7.0422535211268</v>
      </c>
      <c r="O16" s="50" t="s">
        <v>142</v>
      </c>
      <c r="P16" s="51" t="s">
        <v>143</v>
      </c>
      <c r="Q16" s="52" t="n">
        <v>2</v>
      </c>
      <c r="R16" s="53" t="n">
        <v>5.78913090672263</v>
      </c>
      <c r="S16" s="53" t="n">
        <v>3.7870679212094</v>
      </c>
      <c r="T16" s="55" t="n">
        <v>5.5555555555556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8</v>
      </c>
      <c r="E17" s="53" t="n">
        <v>11.1871683179393</v>
      </c>
      <c r="F17" s="53" t="n">
        <v>7.7003026480828</v>
      </c>
      <c r="G17" s="53"/>
      <c r="H17" s="54" t="n">
        <v>7.4766355140187</v>
      </c>
      <c r="I17" s="50" t="s">
        <v>151</v>
      </c>
      <c r="J17" s="51" t="s">
        <v>152</v>
      </c>
      <c r="K17" s="52" t="n">
        <v>4</v>
      </c>
      <c r="L17" s="53" t="n">
        <v>10.8216324432541</v>
      </c>
      <c r="M17" s="53" t="n">
        <v>6.8686350578491</v>
      </c>
      <c r="N17" s="54" t="n">
        <v>5.6338028169014</v>
      </c>
      <c r="O17" s="50" t="s">
        <v>151</v>
      </c>
      <c r="P17" s="51" t="s">
        <v>152</v>
      </c>
      <c r="Q17" s="52" t="n">
        <v>2</v>
      </c>
      <c r="R17" s="53" t="n">
        <v>5.78913090672263</v>
      </c>
      <c r="S17" s="53" t="n">
        <v>3.8933781000955</v>
      </c>
      <c r="T17" s="55" t="n">
        <v>5.5555555555556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7</v>
      </c>
      <c r="E18" s="53" t="n">
        <v>9.78877227819691</v>
      </c>
      <c r="F18" s="53" t="n">
        <v>6.7591647660495</v>
      </c>
      <c r="G18" s="53"/>
      <c r="H18" s="54" t="n">
        <v>6.5420560747664</v>
      </c>
      <c r="I18" s="50" t="s">
        <v>139</v>
      </c>
      <c r="J18" s="51" t="s">
        <v>140</v>
      </c>
      <c r="K18" s="52" t="n">
        <v>4</v>
      </c>
      <c r="L18" s="53" t="n">
        <v>10.8216324432541</v>
      </c>
      <c r="M18" s="53" t="n">
        <v>5.8403994585907</v>
      </c>
      <c r="N18" s="54" t="n">
        <v>5.6338028169014</v>
      </c>
      <c r="O18" s="50" t="s">
        <v>163</v>
      </c>
      <c r="P18" s="51" t="s">
        <v>164</v>
      </c>
      <c r="Q18" s="52" t="n">
        <v>2</v>
      </c>
      <c r="R18" s="53" t="n">
        <v>5.78913090672263</v>
      </c>
      <c r="S18" s="53" t="n">
        <v>2.7288918205805</v>
      </c>
      <c r="T18" s="55" t="n">
        <v>5.5555555555556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6</v>
      </c>
      <c r="E19" s="53" t="n">
        <v>8.39037623845449</v>
      </c>
      <c r="F19" s="53" t="n">
        <v>5.5063856757316</v>
      </c>
      <c r="G19" s="53"/>
      <c r="H19" s="54" t="n">
        <v>5.607476635514</v>
      </c>
      <c r="I19" s="50" t="s">
        <v>194</v>
      </c>
      <c r="J19" s="51" t="s">
        <v>195</v>
      </c>
      <c r="K19" s="52" t="n">
        <v>2</v>
      </c>
      <c r="L19" s="53" t="n">
        <v>5.41081622162703</v>
      </c>
      <c r="M19" s="53" t="n">
        <v>3.616330172456</v>
      </c>
      <c r="N19" s="54" t="n">
        <v>2.8169014084507</v>
      </c>
      <c r="O19" s="50" t="s">
        <v>161</v>
      </c>
      <c r="P19" s="51" t="s">
        <v>162</v>
      </c>
      <c r="Q19" s="52" t="n">
        <v>2</v>
      </c>
      <c r="R19" s="53" t="n">
        <v>5.78913090672263</v>
      </c>
      <c r="S19" s="53" t="n">
        <v>5.5116191799744</v>
      </c>
      <c r="T19" s="55" t="n">
        <v>5.5555555555556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4</v>
      </c>
      <c r="E20" s="53" t="n">
        <v>5.59358415896966</v>
      </c>
      <c r="F20" s="53" t="n">
        <v>6.8732385720717</v>
      </c>
      <c r="G20" s="53"/>
      <c r="H20" s="54" t="n">
        <v>3.7383177570093</v>
      </c>
      <c r="I20" s="50" t="s">
        <v>171</v>
      </c>
      <c r="J20" s="51" t="s">
        <v>172</v>
      </c>
      <c r="K20" s="52" t="n">
        <v>2</v>
      </c>
      <c r="L20" s="53" t="n">
        <v>5.41081622162703</v>
      </c>
      <c r="M20" s="53" t="n">
        <v>2.999708479704</v>
      </c>
      <c r="N20" s="54" t="n">
        <v>2.8169014084507</v>
      </c>
      <c r="O20" s="50" t="s">
        <v>167</v>
      </c>
      <c r="P20" s="51" t="s">
        <v>168</v>
      </c>
      <c r="Q20" s="52" t="n">
        <v>1</v>
      </c>
      <c r="R20" s="53" t="n">
        <v>2.89456545336131</v>
      </c>
      <c r="S20" s="53" t="n">
        <v>2.0744931636021</v>
      </c>
      <c r="T20" s="55" t="n">
        <v>2.7777777777778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0</v>
      </c>
      <c r="E21" s="60" t="n">
        <v>27.9679207948483</v>
      </c>
      <c r="F21" s="60" t="n">
        <v>16.0323432661613</v>
      </c>
      <c r="G21" s="60"/>
      <c r="H21" s="61" t="n">
        <v>18.6915887850467</v>
      </c>
      <c r="I21" s="57"/>
      <c r="J21" s="58" t="s">
        <v>78</v>
      </c>
      <c r="K21" s="59" t="n">
        <v>12</v>
      </c>
      <c r="L21" s="60" t="n">
        <v>32.4648973297622</v>
      </c>
      <c r="M21" s="60" t="n">
        <v>23.5710724404207</v>
      </c>
      <c r="N21" s="61" t="n">
        <v>16.9014084507042</v>
      </c>
      <c r="O21" s="57"/>
      <c r="P21" s="58" t="s">
        <v>78</v>
      </c>
      <c r="Q21" s="59" t="n">
        <v>3</v>
      </c>
      <c r="R21" s="60" t="n">
        <v>8.68369636008394</v>
      </c>
      <c r="S21" s="60" t="n">
        <v>4.7320031886744</v>
      </c>
      <c r="T21" s="60" t="n">
        <v>8.33333333333333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3</v>
      </c>
      <c r="E22" s="53" t="n">
        <v>4.19518811922725</v>
      </c>
      <c r="F22" s="53" t="n">
        <v>2.3820906031579</v>
      </c>
      <c r="G22" s="53"/>
      <c r="H22" s="54" t="n">
        <v>2.803738317757</v>
      </c>
      <c r="I22" s="50" t="s">
        <v>173</v>
      </c>
      <c r="J22" s="51" t="s">
        <v>174</v>
      </c>
      <c r="K22" s="52" t="n">
        <v>2</v>
      </c>
      <c r="L22" s="53" t="n">
        <v>5.41081622162703</v>
      </c>
      <c r="M22" s="53" t="n">
        <v>3.0819586384255</v>
      </c>
      <c r="N22" s="54" t="n">
        <v>2.8169014084507</v>
      </c>
      <c r="O22" s="50" t="s">
        <v>159</v>
      </c>
      <c r="P22" s="51" t="s">
        <v>160</v>
      </c>
      <c r="Q22" s="52" t="n">
        <v>1</v>
      </c>
      <c r="R22" s="53" t="n">
        <v>2.89456545336131</v>
      </c>
      <c r="S22" s="53" t="n">
        <v>1.7913338174776</v>
      </c>
      <c r="T22" s="55" t="n">
        <v>2.7777777777778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1</v>
      </c>
      <c r="E23" s="53" t="n">
        <v>2.89456545336131</v>
      </c>
      <c r="F23" s="53" t="n">
        <v>1.7913338174776</v>
      </c>
      <c r="G23" s="53" t="s">
        <v>141</v>
      </c>
      <c r="H23" s="54" t="n">
        <v>0.9345794392523</v>
      </c>
      <c r="I23" s="50" t="s">
        <v>161</v>
      </c>
      <c r="J23" s="51" t="s">
        <v>162</v>
      </c>
      <c r="K23" s="52" t="n">
        <v>2</v>
      </c>
      <c r="L23" s="53" t="n">
        <v>5.41081622162703</v>
      </c>
      <c r="M23" s="53" t="n">
        <v>8.169846228192</v>
      </c>
      <c r="N23" s="54" t="n">
        <v>2.8169014084507</v>
      </c>
      <c r="O23" s="50" t="s">
        <v>169</v>
      </c>
      <c r="P23" s="51" t="s">
        <v>170</v>
      </c>
      <c r="Q23" s="52" t="n">
        <v>1</v>
      </c>
      <c r="R23" s="53" t="n">
        <v>2.89456545336131</v>
      </c>
      <c r="S23" s="53" t="n">
        <v>2.1906693711968</v>
      </c>
      <c r="T23" s="55" t="n">
        <v>2.7777777777778</v>
      </c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2</v>
      </c>
      <c r="E24" s="53" t="n">
        <v>2.79679207948483</v>
      </c>
      <c r="F24" s="53" t="n">
        <v>1.4427762476834</v>
      </c>
      <c r="G24" s="53"/>
      <c r="H24" s="54" t="n">
        <v>1.8691588785047</v>
      </c>
      <c r="I24" s="50" t="s">
        <v>167</v>
      </c>
      <c r="J24" s="51" t="s">
        <v>168</v>
      </c>
      <c r="K24" s="52" t="n">
        <v>1</v>
      </c>
      <c r="L24" s="53" t="n">
        <v>2.70540811081352</v>
      </c>
      <c r="M24" s="53" t="n">
        <v>1.2820512820513</v>
      </c>
      <c r="N24" s="54" t="n">
        <v>1.408450704225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4</v>
      </c>
      <c r="C25" s="51" t="s">
        <v>195</v>
      </c>
      <c r="D25" s="52" t="n">
        <v>2</v>
      </c>
      <c r="E25" s="53" t="n">
        <v>2.79679207948483</v>
      </c>
      <c r="F25" s="53" t="n">
        <v>1.9209383412574</v>
      </c>
      <c r="G25" s="53"/>
      <c r="H25" s="54" t="n">
        <v>1.8691588785047</v>
      </c>
      <c r="I25" s="50" t="s">
        <v>163</v>
      </c>
      <c r="J25" s="51" t="s">
        <v>164</v>
      </c>
      <c r="K25" s="52" t="n">
        <v>1</v>
      </c>
      <c r="L25" s="53" t="n">
        <v>2.70540811081352</v>
      </c>
      <c r="M25" s="53" t="n">
        <v>1.5793629902606</v>
      </c>
      <c r="N25" s="54" t="n">
        <v>1.408450704225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2</v>
      </c>
      <c r="E26" s="60" t="n">
        <v>2.79679207948483</v>
      </c>
      <c r="F26" s="60" t="n">
        <v>1.6576326242987</v>
      </c>
      <c r="G26" s="60"/>
      <c r="H26" s="61" t="n">
        <v>1.8691588785047</v>
      </c>
      <c r="I26" s="62" t="s">
        <v>169</v>
      </c>
      <c r="J26" s="58" t="s">
        <v>170</v>
      </c>
      <c r="K26" s="64" t="n">
        <v>1</v>
      </c>
      <c r="L26" s="60" t="n">
        <v>2.70540811081352</v>
      </c>
      <c r="M26" s="60" t="n">
        <v>1.8204385601986</v>
      </c>
      <c r="N26" s="61" t="n">
        <v>1.408450704225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7</v>
      </c>
      <c r="E10" s="53" t="n">
        <v>132.249406822514</v>
      </c>
      <c r="F10" s="53" t="n">
        <v>93.9574090901511</v>
      </c>
      <c r="G10" s="53"/>
      <c r="H10" s="54" t="n">
        <v>100</v>
      </c>
      <c r="I10" s="50" t="s">
        <v>54</v>
      </c>
      <c r="J10" s="51" t="s">
        <v>55</v>
      </c>
      <c r="K10" s="52" t="n">
        <v>9</v>
      </c>
      <c r="L10" s="53" t="n">
        <v>131.704104777932</v>
      </c>
      <c r="M10" s="53" t="n">
        <v>101.908063721134</v>
      </c>
      <c r="N10" s="54" t="n">
        <v>100</v>
      </c>
      <c r="O10" s="50" t="s">
        <v>54</v>
      </c>
      <c r="P10" s="51" t="s">
        <v>55</v>
      </c>
      <c r="Q10" s="52" t="n">
        <v>8</v>
      </c>
      <c r="R10" s="53" t="n">
        <v>132.868294303272</v>
      </c>
      <c r="S10" s="53" t="n">
        <v>85.43195720917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6</v>
      </c>
      <c r="E11" s="53" t="n">
        <v>46.6762612314754</v>
      </c>
      <c r="F11" s="53" t="n">
        <v>29.2246271572366</v>
      </c>
      <c r="G11" s="53"/>
      <c r="H11" s="54" t="n">
        <v>35.2941176470588</v>
      </c>
      <c r="I11" s="50" t="s">
        <v>133</v>
      </c>
      <c r="J11" s="51" t="s">
        <v>134</v>
      </c>
      <c r="K11" s="52" t="n">
        <v>3</v>
      </c>
      <c r="L11" s="53" t="n">
        <v>43.9013682593108</v>
      </c>
      <c r="M11" s="53" t="n">
        <v>26.5072618486928</v>
      </c>
      <c r="N11" s="54" t="n">
        <v>33.3333333333333</v>
      </c>
      <c r="O11" s="50" t="s">
        <v>133</v>
      </c>
      <c r="P11" s="51" t="s">
        <v>134</v>
      </c>
      <c r="Q11" s="52" t="n">
        <v>3</v>
      </c>
      <c r="R11" s="53" t="n">
        <v>49.825610363727</v>
      </c>
      <c r="S11" s="53" t="n">
        <v>31.4675526835585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3</v>
      </c>
      <c r="E12" s="53" t="n">
        <v>23.3381306157377</v>
      </c>
      <c r="F12" s="53" t="n">
        <v>12.1293800539084</v>
      </c>
      <c r="G12" s="53"/>
      <c r="H12" s="54" t="n">
        <v>17.6470588235294</v>
      </c>
      <c r="I12" s="50" t="s">
        <v>135</v>
      </c>
      <c r="J12" s="51" t="s">
        <v>136</v>
      </c>
      <c r="K12" s="52" t="n">
        <v>2</v>
      </c>
      <c r="L12" s="53" t="n">
        <v>29.2675788395405</v>
      </c>
      <c r="M12" s="53" t="n">
        <v>15.0564617314931</v>
      </c>
      <c r="N12" s="54" t="n">
        <v>22.2222222222222</v>
      </c>
      <c r="O12" s="50" t="s">
        <v>151</v>
      </c>
      <c r="P12" s="51" t="s">
        <v>152</v>
      </c>
      <c r="Q12" s="52" t="n">
        <v>1</v>
      </c>
      <c r="R12" s="53" t="n">
        <v>16.608536787909</v>
      </c>
      <c r="S12" s="53" t="n">
        <v>11.0429447852761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</v>
      </c>
      <c r="E13" s="53" t="n">
        <v>16.608536787909</v>
      </c>
      <c r="F13" s="53" t="n">
        <v>14.5278450363196</v>
      </c>
      <c r="G13" s="53" t="s">
        <v>141</v>
      </c>
      <c r="H13" s="54" t="n">
        <v>5.8823529411765</v>
      </c>
      <c r="I13" s="50" t="s">
        <v>139</v>
      </c>
      <c r="J13" s="51" t="s">
        <v>140</v>
      </c>
      <c r="K13" s="52" t="n">
        <v>1</v>
      </c>
      <c r="L13" s="53" t="n">
        <v>14.6337894197703</v>
      </c>
      <c r="M13" s="53" t="n">
        <v>8.7128712871287</v>
      </c>
      <c r="N13" s="54" t="n">
        <v>11.1111111111111</v>
      </c>
      <c r="O13" s="50" t="s">
        <v>135</v>
      </c>
      <c r="P13" s="51" t="s">
        <v>136</v>
      </c>
      <c r="Q13" s="52" t="n">
        <v>1</v>
      </c>
      <c r="R13" s="53" t="n">
        <v>16.608536787909</v>
      </c>
      <c r="S13" s="53" t="n">
        <v>8.7336244541485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59</v>
      </c>
      <c r="C14" s="51" t="s">
        <v>160</v>
      </c>
      <c r="D14" s="52" t="n">
        <v>1</v>
      </c>
      <c r="E14" s="53" t="n">
        <v>16.608536787909</v>
      </c>
      <c r="F14" s="53" t="n">
        <v>10.9263657957245</v>
      </c>
      <c r="G14" s="53" t="s">
        <v>141</v>
      </c>
      <c r="H14" s="54" t="n">
        <v>5.8823529411765</v>
      </c>
      <c r="I14" s="50" t="s">
        <v>201</v>
      </c>
      <c r="J14" s="51" t="s">
        <v>202</v>
      </c>
      <c r="K14" s="52" t="n">
        <v>1</v>
      </c>
      <c r="L14" s="53" t="n">
        <v>14.6337894197703</v>
      </c>
      <c r="M14" s="53" t="n">
        <v>29.5025728987993</v>
      </c>
      <c r="N14" s="54" t="n">
        <v>11.1111111111111</v>
      </c>
      <c r="O14" s="50" t="s">
        <v>137</v>
      </c>
      <c r="P14" s="51" t="s">
        <v>138</v>
      </c>
      <c r="Q14" s="52" t="n">
        <v>1</v>
      </c>
      <c r="R14" s="53" t="n">
        <v>16.608536787909</v>
      </c>
      <c r="S14" s="53" t="n">
        <v>14.5278450363196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1</v>
      </c>
      <c r="E15" s="53" t="n">
        <v>14.6337894197703</v>
      </c>
      <c r="F15" s="53" t="n">
        <v>9.0284592737978</v>
      </c>
      <c r="G15" s="53" t="s">
        <v>146</v>
      </c>
      <c r="H15" s="54" t="n">
        <v>5.8823529411765</v>
      </c>
      <c r="I15" s="50" t="s">
        <v>144</v>
      </c>
      <c r="J15" s="51" t="s">
        <v>145</v>
      </c>
      <c r="K15" s="52" t="n">
        <v>1</v>
      </c>
      <c r="L15" s="53" t="n">
        <v>14.6337894197703</v>
      </c>
      <c r="M15" s="53" t="n">
        <v>9.0284592737978</v>
      </c>
      <c r="N15" s="54" t="n">
        <v>11.1111111111111</v>
      </c>
      <c r="O15" s="50" t="s">
        <v>159</v>
      </c>
      <c r="P15" s="51" t="s">
        <v>160</v>
      </c>
      <c r="Q15" s="52" t="n">
        <v>1</v>
      </c>
      <c r="R15" s="53" t="n">
        <v>16.608536787909</v>
      </c>
      <c r="S15" s="53" t="n">
        <v>10.9263657957245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1</v>
      </c>
      <c r="E16" s="53" t="n">
        <v>7.77937687191256</v>
      </c>
      <c r="F16" s="53" t="n">
        <v>5.3097345132743</v>
      </c>
      <c r="G16" s="53"/>
      <c r="H16" s="54" t="n">
        <v>5.8823529411765</v>
      </c>
      <c r="I16" s="50"/>
      <c r="J16" s="51"/>
      <c r="K16" s="52"/>
      <c r="L16" s="53"/>
      <c r="M16" s="53"/>
      <c r="N16" s="54"/>
      <c r="O16" s="50" t="s">
        <v>157</v>
      </c>
      <c r="P16" s="51" t="s">
        <v>158</v>
      </c>
      <c r="Q16" s="52" t="n">
        <v>1</v>
      </c>
      <c r="R16" s="53" t="n">
        <v>16.608536787909</v>
      </c>
      <c r="S16" s="53" t="n">
        <v>8.7336244541485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</v>
      </c>
      <c r="E17" s="53" t="n">
        <v>7.77937687191256</v>
      </c>
      <c r="F17" s="53" t="n">
        <v>4.517453798768</v>
      </c>
      <c r="G17" s="53"/>
      <c r="H17" s="54" t="n">
        <v>5.882352941176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201</v>
      </c>
      <c r="C18" s="51" t="s">
        <v>202</v>
      </c>
      <c r="D18" s="52" t="n">
        <v>1</v>
      </c>
      <c r="E18" s="53" t="n">
        <v>7.77937687191256</v>
      </c>
      <c r="F18" s="53" t="n">
        <v>15.5374887082204</v>
      </c>
      <c r="G18" s="53"/>
      <c r="H18" s="54" t="n">
        <v>5.882352941176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1</v>
      </c>
      <c r="E19" s="53" t="n">
        <v>7.77937687191256</v>
      </c>
      <c r="F19" s="53" t="n">
        <v>4.0431266846361</v>
      </c>
      <c r="G19" s="53"/>
      <c r="H19" s="54" t="n">
        <v>5.882352941176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</v>
      </c>
      <c r="E21" s="60" t="n">
        <v>7.77937687191256</v>
      </c>
      <c r="F21" s="60" t="n">
        <v>6.7114093959732</v>
      </c>
      <c r="G21" s="60"/>
      <c r="H21" s="61" t="n">
        <v>5.88235294117647</v>
      </c>
      <c r="I21" s="57"/>
      <c r="J21" s="58" t="s">
        <v>78</v>
      </c>
      <c r="K21" s="59" t="n">
        <v>1</v>
      </c>
      <c r="L21" s="60" t="n">
        <v>14.6337894197702</v>
      </c>
      <c r="M21" s="60" t="n">
        <v>13.1004366812227</v>
      </c>
      <c r="N21" s="61" t="n">
        <v>11.111111111111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2919</v>
      </c>
      <c r="E10" s="53" t="n">
        <v>633.748921226464</v>
      </c>
      <c r="F10" s="53" t="n">
        <v>405.242656647426</v>
      </c>
      <c r="G10" s="54" t="n">
        <v>100</v>
      </c>
      <c r="H10" s="50" t="s">
        <v>52</v>
      </c>
      <c r="I10" s="51" t="s">
        <v>53</v>
      </c>
      <c r="J10" s="52" t="n">
        <v>1725</v>
      </c>
      <c r="K10" s="53" t="n">
        <v>777.10053653724</v>
      </c>
      <c r="L10" s="53" t="n">
        <v>548.868482420848</v>
      </c>
      <c r="M10" s="54" t="n">
        <v>100</v>
      </c>
      <c r="N10" s="50" t="s">
        <v>52</v>
      </c>
      <c r="O10" s="51" t="s">
        <v>53</v>
      </c>
      <c r="P10" s="52" t="n">
        <v>1194</v>
      </c>
      <c r="Q10" s="53" t="n">
        <v>500.390799347061</v>
      </c>
      <c r="R10" s="53" t="n">
        <v>290.9789546325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706</v>
      </c>
      <c r="E11" s="53" t="n">
        <v>153.280828498076</v>
      </c>
      <c r="F11" s="53" t="n">
        <v>96.716596959832</v>
      </c>
      <c r="G11" s="54" t="n">
        <v>24.1863651935594</v>
      </c>
      <c r="H11" s="50" t="s">
        <v>54</v>
      </c>
      <c r="I11" s="51" t="s">
        <v>55</v>
      </c>
      <c r="J11" s="52" t="n">
        <v>420</v>
      </c>
      <c r="K11" s="53" t="n">
        <v>189.207087156893</v>
      </c>
      <c r="L11" s="53" t="n">
        <v>128.432135221076</v>
      </c>
      <c r="M11" s="54" t="n">
        <v>24.3478260869565</v>
      </c>
      <c r="N11" s="50" t="s">
        <v>54</v>
      </c>
      <c r="O11" s="51" t="s">
        <v>55</v>
      </c>
      <c r="P11" s="52" t="n">
        <v>286</v>
      </c>
      <c r="Q11" s="53" t="n">
        <v>119.859102691172</v>
      </c>
      <c r="R11" s="53" t="n">
        <v>72.2219466806454</v>
      </c>
      <c r="S11" s="55" t="n">
        <v>23.9530988274707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275</v>
      </c>
      <c r="E12" s="53" t="n">
        <v>59.7057051515168</v>
      </c>
      <c r="F12" s="53" t="n">
        <v>37.1330551729614</v>
      </c>
      <c r="G12" s="54" t="n">
        <v>9.4210346008907</v>
      </c>
      <c r="H12" s="50" t="s">
        <v>56</v>
      </c>
      <c r="I12" s="51" t="s">
        <v>57</v>
      </c>
      <c r="J12" s="52" t="n">
        <v>176</v>
      </c>
      <c r="K12" s="53" t="n">
        <v>79.2867793800314</v>
      </c>
      <c r="L12" s="53" t="n">
        <v>54.2001849996512</v>
      </c>
      <c r="M12" s="54" t="n">
        <v>10.2028985507246</v>
      </c>
      <c r="N12" s="50" t="s">
        <v>56</v>
      </c>
      <c r="O12" s="51" t="s">
        <v>57</v>
      </c>
      <c r="P12" s="52" t="n">
        <v>99</v>
      </c>
      <c r="Q12" s="53" t="n">
        <v>41.4896893930981</v>
      </c>
      <c r="R12" s="53" t="n">
        <v>23.5229303157375</v>
      </c>
      <c r="S12" s="55" t="n">
        <v>8.2914572864322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178</v>
      </c>
      <c r="E13" s="53" t="n">
        <v>38.6458746071636</v>
      </c>
      <c r="F13" s="53" t="n">
        <v>23.6347982857744</v>
      </c>
      <c r="G13" s="54" t="n">
        <v>6.0979787598493</v>
      </c>
      <c r="H13" s="50" t="s">
        <v>58</v>
      </c>
      <c r="I13" s="51" t="s">
        <v>59</v>
      </c>
      <c r="J13" s="52" t="n">
        <v>104</v>
      </c>
      <c r="K13" s="53" t="n">
        <v>46.851278724564</v>
      </c>
      <c r="L13" s="53" t="n">
        <v>32.1004085531238</v>
      </c>
      <c r="M13" s="54" t="n">
        <v>6.0289855072464</v>
      </c>
      <c r="N13" s="50" t="s">
        <v>62</v>
      </c>
      <c r="O13" s="51" t="s">
        <v>63</v>
      </c>
      <c r="P13" s="52" t="n">
        <v>74</v>
      </c>
      <c r="Q13" s="53" t="n">
        <v>31.0124951019117</v>
      </c>
      <c r="R13" s="53" t="n">
        <v>16.3901692589465</v>
      </c>
      <c r="S13" s="55" t="n">
        <v>6.1976549413735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173</v>
      </c>
      <c r="E14" s="53" t="n">
        <v>37.5603163316815</v>
      </c>
      <c r="F14" s="53" t="n">
        <v>22.6203346461195</v>
      </c>
      <c r="G14" s="54" t="n">
        <v>5.9266872216513</v>
      </c>
      <c r="H14" s="50" t="s">
        <v>62</v>
      </c>
      <c r="I14" s="51" t="s">
        <v>63</v>
      </c>
      <c r="J14" s="52" t="n">
        <v>99</v>
      </c>
      <c r="K14" s="53" t="n">
        <v>44.5988134012677</v>
      </c>
      <c r="L14" s="53" t="n">
        <v>30.97170108943</v>
      </c>
      <c r="M14" s="54" t="n">
        <v>5.7391304347826</v>
      </c>
      <c r="N14" s="50" t="s">
        <v>58</v>
      </c>
      <c r="O14" s="51" t="s">
        <v>59</v>
      </c>
      <c r="P14" s="52" t="n">
        <v>74</v>
      </c>
      <c r="Q14" s="53" t="n">
        <v>31.0124951019117</v>
      </c>
      <c r="R14" s="53" t="n">
        <v>17.1264549459275</v>
      </c>
      <c r="S14" s="55" t="n">
        <v>6.1976549413735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148</v>
      </c>
      <c r="E15" s="53" t="n">
        <v>32.1325249542709</v>
      </c>
      <c r="F15" s="53" t="n">
        <v>20.0113694549527</v>
      </c>
      <c r="G15" s="54" t="n">
        <v>5.0702295306612</v>
      </c>
      <c r="H15" s="50" t="s">
        <v>60</v>
      </c>
      <c r="I15" s="51" t="s">
        <v>61</v>
      </c>
      <c r="J15" s="52" t="n">
        <v>92</v>
      </c>
      <c r="K15" s="53" t="n">
        <v>41.4453619486528</v>
      </c>
      <c r="L15" s="53" t="n">
        <v>28.8577060370326</v>
      </c>
      <c r="M15" s="54" t="n">
        <v>5.3333333333333</v>
      </c>
      <c r="N15" s="50" t="s">
        <v>60</v>
      </c>
      <c r="O15" s="51" t="s">
        <v>61</v>
      </c>
      <c r="P15" s="52" t="n">
        <v>56</v>
      </c>
      <c r="Q15" s="53" t="n">
        <v>23.4689152122575</v>
      </c>
      <c r="R15" s="53" t="n">
        <v>13.2348119572955</v>
      </c>
      <c r="S15" s="55" t="n">
        <v>4.6901172529313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106</v>
      </c>
      <c r="E16" s="53" t="n">
        <v>23.013835440221</v>
      </c>
      <c r="F16" s="53" t="n">
        <v>14.520874492057</v>
      </c>
      <c r="G16" s="54" t="n">
        <v>3.6313806097979</v>
      </c>
      <c r="H16" s="50" t="s">
        <v>66</v>
      </c>
      <c r="I16" s="51" t="s">
        <v>67</v>
      </c>
      <c r="J16" s="52" t="n">
        <v>69</v>
      </c>
      <c r="K16" s="53" t="n">
        <v>31.0840214614896</v>
      </c>
      <c r="L16" s="53" t="n">
        <v>26.3755492868141</v>
      </c>
      <c r="M16" s="54" t="n">
        <v>4</v>
      </c>
      <c r="N16" s="50" t="s">
        <v>64</v>
      </c>
      <c r="O16" s="51" t="s">
        <v>65</v>
      </c>
      <c r="P16" s="52" t="n">
        <v>45</v>
      </c>
      <c r="Q16" s="53" t="n">
        <v>18.8589497241355</v>
      </c>
      <c r="R16" s="53" t="n">
        <v>10.2779728446237</v>
      </c>
      <c r="S16" s="55" t="n">
        <v>3.7688442211055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96</v>
      </c>
      <c r="E17" s="53" t="n">
        <v>20.8427188892568</v>
      </c>
      <c r="F17" s="53" t="n">
        <v>16.8662463587357</v>
      </c>
      <c r="G17" s="54" t="n">
        <v>3.2887975334018</v>
      </c>
      <c r="H17" s="50" t="s">
        <v>64</v>
      </c>
      <c r="I17" s="51" t="s">
        <v>65</v>
      </c>
      <c r="J17" s="52" t="n">
        <v>61</v>
      </c>
      <c r="K17" s="53" t="n">
        <v>27.4800769442154</v>
      </c>
      <c r="L17" s="53" t="n">
        <v>19.6867567860512</v>
      </c>
      <c r="M17" s="54" t="n">
        <v>3.536231884058</v>
      </c>
      <c r="N17" s="50" t="s">
        <v>68</v>
      </c>
      <c r="O17" s="51" t="s">
        <v>69</v>
      </c>
      <c r="P17" s="52" t="n">
        <v>38</v>
      </c>
      <c r="Q17" s="53" t="n">
        <v>15.9253353226033</v>
      </c>
      <c r="R17" s="53" t="n">
        <v>8.6227162613037</v>
      </c>
      <c r="S17" s="55" t="n">
        <v>3.1825795644891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90</v>
      </c>
      <c r="E18" s="53" t="n">
        <v>19.5400489586782</v>
      </c>
      <c r="F18" s="53" t="n">
        <v>12.1540131214206</v>
      </c>
      <c r="G18" s="54" t="n">
        <v>3.0832476875642</v>
      </c>
      <c r="H18" s="50" t="s">
        <v>68</v>
      </c>
      <c r="I18" s="51" t="s">
        <v>69</v>
      </c>
      <c r="J18" s="52" t="n">
        <v>52</v>
      </c>
      <c r="K18" s="53" t="n">
        <v>23.425639362282</v>
      </c>
      <c r="L18" s="53" t="n">
        <v>16.7769681246686</v>
      </c>
      <c r="M18" s="54" t="n">
        <v>3.0144927536232</v>
      </c>
      <c r="N18" s="50" t="s">
        <v>70</v>
      </c>
      <c r="O18" s="51" t="s">
        <v>71</v>
      </c>
      <c r="P18" s="52" t="n">
        <v>35</v>
      </c>
      <c r="Q18" s="53" t="n">
        <v>14.6680720076609</v>
      </c>
      <c r="R18" s="53" t="n">
        <v>8.3734203246209</v>
      </c>
      <c r="S18" s="55" t="n">
        <v>2.9313232830821</v>
      </c>
    </row>
    <row r="19" s="27" customFormat="true" ht="32.1" hidden="false" customHeight="true" outlineLevel="0" collapsed="false">
      <c r="A19" s="49" t="n">
        <v>9</v>
      </c>
      <c r="B19" s="50" t="s">
        <v>74</v>
      </c>
      <c r="C19" s="51" t="s">
        <v>75</v>
      </c>
      <c r="D19" s="52" t="n">
        <v>65</v>
      </c>
      <c r="E19" s="53" t="n">
        <v>14.1122575812676</v>
      </c>
      <c r="F19" s="53" t="n">
        <v>11.8588498886924</v>
      </c>
      <c r="G19" s="54" t="n">
        <v>2.2267899965742</v>
      </c>
      <c r="H19" s="50" t="s">
        <v>76</v>
      </c>
      <c r="I19" s="51" t="s">
        <v>77</v>
      </c>
      <c r="J19" s="52" t="n">
        <v>36</v>
      </c>
      <c r="K19" s="53" t="n">
        <v>16.2177503277337</v>
      </c>
      <c r="L19" s="53" t="n">
        <v>11.629677575998</v>
      </c>
      <c r="M19" s="54" t="n">
        <v>2.0869565217391</v>
      </c>
      <c r="N19" s="50" t="s">
        <v>74</v>
      </c>
      <c r="O19" s="51" t="s">
        <v>75</v>
      </c>
      <c r="P19" s="52" t="n">
        <v>29</v>
      </c>
      <c r="Q19" s="53" t="n">
        <v>12.1535453777762</v>
      </c>
      <c r="R19" s="53" t="n">
        <v>10.4870125872083</v>
      </c>
      <c r="S19" s="55" t="n">
        <v>2.428810720268</v>
      </c>
    </row>
    <row r="20" s="27" customFormat="true" ht="32.1" hidden="false" customHeight="true" outlineLevel="0" collapsed="false">
      <c r="A20" s="49" t="n">
        <v>10</v>
      </c>
      <c r="B20" s="50" t="s">
        <v>70</v>
      </c>
      <c r="C20" s="51" t="s">
        <v>71</v>
      </c>
      <c r="D20" s="52" t="n">
        <v>64</v>
      </c>
      <c r="E20" s="53" t="n">
        <v>13.8951459261712</v>
      </c>
      <c r="F20" s="53" t="n">
        <v>8.5612966205488</v>
      </c>
      <c r="G20" s="54" t="n">
        <v>2.1925316889346</v>
      </c>
      <c r="H20" s="50" t="s">
        <v>74</v>
      </c>
      <c r="I20" s="51" t="s">
        <v>75</v>
      </c>
      <c r="J20" s="52" t="n">
        <v>36</v>
      </c>
      <c r="K20" s="53" t="n">
        <v>16.2177503277337</v>
      </c>
      <c r="L20" s="53" t="n">
        <v>13.474389132144</v>
      </c>
      <c r="M20" s="54" t="n">
        <v>2.0869565217391</v>
      </c>
      <c r="N20" s="50" t="s">
        <v>66</v>
      </c>
      <c r="O20" s="51" t="s">
        <v>67</v>
      </c>
      <c r="P20" s="52" t="n">
        <v>27</v>
      </c>
      <c r="Q20" s="53" t="n">
        <v>11.3153698344813</v>
      </c>
      <c r="R20" s="53" t="n">
        <v>8.3651450646727</v>
      </c>
      <c r="S20" s="55" t="n">
        <v>2.261306532663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018</v>
      </c>
      <c r="E21" s="60" t="n">
        <v>221.01966488816</v>
      </c>
      <c r="F21" s="60" t="n">
        <v>141.165221646331</v>
      </c>
      <c r="G21" s="61" t="n">
        <v>34.8749571771155</v>
      </c>
      <c r="H21" s="57"/>
      <c r="I21" s="58" t="s">
        <v>78</v>
      </c>
      <c r="J21" s="59" t="n">
        <v>580</v>
      </c>
      <c r="K21" s="60" t="n">
        <v>261.285977502376</v>
      </c>
      <c r="L21" s="60" t="n">
        <v>186.363005614859</v>
      </c>
      <c r="M21" s="61" t="n">
        <v>33.6231884057971</v>
      </c>
      <c r="N21" s="57"/>
      <c r="O21" s="58" t="s">
        <v>78</v>
      </c>
      <c r="P21" s="59" t="n">
        <v>431</v>
      </c>
      <c r="Q21" s="60" t="n">
        <v>180.626829580053</v>
      </c>
      <c r="R21" s="60" t="n">
        <v>102.356374391558</v>
      </c>
      <c r="S21" s="60" t="n">
        <v>36.0971524288107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57</v>
      </c>
      <c r="E22" s="53" t="n">
        <v>12.3753643404962</v>
      </c>
      <c r="F22" s="53" t="n">
        <v>7.8314263460058</v>
      </c>
      <c r="G22" s="54" t="n">
        <v>1.9527235354573</v>
      </c>
      <c r="H22" s="50" t="s">
        <v>72</v>
      </c>
      <c r="I22" s="51" t="s">
        <v>73</v>
      </c>
      <c r="J22" s="52" t="n">
        <v>31</v>
      </c>
      <c r="K22" s="53" t="n">
        <v>13.9652850044374</v>
      </c>
      <c r="L22" s="53" t="n">
        <v>9.820114577987</v>
      </c>
      <c r="M22" s="54" t="n">
        <v>1.7971014492754</v>
      </c>
      <c r="N22" s="50" t="s">
        <v>76</v>
      </c>
      <c r="O22" s="51" t="s">
        <v>77</v>
      </c>
      <c r="P22" s="52" t="n">
        <v>21</v>
      </c>
      <c r="Q22" s="53" t="n">
        <v>8.80084320459656</v>
      </c>
      <c r="R22" s="53" t="n">
        <v>4.7004295809182</v>
      </c>
      <c r="S22" s="55" t="n">
        <v>1.7587939698492</v>
      </c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47</v>
      </c>
      <c r="E23" s="53" t="n">
        <v>10.204247789532</v>
      </c>
      <c r="F23" s="53" t="n">
        <v>6.7733856545459</v>
      </c>
      <c r="G23" s="54" t="n">
        <v>1.6101404590613</v>
      </c>
      <c r="H23" s="50" t="s">
        <v>70</v>
      </c>
      <c r="I23" s="51" t="s">
        <v>71</v>
      </c>
      <c r="J23" s="52" t="n">
        <v>29</v>
      </c>
      <c r="K23" s="53" t="n">
        <v>13.0642988751188</v>
      </c>
      <c r="L23" s="53" t="n">
        <v>8.8183550407464</v>
      </c>
      <c r="M23" s="54" t="n">
        <v>1.6811594202899</v>
      </c>
      <c r="N23" s="50" t="s">
        <v>72</v>
      </c>
      <c r="O23" s="51" t="s">
        <v>73</v>
      </c>
      <c r="P23" s="52" t="n">
        <v>16</v>
      </c>
      <c r="Q23" s="53" t="n">
        <v>6.70540434635928</v>
      </c>
      <c r="R23" s="53" t="n">
        <v>4.098693620459</v>
      </c>
      <c r="S23" s="55" t="n">
        <v>1.3400335008375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32</v>
      </c>
      <c r="E24" s="53" t="n">
        <v>6.94757296308559</v>
      </c>
      <c r="F24" s="53" t="n">
        <v>4.0829929876517</v>
      </c>
      <c r="G24" s="54" t="n">
        <v>1.0962658444673</v>
      </c>
      <c r="H24" s="50" t="s">
        <v>79</v>
      </c>
      <c r="I24" s="51" t="s">
        <v>80</v>
      </c>
      <c r="J24" s="52" t="n">
        <v>25</v>
      </c>
      <c r="K24" s="53" t="n">
        <v>11.2623266164817</v>
      </c>
      <c r="L24" s="53" t="n">
        <v>7.4458267413601</v>
      </c>
      <c r="M24" s="54" t="n">
        <v>1.4492753623188</v>
      </c>
      <c r="N24" s="50" t="s">
        <v>83</v>
      </c>
      <c r="O24" s="51" t="s">
        <v>84</v>
      </c>
      <c r="P24" s="52" t="n">
        <v>13</v>
      </c>
      <c r="Q24" s="53" t="n">
        <v>5.44814103141692</v>
      </c>
      <c r="R24" s="53" t="n">
        <v>2.7011818652001</v>
      </c>
      <c r="S24" s="55" t="n">
        <v>1.0887772194305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26</v>
      </c>
      <c r="E25" s="53" t="n">
        <v>5.64490303250704</v>
      </c>
      <c r="F25" s="53" t="n">
        <v>3.2861767762011</v>
      </c>
      <c r="G25" s="54" t="n">
        <v>0.8907159986297</v>
      </c>
      <c r="H25" s="50" t="s">
        <v>83</v>
      </c>
      <c r="I25" s="51" t="s">
        <v>84</v>
      </c>
      <c r="J25" s="52" t="n">
        <v>13</v>
      </c>
      <c r="K25" s="53" t="n">
        <v>5.8564098405705</v>
      </c>
      <c r="L25" s="53" t="n">
        <v>4.1118873438776</v>
      </c>
      <c r="M25" s="54" t="n">
        <v>0.7536231884058</v>
      </c>
      <c r="N25" s="50" t="s">
        <v>87</v>
      </c>
      <c r="O25" s="51" t="s">
        <v>88</v>
      </c>
      <c r="P25" s="52" t="n">
        <v>10</v>
      </c>
      <c r="Q25" s="53" t="n">
        <v>4.19087771647455</v>
      </c>
      <c r="R25" s="53" t="n">
        <v>2.3103447347955</v>
      </c>
      <c r="S25" s="55" t="n">
        <v>0.8375209380235</v>
      </c>
    </row>
    <row r="26" s="27" customFormat="true" ht="32.1" hidden="false" customHeight="true" outlineLevel="0" collapsed="false">
      <c r="A26" s="56" t="n">
        <v>15</v>
      </c>
      <c r="B26" s="62" t="s">
        <v>89</v>
      </c>
      <c r="C26" s="58" t="s">
        <v>90</v>
      </c>
      <c r="D26" s="63" t="n">
        <v>15</v>
      </c>
      <c r="E26" s="60" t="n">
        <v>3.25667482644637</v>
      </c>
      <c r="F26" s="60" t="n">
        <v>2.0461628507971</v>
      </c>
      <c r="G26" s="61" t="n">
        <v>0.513874614594</v>
      </c>
      <c r="H26" s="62" t="s">
        <v>89</v>
      </c>
      <c r="I26" s="58" t="s">
        <v>90</v>
      </c>
      <c r="J26" s="64" t="n">
        <v>9</v>
      </c>
      <c r="K26" s="60" t="n">
        <v>4.05443758193343</v>
      </c>
      <c r="L26" s="60" t="n">
        <v>2.7424748179077</v>
      </c>
      <c r="M26" s="61" t="n">
        <v>0.5217391304348</v>
      </c>
      <c r="N26" s="62" t="s">
        <v>91</v>
      </c>
      <c r="O26" s="58" t="s">
        <v>92</v>
      </c>
      <c r="P26" s="64" t="n">
        <v>9</v>
      </c>
      <c r="Q26" s="60" t="n">
        <v>3.7717899448271</v>
      </c>
      <c r="R26" s="60" t="n">
        <v>2.2894147431459</v>
      </c>
      <c r="S26" s="60" t="n">
        <v>0.75376884422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2853</v>
      </c>
      <c r="E10" s="53" t="n">
        <v>674.268036315467</v>
      </c>
      <c r="F10" s="53" t="n">
        <v>407.405595946245</v>
      </c>
      <c r="G10" s="54" t="n">
        <v>100</v>
      </c>
      <c r="H10" s="50" t="s">
        <v>52</v>
      </c>
      <c r="I10" s="51" t="s">
        <v>53</v>
      </c>
      <c r="J10" s="52" t="n">
        <v>1689</v>
      </c>
      <c r="K10" s="53" t="n">
        <v>816.117474529549</v>
      </c>
      <c r="L10" s="53" t="n">
        <v>522.681471042457</v>
      </c>
      <c r="M10" s="54" t="n">
        <v>100</v>
      </c>
      <c r="N10" s="50" t="s">
        <v>52</v>
      </c>
      <c r="O10" s="51" t="s">
        <v>53</v>
      </c>
      <c r="P10" s="52" t="n">
        <v>1164</v>
      </c>
      <c r="Q10" s="53" t="n">
        <v>538.465096914465</v>
      </c>
      <c r="R10" s="53" t="n">
        <v>308.909350060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614</v>
      </c>
      <c r="E11" s="53" t="n">
        <v>145.11061139071</v>
      </c>
      <c r="F11" s="53" t="n">
        <v>90.6894220233942</v>
      </c>
      <c r="G11" s="54" t="n">
        <v>21.5212057483351</v>
      </c>
      <c r="H11" s="50" t="s">
        <v>54</v>
      </c>
      <c r="I11" s="51" t="s">
        <v>55</v>
      </c>
      <c r="J11" s="52" t="n">
        <v>333</v>
      </c>
      <c r="K11" s="53" t="n">
        <v>160.904155724298</v>
      </c>
      <c r="L11" s="53" t="n">
        <v>107.478842912981</v>
      </c>
      <c r="M11" s="54" t="n">
        <v>19.7158081705151</v>
      </c>
      <c r="N11" s="50" t="s">
        <v>54</v>
      </c>
      <c r="O11" s="51" t="s">
        <v>55</v>
      </c>
      <c r="P11" s="52" t="n">
        <v>281</v>
      </c>
      <c r="Q11" s="53" t="n">
        <v>129.990285423509</v>
      </c>
      <c r="R11" s="53" t="n">
        <v>76.8411755307751</v>
      </c>
      <c r="S11" s="55" t="n">
        <v>24.1408934707904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284</v>
      </c>
      <c r="E12" s="53" t="n">
        <v>67.1195661807195</v>
      </c>
      <c r="F12" s="53" t="n">
        <v>39.1475884194892</v>
      </c>
      <c r="G12" s="54" t="n">
        <v>9.9544339291973</v>
      </c>
      <c r="H12" s="50" t="s">
        <v>56</v>
      </c>
      <c r="I12" s="51" t="s">
        <v>57</v>
      </c>
      <c r="J12" s="52" t="n">
        <v>192</v>
      </c>
      <c r="K12" s="53" t="n">
        <v>92.7735672644602</v>
      </c>
      <c r="L12" s="53" t="n">
        <v>58.3924349364092</v>
      </c>
      <c r="M12" s="54" t="n">
        <v>11.3676731793961</v>
      </c>
      <c r="N12" s="50" t="s">
        <v>56</v>
      </c>
      <c r="O12" s="51" t="s">
        <v>57</v>
      </c>
      <c r="P12" s="52" t="n">
        <v>92</v>
      </c>
      <c r="Q12" s="53" t="n">
        <v>42.5590970069852</v>
      </c>
      <c r="R12" s="53" t="n">
        <v>22.7448919323511</v>
      </c>
      <c r="S12" s="55" t="n">
        <v>7.9037800687285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202</v>
      </c>
      <c r="E13" s="53" t="n">
        <v>47.7399731285399</v>
      </c>
      <c r="F13" s="53" t="n">
        <v>27.1324594351194</v>
      </c>
      <c r="G13" s="54" t="n">
        <v>7.0802663862601</v>
      </c>
      <c r="H13" s="50" t="s">
        <v>58</v>
      </c>
      <c r="I13" s="51" t="s">
        <v>59</v>
      </c>
      <c r="J13" s="52" t="n">
        <v>124</v>
      </c>
      <c r="K13" s="53" t="n">
        <v>59.9162621916306</v>
      </c>
      <c r="L13" s="53" t="n">
        <v>36.5592121621523</v>
      </c>
      <c r="M13" s="54" t="n">
        <v>7.3416222616933</v>
      </c>
      <c r="N13" s="50" t="s">
        <v>58</v>
      </c>
      <c r="O13" s="51" t="s">
        <v>59</v>
      </c>
      <c r="P13" s="52" t="n">
        <v>78</v>
      </c>
      <c r="Q13" s="53" t="n">
        <v>36.0827126798353</v>
      </c>
      <c r="R13" s="53" t="n">
        <v>19.082358584818</v>
      </c>
      <c r="S13" s="55" t="n">
        <v>6.7010309278351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178</v>
      </c>
      <c r="E14" s="53" t="n">
        <v>42.0678971132678</v>
      </c>
      <c r="F14" s="53" t="n">
        <v>25.3307461896376</v>
      </c>
      <c r="G14" s="54" t="n">
        <v>6.2390466175955</v>
      </c>
      <c r="H14" s="50" t="s">
        <v>60</v>
      </c>
      <c r="I14" s="51" t="s">
        <v>61</v>
      </c>
      <c r="J14" s="52" t="n">
        <v>109</v>
      </c>
      <c r="K14" s="53" t="n">
        <v>52.6683272490946</v>
      </c>
      <c r="L14" s="53" t="n">
        <v>34.9743634206879</v>
      </c>
      <c r="M14" s="54" t="n">
        <v>6.453522794553</v>
      </c>
      <c r="N14" s="50" t="s">
        <v>60</v>
      </c>
      <c r="O14" s="51" t="s">
        <v>61</v>
      </c>
      <c r="P14" s="52" t="n">
        <v>69</v>
      </c>
      <c r="Q14" s="53" t="n">
        <v>31.9193227552389</v>
      </c>
      <c r="R14" s="53" t="n">
        <v>17.6018423859111</v>
      </c>
      <c r="S14" s="55" t="n">
        <v>5.9278350515464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121</v>
      </c>
      <c r="E15" s="53" t="n">
        <v>28.5967165769967</v>
      </c>
      <c r="F15" s="53" t="n">
        <v>15.2374550209776</v>
      </c>
      <c r="G15" s="54" t="n">
        <v>4.2411496670172</v>
      </c>
      <c r="H15" s="50" t="s">
        <v>62</v>
      </c>
      <c r="I15" s="51" t="s">
        <v>63</v>
      </c>
      <c r="J15" s="52" t="n">
        <v>84</v>
      </c>
      <c r="K15" s="53" t="n">
        <v>40.5884356782014</v>
      </c>
      <c r="L15" s="53" t="n">
        <v>22.653985076284</v>
      </c>
      <c r="M15" s="54" t="n">
        <v>4.9733570159858</v>
      </c>
      <c r="N15" s="50" t="s">
        <v>64</v>
      </c>
      <c r="O15" s="51" t="s">
        <v>65</v>
      </c>
      <c r="P15" s="52" t="n">
        <v>49</v>
      </c>
      <c r="Q15" s="53" t="n">
        <v>22.6673451450247</v>
      </c>
      <c r="R15" s="53" t="n">
        <v>11.882935677954</v>
      </c>
      <c r="S15" s="55" t="n">
        <v>4.2096219931271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104</v>
      </c>
      <c r="E16" s="53" t="n">
        <v>24.578996066179</v>
      </c>
      <c r="F16" s="53" t="n">
        <v>14.0527339257089</v>
      </c>
      <c r="G16" s="54" t="n">
        <v>3.6452856642131</v>
      </c>
      <c r="H16" s="50" t="s">
        <v>66</v>
      </c>
      <c r="I16" s="51" t="s">
        <v>67</v>
      </c>
      <c r="J16" s="52" t="n">
        <v>63</v>
      </c>
      <c r="K16" s="53" t="n">
        <v>30.441326758651</v>
      </c>
      <c r="L16" s="53" t="n">
        <v>24.6752689679504</v>
      </c>
      <c r="M16" s="54" t="n">
        <v>3.7300177619893</v>
      </c>
      <c r="N16" s="50" t="s">
        <v>68</v>
      </c>
      <c r="O16" s="51" t="s">
        <v>69</v>
      </c>
      <c r="P16" s="52" t="n">
        <v>40</v>
      </c>
      <c r="Q16" s="53" t="n">
        <v>18.5039552204284</v>
      </c>
      <c r="R16" s="53" t="n">
        <v>9.8559620096734</v>
      </c>
      <c r="S16" s="55" t="n">
        <v>3.4364261168385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93</v>
      </c>
      <c r="E17" s="53" t="n">
        <v>21.9792945591793</v>
      </c>
      <c r="F17" s="53" t="n">
        <v>16.950747272457</v>
      </c>
      <c r="G17" s="54" t="n">
        <v>3.2597266035752</v>
      </c>
      <c r="H17" s="50" t="s">
        <v>64</v>
      </c>
      <c r="I17" s="51" t="s">
        <v>65</v>
      </c>
      <c r="J17" s="52" t="n">
        <v>55</v>
      </c>
      <c r="K17" s="53" t="n">
        <v>26.5757614559652</v>
      </c>
      <c r="L17" s="53" t="n">
        <v>16.6843057041909</v>
      </c>
      <c r="M17" s="54" t="n">
        <v>3.2563647128478</v>
      </c>
      <c r="N17" s="50" t="s">
        <v>62</v>
      </c>
      <c r="O17" s="51" t="s">
        <v>63</v>
      </c>
      <c r="P17" s="52" t="n">
        <v>37</v>
      </c>
      <c r="Q17" s="53" t="n">
        <v>17.1161585788962</v>
      </c>
      <c r="R17" s="53" t="n">
        <v>8.8789900970876</v>
      </c>
      <c r="S17" s="55" t="n">
        <v>3.1786941580756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88</v>
      </c>
      <c r="E18" s="53" t="n">
        <v>20.7976120559976</v>
      </c>
      <c r="F18" s="53" t="n">
        <v>12.2126589027223</v>
      </c>
      <c r="G18" s="54" t="n">
        <v>3.0844724851034</v>
      </c>
      <c r="H18" s="50" t="s">
        <v>68</v>
      </c>
      <c r="I18" s="51" t="s">
        <v>69</v>
      </c>
      <c r="J18" s="52" t="n">
        <v>48</v>
      </c>
      <c r="K18" s="53" t="n">
        <v>23.1933918161151</v>
      </c>
      <c r="L18" s="53" t="n">
        <v>14.5645804457976</v>
      </c>
      <c r="M18" s="54" t="n">
        <v>2.841918294849</v>
      </c>
      <c r="N18" s="50" t="s">
        <v>70</v>
      </c>
      <c r="O18" s="51" t="s">
        <v>71</v>
      </c>
      <c r="P18" s="52" t="n">
        <v>35</v>
      </c>
      <c r="Q18" s="53" t="n">
        <v>16.1909608178748</v>
      </c>
      <c r="R18" s="53" t="n">
        <v>8.9609545642803</v>
      </c>
      <c r="S18" s="55" t="n">
        <v>3.0068728522337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75</v>
      </c>
      <c r="E19" s="53" t="n">
        <v>17.7252375477252</v>
      </c>
      <c r="F19" s="53" t="n">
        <v>10.4133528372801</v>
      </c>
      <c r="G19" s="54" t="n">
        <v>2.6288117770768</v>
      </c>
      <c r="H19" s="50" t="s">
        <v>70</v>
      </c>
      <c r="I19" s="51" t="s">
        <v>71</v>
      </c>
      <c r="J19" s="52" t="n">
        <v>40</v>
      </c>
      <c r="K19" s="53" t="n">
        <v>19.3278265134292</v>
      </c>
      <c r="L19" s="53" t="n">
        <v>11.5019221800609</v>
      </c>
      <c r="M19" s="54" t="n">
        <v>2.3682652457075</v>
      </c>
      <c r="N19" s="50" t="s">
        <v>66</v>
      </c>
      <c r="O19" s="51" t="s">
        <v>67</v>
      </c>
      <c r="P19" s="52" t="n">
        <v>30</v>
      </c>
      <c r="Q19" s="53" t="n">
        <v>13.8779664153213</v>
      </c>
      <c r="R19" s="53" t="n">
        <v>9.67256497383</v>
      </c>
      <c r="S19" s="55" t="n">
        <v>2.5773195876289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62</v>
      </c>
      <c r="E20" s="53" t="n">
        <v>14.6528630394528</v>
      </c>
      <c r="F20" s="53" t="n">
        <v>11.9867303236623</v>
      </c>
      <c r="G20" s="54" t="n">
        <v>2.1731510690501</v>
      </c>
      <c r="H20" s="50" t="s">
        <v>72</v>
      </c>
      <c r="I20" s="51" t="s">
        <v>73</v>
      </c>
      <c r="J20" s="52" t="n">
        <v>37</v>
      </c>
      <c r="K20" s="53" t="n">
        <v>17.878239524922</v>
      </c>
      <c r="L20" s="53" t="n">
        <v>12.3718625972547</v>
      </c>
      <c r="M20" s="54" t="n">
        <v>2.1906453522795</v>
      </c>
      <c r="N20" s="50" t="s">
        <v>76</v>
      </c>
      <c r="O20" s="51" t="s">
        <v>77</v>
      </c>
      <c r="P20" s="52" t="n">
        <v>27</v>
      </c>
      <c r="Q20" s="53" t="n">
        <v>12.4901697737891</v>
      </c>
      <c r="R20" s="53" t="n">
        <v>6.3728996885249</v>
      </c>
      <c r="S20" s="55" t="n">
        <v>2.319587628866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032</v>
      </c>
      <c r="E21" s="60" t="n">
        <v>243.899268656699</v>
      </c>
      <c r="F21" s="60" t="n">
        <v>144.251701595797</v>
      </c>
      <c r="G21" s="61" t="n">
        <v>36.1724500525762</v>
      </c>
      <c r="H21" s="57"/>
      <c r="I21" s="58" t="s">
        <v>78</v>
      </c>
      <c r="J21" s="59" t="n">
        <v>604</v>
      </c>
      <c r="K21" s="60" t="n">
        <v>291.850180352781</v>
      </c>
      <c r="L21" s="60" t="n">
        <v>182.824692638688</v>
      </c>
      <c r="M21" s="61" t="n">
        <v>35.7608052101835</v>
      </c>
      <c r="N21" s="57"/>
      <c r="O21" s="58" t="s">
        <v>78</v>
      </c>
      <c r="P21" s="59" t="n">
        <v>426</v>
      </c>
      <c r="Q21" s="60" t="n">
        <v>197.067123097562</v>
      </c>
      <c r="R21" s="60" t="n">
        <v>117.014774615364</v>
      </c>
      <c r="S21" s="60" t="n">
        <v>36.5979381443299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59</v>
      </c>
      <c r="E22" s="53" t="n">
        <v>13.9438535375438</v>
      </c>
      <c r="F22" s="53" t="n">
        <v>9.1011853669861</v>
      </c>
      <c r="G22" s="54" t="n">
        <v>2.0679985979671</v>
      </c>
      <c r="H22" s="50" t="s">
        <v>74</v>
      </c>
      <c r="I22" s="51" t="s">
        <v>75</v>
      </c>
      <c r="J22" s="52" t="n">
        <v>35</v>
      </c>
      <c r="K22" s="53" t="n">
        <v>16.9118481992506</v>
      </c>
      <c r="L22" s="53" t="n">
        <v>13.3827649768873</v>
      </c>
      <c r="M22" s="54" t="n">
        <v>2.0722320899941</v>
      </c>
      <c r="N22" s="50" t="s">
        <v>74</v>
      </c>
      <c r="O22" s="51" t="s">
        <v>75</v>
      </c>
      <c r="P22" s="52" t="n">
        <v>27</v>
      </c>
      <c r="Q22" s="53" t="n">
        <v>12.4901697737891</v>
      </c>
      <c r="R22" s="53" t="n">
        <v>10.8945492773645</v>
      </c>
      <c r="S22" s="55" t="n">
        <v>2.319587628866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47</v>
      </c>
      <c r="E23" s="53" t="n">
        <v>11.1078155299078</v>
      </c>
      <c r="F23" s="53" t="n">
        <v>6.4311337542526</v>
      </c>
      <c r="G23" s="54" t="n">
        <v>1.6473887136348</v>
      </c>
      <c r="H23" s="50" t="s">
        <v>83</v>
      </c>
      <c r="I23" s="51" t="s">
        <v>84</v>
      </c>
      <c r="J23" s="52" t="n">
        <v>28</v>
      </c>
      <c r="K23" s="53" t="n">
        <v>13.5294785594005</v>
      </c>
      <c r="L23" s="53" t="n">
        <v>6.7112740111303</v>
      </c>
      <c r="M23" s="54" t="n">
        <v>1.6577856719953</v>
      </c>
      <c r="N23" s="50" t="s">
        <v>72</v>
      </c>
      <c r="O23" s="51" t="s">
        <v>73</v>
      </c>
      <c r="P23" s="52" t="n">
        <v>22</v>
      </c>
      <c r="Q23" s="53" t="n">
        <v>10.1771753712356</v>
      </c>
      <c r="R23" s="53" t="n">
        <v>5.8893449245544</v>
      </c>
      <c r="S23" s="55" t="n">
        <v>1.8900343642612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43</v>
      </c>
      <c r="E24" s="53" t="n">
        <v>10.1624695273624</v>
      </c>
      <c r="F24" s="53" t="n">
        <v>5.0091217671172</v>
      </c>
      <c r="G24" s="54" t="n">
        <v>1.5071854188573</v>
      </c>
      <c r="H24" s="50" t="s">
        <v>79</v>
      </c>
      <c r="I24" s="51" t="s">
        <v>80</v>
      </c>
      <c r="J24" s="52" t="n">
        <v>24</v>
      </c>
      <c r="K24" s="53" t="n">
        <v>11.5966959080575</v>
      </c>
      <c r="L24" s="53" t="n">
        <v>6.6800594663117</v>
      </c>
      <c r="M24" s="54" t="n">
        <v>1.4209591474245</v>
      </c>
      <c r="N24" s="50" t="s">
        <v>83</v>
      </c>
      <c r="O24" s="51" t="s">
        <v>84</v>
      </c>
      <c r="P24" s="52" t="n">
        <v>15</v>
      </c>
      <c r="Q24" s="53" t="n">
        <v>6.93898320766064</v>
      </c>
      <c r="R24" s="53" t="n">
        <v>3.3630524314693</v>
      </c>
      <c r="S24" s="55" t="n">
        <v>1.2886597938144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39</v>
      </c>
      <c r="E25" s="53" t="n">
        <v>9.2171235248171</v>
      </c>
      <c r="F25" s="53" t="n">
        <v>4.953254662695</v>
      </c>
      <c r="G25" s="54" t="n">
        <v>1.3669821240799</v>
      </c>
      <c r="H25" s="50" t="s">
        <v>76</v>
      </c>
      <c r="I25" s="51" t="s">
        <v>77</v>
      </c>
      <c r="J25" s="52" t="n">
        <v>20</v>
      </c>
      <c r="K25" s="53" t="n">
        <v>9.66391325671461</v>
      </c>
      <c r="L25" s="53" t="n">
        <v>6.3381884030293</v>
      </c>
      <c r="M25" s="54" t="n">
        <v>1.1841326228538</v>
      </c>
      <c r="N25" s="50" t="s">
        <v>79</v>
      </c>
      <c r="O25" s="51" t="s">
        <v>80</v>
      </c>
      <c r="P25" s="52" t="n">
        <v>15</v>
      </c>
      <c r="Q25" s="53" t="n">
        <v>6.93898320766064</v>
      </c>
      <c r="R25" s="53" t="n">
        <v>3.556972626887</v>
      </c>
      <c r="S25" s="55" t="n">
        <v>1.2886597938144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8</v>
      </c>
      <c r="E26" s="60" t="n">
        <v>4.25405701145405</v>
      </c>
      <c r="F26" s="60" t="n">
        <v>1.9830793073884</v>
      </c>
      <c r="G26" s="61" t="n">
        <v>0.6309148264984</v>
      </c>
      <c r="H26" s="62" t="s">
        <v>87</v>
      </c>
      <c r="I26" s="58" t="s">
        <v>88</v>
      </c>
      <c r="J26" s="64" t="n">
        <v>12</v>
      </c>
      <c r="K26" s="60" t="n">
        <v>5.79834795402876</v>
      </c>
      <c r="L26" s="60" t="n">
        <v>3.5275398519823</v>
      </c>
      <c r="M26" s="61" t="n">
        <v>0.7104795737123</v>
      </c>
      <c r="N26" s="62" t="s">
        <v>89</v>
      </c>
      <c r="O26" s="58" t="s">
        <v>90</v>
      </c>
      <c r="P26" s="64" t="n">
        <v>7</v>
      </c>
      <c r="Q26" s="60" t="n">
        <v>3.23819216357496</v>
      </c>
      <c r="R26" s="60" t="n">
        <v>1.6953054669037</v>
      </c>
      <c r="S26" s="60" t="n">
        <v>0.60137457044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812</v>
      </c>
      <c r="E10" s="53" t="n">
        <v>858.428082861568</v>
      </c>
      <c r="F10" s="53" t="n">
        <v>464.213506574865</v>
      </c>
      <c r="G10" s="54" t="n">
        <v>100</v>
      </c>
      <c r="H10" s="50" t="s">
        <v>52</v>
      </c>
      <c r="I10" s="51" t="s">
        <v>53</v>
      </c>
      <c r="J10" s="52" t="n">
        <v>478</v>
      </c>
      <c r="K10" s="53" t="n">
        <v>995.346028506877</v>
      </c>
      <c r="L10" s="53" t="n">
        <v>589.994612271272</v>
      </c>
      <c r="M10" s="54" t="n">
        <v>100</v>
      </c>
      <c r="N10" s="50" t="s">
        <v>52</v>
      </c>
      <c r="O10" s="51" t="s">
        <v>53</v>
      </c>
      <c r="P10" s="52" t="n">
        <v>334</v>
      </c>
      <c r="Q10" s="53" t="n">
        <v>717.230716371758</v>
      </c>
      <c r="R10" s="53" t="n">
        <v>347.4404114209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74</v>
      </c>
      <c r="E11" s="53" t="n">
        <v>183.948874898907</v>
      </c>
      <c r="F11" s="53" t="n">
        <v>102.938116997252</v>
      </c>
      <c r="G11" s="54" t="n">
        <v>21.4285714285714</v>
      </c>
      <c r="H11" s="50" t="s">
        <v>54</v>
      </c>
      <c r="I11" s="51" t="s">
        <v>55</v>
      </c>
      <c r="J11" s="52" t="n">
        <v>102</v>
      </c>
      <c r="K11" s="53" t="n">
        <v>212.396014451258</v>
      </c>
      <c r="L11" s="53" t="n">
        <v>123.576196458922</v>
      </c>
      <c r="M11" s="54" t="n">
        <v>21.3389121338912</v>
      </c>
      <c r="N11" s="50" t="s">
        <v>54</v>
      </c>
      <c r="O11" s="51" t="s">
        <v>55</v>
      </c>
      <c r="P11" s="52" t="n">
        <v>72</v>
      </c>
      <c r="Q11" s="53" t="n">
        <v>154.612609517265</v>
      </c>
      <c r="R11" s="53" t="n">
        <v>85.4042727206485</v>
      </c>
      <c r="S11" s="55" t="n">
        <v>21.5568862275449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94</v>
      </c>
      <c r="E12" s="53" t="n">
        <v>99.3746795430879</v>
      </c>
      <c r="F12" s="53" t="n">
        <v>51.5824163668436</v>
      </c>
      <c r="G12" s="54" t="n">
        <v>11.576354679803</v>
      </c>
      <c r="H12" s="50" t="s">
        <v>56</v>
      </c>
      <c r="I12" s="51" t="s">
        <v>57</v>
      </c>
      <c r="J12" s="52" t="n">
        <v>58</v>
      </c>
      <c r="K12" s="53" t="n">
        <v>120.774204295814</v>
      </c>
      <c r="L12" s="53" t="n">
        <v>71.5697339583158</v>
      </c>
      <c r="M12" s="54" t="n">
        <v>12.1338912133891</v>
      </c>
      <c r="N12" s="50" t="s">
        <v>56</v>
      </c>
      <c r="O12" s="51" t="s">
        <v>57</v>
      </c>
      <c r="P12" s="52" t="n">
        <v>36</v>
      </c>
      <c r="Q12" s="53" t="n">
        <v>77.3063047586325</v>
      </c>
      <c r="R12" s="53" t="n">
        <v>32.6481194061525</v>
      </c>
      <c r="S12" s="55" t="n">
        <v>10.7784431137725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47</v>
      </c>
      <c r="E13" s="53" t="n">
        <v>49.687339771544</v>
      </c>
      <c r="F13" s="53" t="n">
        <v>26.0882945572531</v>
      </c>
      <c r="G13" s="54" t="n">
        <v>5.7881773399015</v>
      </c>
      <c r="H13" s="50" t="s">
        <v>60</v>
      </c>
      <c r="I13" s="51" t="s">
        <v>61</v>
      </c>
      <c r="J13" s="52" t="n">
        <v>31</v>
      </c>
      <c r="K13" s="53" t="n">
        <v>64.5517298822452</v>
      </c>
      <c r="L13" s="53" t="n">
        <v>37.0725167006897</v>
      </c>
      <c r="M13" s="54" t="n">
        <v>6.4853556485356</v>
      </c>
      <c r="N13" s="50" t="s">
        <v>68</v>
      </c>
      <c r="O13" s="51" t="s">
        <v>69</v>
      </c>
      <c r="P13" s="52" t="n">
        <v>22</v>
      </c>
      <c r="Q13" s="53" t="n">
        <v>47.2427417969421</v>
      </c>
      <c r="R13" s="53" t="n">
        <v>20.7295300667317</v>
      </c>
      <c r="S13" s="55" t="n">
        <v>6.5868263473054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39</v>
      </c>
      <c r="E14" s="53" t="n">
        <v>41.229920235962</v>
      </c>
      <c r="F14" s="53" t="n">
        <v>17.790218145534</v>
      </c>
      <c r="G14" s="54" t="n">
        <v>4.8029556650246</v>
      </c>
      <c r="H14" s="50" t="s">
        <v>62</v>
      </c>
      <c r="I14" s="51" t="s">
        <v>63</v>
      </c>
      <c r="J14" s="52" t="n">
        <v>24</v>
      </c>
      <c r="K14" s="53" t="n">
        <v>49.9755328120608</v>
      </c>
      <c r="L14" s="53" t="n">
        <v>23.6278525820863</v>
      </c>
      <c r="M14" s="54" t="n">
        <v>5.020920502092</v>
      </c>
      <c r="N14" s="50" t="s">
        <v>58</v>
      </c>
      <c r="O14" s="51" t="s">
        <v>59</v>
      </c>
      <c r="P14" s="52" t="n">
        <v>19</v>
      </c>
      <c r="Q14" s="53" t="n">
        <v>40.8005497337227</v>
      </c>
      <c r="R14" s="53" t="n">
        <v>20.6843608015327</v>
      </c>
      <c r="S14" s="55" t="n">
        <v>5.688622754491</v>
      </c>
    </row>
    <row r="15" s="27" customFormat="true" ht="32.1" hidden="false" customHeight="true" outlineLevel="0" collapsed="false">
      <c r="A15" s="49" t="n">
        <v>5</v>
      </c>
      <c r="B15" s="50" t="s">
        <v>58</v>
      </c>
      <c r="C15" s="51" t="s">
        <v>59</v>
      </c>
      <c r="D15" s="52" t="n">
        <v>37</v>
      </c>
      <c r="E15" s="53" t="n">
        <v>39.1155653520665</v>
      </c>
      <c r="F15" s="53" t="n">
        <v>19.4541353945843</v>
      </c>
      <c r="G15" s="54" t="n">
        <v>4.5566502463054</v>
      </c>
      <c r="H15" s="50" t="s">
        <v>66</v>
      </c>
      <c r="I15" s="51" t="s">
        <v>67</v>
      </c>
      <c r="J15" s="52" t="n">
        <v>21</v>
      </c>
      <c r="K15" s="53" t="n">
        <v>43.7285912105532</v>
      </c>
      <c r="L15" s="53" t="n">
        <v>34.5288017450752</v>
      </c>
      <c r="M15" s="54" t="n">
        <v>4.3933054393305</v>
      </c>
      <c r="N15" s="50" t="s">
        <v>64</v>
      </c>
      <c r="O15" s="51" t="s">
        <v>65</v>
      </c>
      <c r="P15" s="52" t="n">
        <v>16</v>
      </c>
      <c r="Q15" s="53" t="n">
        <v>34.3583576705033</v>
      </c>
      <c r="R15" s="53" t="n">
        <v>12.6665611341031</v>
      </c>
      <c r="S15" s="55" t="n">
        <v>4.7904191616766</v>
      </c>
    </row>
    <row r="16" s="27" customFormat="true" ht="32.1" hidden="false" customHeight="true" outlineLevel="0" collapsed="false">
      <c r="A16" s="49" t="n">
        <v>6</v>
      </c>
      <c r="B16" s="50" t="s">
        <v>68</v>
      </c>
      <c r="C16" s="51" t="s">
        <v>69</v>
      </c>
      <c r="D16" s="52" t="n">
        <v>34</v>
      </c>
      <c r="E16" s="53" t="n">
        <v>35.9440330262233</v>
      </c>
      <c r="F16" s="53" t="n">
        <v>17.5206631405163</v>
      </c>
      <c r="G16" s="54" t="n">
        <v>4.1871921182266</v>
      </c>
      <c r="H16" s="50" t="s">
        <v>58</v>
      </c>
      <c r="I16" s="51" t="s">
        <v>59</v>
      </c>
      <c r="J16" s="52" t="n">
        <v>18</v>
      </c>
      <c r="K16" s="53" t="n">
        <v>37.4816496090456</v>
      </c>
      <c r="L16" s="53" t="n">
        <v>18.4990647825249</v>
      </c>
      <c r="M16" s="54" t="n">
        <v>3.765690376569</v>
      </c>
      <c r="N16" s="50" t="s">
        <v>60</v>
      </c>
      <c r="O16" s="51" t="s">
        <v>61</v>
      </c>
      <c r="P16" s="52" t="n">
        <v>16</v>
      </c>
      <c r="Q16" s="53" t="n">
        <v>34.3583576705033</v>
      </c>
      <c r="R16" s="53" t="n">
        <v>16.1245539353657</v>
      </c>
      <c r="S16" s="55" t="n">
        <v>4.7904191616766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33</v>
      </c>
      <c r="E17" s="53" t="n">
        <v>34.8868555842755</v>
      </c>
      <c r="F17" s="53" t="n">
        <v>26.3878966943704</v>
      </c>
      <c r="G17" s="54" t="n">
        <v>4.064039408867</v>
      </c>
      <c r="H17" s="50" t="s">
        <v>72</v>
      </c>
      <c r="I17" s="51" t="s">
        <v>73</v>
      </c>
      <c r="J17" s="52" t="n">
        <v>15</v>
      </c>
      <c r="K17" s="53" t="n">
        <v>31.234708007538</v>
      </c>
      <c r="L17" s="53" t="n">
        <v>20.4239817515254</v>
      </c>
      <c r="M17" s="54" t="n">
        <v>3.1380753138075</v>
      </c>
      <c r="N17" s="50" t="s">
        <v>62</v>
      </c>
      <c r="O17" s="51" t="s">
        <v>63</v>
      </c>
      <c r="P17" s="52" t="n">
        <v>15</v>
      </c>
      <c r="Q17" s="53" t="n">
        <v>32.2109603160969</v>
      </c>
      <c r="R17" s="53" t="n">
        <v>13.14260381989</v>
      </c>
      <c r="S17" s="55" t="n">
        <v>4.4910179640719</v>
      </c>
    </row>
    <row r="18" s="27" customFormat="true" ht="32.1" hidden="false" customHeight="true" outlineLevel="0" collapsed="false">
      <c r="A18" s="49" t="n">
        <v>8</v>
      </c>
      <c r="B18" s="50" t="s">
        <v>64</v>
      </c>
      <c r="C18" s="51" t="s">
        <v>65</v>
      </c>
      <c r="D18" s="52" t="n">
        <v>28</v>
      </c>
      <c r="E18" s="53" t="n">
        <v>29.6009683745368</v>
      </c>
      <c r="F18" s="53" t="n">
        <v>13.7596652778306</v>
      </c>
      <c r="G18" s="54" t="n">
        <v>3.448275862069</v>
      </c>
      <c r="H18" s="50" t="s">
        <v>79</v>
      </c>
      <c r="I18" s="51" t="s">
        <v>80</v>
      </c>
      <c r="J18" s="52" t="n">
        <v>14</v>
      </c>
      <c r="K18" s="53" t="n">
        <v>29.1523941403688</v>
      </c>
      <c r="L18" s="53" t="n">
        <v>14.901971188147</v>
      </c>
      <c r="M18" s="54" t="n">
        <v>2.928870292887</v>
      </c>
      <c r="N18" s="50" t="s">
        <v>66</v>
      </c>
      <c r="O18" s="51" t="s">
        <v>67</v>
      </c>
      <c r="P18" s="52" t="n">
        <v>12</v>
      </c>
      <c r="Q18" s="53" t="n">
        <v>25.7687682528775</v>
      </c>
      <c r="R18" s="53" t="n">
        <v>17.5609865814226</v>
      </c>
      <c r="S18" s="55" t="n">
        <v>3.5928143712575</v>
      </c>
    </row>
    <row r="19" s="27" customFormat="true" ht="32.1" hidden="false" customHeight="true" outlineLevel="0" collapsed="false">
      <c r="A19" s="49" t="n">
        <v>9</v>
      </c>
      <c r="B19" s="50" t="s">
        <v>79</v>
      </c>
      <c r="C19" s="51" t="s">
        <v>80</v>
      </c>
      <c r="D19" s="52" t="n">
        <v>21</v>
      </c>
      <c r="E19" s="53" t="n">
        <v>22.2007262809026</v>
      </c>
      <c r="F19" s="53" t="n">
        <v>9.5358423599613</v>
      </c>
      <c r="G19" s="54" t="n">
        <v>2.5862068965517</v>
      </c>
      <c r="H19" s="50" t="s">
        <v>74</v>
      </c>
      <c r="I19" s="51" t="s">
        <v>75</v>
      </c>
      <c r="J19" s="52" t="n">
        <v>13</v>
      </c>
      <c r="K19" s="53" t="n">
        <v>27.0700802731996</v>
      </c>
      <c r="L19" s="53" t="n">
        <v>21.4852145096885</v>
      </c>
      <c r="M19" s="54" t="n">
        <v>2.7196652719665</v>
      </c>
      <c r="N19" s="50" t="s">
        <v>70</v>
      </c>
      <c r="O19" s="51" t="s">
        <v>71</v>
      </c>
      <c r="P19" s="52" t="n">
        <v>11</v>
      </c>
      <c r="Q19" s="53" t="n">
        <v>23.6213708984711</v>
      </c>
      <c r="R19" s="53" t="n">
        <v>10.4044833558734</v>
      </c>
      <c r="S19" s="55" t="n">
        <v>3.2934131736527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19</v>
      </c>
      <c r="E20" s="53" t="n">
        <v>20.0863713970071</v>
      </c>
      <c r="F20" s="53" t="n">
        <v>12.1941570760354</v>
      </c>
      <c r="G20" s="54" t="n">
        <v>2.3399014778325</v>
      </c>
      <c r="H20" s="50" t="s">
        <v>68</v>
      </c>
      <c r="I20" s="51" t="s">
        <v>69</v>
      </c>
      <c r="J20" s="52" t="n">
        <v>12</v>
      </c>
      <c r="K20" s="53" t="n">
        <v>24.9877664060304</v>
      </c>
      <c r="L20" s="53" t="n">
        <v>13.9158240899922</v>
      </c>
      <c r="M20" s="54" t="n">
        <v>2.510460251046</v>
      </c>
      <c r="N20" s="50" t="s">
        <v>83</v>
      </c>
      <c r="O20" s="51" t="s">
        <v>84</v>
      </c>
      <c r="P20" s="52" t="n">
        <v>9</v>
      </c>
      <c r="Q20" s="53" t="n">
        <v>19.3265761896581</v>
      </c>
      <c r="R20" s="53" t="n">
        <v>6.3704358453081</v>
      </c>
      <c r="S20" s="55" t="n">
        <v>2.6946107784431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86</v>
      </c>
      <c r="E21" s="60" t="n">
        <v>302.352748397055</v>
      </c>
      <c r="F21" s="60" t="n">
        <v>166.962100564685</v>
      </c>
      <c r="G21" s="61" t="n">
        <v>35.2216748768473</v>
      </c>
      <c r="H21" s="57"/>
      <c r="I21" s="58" t="s">
        <v>78</v>
      </c>
      <c r="J21" s="59" t="n">
        <v>170</v>
      </c>
      <c r="K21" s="60" t="n">
        <v>353.993357418764</v>
      </c>
      <c r="L21" s="60" t="n">
        <v>210.393454504305</v>
      </c>
      <c r="M21" s="61" t="n">
        <v>35.5648535564854</v>
      </c>
      <c r="N21" s="57"/>
      <c r="O21" s="58" t="s">
        <v>78</v>
      </c>
      <c r="P21" s="59" t="n">
        <v>106</v>
      </c>
      <c r="Q21" s="60" t="n">
        <v>227.624119567085</v>
      </c>
      <c r="R21" s="60" t="n">
        <v>111.70450375391</v>
      </c>
      <c r="S21" s="60" t="n">
        <v>31.7365269461078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17</v>
      </c>
      <c r="E22" s="53" t="n">
        <v>17.9720165131116</v>
      </c>
      <c r="F22" s="53" t="n">
        <v>9.0265216155952</v>
      </c>
      <c r="G22" s="54" t="n">
        <v>2.0935960591133</v>
      </c>
      <c r="H22" s="50" t="s">
        <v>64</v>
      </c>
      <c r="I22" s="51" t="s">
        <v>65</v>
      </c>
      <c r="J22" s="52" t="n">
        <v>12</v>
      </c>
      <c r="K22" s="53" t="n">
        <v>24.9877664060304</v>
      </c>
      <c r="L22" s="53" t="n">
        <v>14.3196367981371</v>
      </c>
      <c r="M22" s="54" t="n">
        <v>2.510460251046</v>
      </c>
      <c r="N22" s="50" t="s">
        <v>79</v>
      </c>
      <c r="O22" s="51" t="s">
        <v>80</v>
      </c>
      <c r="P22" s="52" t="n">
        <v>7</v>
      </c>
      <c r="Q22" s="53" t="n">
        <v>15.0317814808452</v>
      </c>
      <c r="R22" s="53" t="n">
        <v>5.093568495759</v>
      </c>
      <c r="S22" s="55" t="n">
        <v>2.0958083832335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17</v>
      </c>
      <c r="E23" s="53" t="n">
        <v>17.9720165131116</v>
      </c>
      <c r="F23" s="53" t="n">
        <v>14.7306774734203</v>
      </c>
      <c r="G23" s="54" t="n">
        <v>2.0935960591133</v>
      </c>
      <c r="H23" s="50" t="s">
        <v>76</v>
      </c>
      <c r="I23" s="51" t="s">
        <v>77</v>
      </c>
      <c r="J23" s="52" t="n">
        <v>11</v>
      </c>
      <c r="K23" s="53" t="n">
        <v>22.9054525388612</v>
      </c>
      <c r="L23" s="53" t="n">
        <v>12.775712041226</v>
      </c>
      <c r="M23" s="54" t="n">
        <v>2.3012552301255</v>
      </c>
      <c r="N23" s="50" t="s">
        <v>76</v>
      </c>
      <c r="O23" s="51" t="s">
        <v>77</v>
      </c>
      <c r="P23" s="52" t="n">
        <v>4</v>
      </c>
      <c r="Q23" s="53" t="n">
        <v>8.58958941762584</v>
      </c>
      <c r="R23" s="53" t="n">
        <v>3.901465876546</v>
      </c>
      <c r="S23" s="55" t="n">
        <v>1.1976047904192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15</v>
      </c>
      <c r="E24" s="53" t="n">
        <v>15.8576616292162</v>
      </c>
      <c r="F24" s="53" t="n">
        <v>8.019874630136</v>
      </c>
      <c r="G24" s="54" t="n">
        <v>1.8472906403941</v>
      </c>
      <c r="H24" s="50" t="s">
        <v>70</v>
      </c>
      <c r="I24" s="51" t="s">
        <v>71</v>
      </c>
      <c r="J24" s="52" t="n">
        <v>6</v>
      </c>
      <c r="K24" s="53" t="n">
        <v>12.4938832030152</v>
      </c>
      <c r="L24" s="53" t="n">
        <v>7.1902442026498</v>
      </c>
      <c r="M24" s="54" t="n">
        <v>1.255230125523</v>
      </c>
      <c r="N24" s="50" t="s">
        <v>72</v>
      </c>
      <c r="O24" s="51" t="s">
        <v>73</v>
      </c>
      <c r="P24" s="52" t="n">
        <v>4</v>
      </c>
      <c r="Q24" s="53" t="n">
        <v>8.58958941762584</v>
      </c>
      <c r="R24" s="53" t="n">
        <v>3.6559647069651</v>
      </c>
      <c r="S24" s="55" t="n">
        <v>1.1976047904192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14</v>
      </c>
      <c r="E25" s="53" t="n">
        <v>14.8004841872684</v>
      </c>
      <c r="F25" s="53" t="n">
        <v>5.4234291844613</v>
      </c>
      <c r="G25" s="54" t="n">
        <v>1.7241379310345</v>
      </c>
      <c r="H25" s="50" t="s">
        <v>87</v>
      </c>
      <c r="I25" s="51" t="s">
        <v>88</v>
      </c>
      <c r="J25" s="52" t="n">
        <v>5</v>
      </c>
      <c r="K25" s="53" t="n">
        <v>10.411569335846</v>
      </c>
      <c r="L25" s="53" t="n">
        <v>7.5750206231911</v>
      </c>
      <c r="M25" s="54" t="n">
        <v>1.0460251046025</v>
      </c>
      <c r="N25" s="50" t="s">
        <v>74</v>
      </c>
      <c r="O25" s="51" t="s">
        <v>75</v>
      </c>
      <c r="P25" s="52" t="n">
        <v>4</v>
      </c>
      <c r="Q25" s="53" t="n">
        <v>8.58958941762584</v>
      </c>
      <c r="R25" s="53" t="n">
        <v>8.0342802491275</v>
      </c>
      <c r="S25" s="55" t="n">
        <v>1.1976047904192</v>
      </c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7</v>
      </c>
      <c r="E26" s="60" t="n">
        <v>7.40024209363421</v>
      </c>
      <c r="F26" s="60" t="n">
        <v>4.720816235634</v>
      </c>
      <c r="G26" s="61" t="n">
        <v>0.8620689655172</v>
      </c>
      <c r="H26" s="62" t="s">
        <v>83</v>
      </c>
      <c r="I26" s="58" t="s">
        <v>84</v>
      </c>
      <c r="J26" s="64" t="n">
        <v>5</v>
      </c>
      <c r="K26" s="60" t="n">
        <v>10.411569335846</v>
      </c>
      <c r="L26" s="60" t="n">
        <v>4.2523612437653</v>
      </c>
      <c r="M26" s="61" t="n">
        <v>1.0460251046025</v>
      </c>
      <c r="N26" s="62" t="s">
        <v>87</v>
      </c>
      <c r="O26" s="58" t="s">
        <v>88</v>
      </c>
      <c r="P26" s="64" t="n">
        <v>2</v>
      </c>
      <c r="Q26" s="60" t="n">
        <v>4.29479470881292</v>
      </c>
      <c r="R26" s="60" t="n">
        <v>2.5948385277112</v>
      </c>
      <c r="S26" s="60" t="n">
        <v>0.598802395209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199</v>
      </c>
      <c r="E10" s="53" t="n">
        <v>676.714856967087</v>
      </c>
      <c r="F10" s="53" t="n">
        <v>428.524831342072</v>
      </c>
      <c r="G10" s="54" t="n">
        <v>100</v>
      </c>
      <c r="H10" s="50" t="s">
        <v>52</v>
      </c>
      <c r="I10" s="51" t="s">
        <v>53</v>
      </c>
      <c r="J10" s="52" t="n">
        <v>710</v>
      </c>
      <c r="K10" s="53" t="n">
        <v>800.80757496292</v>
      </c>
      <c r="L10" s="53" t="n">
        <v>553.212973753175</v>
      </c>
      <c r="M10" s="54" t="n">
        <v>100</v>
      </c>
      <c r="N10" s="50" t="s">
        <v>52</v>
      </c>
      <c r="O10" s="51" t="s">
        <v>53</v>
      </c>
      <c r="P10" s="52" t="n">
        <v>489</v>
      </c>
      <c r="Q10" s="53" t="n">
        <v>552.423773427174</v>
      </c>
      <c r="R10" s="53" t="n">
        <v>317.50975965783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67</v>
      </c>
      <c r="E11" s="53" t="n">
        <v>150.694634537291</v>
      </c>
      <c r="F11" s="53" t="n">
        <v>99.0254387546923</v>
      </c>
      <c r="G11" s="54" t="n">
        <v>22.2685571309424</v>
      </c>
      <c r="H11" s="50" t="s">
        <v>54</v>
      </c>
      <c r="I11" s="51" t="s">
        <v>55</v>
      </c>
      <c r="J11" s="52" t="n">
        <v>164</v>
      </c>
      <c r="K11" s="53" t="n">
        <v>184.975270836506</v>
      </c>
      <c r="L11" s="53" t="n">
        <v>127.691747428773</v>
      </c>
      <c r="M11" s="54" t="n">
        <v>23.0985915492958</v>
      </c>
      <c r="N11" s="50" t="s">
        <v>54</v>
      </c>
      <c r="O11" s="51" t="s">
        <v>55</v>
      </c>
      <c r="P11" s="52" t="n">
        <v>103</v>
      </c>
      <c r="Q11" s="53" t="n">
        <v>116.359199719834</v>
      </c>
      <c r="R11" s="53" t="n">
        <v>72.8306333590065</v>
      </c>
      <c r="S11" s="55" t="n">
        <v>21.0633946830266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30</v>
      </c>
      <c r="E12" s="53" t="n">
        <v>73.3719194376325</v>
      </c>
      <c r="F12" s="53" t="n">
        <v>45.7406734191471</v>
      </c>
      <c r="G12" s="54" t="n">
        <v>10.8423686405338</v>
      </c>
      <c r="H12" s="50" t="s">
        <v>56</v>
      </c>
      <c r="I12" s="51" t="s">
        <v>57</v>
      </c>
      <c r="J12" s="52" t="n">
        <v>77</v>
      </c>
      <c r="K12" s="53" t="n">
        <v>86.8481454537252</v>
      </c>
      <c r="L12" s="53" t="n">
        <v>59.4850217513671</v>
      </c>
      <c r="M12" s="54" t="n">
        <v>10.8450704225352</v>
      </c>
      <c r="N12" s="50" t="s">
        <v>56</v>
      </c>
      <c r="O12" s="51" t="s">
        <v>57</v>
      </c>
      <c r="P12" s="52" t="n">
        <v>53</v>
      </c>
      <c r="Q12" s="53" t="n">
        <v>59.8741513121477</v>
      </c>
      <c r="R12" s="53" t="n">
        <v>32.6320932678832</v>
      </c>
      <c r="S12" s="55" t="n">
        <v>10.838445807771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70</v>
      </c>
      <c r="E13" s="53" t="n">
        <v>39.5079566202636</v>
      </c>
      <c r="F13" s="53" t="n">
        <v>24.4698950723175</v>
      </c>
      <c r="G13" s="54" t="n">
        <v>5.838198498749</v>
      </c>
      <c r="H13" s="50" t="s">
        <v>58</v>
      </c>
      <c r="I13" s="51" t="s">
        <v>59</v>
      </c>
      <c r="J13" s="52" t="n">
        <v>41</v>
      </c>
      <c r="K13" s="53" t="n">
        <v>46.2438177091264</v>
      </c>
      <c r="L13" s="53" t="n">
        <v>31.768266200214</v>
      </c>
      <c r="M13" s="54" t="n">
        <v>5.7746478873239</v>
      </c>
      <c r="N13" s="50" t="s">
        <v>58</v>
      </c>
      <c r="O13" s="51" t="s">
        <v>59</v>
      </c>
      <c r="P13" s="52" t="n">
        <v>29</v>
      </c>
      <c r="Q13" s="53" t="n">
        <v>32.7613280764582</v>
      </c>
      <c r="R13" s="53" t="n">
        <v>18.3885128792734</v>
      </c>
      <c r="S13" s="55" t="n">
        <v>5.9304703476483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65</v>
      </c>
      <c r="E14" s="53" t="n">
        <v>36.6859597188162</v>
      </c>
      <c r="F14" s="53" t="n">
        <v>22.0915880091091</v>
      </c>
      <c r="G14" s="54" t="n">
        <v>5.4211843202669</v>
      </c>
      <c r="H14" s="50" t="s">
        <v>60</v>
      </c>
      <c r="I14" s="51" t="s">
        <v>61</v>
      </c>
      <c r="J14" s="52" t="n">
        <v>37</v>
      </c>
      <c r="K14" s="53" t="n">
        <v>41.7322257375043</v>
      </c>
      <c r="L14" s="53" t="n">
        <v>28.0203306430389</v>
      </c>
      <c r="M14" s="54" t="n">
        <v>5.2112676056338</v>
      </c>
      <c r="N14" s="50" t="s">
        <v>60</v>
      </c>
      <c r="O14" s="51" t="s">
        <v>61</v>
      </c>
      <c r="P14" s="52" t="n">
        <v>28</v>
      </c>
      <c r="Q14" s="53" t="n">
        <v>31.6316271083044</v>
      </c>
      <c r="R14" s="53" t="n">
        <v>17.1040263982294</v>
      </c>
      <c r="S14" s="55" t="n">
        <v>5.7259713701431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50</v>
      </c>
      <c r="E15" s="53" t="n">
        <v>28.219969014474</v>
      </c>
      <c r="F15" s="53" t="n">
        <v>17.0874821153517</v>
      </c>
      <c r="G15" s="54" t="n">
        <v>4.1701417848207</v>
      </c>
      <c r="H15" s="50" t="s">
        <v>68</v>
      </c>
      <c r="I15" s="51" t="s">
        <v>69</v>
      </c>
      <c r="J15" s="52" t="n">
        <v>31</v>
      </c>
      <c r="K15" s="53" t="n">
        <v>34.9648377800712</v>
      </c>
      <c r="L15" s="53" t="n">
        <v>24.7803860797242</v>
      </c>
      <c r="M15" s="54" t="n">
        <v>4.3661971830986</v>
      </c>
      <c r="N15" s="50" t="s">
        <v>62</v>
      </c>
      <c r="O15" s="51" t="s">
        <v>63</v>
      </c>
      <c r="P15" s="52" t="n">
        <v>23</v>
      </c>
      <c r="Q15" s="53" t="n">
        <v>25.9831222675358</v>
      </c>
      <c r="R15" s="53" t="n">
        <v>14.1791514592273</v>
      </c>
      <c r="S15" s="55" t="n">
        <v>4.7034764826176</v>
      </c>
    </row>
    <row r="16" s="27" customFormat="true" ht="32.1" hidden="false" customHeight="true" outlineLevel="0" collapsed="false">
      <c r="A16" s="49" t="n">
        <v>6</v>
      </c>
      <c r="B16" s="50" t="s">
        <v>68</v>
      </c>
      <c r="C16" s="51" t="s">
        <v>69</v>
      </c>
      <c r="D16" s="52" t="n">
        <v>48</v>
      </c>
      <c r="E16" s="53" t="n">
        <v>27.0911702538951</v>
      </c>
      <c r="F16" s="53" t="n">
        <v>17.5327403767224</v>
      </c>
      <c r="G16" s="54" t="n">
        <v>4.0033361134279</v>
      </c>
      <c r="H16" s="50" t="s">
        <v>66</v>
      </c>
      <c r="I16" s="51" t="s">
        <v>67</v>
      </c>
      <c r="J16" s="52" t="n">
        <v>31</v>
      </c>
      <c r="K16" s="53" t="n">
        <v>34.9648377800712</v>
      </c>
      <c r="L16" s="53" t="n">
        <v>30.9159159139917</v>
      </c>
      <c r="M16" s="54" t="n">
        <v>4.3661971830986</v>
      </c>
      <c r="N16" s="50" t="s">
        <v>81</v>
      </c>
      <c r="O16" s="51" t="s">
        <v>82</v>
      </c>
      <c r="P16" s="52" t="n">
        <v>20</v>
      </c>
      <c r="Q16" s="53" t="n">
        <v>22.5940193630746</v>
      </c>
      <c r="R16" s="53" t="n">
        <v>10.7104905306986</v>
      </c>
      <c r="S16" s="55" t="n">
        <v>4.0899795501022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43</v>
      </c>
      <c r="E17" s="53" t="n">
        <v>24.2691733524477</v>
      </c>
      <c r="F17" s="53" t="n">
        <v>19.9116541134683</v>
      </c>
      <c r="G17" s="54" t="n">
        <v>3.5863219349458</v>
      </c>
      <c r="H17" s="50" t="s">
        <v>62</v>
      </c>
      <c r="I17" s="51" t="s">
        <v>63</v>
      </c>
      <c r="J17" s="52" t="n">
        <v>27</v>
      </c>
      <c r="K17" s="53" t="n">
        <v>30.4532458084491</v>
      </c>
      <c r="L17" s="53" t="n">
        <v>20.9149944998192</v>
      </c>
      <c r="M17" s="54" t="n">
        <v>3.8028169014085</v>
      </c>
      <c r="N17" s="50" t="s">
        <v>68</v>
      </c>
      <c r="O17" s="51" t="s">
        <v>69</v>
      </c>
      <c r="P17" s="52" t="n">
        <v>17</v>
      </c>
      <c r="Q17" s="53" t="n">
        <v>19.2049164586134</v>
      </c>
      <c r="R17" s="53" t="n">
        <v>11.1560767838328</v>
      </c>
      <c r="S17" s="55" t="n">
        <v>3.4764826175869</v>
      </c>
    </row>
    <row r="18" s="27" customFormat="true" ht="32.1" hidden="false" customHeight="true" outlineLevel="0" collapsed="false">
      <c r="A18" s="49" t="n">
        <v>8</v>
      </c>
      <c r="B18" s="50" t="s">
        <v>81</v>
      </c>
      <c r="C18" s="51" t="s">
        <v>82</v>
      </c>
      <c r="D18" s="52" t="n">
        <v>35</v>
      </c>
      <c r="E18" s="53" t="n">
        <v>19.7539783101318</v>
      </c>
      <c r="F18" s="53" t="n">
        <v>10.3762245400128</v>
      </c>
      <c r="G18" s="54" t="n">
        <v>2.9190992493745</v>
      </c>
      <c r="H18" s="50" t="s">
        <v>72</v>
      </c>
      <c r="I18" s="51" t="s">
        <v>73</v>
      </c>
      <c r="J18" s="52" t="n">
        <v>22</v>
      </c>
      <c r="K18" s="53" t="n">
        <v>24.8137558439215</v>
      </c>
      <c r="L18" s="53" t="n">
        <v>17.1714744648927</v>
      </c>
      <c r="M18" s="54" t="n">
        <v>3.0985915492958</v>
      </c>
      <c r="N18" s="50" t="s">
        <v>76</v>
      </c>
      <c r="O18" s="51" t="s">
        <v>77</v>
      </c>
      <c r="P18" s="52" t="n">
        <v>15</v>
      </c>
      <c r="Q18" s="53" t="n">
        <v>16.9455145223059</v>
      </c>
      <c r="R18" s="53" t="n">
        <v>10.5219377218395</v>
      </c>
      <c r="S18" s="55" t="n">
        <v>3.0674846625767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33</v>
      </c>
      <c r="E19" s="53" t="n">
        <v>18.6251795495529</v>
      </c>
      <c r="F19" s="53" t="n">
        <v>11.3737408808642</v>
      </c>
      <c r="G19" s="54" t="n">
        <v>2.7522935779817</v>
      </c>
      <c r="H19" s="50" t="s">
        <v>70</v>
      </c>
      <c r="I19" s="51" t="s">
        <v>71</v>
      </c>
      <c r="J19" s="52" t="n">
        <v>20</v>
      </c>
      <c r="K19" s="53" t="n">
        <v>22.5579598581104</v>
      </c>
      <c r="L19" s="53" t="n">
        <v>15.0644381519545</v>
      </c>
      <c r="M19" s="54" t="n">
        <v>2.8169014084507</v>
      </c>
      <c r="N19" s="50" t="s">
        <v>70</v>
      </c>
      <c r="O19" s="51" t="s">
        <v>71</v>
      </c>
      <c r="P19" s="52" t="n">
        <v>13</v>
      </c>
      <c r="Q19" s="53" t="n">
        <v>14.6861125859985</v>
      </c>
      <c r="R19" s="53" t="n">
        <v>8.2185647534316</v>
      </c>
      <c r="S19" s="55" t="n">
        <v>2.6584867075665</v>
      </c>
    </row>
    <row r="20" s="27" customFormat="true" ht="32.1" hidden="false" customHeight="true" outlineLevel="0" collapsed="false">
      <c r="A20" s="49" t="n">
        <v>10</v>
      </c>
      <c r="B20" s="50" t="s">
        <v>64</v>
      </c>
      <c r="C20" s="51" t="s">
        <v>65</v>
      </c>
      <c r="D20" s="52" t="n">
        <v>28</v>
      </c>
      <c r="E20" s="53" t="n">
        <v>15.8031826481055</v>
      </c>
      <c r="F20" s="53" t="n">
        <v>9.5853138515707</v>
      </c>
      <c r="G20" s="54" t="n">
        <v>2.3352793994996</v>
      </c>
      <c r="H20" s="50" t="s">
        <v>64</v>
      </c>
      <c r="I20" s="51" t="s">
        <v>65</v>
      </c>
      <c r="J20" s="52" t="n">
        <v>17</v>
      </c>
      <c r="K20" s="53" t="n">
        <v>19.1742658793939</v>
      </c>
      <c r="L20" s="53" t="n">
        <v>12.6926890538784</v>
      </c>
      <c r="M20" s="54" t="n">
        <v>2.3943661971831</v>
      </c>
      <c r="N20" s="50" t="s">
        <v>66</v>
      </c>
      <c r="O20" s="51" t="s">
        <v>67</v>
      </c>
      <c r="P20" s="52" t="n">
        <v>12</v>
      </c>
      <c r="Q20" s="53" t="n">
        <v>13.5564116178448</v>
      </c>
      <c r="R20" s="53" t="n">
        <v>9.3504947646143</v>
      </c>
      <c r="S20" s="55" t="n">
        <v>2.453987730061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430</v>
      </c>
      <c r="E21" s="60" t="n">
        <v>242.691733524477</v>
      </c>
      <c r="F21" s="60" t="n">
        <v>151.330080208816</v>
      </c>
      <c r="G21" s="61" t="n">
        <v>35.8632193494579</v>
      </c>
      <c r="H21" s="57"/>
      <c r="I21" s="58" t="s">
        <v>78</v>
      </c>
      <c r="J21" s="59" t="n">
        <v>243</v>
      </c>
      <c r="K21" s="60" t="n">
        <v>274.079212276042</v>
      </c>
      <c r="L21" s="60" t="n">
        <v>184.707709565521</v>
      </c>
      <c r="M21" s="61" t="n">
        <v>34.2253521126761</v>
      </c>
      <c r="N21" s="57"/>
      <c r="O21" s="58" t="s">
        <v>78</v>
      </c>
      <c r="P21" s="59" t="n">
        <v>176</v>
      </c>
      <c r="Q21" s="60" t="n">
        <v>198.827370395056</v>
      </c>
      <c r="R21" s="60" t="n">
        <v>112.417777739798</v>
      </c>
      <c r="S21" s="60" t="n">
        <v>35.9918200408998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27</v>
      </c>
      <c r="E22" s="53" t="n">
        <v>15.238783267816</v>
      </c>
      <c r="F22" s="53" t="n">
        <v>10.0319582760109</v>
      </c>
      <c r="G22" s="54" t="n">
        <v>2.2518765638032</v>
      </c>
      <c r="H22" s="50" t="s">
        <v>81</v>
      </c>
      <c r="I22" s="51" t="s">
        <v>82</v>
      </c>
      <c r="J22" s="52" t="n">
        <v>15</v>
      </c>
      <c r="K22" s="53" t="n">
        <v>16.9184698935828</v>
      </c>
      <c r="L22" s="53" t="n">
        <v>10.1257598516084</v>
      </c>
      <c r="M22" s="54" t="n">
        <v>2.112676056338</v>
      </c>
      <c r="N22" s="50" t="s">
        <v>64</v>
      </c>
      <c r="O22" s="51" t="s">
        <v>65</v>
      </c>
      <c r="P22" s="52" t="n">
        <v>11</v>
      </c>
      <c r="Q22" s="53" t="n">
        <v>12.426710649691</v>
      </c>
      <c r="R22" s="53" t="n">
        <v>6.7849226427487</v>
      </c>
      <c r="S22" s="55" t="n">
        <v>2.2494887525562</v>
      </c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26</v>
      </c>
      <c r="E23" s="53" t="n">
        <v>14.6743838875265</v>
      </c>
      <c r="F23" s="53" t="n">
        <v>9.8125357029547</v>
      </c>
      <c r="G23" s="54" t="n">
        <v>2.1684737281068</v>
      </c>
      <c r="H23" s="50" t="s">
        <v>76</v>
      </c>
      <c r="I23" s="51" t="s">
        <v>77</v>
      </c>
      <c r="J23" s="52" t="n">
        <v>12</v>
      </c>
      <c r="K23" s="53" t="n">
        <v>13.5347759148663</v>
      </c>
      <c r="L23" s="53" t="n">
        <v>9.6538398007412</v>
      </c>
      <c r="M23" s="54" t="n">
        <v>1.6901408450704</v>
      </c>
      <c r="N23" s="50" t="s">
        <v>74</v>
      </c>
      <c r="O23" s="51" t="s">
        <v>75</v>
      </c>
      <c r="P23" s="52" t="n">
        <v>11</v>
      </c>
      <c r="Q23" s="53" t="n">
        <v>12.426710649691</v>
      </c>
      <c r="R23" s="53" t="n">
        <v>8.7230014550365</v>
      </c>
      <c r="S23" s="55" t="n">
        <v>2.2494887525562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22</v>
      </c>
      <c r="E24" s="53" t="n">
        <v>12.4167863663686</v>
      </c>
      <c r="F24" s="53" t="n">
        <v>8.8059327979568</v>
      </c>
      <c r="G24" s="54" t="n">
        <v>1.8348623853211</v>
      </c>
      <c r="H24" s="50" t="s">
        <v>74</v>
      </c>
      <c r="I24" s="51" t="s">
        <v>75</v>
      </c>
      <c r="J24" s="52" t="n">
        <v>11</v>
      </c>
      <c r="K24" s="53" t="n">
        <v>12.4068779219607</v>
      </c>
      <c r="L24" s="53" t="n">
        <v>9.0439018870954</v>
      </c>
      <c r="M24" s="54" t="n">
        <v>1.5492957746479</v>
      </c>
      <c r="N24" s="50" t="s">
        <v>89</v>
      </c>
      <c r="O24" s="51" t="s">
        <v>90</v>
      </c>
      <c r="P24" s="52" t="n">
        <v>7</v>
      </c>
      <c r="Q24" s="53" t="n">
        <v>7.90790677707611</v>
      </c>
      <c r="R24" s="53" t="n">
        <v>4.1226343347052</v>
      </c>
      <c r="S24" s="55" t="n">
        <v>1.4314928425358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17</v>
      </c>
      <c r="E25" s="53" t="n">
        <v>9.59478946492117</v>
      </c>
      <c r="F25" s="53" t="n">
        <v>5.0583576801377</v>
      </c>
      <c r="G25" s="54" t="n">
        <v>1.417848206839</v>
      </c>
      <c r="H25" s="50" t="s">
        <v>79</v>
      </c>
      <c r="I25" s="51" t="s">
        <v>80</v>
      </c>
      <c r="J25" s="52" t="n">
        <v>10</v>
      </c>
      <c r="K25" s="53" t="n">
        <v>11.2789799290552</v>
      </c>
      <c r="L25" s="53" t="n">
        <v>7.0138048433875</v>
      </c>
      <c r="M25" s="54" t="n">
        <v>1.4084507042254</v>
      </c>
      <c r="N25" s="50" t="s">
        <v>79</v>
      </c>
      <c r="O25" s="51" t="s">
        <v>80</v>
      </c>
      <c r="P25" s="52" t="n">
        <v>7</v>
      </c>
      <c r="Q25" s="53" t="n">
        <v>7.90790677707611</v>
      </c>
      <c r="R25" s="53" t="n">
        <v>3.3863267136977</v>
      </c>
      <c r="S25" s="55" t="n">
        <v>1.4314928425358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11</v>
      </c>
      <c r="E26" s="60" t="n">
        <v>6.20839318318429</v>
      </c>
      <c r="F26" s="60" t="n">
        <v>3.1132306674054</v>
      </c>
      <c r="G26" s="61" t="n">
        <v>0.9174311926606</v>
      </c>
      <c r="H26" s="62" t="s">
        <v>83</v>
      </c>
      <c r="I26" s="58" t="s">
        <v>84</v>
      </c>
      <c r="J26" s="64" t="n">
        <v>8</v>
      </c>
      <c r="K26" s="60" t="n">
        <v>9.02318394324417</v>
      </c>
      <c r="L26" s="60" t="n">
        <v>5.4972428601671</v>
      </c>
      <c r="M26" s="61" t="n">
        <v>1.1267605633803</v>
      </c>
      <c r="N26" s="62" t="s">
        <v>72</v>
      </c>
      <c r="O26" s="58" t="s">
        <v>73</v>
      </c>
      <c r="P26" s="64" t="n">
        <v>4</v>
      </c>
      <c r="Q26" s="60" t="n">
        <v>4.51880387261492</v>
      </c>
      <c r="R26" s="60" t="n">
        <v>2.6937371535066</v>
      </c>
      <c r="S26" s="60" t="n">
        <v>0.81799591002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917</v>
      </c>
      <c r="E10" s="53" t="n">
        <v>549.761839813669</v>
      </c>
      <c r="F10" s="53" t="n">
        <v>383.665695400637</v>
      </c>
      <c r="G10" s="54" t="n">
        <v>100</v>
      </c>
      <c r="H10" s="50" t="s">
        <v>52</v>
      </c>
      <c r="I10" s="51" t="s">
        <v>53</v>
      </c>
      <c r="J10" s="52" t="n">
        <v>536</v>
      </c>
      <c r="K10" s="53" t="n">
        <v>649.69696969697</v>
      </c>
      <c r="L10" s="53" t="n">
        <v>486.999630337595</v>
      </c>
      <c r="M10" s="54" t="n">
        <v>100</v>
      </c>
      <c r="N10" s="50" t="s">
        <v>52</v>
      </c>
      <c r="O10" s="51" t="s">
        <v>53</v>
      </c>
      <c r="P10" s="52" t="n">
        <v>381</v>
      </c>
      <c r="Q10" s="53" t="n">
        <v>451.959976037818</v>
      </c>
      <c r="R10" s="53" t="n">
        <v>291.4252783949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33</v>
      </c>
      <c r="E11" s="53" t="n">
        <v>139.688668131499</v>
      </c>
      <c r="F11" s="53" t="n">
        <v>96.2310690456736</v>
      </c>
      <c r="G11" s="54" t="n">
        <v>25.4089422028353</v>
      </c>
      <c r="H11" s="50" t="s">
        <v>54</v>
      </c>
      <c r="I11" s="51" t="s">
        <v>55</v>
      </c>
      <c r="J11" s="52" t="n">
        <v>134</v>
      </c>
      <c r="K11" s="53" t="n">
        <v>162.424242424242</v>
      </c>
      <c r="L11" s="53" t="n">
        <v>116.829009030405</v>
      </c>
      <c r="M11" s="54" t="n">
        <v>25</v>
      </c>
      <c r="N11" s="50" t="s">
        <v>54</v>
      </c>
      <c r="O11" s="51" t="s">
        <v>55</v>
      </c>
      <c r="P11" s="52" t="n">
        <v>99</v>
      </c>
      <c r="Q11" s="53" t="n">
        <v>117.438418970457</v>
      </c>
      <c r="R11" s="53" t="n">
        <v>77.2464445792736</v>
      </c>
      <c r="S11" s="55" t="n">
        <v>25.9842519685039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07</v>
      </c>
      <c r="E12" s="53" t="n">
        <v>64.1488733479417</v>
      </c>
      <c r="F12" s="53" t="n">
        <v>43.7923857455709</v>
      </c>
      <c r="G12" s="54" t="n">
        <v>11.6684841875682</v>
      </c>
      <c r="H12" s="50" t="s">
        <v>56</v>
      </c>
      <c r="I12" s="51" t="s">
        <v>57</v>
      </c>
      <c r="J12" s="52" t="n">
        <v>61</v>
      </c>
      <c r="K12" s="53" t="n">
        <v>73.9393939393939</v>
      </c>
      <c r="L12" s="53" t="n">
        <v>53.9148945407721</v>
      </c>
      <c r="M12" s="54" t="n">
        <v>11.3805970149254</v>
      </c>
      <c r="N12" s="50" t="s">
        <v>56</v>
      </c>
      <c r="O12" s="51" t="s">
        <v>57</v>
      </c>
      <c r="P12" s="52" t="n">
        <v>46</v>
      </c>
      <c r="Q12" s="53" t="n">
        <v>54.5673461882929</v>
      </c>
      <c r="R12" s="53" t="n">
        <v>33.4827633275926</v>
      </c>
      <c r="S12" s="55" t="n">
        <v>12.0734908136483</v>
      </c>
    </row>
    <row r="13" s="27" customFormat="true" ht="32.1" hidden="false" customHeight="true" outlineLevel="0" collapsed="false">
      <c r="A13" s="49" t="n">
        <v>3</v>
      </c>
      <c r="B13" s="50" t="s">
        <v>62</v>
      </c>
      <c r="C13" s="51" t="s">
        <v>63</v>
      </c>
      <c r="D13" s="52" t="n">
        <v>53</v>
      </c>
      <c r="E13" s="53" t="n">
        <v>31.7746755835599</v>
      </c>
      <c r="F13" s="53" t="n">
        <v>21.1068107625443</v>
      </c>
      <c r="G13" s="54" t="n">
        <v>5.7797164667394</v>
      </c>
      <c r="H13" s="50" t="s">
        <v>62</v>
      </c>
      <c r="I13" s="51" t="s">
        <v>63</v>
      </c>
      <c r="J13" s="52" t="n">
        <v>34</v>
      </c>
      <c r="K13" s="53" t="n">
        <v>41.2121212121212</v>
      </c>
      <c r="L13" s="53" t="n">
        <v>29.7547831909458</v>
      </c>
      <c r="M13" s="54" t="n">
        <v>6.3432835820896</v>
      </c>
      <c r="N13" s="50" t="s">
        <v>58</v>
      </c>
      <c r="O13" s="51" t="s">
        <v>59</v>
      </c>
      <c r="P13" s="52" t="n">
        <v>21</v>
      </c>
      <c r="Q13" s="53" t="n">
        <v>24.911179781612</v>
      </c>
      <c r="R13" s="53" t="n">
        <v>15.9957645852098</v>
      </c>
      <c r="S13" s="55" t="n">
        <v>5.511811023622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50</v>
      </c>
      <c r="E14" s="53" t="n">
        <v>29.9761090410942</v>
      </c>
      <c r="F14" s="53" t="n">
        <v>21.1362246465143</v>
      </c>
      <c r="G14" s="54" t="n">
        <v>5.4525627044711</v>
      </c>
      <c r="H14" s="50" t="s">
        <v>58</v>
      </c>
      <c r="I14" s="51" t="s">
        <v>59</v>
      </c>
      <c r="J14" s="52" t="n">
        <v>29</v>
      </c>
      <c r="K14" s="53" t="n">
        <v>35.1515151515152</v>
      </c>
      <c r="L14" s="53" t="n">
        <v>27.5938232583355</v>
      </c>
      <c r="M14" s="54" t="n">
        <v>5.410447761194</v>
      </c>
      <c r="N14" s="50" t="s">
        <v>60</v>
      </c>
      <c r="O14" s="51" t="s">
        <v>61</v>
      </c>
      <c r="P14" s="52" t="n">
        <v>19</v>
      </c>
      <c r="Q14" s="53" t="n">
        <v>22.5386864690775</v>
      </c>
      <c r="R14" s="53" t="n">
        <v>13.851623762475</v>
      </c>
      <c r="S14" s="55" t="n">
        <v>4.9868766404199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43</v>
      </c>
      <c r="E15" s="53" t="n">
        <v>25.7794537753411</v>
      </c>
      <c r="F15" s="53" t="n">
        <v>17.5332663619455</v>
      </c>
      <c r="G15" s="54" t="n">
        <v>4.6892039258451</v>
      </c>
      <c r="H15" s="50" t="s">
        <v>60</v>
      </c>
      <c r="I15" s="51" t="s">
        <v>61</v>
      </c>
      <c r="J15" s="52" t="n">
        <v>24</v>
      </c>
      <c r="K15" s="53" t="n">
        <v>29.0909090909091</v>
      </c>
      <c r="L15" s="53" t="n">
        <v>21.5685394507029</v>
      </c>
      <c r="M15" s="54" t="n">
        <v>4.4776119402985</v>
      </c>
      <c r="N15" s="50" t="s">
        <v>62</v>
      </c>
      <c r="O15" s="51" t="s">
        <v>63</v>
      </c>
      <c r="P15" s="52" t="n">
        <v>19</v>
      </c>
      <c r="Q15" s="53" t="n">
        <v>22.5386864690775</v>
      </c>
      <c r="R15" s="53" t="n">
        <v>14.0277631072726</v>
      </c>
      <c r="S15" s="55" t="n">
        <v>4.9868766404199</v>
      </c>
    </row>
    <row r="16" s="27" customFormat="true" ht="32.1" hidden="false" customHeight="true" outlineLevel="0" collapsed="false">
      <c r="A16" s="49" t="n">
        <v>6</v>
      </c>
      <c r="B16" s="50" t="s">
        <v>66</v>
      </c>
      <c r="C16" s="51" t="s">
        <v>67</v>
      </c>
      <c r="D16" s="52" t="n">
        <v>30</v>
      </c>
      <c r="E16" s="53" t="n">
        <v>17.9856654246566</v>
      </c>
      <c r="F16" s="53" t="n">
        <v>13.9445343447072</v>
      </c>
      <c r="G16" s="54" t="n">
        <v>3.2715376226827</v>
      </c>
      <c r="H16" s="50" t="s">
        <v>66</v>
      </c>
      <c r="I16" s="51" t="s">
        <v>67</v>
      </c>
      <c r="J16" s="52" t="n">
        <v>21</v>
      </c>
      <c r="K16" s="53" t="n">
        <v>25.4545454545455</v>
      </c>
      <c r="L16" s="53" t="n">
        <v>18.5975122454567</v>
      </c>
      <c r="M16" s="54" t="n">
        <v>3.9179104477612</v>
      </c>
      <c r="N16" s="50" t="s">
        <v>76</v>
      </c>
      <c r="O16" s="51" t="s">
        <v>77</v>
      </c>
      <c r="P16" s="52" t="n">
        <v>15</v>
      </c>
      <c r="Q16" s="53" t="n">
        <v>17.7936998440086</v>
      </c>
      <c r="R16" s="53" t="n">
        <v>11.0913613141105</v>
      </c>
      <c r="S16" s="55" t="n">
        <v>3.9370078740157</v>
      </c>
    </row>
    <row r="17" s="27" customFormat="true" ht="32.1" hidden="false" customHeight="true" outlineLevel="0" collapsed="false">
      <c r="A17" s="49" t="n">
        <v>7</v>
      </c>
      <c r="B17" s="50" t="s">
        <v>76</v>
      </c>
      <c r="C17" s="51" t="s">
        <v>77</v>
      </c>
      <c r="D17" s="52" t="n">
        <v>28</v>
      </c>
      <c r="E17" s="53" t="n">
        <v>16.7866210630128</v>
      </c>
      <c r="F17" s="53" t="n">
        <v>12.2402392777321</v>
      </c>
      <c r="G17" s="54" t="n">
        <v>3.0534351145038</v>
      </c>
      <c r="H17" s="50" t="s">
        <v>64</v>
      </c>
      <c r="I17" s="51" t="s">
        <v>65</v>
      </c>
      <c r="J17" s="52" t="n">
        <v>16</v>
      </c>
      <c r="K17" s="53" t="n">
        <v>19.3939393939394</v>
      </c>
      <c r="L17" s="53" t="n">
        <v>13.9013596332178</v>
      </c>
      <c r="M17" s="54" t="n">
        <v>2.9850746268657</v>
      </c>
      <c r="N17" s="50" t="s">
        <v>64</v>
      </c>
      <c r="O17" s="51" t="s">
        <v>65</v>
      </c>
      <c r="P17" s="52" t="n">
        <v>12</v>
      </c>
      <c r="Q17" s="53" t="n">
        <v>14.2349598752069</v>
      </c>
      <c r="R17" s="53" t="n">
        <v>8.2853668986301</v>
      </c>
      <c r="S17" s="55" t="n">
        <v>3.1496062992126</v>
      </c>
    </row>
    <row r="18" s="27" customFormat="true" ht="32.1" hidden="false" customHeight="true" outlineLevel="0" collapsed="false">
      <c r="A18" s="49" t="n">
        <v>8</v>
      </c>
      <c r="B18" s="50" t="s">
        <v>64</v>
      </c>
      <c r="C18" s="51" t="s">
        <v>65</v>
      </c>
      <c r="D18" s="52" t="n">
        <v>28</v>
      </c>
      <c r="E18" s="53" t="n">
        <v>16.7866210630128</v>
      </c>
      <c r="F18" s="53" t="n">
        <v>11.0184867595782</v>
      </c>
      <c r="G18" s="54" t="n">
        <v>3.0534351145038</v>
      </c>
      <c r="H18" s="50" t="s">
        <v>76</v>
      </c>
      <c r="I18" s="51" t="s">
        <v>77</v>
      </c>
      <c r="J18" s="52" t="n">
        <v>13</v>
      </c>
      <c r="K18" s="53" t="n">
        <v>15.7575757575758</v>
      </c>
      <c r="L18" s="53" t="n">
        <v>13.2121681721811</v>
      </c>
      <c r="M18" s="54" t="n">
        <v>2.4253731343284</v>
      </c>
      <c r="N18" s="50" t="s">
        <v>70</v>
      </c>
      <c r="O18" s="51" t="s">
        <v>71</v>
      </c>
      <c r="P18" s="52" t="n">
        <v>9</v>
      </c>
      <c r="Q18" s="53" t="n">
        <v>10.6762199064051</v>
      </c>
      <c r="R18" s="53" t="n">
        <v>6.3149885864835</v>
      </c>
      <c r="S18" s="55" t="n">
        <v>2.3622047244094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21</v>
      </c>
      <c r="E19" s="53" t="n">
        <v>12.5899657972596</v>
      </c>
      <c r="F19" s="53" t="n">
        <v>8.3333723916085</v>
      </c>
      <c r="G19" s="54" t="n">
        <v>2.2900763358779</v>
      </c>
      <c r="H19" s="50" t="s">
        <v>72</v>
      </c>
      <c r="I19" s="51" t="s">
        <v>73</v>
      </c>
      <c r="J19" s="52" t="n">
        <v>13</v>
      </c>
      <c r="K19" s="53" t="n">
        <v>15.7575757575758</v>
      </c>
      <c r="L19" s="53" t="n">
        <v>10.9940506889918</v>
      </c>
      <c r="M19" s="54" t="n">
        <v>2.4253731343284</v>
      </c>
      <c r="N19" s="50" t="s">
        <v>66</v>
      </c>
      <c r="O19" s="51" t="s">
        <v>67</v>
      </c>
      <c r="P19" s="52" t="n">
        <v>9</v>
      </c>
      <c r="Q19" s="53" t="n">
        <v>10.6762199064051</v>
      </c>
      <c r="R19" s="53" t="n">
        <v>10.2689405661306</v>
      </c>
      <c r="S19" s="55" t="n">
        <v>2.3622047244094</v>
      </c>
    </row>
    <row r="20" s="27" customFormat="true" ht="32.1" hidden="false" customHeight="true" outlineLevel="0" collapsed="false">
      <c r="A20" s="49" t="n">
        <v>10</v>
      </c>
      <c r="B20" s="50" t="s">
        <v>68</v>
      </c>
      <c r="C20" s="51" t="s">
        <v>69</v>
      </c>
      <c r="D20" s="52" t="n">
        <v>16</v>
      </c>
      <c r="E20" s="53" t="n">
        <v>9.59235489315016</v>
      </c>
      <c r="F20" s="53" t="n">
        <v>6.72494045288</v>
      </c>
      <c r="G20" s="54" t="n">
        <v>1.7448200654308</v>
      </c>
      <c r="H20" s="50" t="s">
        <v>70</v>
      </c>
      <c r="I20" s="51" t="s">
        <v>71</v>
      </c>
      <c r="J20" s="52" t="n">
        <v>12</v>
      </c>
      <c r="K20" s="53" t="n">
        <v>14.5454545454545</v>
      </c>
      <c r="L20" s="53" t="n">
        <v>10.5139430389364</v>
      </c>
      <c r="M20" s="54" t="n">
        <v>2.2388059701493</v>
      </c>
      <c r="N20" s="50" t="s">
        <v>68</v>
      </c>
      <c r="O20" s="51" t="s">
        <v>69</v>
      </c>
      <c r="P20" s="52" t="n">
        <v>7</v>
      </c>
      <c r="Q20" s="53" t="n">
        <v>8.30372659387066</v>
      </c>
      <c r="R20" s="53" t="n">
        <v>5.342854386294</v>
      </c>
      <c r="S20" s="55" t="n">
        <v>1.837270341207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08</v>
      </c>
      <c r="E21" s="60" t="n">
        <v>184.652831693141</v>
      </c>
      <c r="F21" s="60" t="n">
        <v>131.604365611883</v>
      </c>
      <c r="G21" s="61" t="n">
        <v>33.587786259542</v>
      </c>
      <c r="H21" s="57"/>
      <c r="I21" s="58" t="s">
        <v>78</v>
      </c>
      <c r="J21" s="59" t="n">
        <v>179</v>
      </c>
      <c r="K21" s="60" t="n">
        <v>216.969696969697</v>
      </c>
      <c r="L21" s="60" t="n">
        <v>170.119547087649</v>
      </c>
      <c r="M21" s="61" t="n">
        <v>33.3955223880597</v>
      </c>
      <c r="N21" s="57"/>
      <c r="O21" s="58" t="s">
        <v>78</v>
      </c>
      <c r="P21" s="59" t="n">
        <v>125</v>
      </c>
      <c r="Q21" s="60" t="n">
        <v>148.280832033405</v>
      </c>
      <c r="R21" s="60" t="n">
        <v>95.517407281527</v>
      </c>
      <c r="S21" s="60" t="n">
        <v>32.8083989501312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15</v>
      </c>
      <c r="E22" s="53" t="n">
        <v>8.99283271232828</v>
      </c>
      <c r="F22" s="53" t="n">
        <v>6.2259775593858</v>
      </c>
      <c r="G22" s="54" t="n">
        <v>1.6357688113413</v>
      </c>
      <c r="H22" s="50" t="s">
        <v>68</v>
      </c>
      <c r="I22" s="51" t="s">
        <v>69</v>
      </c>
      <c r="J22" s="52" t="n">
        <v>9</v>
      </c>
      <c r="K22" s="53" t="n">
        <v>10.9090909090909</v>
      </c>
      <c r="L22" s="53" t="n">
        <v>8.0286775181029</v>
      </c>
      <c r="M22" s="54" t="n">
        <v>1.6791044776119</v>
      </c>
      <c r="N22" s="50" t="s">
        <v>74</v>
      </c>
      <c r="O22" s="51" t="s">
        <v>75</v>
      </c>
      <c r="P22" s="52" t="n">
        <v>4</v>
      </c>
      <c r="Q22" s="53" t="n">
        <v>4.74498662506895</v>
      </c>
      <c r="R22" s="53" t="n">
        <v>4.2362265157134</v>
      </c>
      <c r="S22" s="55" t="n">
        <v>1.0498687664042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13</v>
      </c>
      <c r="E23" s="53" t="n">
        <v>7.7937883506845</v>
      </c>
      <c r="F23" s="53" t="n">
        <v>7.7598063687939</v>
      </c>
      <c r="G23" s="54" t="n">
        <v>1.4176663031625</v>
      </c>
      <c r="H23" s="50" t="s">
        <v>74</v>
      </c>
      <c r="I23" s="51" t="s">
        <v>75</v>
      </c>
      <c r="J23" s="52" t="n">
        <v>9</v>
      </c>
      <c r="K23" s="53" t="n">
        <v>10.9090909090909</v>
      </c>
      <c r="L23" s="53" t="n">
        <v>11.2654446731185</v>
      </c>
      <c r="M23" s="54" t="n">
        <v>1.6791044776119</v>
      </c>
      <c r="N23" s="50" t="s">
        <v>91</v>
      </c>
      <c r="O23" s="51" t="s">
        <v>92</v>
      </c>
      <c r="P23" s="52" t="n">
        <v>3</v>
      </c>
      <c r="Q23" s="53" t="n">
        <v>3.55873996880171</v>
      </c>
      <c r="R23" s="53" t="n">
        <v>2.1456958778299</v>
      </c>
      <c r="S23" s="55" t="n">
        <v>0.7874015748031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10</v>
      </c>
      <c r="E24" s="53" t="n">
        <v>5.99522180821885</v>
      </c>
      <c r="F24" s="53" t="n">
        <v>4.1457662949313</v>
      </c>
      <c r="G24" s="54" t="n">
        <v>1.0905125408942</v>
      </c>
      <c r="H24" s="50" t="s">
        <v>79</v>
      </c>
      <c r="I24" s="51" t="s">
        <v>80</v>
      </c>
      <c r="J24" s="52" t="n">
        <v>8</v>
      </c>
      <c r="K24" s="53" t="n">
        <v>9.6969696969697</v>
      </c>
      <c r="L24" s="53" t="n">
        <v>7.6182757331679</v>
      </c>
      <c r="M24" s="54" t="n">
        <v>1.4925373134328</v>
      </c>
      <c r="N24" s="50" t="s">
        <v>87</v>
      </c>
      <c r="O24" s="51" t="s">
        <v>88</v>
      </c>
      <c r="P24" s="52" t="n">
        <v>2</v>
      </c>
      <c r="Q24" s="53" t="n">
        <v>2.37249331253448</v>
      </c>
      <c r="R24" s="53" t="n">
        <v>2.0283975659229</v>
      </c>
      <c r="S24" s="55" t="n">
        <v>0.5249343832021</v>
      </c>
    </row>
    <row r="25" s="27" customFormat="true" ht="32.1" hidden="false" customHeight="true" outlineLevel="0" collapsed="false">
      <c r="A25" s="49" t="n">
        <v>14</v>
      </c>
      <c r="B25" s="50" t="s">
        <v>91</v>
      </c>
      <c r="C25" s="51" t="s">
        <v>92</v>
      </c>
      <c r="D25" s="52" t="n">
        <v>7</v>
      </c>
      <c r="E25" s="53" t="n">
        <v>4.19665526575319</v>
      </c>
      <c r="F25" s="53" t="n">
        <v>2.869613086172</v>
      </c>
      <c r="G25" s="54" t="n">
        <v>0.763358778626</v>
      </c>
      <c r="H25" s="50" t="s">
        <v>101</v>
      </c>
      <c r="I25" s="51" t="s">
        <v>102</v>
      </c>
      <c r="J25" s="52" t="n">
        <v>4</v>
      </c>
      <c r="K25" s="53" t="n">
        <v>4.84848484848485</v>
      </c>
      <c r="L25" s="53" t="n">
        <v>3.4393775770252</v>
      </c>
      <c r="M25" s="54" t="n">
        <v>0.7462686567164</v>
      </c>
      <c r="N25" s="50" t="s">
        <v>83</v>
      </c>
      <c r="O25" s="51" t="s">
        <v>84</v>
      </c>
      <c r="P25" s="52" t="n">
        <v>2</v>
      </c>
      <c r="Q25" s="53" t="n">
        <v>2.37249331253448</v>
      </c>
      <c r="R25" s="53" t="n">
        <v>1.1816838995569</v>
      </c>
      <c r="S25" s="55" t="n">
        <v>0.5249343832021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6</v>
      </c>
      <c r="E26" s="60" t="n">
        <v>3.59713308493131</v>
      </c>
      <c r="F26" s="60" t="n">
        <v>2.3021657369242</v>
      </c>
      <c r="G26" s="61" t="n">
        <v>0.6543075245365</v>
      </c>
      <c r="H26" s="62" t="s">
        <v>83</v>
      </c>
      <c r="I26" s="58" t="s">
        <v>84</v>
      </c>
      <c r="J26" s="64" t="n">
        <v>4</v>
      </c>
      <c r="K26" s="60" t="n">
        <v>4.84848484848485</v>
      </c>
      <c r="L26" s="60" t="n">
        <v>3.7882087922959</v>
      </c>
      <c r="M26" s="61" t="n">
        <v>0.7462686567164</v>
      </c>
      <c r="N26" s="62" t="s">
        <v>103</v>
      </c>
      <c r="O26" s="58" t="s">
        <v>104</v>
      </c>
      <c r="P26" s="64" t="n">
        <v>2</v>
      </c>
      <c r="Q26" s="60" t="n">
        <v>2.37249331253448</v>
      </c>
      <c r="R26" s="60" t="n">
        <v>1.3555417534366</v>
      </c>
      <c r="S26" s="60" t="n">
        <v>0.52493438320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678</v>
      </c>
      <c r="E10" s="53" t="n">
        <v>761.100789726262</v>
      </c>
      <c r="F10" s="53" t="n">
        <v>460.837245901177</v>
      </c>
      <c r="G10" s="54" t="n">
        <v>100</v>
      </c>
      <c r="H10" s="50" t="s">
        <v>52</v>
      </c>
      <c r="I10" s="51" t="s">
        <v>53</v>
      </c>
      <c r="J10" s="52" t="n">
        <v>407</v>
      </c>
      <c r="K10" s="53" t="n">
        <v>901.250013839834</v>
      </c>
      <c r="L10" s="53" t="n">
        <v>614.866401714927</v>
      </c>
      <c r="M10" s="54" t="n">
        <v>100</v>
      </c>
      <c r="N10" s="50" t="s">
        <v>52</v>
      </c>
      <c r="O10" s="51" t="s">
        <v>53</v>
      </c>
      <c r="P10" s="52" t="n">
        <v>271</v>
      </c>
      <c r="Q10" s="53" t="n">
        <v>617.002868721825</v>
      </c>
      <c r="R10" s="53" t="n">
        <v>315.1044034076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41</v>
      </c>
      <c r="E11" s="53" t="n">
        <v>158.282022642187</v>
      </c>
      <c r="F11" s="53" t="n">
        <v>100.635935213161</v>
      </c>
      <c r="G11" s="54" t="n">
        <v>20.7964601769912</v>
      </c>
      <c r="H11" s="50" t="s">
        <v>54</v>
      </c>
      <c r="I11" s="51" t="s">
        <v>55</v>
      </c>
      <c r="J11" s="52" t="n">
        <v>90</v>
      </c>
      <c r="K11" s="53" t="n">
        <v>199.293614854017</v>
      </c>
      <c r="L11" s="53" t="n">
        <v>134.370213795922</v>
      </c>
      <c r="M11" s="54" t="n">
        <v>22.1130221130221</v>
      </c>
      <c r="N11" s="50" t="s">
        <v>54</v>
      </c>
      <c r="O11" s="51" t="s">
        <v>55</v>
      </c>
      <c r="P11" s="52" t="n">
        <v>51</v>
      </c>
      <c r="Q11" s="53" t="n">
        <v>116.11493101407</v>
      </c>
      <c r="R11" s="53" t="n">
        <v>67.1287637229568</v>
      </c>
      <c r="S11" s="55" t="n">
        <v>18.8191881918819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69</v>
      </c>
      <c r="E12" s="53" t="n">
        <v>77.4571600163895</v>
      </c>
      <c r="F12" s="53" t="n">
        <v>48.6801663713221</v>
      </c>
      <c r="G12" s="54" t="n">
        <v>10.1769911504425</v>
      </c>
      <c r="H12" s="50" t="s">
        <v>56</v>
      </c>
      <c r="I12" s="51" t="s">
        <v>57</v>
      </c>
      <c r="J12" s="52" t="n">
        <v>45</v>
      </c>
      <c r="K12" s="53" t="n">
        <v>99.6468074270087</v>
      </c>
      <c r="L12" s="53" t="n">
        <v>69.4361452188442</v>
      </c>
      <c r="M12" s="54" t="n">
        <v>11.0565110565111</v>
      </c>
      <c r="N12" s="50" t="s">
        <v>81</v>
      </c>
      <c r="O12" s="51" t="s">
        <v>82</v>
      </c>
      <c r="P12" s="52" t="n">
        <v>28</v>
      </c>
      <c r="Q12" s="53" t="n">
        <v>63.7493738900779</v>
      </c>
      <c r="R12" s="53" t="n">
        <v>22.1352408599067</v>
      </c>
      <c r="S12" s="55" t="n">
        <v>10.3321033210332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57</v>
      </c>
      <c r="E13" s="53" t="n">
        <v>63.9863495787565</v>
      </c>
      <c r="F13" s="53" t="n">
        <v>34.6813822783359</v>
      </c>
      <c r="G13" s="54" t="n">
        <v>8.4070796460177</v>
      </c>
      <c r="H13" s="50" t="s">
        <v>58</v>
      </c>
      <c r="I13" s="51" t="s">
        <v>59</v>
      </c>
      <c r="J13" s="52" t="n">
        <v>34</v>
      </c>
      <c r="K13" s="53" t="n">
        <v>75.288698944851</v>
      </c>
      <c r="L13" s="53" t="n">
        <v>47.9943354017504</v>
      </c>
      <c r="M13" s="54" t="n">
        <v>8.3538083538084</v>
      </c>
      <c r="N13" s="50" t="s">
        <v>56</v>
      </c>
      <c r="O13" s="51" t="s">
        <v>57</v>
      </c>
      <c r="P13" s="52" t="n">
        <v>24</v>
      </c>
      <c r="Q13" s="53" t="n">
        <v>54.6423204772096</v>
      </c>
      <c r="R13" s="53" t="n">
        <v>29.139212291379</v>
      </c>
      <c r="S13" s="55" t="n">
        <v>8.8560885608856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45</v>
      </c>
      <c r="E14" s="53" t="n">
        <v>50.5155391411236</v>
      </c>
      <c r="F14" s="53" t="n">
        <v>26.8819517872322</v>
      </c>
      <c r="G14" s="54" t="n">
        <v>6.6371681415929</v>
      </c>
      <c r="H14" s="50" t="s">
        <v>62</v>
      </c>
      <c r="I14" s="51" t="s">
        <v>63</v>
      </c>
      <c r="J14" s="52" t="n">
        <v>31</v>
      </c>
      <c r="K14" s="53" t="n">
        <v>68.6455784497171</v>
      </c>
      <c r="L14" s="53" t="n">
        <v>42.0179694858607</v>
      </c>
      <c r="M14" s="54" t="n">
        <v>7.6167076167076</v>
      </c>
      <c r="N14" s="50" t="s">
        <v>58</v>
      </c>
      <c r="O14" s="51" t="s">
        <v>59</v>
      </c>
      <c r="P14" s="52" t="n">
        <v>23</v>
      </c>
      <c r="Q14" s="53" t="n">
        <v>52.3655571239925</v>
      </c>
      <c r="R14" s="53" t="n">
        <v>22.8420373384668</v>
      </c>
      <c r="S14" s="55" t="n">
        <v>8.4870848708487</v>
      </c>
    </row>
    <row r="15" s="27" customFormat="true" ht="32.1" hidden="false" customHeight="true" outlineLevel="0" collapsed="false">
      <c r="A15" s="49" t="n">
        <v>5</v>
      </c>
      <c r="B15" s="50" t="s">
        <v>81</v>
      </c>
      <c r="C15" s="51" t="s">
        <v>82</v>
      </c>
      <c r="D15" s="52" t="n">
        <v>44</v>
      </c>
      <c r="E15" s="53" t="n">
        <v>49.3929716046542</v>
      </c>
      <c r="F15" s="53" t="n">
        <v>21.458777744293</v>
      </c>
      <c r="G15" s="54" t="n">
        <v>6.4896755162242</v>
      </c>
      <c r="H15" s="50" t="s">
        <v>66</v>
      </c>
      <c r="I15" s="51" t="s">
        <v>67</v>
      </c>
      <c r="J15" s="52" t="n">
        <v>27</v>
      </c>
      <c r="K15" s="53" t="n">
        <v>59.7880844562052</v>
      </c>
      <c r="L15" s="53" t="n">
        <v>44.7239028465748</v>
      </c>
      <c r="M15" s="54" t="n">
        <v>6.6339066339066</v>
      </c>
      <c r="N15" s="50" t="s">
        <v>60</v>
      </c>
      <c r="O15" s="51" t="s">
        <v>61</v>
      </c>
      <c r="P15" s="52" t="n">
        <v>15</v>
      </c>
      <c r="Q15" s="53" t="n">
        <v>34.151450298256</v>
      </c>
      <c r="R15" s="53" t="n">
        <v>16.9269303660181</v>
      </c>
      <c r="S15" s="55" t="n">
        <v>5.5350553505535</v>
      </c>
    </row>
    <row r="16" s="27" customFormat="true" ht="32.1" hidden="false" customHeight="true" outlineLevel="0" collapsed="false">
      <c r="A16" s="49" t="n">
        <v>6</v>
      </c>
      <c r="B16" s="50" t="s">
        <v>60</v>
      </c>
      <c r="C16" s="51" t="s">
        <v>61</v>
      </c>
      <c r="D16" s="52" t="n">
        <v>34</v>
      </c>
      <c r="E16" s="53" t="n">
        <v>38.16729623996</v>
      </c>
      <c r="F16" s="53" t="n">
        <v>22.3294371151362</v>
      </c>
      <c r="G16" s="54" t="n">
        <v>5.0147492625369</v>
      </c>
      <c r="H16" s="50" t="s">
        <v>60</v>
      </c>
      <c r="I16" s="51" t="s">
        <v>61</v>
      </c>
      <c r="J16" s="52" t="n">
        <v>19</v>
      </c>
      <c r="K16" s="53" t="n">
        <v>42.0730964691815</v>
      </c>
      <c r="L16" s="53" t="n">
        <v>28.2780538447516</v>
      </c>
      <c r="M16" s="54" t="n">
        <v>4.6683046683047</v>
      </c>
      <c r="N16" s="50" t="s">
        <v>62</v>
      </c>
      <c r="O16" s="51" t="s">
        <v>63</v>
      </c>
      <c r="P16" s="52" t="n">
        <v>14</v>
      </c>
      <c r="Q16" s="53" t="n">
        <v>31.8746869450389</v>
      </c>
      <c r="R16" s="53" t="n">
        <v>14.9512376015272</v>
      </c>
      <c r="S16" s="55" t="n">
        <v>5.1660516605166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33</v>
      </c>
      <c r="E17" s="53" t="n">
        <v>37.0447287034906</v>
      </c>
      <c r="F17" s="53" t="n">
        <v>26.811143685224</v>
      </c>
      <c r="G17" s="54" t="n">
        <v>4.8672566371681</v>
      </c>
      <c r="H17" s="50" t="s">
        <v>81</v>
      </c>
      <c r="I17" s="51" t="s">
        <v>82</v>
      </c>
      <c r="J17" s="52" t="n">
        <v>16</v>
      </c>
      <c r="K17" s="53" t="n">
        <v>35.4299759740475</v>
      </c>
      <c r="L17" s="53" t="n">
        <v>20.2554547306013</v>
      </c>
      <c r="M17" s="54" t="n">
        <v>3.9312039312039</v>
      </c>
      <c r="N17" s="50" t="s">
        <v>70</v>
      </c>
      <c r="O17" s="51" t="s">
        <v>71</v>
      </c>
      <c r="P17" s="52" t="n">
        <v>11</v>
      </c>
      <c r="Q17" s="53" t="n">
        <v>25.0443968853877</v>
      </c>
      <c r="R17" s="53" t="n">
        <v>12.1664569118455</v>
      </c>
      <c r="S17" s="55" t="n">
        <v>4.0590405904059</v>
      </c>
    </row>
    <row r="18" s="27" customFormat="true" ht="32.1" hidden="false" customHeight="true" outlineLevel="0" collapsed="false">
      <c r="A18" s="49" t="n">
        <v>8</v>
      </c>
      <c r="B18" s="50" t="s">
        <v>64</v>
      </c>
      <c r="C18" s="51" t="s">
        <v>65</v>
      </c>
      <c r="D18" s="52" t="n">
        <v>20</v>
      </c>
      <c r="E18" s="53" t="n">
        <v>22.4513507293883</v>
      </c>
      <c r="F18" s="53" t="n">
        <v>13.0483824430556</v>
      </c>
      <c r="G18" s="54" t="n">
        <v>2.9498525073746</v>
      </c>
      <c r="H18" s="50" t="s">
        <v>64</v>
      </c>
      <c r="I18" s="51" t="s">
        <v>65</v>
      </c>
      <c r="J18" s="52" t="n">
        <v>11</v>
      </c>
      <c r="K18" s="53" t="n">
        <v>24.3581084821577</v>
      </c>
      <c r="L18" s="53" t="n">
        <v>15.2217765492938</v>
      </c>
      <c r="M18" s="54" t="n">
        <v>2.7027027027027</v>
      </c>
      <c r="N18" s="50" t="s">
        <v>68</v>
      </c>
      <c r="O18" s="51" t="s">
        <v>69</v>
      </c>
      <c r="P18" s="52" t="n">
        <v>9</v>
      </c>
      <c r="Q18" s="53" t="n">
        <v>20.4908701789536</v>
      </c>
      <c r="R18" s="53" t="n">
        <v>11.0349999485522</v>
      </c>
      <c r="S18" s="55" t="n">
        <v>3.3210332103321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19</v>
      </c>
      <c r="E19" s="53" t="n">
        <v>21.3287831929188</v>
      </c>
      <c r="F19" s="53" t="n">
        <v>13.448811052946</v>
      </c>
      <c r="G19" s="54" t="n">
        <v>2.8023598820059</v>
      </c>
      <c r="H19" s="50" t="s">
        <v>72</v>
      </c>
      <c r="I19" s="51" t="s">
        <v>73</v>
      </c>
      <c r="J19" s="52" t="n">
        <v>11</v>
      </c>
      <c r="K19" s="53" t="n">
        <v>24.3581084821577</v>
      </c>
      <c r="L19" s="53" t="n">
        <v>18.4496530773109</v>
      </c>
      <c r="M19" s="54" t="n">
        <v>2.7027027027027</v>
      </c>
      <c r="N19" s="50" t="s">
        <v>64</v>
      </c>
      <c r="O19" s="51" t="s">
        <v>65</v>
      </c>
      <c r="P19" s="52" t="n">
        <v>9</v>
      </c>
      <c r="Q19" s="53" t="n">
        <v>20.4908701789536</v>
      </c>
      <c r="R19" s="53" t="n">
        <v>10.860482344627</v>
      </c>
      <c r="S19" s="55" t="n">
        <v>3.3210332103321</v>
      </c>
    </row>
    <row r="20" s="27" customFormat="true" ht="32.1" hidden="false" customHeight="true" outlineLevel="0" collapsed="false">
      <c r="A20" s="49" t="n">
        <v>10</v>
      </c>
      <c r="B20" s="50" t="s">
        <v>70</v>
      </c>
      <c r="C20" s="51" t="s">
        <v>71</v>
      </c>
      <c r="D20" s="52" t="n">
        <v>18</v>
      </c>
      <c r="E20" s="53" t="n">
        <v>20.2062156564494</v>
      </c>
      <c r="F20" s="53" t="n">
        <v>11.2018222958625</v>
      </c>
      <c r="G20" s="54" t="n">
        <v>2.6548672566372</v>
      </c>
      <c r="H20" s="50" t="s">
        <v>68</v>
      </c>
      <c r="I20" s="51" t="s">
        <v>69</v>
      </c>
      <c r="J20" s="52" t="n">
        <v>10</v>
      </c>
      <c r="K20" s="53" t="n">
        <v>22.1437349837797</v>
      </c>
      <c r="L20" s="53" t="n">
        <v>15.9108177139445</v>
      </c>
      <c r="M20" s="54" t="n">
        <v>2.4570024570025</v>
      </c>
      <c r="N20" s="50" t="s">
        <v>66</v>
      </c>
      <c r="O20" s="51" t="s">
        <v>67</v>
      </c>
      <c r="P20" s="52" t="n">
        <v>6</v>
      </c>
      <c r="Q20" s="53" t="n">
        <v>13.6605801193024</v>
      </c>
      <c r="R20" s="53" t="n">
        <v>8.9626767686257</v>
      </c>
      <c r="S20" s="55" t="n">
        <v>2.2140221402214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98</v>
      </c>
      <c r="E21" s="60" t="n">
        <v>222.268372220944</v>
      </c>
      <c r="F21" s="60" t="n">
        <v>141.659435914608</v>
      </c>
      <c r="G21" s="61" t="n">
        <v>29.2035398230089</v>
      </c>
      <c r="H21" s="57"/>
      <c r="I21" s="58" t="s">
        <v>78</v>
      </c>
      <c r="J21" s="59" t="n">
        <v>113</v>
      </c>
      <c r="K21" s="60" t="n">
        <v>250.224205316711</v>
      </c>
      <c r="L21" s="60" t="n">
        <v>178.208079050073</v>
      </c>
      <c r="M21" s="61" t="n">
        <v>27.7641277641278</v>
      </c>
      <c r="N21" s="57"/>
      <c r="O21" s="58" t="s">
        <v>78</v>
      </c>
      <c r="P21" s="59" t="n">
        <v>81</v>
      </c>
      <c r="Q21" s="60" t="n">
        <v>184.417831610582</v>
      </c>
      <c r="R21" s="60" t="n">
        <v>98.9563652537294</v>
      </c>
      <c r="S21" s="60" t="n">
        <v>29.8892988929889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15</v>
      </c>
      <c r="E22" s="53" t="n">
        <v>16.8385130470412</v>
      </c>
      <c r="F22" s="53" t="n">
        <v>13.51041722063</v>
      </c>
      <c r="G22" s="54" t="n">
        <v>2.212389380531</v>
      </c>
      <c r="H22" s="50" t="s">
        <v>74</v>
      </c>
      <c r="I22" s="51" t="s">
        <v>75</v>
      </c>
      <c r="J22" s="52" t="n">
        <v>10</v>
      </c>
      <c r="K22" s="53" t="n">
        <v>22.1437349837797</v>
      </c>
      <c r="L22" s="53" t="n">
        <v>18.5029129377124</v>
      </c>
      <c r="M22" s="54" t="n">
        <v>2.4570024570025</v>
      </c>
      <c r="N22" s="50" t="s">
        <v>83</v>
      </c>
      <c r="O22" s="51" t="s">
        <v>84</v>
      </c>
      <c r="P22" s="52" t="n">
        <v>5</v>
      </c>
      <c r="Q22" s="53" t="n">
        <v>11.3838167660853</v>
      </c>
      <c r="R22" s="53" t="n">
        <v>4.5398615006009</v>
      </c>
      <c r="S22" s="55" t="n">
        <v>1.8450184501845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12</v>
      </c>
      <c r="E23" s="53" t="n">
        <v>13.470810437633</v>
      </c>
      <c r="F23" s="53" t="n">
        <v>8.0340383939772</v>
      </c>
      <c r="G23" s="54" t="n">
        <v>1.7699115044248</v>
      </c>
      <c r="H23" s="50" t="s">
        <v>76</v>
      </c>
      <c r="I23" s="51" t="s">
        <v>77</v>
      </c>
      <c r="J23" s="52" t="n">
        <v>9</v>
      </c>
      <c r="K23" s="53" t="n">
        <v>19.9293614854017</v>
      </c>
      <c r="L23" s="53" t="n">
        <v>13.8167491812835</v>
      </c>
      <c r="M23" s="54" t="n">
        <v>2.2113022113022</v>
      </c>
      <c r="N23" s="50" t="s">
        <v>74</v>
      </c>
      <c r="O23" s="51" t="s">
        <v>75</v>
      </c>
      <c r="P23" s="52" t="n">
        <v>5</v>
      </c>
      <c r="Q23" s="53" t="n">
        <v>11.3838167660853</v>
      </c>
      <c r="R23" s="53" t="n">
        <v>7.7652786404495</v>
      </c>
      <c r="S23" s="55" t="n">
        <v>1.8450184501845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12</v>
      </c>
      <c r="E24" s="53" t="n">
        <v>13.470810437633</v>
      </c>
      <c r="F24" s="53" t="n">
        <v>10.1057552327306</v>
      </c>
      <c r="G24" s="54" t="n">
        <v>1.7699115044248</v>
      </c>
      <c r="H24" s="50" t="s">
        <v>70</v>
      </c>
      <c r="I24" s="51" t="s">
        <v>71</v>
      </c>
      <c r="J24" s="52" t="n">
        <v>7</v>
      </c>
      <c r="K24" s="53" t="n">
        <v>15.5006144886458</v>
      </c>
      <c r="L24" s="53" t="n">
        <v>9.7112512362074</v>
      </c>
      <c r="M24" s="54" t="n">
        <v>1.7199017199017</v>
      </c>
      <c r="N24" s="50" t="s">
        <v>91</v>
      </c>
      <c r="O24" s="51" t="s">
        <v>92</v>
      </c>
      <c r="P24" s="52" t="n">
        <v>4</v>
      </c>
      <c r="Q24" s="53" t="n">
        <v>9.10705341286827</v>
      </c>
      <c r="R24" s="53" t="n">
        <v>4.9536188598725</v>
      </c>
      <c r="S24" s="55" t="n">
        <v>1.4760147601476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8</v>
      </c>
      <c r="E25" s="53" t="n">
        <v>8.9805402917553</v>
      </c>
      <c r="F25" s="53" t="n">
        <v>4.0398472260503</v>
      </c>
      <c r="G25" s="54" t="n">
        <v>1.1799410029499</v>
      </c>
      <c r="H25" s="50" t="s">
        <v>83</v>
      </c>
      <c r="I25" s="51" t="s">
        <v>84</v>
      </c>
      <c r="J25" s="52" t="n">
        <v>3</v>
      </c>
      <c r="K25" s="53" t="n">
        <v>6.64312049513391</v>
      </c>
      <c r="L25" s="53" t="n">
        <v>3.6</v>
      </c>
      <c r="M25" s="54" t="n">
        <v>0.7371007371007</v>
      </c>
      <c r="N25" s="50" t="s">
        <v>76</v>
      </c>
      <c r="O25" s="51" t="s">
        <v>77</v>
      </c>
      <c r="P25" s="52" t="n">
        <v>3</v>
      </c>
      <c r="Q25" s="53" t="n">
        <v>6.8302900596512</v>
      </c>
      <c r="R25" s="53" t="n">
        <v>2.6412178790133</v>
      </c>
      <c r="S25" s="55" t="n">
        <v>1.1070110701107</v>
      </c>
    </row>
    <row r="26" s="27" customFormat="true" ht="32.1" hidden="false" customHeight="true" outlineLevel="0" collapsed="false">
      <c r="A26" s="56" t="n">
        <v>15</v>
      </c>
      <c r="B26" s="62" t="s">
        <v>91</v>
      </c>
      <c r="C26" s="58" t="s">
        <v>92</v>
      </c>
      <c r="D26" s="63" t="n">
        <v>7</v>
      </c>
      <c r="E26" s="60" t="n">
        <v>7.85797275528589</v>
      </c>
      <c r="F26" s="60" t="n">
        <v>5.8644876800151</v>
      </c>
      <c r="G26" s="61" t="n">
        <v>1.0324483775811</v>
      </c>
      <c r="H26" s="62" t="s">
        <v>79</v>
      </c>
      <c r="I26" s="58" t="s">
        <v>80</v>
      </c>
      <c r="J26" s="64" t="n">
        <v>3</v>
      </c>
      <c r="K26" s="60" t="n">
        <v>6.64312049513391</v>
      </c>
      <c r="L26" s="60" t="n">
        <v>4.6554547306013</v>
      </c>
      <c r="M26" s="61" t="n">
        <v>0.7371007371007</v>
      </c>
      <c r="N26" s="62" t="s">
        <v>87</v>
      </c>
      <c r="O26" s="58" t="s">
        <v>88</v>
      </c>
      <c r="P26" s="64" t="n">
        <v>3</v>
      </c>
      <c r="Q26" s="60" t="n">
        <v>6.8302900596512</v>
      </c>
      <c r="R26" s="60" t="n">
        <v>3.9003895852264</v>
      </c>
      <c r="S26" s="60" t="n">
        <v>1.10701107011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247</v>
      </c>
      <c r="E10" s="53" t="n">
        <v>735.604248453727</v>
      </c>
      <c r="F10" s="53" t="n">
        <v>454.56495327095</v>
      </c>
      <c r="G10" s="54" t="n">
        <v>100</v>
      </c>
      <c r="H10" s="50" t="s">
        <v>52</v>
      </c>
      <c r="I10" s="51" t="s">
        <v>53</v>
      </c>
      <c r="J10" s="52" t="n">
        <v>750</v>
      </c>
      <c r="K10" s="53" t="n">
        <v>892.761489840374</v>
      </c>
      <c r="L10" s="53" t="n">
        <v>603.20870881758</v>
      </c>
      <c r="M10" s="54" t="n">
        <v>100</v>
      </c>
      <c r="N10" s="50" t="s">
        <v>52</v>
      </c>
      <c r="O10" s="51" t="s">
        <v>53</v>
      </c>
      <c r="P10" s="52" t="n">
        <v>497</v>
      </c>
      <c r="Q10" s="53" t="n">
        <v>581.20837548166</v>
      </c>
      <c r="R10" s="53" t="n">
        <v>328.5842992112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89</v>
      </c>
      <c r="E11" s="53" t="n">
        <v>170.480856297616</v>
      </c>
      <c r="F11" s="53" t="n">
        <v>107.905003480891</v>
      </c>
      <c r="G11" s="54" t="n">
        <v>23.1756214915798</v>
      </c>
      <c r="H11" s="50" t="s">
        <v>54</v>
      </c>
      <c r="I11" s="51" t="s">
        <v>55</v>
      </c>
      <c r="J11" s="52" t="n">
        <v>176</v>
      </c>
      <c r="K11" s="53" t="n">
        <v>209.501362949208</v>
      </c>
      <c r="L11" s="53" t="n">
        <v>144.72369055622</v>
      </c>
      <c r="M11" s="54" t="n">
        <v>23.4666666666667</v>
      </c>
      <c r="N11" s="50" t="s">
        <v>54</v>
      </c>
      <c r="O11" s="51" t="s">
        <v>55</v>
      </c>
      <c r="P11" s="52" t="n">
        <v>113</v>
      </c>
      <c r="Q11" s="53" t="n">
        <v>132.145968670881</v>
      </c>
      <c r="R11" s="53" t="n">
        <v>76.1980287070842</v>
      </c>
      <c r="S11" s="55" t="n">
        <v>22.7364185110664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45</v>
      </c>
      <c r="E12" s="53" t="n">
        <v>85.5353777271775</v>
      </c>
      <c r="F12" s="53" t="n">
        <v>52.5242060586038</v>
      </c>
      <c r="G12" s="54" t="n">
        <v>11.6279069767442</v>
      </c>
      <c r="H12" s="50" t="s">
        <v>56</v>
      </c>
      <c r="I12" s="51" t="s">
        <v>57</v>
      </c>
      <c r="J12" s="52" t="n">
        <v>93</v>
      </c>
      <c r="K12" s="53" t="n">
        <v>110.702424740206</v>
      </c>
      <c r="L12" s="53" t="n">
        <v>74.7556415665548</v>
      </c>
      <c r="M12" s="54" t="n">
        <v>12.4</v>
      </c>
      <c r="N12" s="50" t="s">
        <v>56</v>
      </c>
      <c r="O12" s="51" t="s">
        <v>57</v>
      </c>
      <c r="P12" s="52" t="n">
        <v>52</v>
      </c>
      <c r="Q12" s="53" t="n">
        <v>60.8105342556264</v>
      </c>
      <c r="R12" s="53" t="n">
        <v>34.370440514246</v>
      </c>
      <c r="S12" s="55" t="n">
        <v>10.4627766599598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90</v>
      </c>
      <c r="E13" s="53" t="n">
        <v>53.090924106524</v>
      </c>
      <c r="F13" s="53" t="n">
        <v>30.4637047886682</v>
      </c>
      <c r="G13" s="54" t="n">
        <v>7.2173215717723</v>
      </c>
      <c r="H13" s="50" t="s">
        <v>58</v>
      </c>
      <c r="I13" s="51" t="s">
        <v>59</v>
      </c>
      <c r="J13" s="52" t="n">
        <v>57</v>
      </c>
      <c r="K13" s="53" t="n">
        <v>67.8498732278684</v>
      </c>
      <c r="L13" s="53" t="n">
        <v>43.6379260064727</v>
      </c>
      <c r="M13" s="54" t="n">
        <v>7.6</v>
      </c>
      <c r="N13" s="50" t="s">
        <v>58</v>
      </c>
      <c r="O13" s="51" t="s">
        <v>59</v>
      </c>
      <c r="P13" s="52" t="n">
        <v>33</v>
      </c>
      <c r="Q13" s="53" t="n">
        <v>38.5913005853014</v>
      </c>
      <c r="R13" s="53" t="n">
        <v>20.0965689706179</v>
      </c>
      <c r="S13" s="55" t="n">
        <v>6.6398390342052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59</v>
      </c>
      <c r="E14" s="53" t="n">
        <v>34.8040502476102</v>
      </c>
      <c r="F14" s="53" t="n">
        <v>20.8831055952166</v>
      </c>
      <c r="G14" s="54" t="n">
        <v>4.7313552526063</v>
      </c>
      <c r="H14" s="50" t="s">
        <v>62</v>
      </c>
      <c r="I14" s="51" t="s">
        <v>63</v>
      </c>
      <c r="J14" s="52" t="n">
        <v>36</v>
      </c>
      <c r="K14" s="53" t="n">
        <v>42.852551512338</v>
      </c>
      <c r="L14" s="53" t="n">
        <v>25.4953086277706</v>
      </c>
      <c r="M14" s="54" t="n">
        <v>4.8</v>
      </c>
      <c r="N14" s="50" t="s">
        <v>60</v>
      </c>
      <c r="O14" s="51" t="s">
        <v>61</v>
      </c>
      <c r="P14" s="52" t="n">
        <v>28</v>
      </c>
      <c r="Q14" s="53" t="n">
        <v>32.7441338299527</v>
      </c>
      <c r="R14" s="53" t="n">
        <v>18.0238945411552</v>
      </c>
      <c r="S14" s="55" t="n">
        <v>5.6338028169014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58</v>
      </c>
      <c r="E15" s="53" t="n">
        <v>34.214151090871</v>
      </c>
      <c r="F15" s="53" t="n">
        <v>19.0509355191031</v>
      </c>
      <c r="G15" s="54" t="n">
        <v>4.6511627906977</v>
      </c>
      <c r="H15" s="50" t="s">
        <v>60</v>
      </c>
      <c r="I15" s="51" t="s">
        <v>61</v>
      </c>
      <c r="J15" s="52" t="n">
        <v>31</v>
      </c>
      <c r="K15" s="53" t="n">
        <v>36.9008082467355</v>
      </c>
      <c r="L15" s="53" t="n">
        <v>24.8102403022721</v>
      </c>
      <c r="M15" s="54" t="n">
        <v>4.1333333333333</v>
      </c>
      <c r="N15" s="50" t="s">
        <v>62</v>
      </c>
      <c r="O15" s="51" t="s">
        <v>63</v>
      </c>
      <c r="P15" s="52" t="n">
        <v>22</v>
      </c>
      <c r="Q15" s="53" t="n">
        <v>25.7275337235343</v>
      </c>
      <c r="R15" s="53" t="n">
        <v>13.7623681582963</v>
      </c>
      <c r="S15" s="55" t="n">
        <v>4.4265593561368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47</v>
      </c>
      <c r="E16" s="53" t="n">
        <v>27.7252603667403</v>
      </c>
      <c r="F16" s="53" t="n">
        <v>15.8605753449635</v>
      </c>
      <c r="G16" s="54" t="n">
        <v>3.7690457097033</v>
      </c>
      <c r="H16" s="50" t="s">
        <v>64</v>
      </c>
      <c r="I16" s="51" t="s">
        <v>65</v>
      </c>
      <c r="J16" s="52" t="n">
        <v>28</v>
      </c>
      <c r="K16" s="53" t="n">
        <v>33.329762287374</v>
      </c>
      <c r="L16" s="53" t="n">
        <v>20.4153745206708</v>
      </c>
      <c r="M16" s="54" t="n">
        <v>3.7333333333333</v>
      </c>
      <c r="N16" s="50" t="s">
        <v>64</v>
      </c>
      <c r="O16" s="51" t="s">
        <v>65</v>
      </c>
      <c r="P16" s="52" t="n">
        <v>19</v>
      </c>
      <c r="Q16" s="53" t="n">
        <v>22.219233670325</v>
      </c>
      <c r="R16" s="53" t="n">
        <v>11.7544439249246</v>
      </c>
      <c r="S16" s="55" t="n">
        <v>3.8229376257545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39</v>
      </c>
      <c r="E17" s="53" t="n">
        <v>23.0060671128271</v>
      </c>
      <c r="F17" s="53" t="n">
        <v>15.783401930878</v>
      </c>
      <c r="G17" s="54" t="n">
        <v>3.1275060144346</v>
      </c>
      <c r="H17" s="50" t="s">
        <v>66</v>
      </c>
      <c r="I17" s="51" t="s">
        <v>67</v>
      </c>
      <c r="J17" s="52" t="n">
        <v>23</v>
      </c>
      <c r="K17" s="53" t="n">
        <v>27.3780190217715</v>
      </c>
      <c r="L17" s="53" t="n">
        <v>19.6209426422743</v>
      </c>
      <c r="M17" s="54" t="n">
        <v>3.0666666666667</v>
      </c>
      <c r="N17" s="50" t="s">
        <v>70</v>
      </c>
      <c r="O17" s="51" t="s">
        <v>71</v>
      </c>
      <c r="P17" s="52" t="n">
        <v>17</v>
      </c>
      <c r="Q17" s="53" t="n">
        <v>19.8803669681856</v>
      </c>
      <c r="R17" s="53" t="n">
        <v>11.1124408458916</v>
      </c>
      <c r="S17" s="55" t="n">
        <v>3.420523138833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34</v>
      </c>
      <c r="E18" s="53" t="n">
        <v>20.0565713291313</v>
      </c>
      <c r="F18" s="53" t="n">
        <v>13.2286114639164</v>
      </c>
      <c r="G18" s="54" t="n">
        <v>2.7265437048917</v>
      </c>
      <c r="H18" s="50" t="s">
        <v>68</v>
      </c>
      <c r="I18" s="51" t="s">
        <v>69</v>
      </c>
      <c r="J18" s="52" t="n">
        <v>22</v>
      </c>
      <c r="K18" s="53" t="n">
        <v>26.187670368651</v>
      </c>
      <c r="L18" s="53" t="n">
        <v>19.0319586980754</v>
      </c>
      <c r="M18" s="54" t="n">
        <v>2.9333333333333</v>
      </c>
      <c r="N18" s="50" t="s">
        <v>66</v>
      </c>
      <c r="O18" s="51" t="s">
        <v>67</v>
      </c>
      <c r="P18" s="52" t="n">
        <v>16</v>
      </c>
      <c r="Q18" s="53" t="n">
        <v>18.7109336171158</v>
      </c>
      <c r="R18" s="53" t="n">
        <v>12.1504188920278</v>
      </c>
      <c r="S18" s="55" t="n">
        <v>3.2193158953722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30</v>
      </c>
      <c r="E19" s="53" t="n">
        <v>17.6969747021747</v>
      </c>
      <c r="F19" s="53" t="n">
        <v>10.7804451204577</v>
      </c>
      <c r="G19" s="54" t="n">
        <v>2.4057738572574</v>
      </c>
      <c r="H19" s="50" t="s">
        <v>74</v>
      </c>
      <c r="I19" s="51" t="s">
        <v>75</v>
      </c>
      <c r="J19" s="52" t="n">
        <v>20</v>
      </c>
      <c r="K19" s="53" t="n">
        <v>23.80697306241</v>
      </c>
      <c r="L19" s="53" t="n">
        <v>19.0993104116825</v>
      </c>
      <c r="M19" s="54" t="n">
        <v>2.6666666666667</v>
      </c>
      <c r="N19" s="50" t="s">
        <v>76</v>
      </c>
      <c r="O19" s="51" t="s">
        <v>77</v>
      </c>
      <c r="P19" s="52" t="n">
        <v>12</v>
      </c>
      <c r="Q19" s="53" t="n">
        <v>14.0332002128369</v>
      </c>
      <c r="R19" s="53" t="n">
        <v>7.4527335316884</v>
      </c>
      <c r="S19" s="55" t="n">
        <v>2.4144869215292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27</v>
      </c>
      <c r="E20" s="53" t="n">
        <v>15.9272772319572</v>
      </c>
      <c r="F20" s="53" t="n">
        <v>13.4470526607391</v>
      </c>
      <c r="G20" s="54" t="n">
        <v>2.1651964715317</v>
      </c>
      <c r="H20" s="50" t="s">
        <v>72</v>
      </c>
      <c r="I20" s="51" t="s">
        <v>73</v>
      </c>
      <c r="J20" s="52" t="n">
        <v>14</v>
      </c>
      <c r="K20" s="53" t="n">
        <v>16.664881143687</v>
      </c>
      <c r="L20" s="53" t="n">
        <v>11.0256998517461</v>
      </c>
      <c r="M20" s="54" t="n">
        <v>1.8666666666667</v>
      </c>
      <c r="N20" s="50" t="s">
        <v>68</v>
      </c>
      <c r="O20" s="51" t="s">
        <v>69</v>
      </c>
      <c r="P20" s="52" t="n">
        <v>12</v>
      </c>
      <c r="Q20" s="53" t="n">
        <v>14.0332002128369</v>
      </c>
      <c r="R20" s="53" t="n">
        <v>7.7907892282006</v>
      </c>
      <c r="S20" s="55" t="n">
        <v>2.414486921529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429</v>
      </c>
      <c r="E21" s="60" t="n">
        <v>253.066738241098</v>
      </c>
      <c r="F21" s="60" t="n">
        <v>154.637911307513</v>
      </c>
      <c r="G21" s="61" t="n">
        <v>34.4025661587811</v>
      </c>
      <c r="H21" s="57"/>
      <c r="I21" s="58" t="s">
        <v>78</v>
      </c>
      <c r="J21" s="59" t="n">
        <v>250</v>
      </c>
      <c r="K21" s="60" t="n">
        <v>297.587163280125</v>
      </c>
      <c r="L21" s="60" t="n">
        <v>200.592615633842</v>
      </c>
      <c r="M21" s="61" t="n">
        <v>33.3333333333333</v>
      </c>
      <c r="N21" s="57"/>
      <c r="O21" s="58" t="s">
        <v>78</v>
      </c>
      <c r="P21" s="59" t="n">
        <v>173</v>
      </c>
      <c r="Q21" s="60" t="n">
        <v>202.311969735065</v>
      </c>
      <c r="R21" s="60" t="n">
        <v>115.872171897092</v>
      </c>
      <c r="S21" s="60" t="n">
        <v>34.8088531187123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22</v>
      </c>
      <c r="E22" s="53" t="n">
        <v>12.9777814482614</v>
      </c>
      <c r="F22" s="53" t="n">
        <v>7.4332862002884</v>
      </c>
      <c r="G22" s="54" t="n">
        <v>1.7642341619888</v>
      </c>
      <c r="H22" s="50" t="s">
        <v>70</v>
      </c>
      <c r="I22" s="51" t="s">
        <v>71</v>
      </c>
      <c r="J22" s="52" t="n">
        <v>13</v>
      </c>
      <c r="K22" s="53" t="n">
        <v>15.4745324905665</v>
      </c>
      <c r="L22" s="53" t="n">
        <v>10.0324112369366</v>
      </c>
      <c r="M22" s="54" t="n">
        <v>1.7333333333333</v>
      </c>
      <c r="N22" s="50" t="s">
        <v>74</v>
      </c>
      <c r="O22" s="51" t="s">
        <v>75</v>
      </c>
      <c r="P22" s="52" t="n">
        <v>7</v>
      </c>
      <c r="Q22" s="53" t="n">
        <v>8.18603345748817</v>
      </c>
      <c r="R22" s="53" t="n">
        <v>7.8532558841804</v>
      </c>
      <c r="S22" s="55" t="n">
        <v>1.4084507042254</v>
      </c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19</v>
      </c>
      <c r="E23" s="53" t="n">
        <v>11.208083978044</v>
      </c>
      <c r="F23" s="53" t="n">
        <v>7.1620398208963</v>
      </c>
      <c r="G23" s="54" t="n">
        <v>1.523656776263</v>
      </c>
      <c r="H23" s="50" t="s">
        <v>79</v>
      </c>
      <c r="I23" s="51" t="s">
        <v>80</v>
      </c>
      <c r="J23" s="52" t="n">
        <v>12</v>
      </c>
      <c r="K23" s="53" t="n">
        <v>14.284183837446</v>
      </c>
      <c r="L23" s="53" t="n">
        <v>9.2902249281276</v>
      </c>
      <c r="M23" s="54" t="n">
        <v>1.6</v>
      </c>
      <c r="N23" s="50" t="s">
        <v>87</v>
      </c>
      <c r="O23" s="51" t="s">
        <v>88</v>
      </c>
      <c r="P23" s="52" t="n">
        <v>6</v>
      </c>
      <c r="Q23" s="53" t="n">
        <v>7.01660010641844</v>
      </c>
      <c r="R23" s="53" t="n">
        <v>3.8220893646538</v>
      </c>
      <c r="S23" s="55" t="n">
        <v>1.2072434607646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17</v>
      </c>
      <c r="E24" s="53" t="n">
        <v>10.0282856645656</v>
      </c>
      <c r="F24" s="53" t="n">
        <v>5.5747411484288</v>
      </c>
      <c r="G24" s="54" t="n">
        <v>1.3632718524459</v>
      </c>
      <c r="H24" s="50" t="s">
        <v>76</v>
      </c>
      <c r="I24" s="51" t="s">
        <v>77</v>
      </c>
      <c r="J24" s="52" t="n">
        <v>10</v>
      </c>
      <c r="K24" s="53" t="n">
        <v>11.903486531205</v>
      </c>
      <c r="L24" s="53" t="n">
        <v>7.3647438734573</v>
      </c>
      <c r="M24" s="54" t="n">
        <v>1.3333333333333</v>
      </c>
      <c r="N24" s="50" t="s">
        <v>79</v>
      </c>
      <c r="O24" s="51" t="s">
        <v>80</v>
      </c>
      <c r="P24" s="52" t="n">
        <v>5</v>
      </c>
      <c r="Q24" s="53" t="n">
        <v>5.8471667553487</v>
      </c>
      <c r="R24" s="53" t="n">
        <v>2.9490495339615</v>
      </c>
      <c r="S24" s="55" t="n">
        <v>1.0060362173038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11</v>
      </c>
      <c r="E25" s="53" t="n">
        <v>6.48889072413071</v>
      </c>
      <c r="F25" s="53" t="n">
        <v>3.0435785104911</v>
      </c>
      <c r="G25" s="54" t="n">
        <v>0.8821170809944</v>
      </c>
      <c r="H25" s="50" t="s">
        <v>83</v>
      </c>
      <c r="I25" s="51" t="s">
        <v>84</v>
      </c>
      <c r="J25" s="52" t="n">
        <v>8</v>
      </c>
      <c r="K25" s="53" t="n">
        <v>9.52278922496399</v>
      </c>
      <c r="L25" s="53" t="n">
        <v>4.6669907632474</v>
      </c>
      <c r="M25" s="54" t="n">
        <v>1.0666666666667</v>
      </c>
      <c r="N25" s="50" t="s">
        <v>72</v>
      </c>
      <c r="O25" s="51" t="s">
        <v>73</v>
      </c>
      <c r="P25" s="52" t="n">
        <v>5</v>
      </c>
      <c r="Q25" s="53" t="n">
        <v>5.8471667553487</v>
      </c>
      <c r="R25" s="53" t="n">
        <v>3.1228728296111</v>
      </c>
      <c r="S25" s="55" t="n">
        <v>1.0060362173038</v>
      </c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10</v>
      </c>
      <c r="E26" s="60" t="n">
        <v>5.89899156739156</v>
      </c>
      <c r="F26" s="60" t="n">
        <v>3.6675542989277</v>
      </c>
      <c r="G26" s="61" t="n">
        <v>0.8019246190858</v>
      </c>
      <c r="H26" s="62" t="s">
        <v>91</v>
      </c>
      <c r="I26" s="58" t="s">
        <v>92</v>
      </c>
      <c r="J26" s="64" t="n">
        <v>6</v>
      </c>
      <c r="K26" s="60" t="n">
        <v>7.14209191872299</v>
      </c>
      <c r="L26" s="60" t="n">
        <v>4.8582080435476</v>
      </c>
      <c r="M26" s="61" t="n">
        <v>0.8</v>
      </c>
      <c r="N26" s="62" t="s">
        <v>91</v>
      </c>
      <c r="O26" s="58" t="s">
        <v>92</v>
      </c>
      <c r="P26" s="64" t="n">
        <v>4</v>
      </c>
      <c r="Q26" s="60" t="n">
        <v>4.67773340427896</v>
      </c>
      <c r="R26" s="60" t="n">
        <v>2.7356652064251</v>
      </c>
      <c r="S26" s="60" t="n">
        <v>0.80482897384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林念儀</cp:lastModifiedBy>
  <cp:lastPrinted>2014-04-30T06:41:00Z</cp:lastPrinted>
  <dcterms:modified xsi:type="dcterms:W3CDTF">2023-06-01T02:32:11Z</dcterms:modified>
  <cp:revision>0</cp:revision>
  <dc:subject>衛生署中英文網站</dc:subject>
  <dc:title>民國99年縣市別主要死因</dc:title>
</cp:coreProperties>
</file>