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花蓮縣" sheetId="2" state="visible" r:id="rId3"/>
    <sheet name="花蓮市" sheetId="3" state="visible" r:id="rId4"/>
    <sheet name="鳳林鎮" sheetId="4" state="visible" r:id="rId5"/>
    <sheet name="玉里鎮" sheetId="5" state="visible" r:id="rId6"/>
    <sheet name="新城鄉" sheetId="6" state="visible" r:id="rId7"/>
    <sheet name="吉安鄉" sheetId="7" state="visible" r:id="rId8"/>
    <sheet name="壽豐鄉" sheetId="8" state="visible" r:id="rId9"/>
    <sheet name="光復鄉" sheetId="9" state="visible" r:id="rId10"/>
    <sheet name="豐濱鄉" sheetId="10" state="visible" r:id="rId11"/>
    <sheet name="瑞穗鄉" sheetId="11" state="visible" r:id="rId12"/>
    <sheet name="富里鄉" sheetId="12" state="visible" r:id="rId13"/>
    <sheet name="秀林鄉" sheetId="13" state="visible" r:id="rId14"/>
    <sheet name="萬榮鄉" sheetId="14" state="visible" r:id="rId15"/>
    <sheet name="卓溪鄉" sheetId="15" state="visible" r:id="rId16"/>
    <sheet name="花蓮縣2" sheetId="16" state="visible" r:id="rId17"/>
    <sheet name="花蓮市2" sheetId="17" state="visible" r:id="rId18"/>
    <sheet name="鳳林鎮2" sheetId="18" state="visible" r:id="rId19"/>
    <sheet name="玉里鎮2" sheetId="19" state="visible" r:id="rId20"/>
    <sheet name="新城鄉2" sheetId="20" state="visible" r:id="rId21"/>
    <sheet name="吉安鄉2" sheetId="21" state="visible" r:id="rId22"/>
    <sheet name="壽豐鄉2" sheetId="22" state="visible" r:id="rId23"/>
    <sheet name="光復鄉2" sheetId="23" state="visible" r:id="rId24"/>
    <sheet name="豐濱鄉2" sheetId="24" state="visible" r:id="rId25"/>
    <sheet name="瑞穗鄉2" sheetId="25" state="visible" r:id="rId26"/>
    <sheet name="富里鄉2" sheetId="26" state="visible" r:id="rId27"/>
    <sheet name="秀林鄉2" sheetId="27" state="visible" r:id="rId28"/>
    <sheet name="萬榮鄉2" sheetId="28" state="visible" r:id="rId29"/>
    <sheet name="卓溪鄉2" sheetId="29" state="visible" r:id="rId30"/>
  </sheets>
  <definedNames>
    <definedName function="false" hidden="false" localSheetId="8" name="_xlnm.Print_Area" vbProcedure="false">光復鄉!$A$1:$S$28</definedName>
    <definedName function="false" hidden="false" localSheetId="22" name="_xlnm.Print_Area" vbProcedure="false">光復鄉2!$A$1:$T$28</definedName>
    <definedName function="false" hidden="false" localSheetId="14" name="_xlnm.Print_Area" vbProcedure="false">卓溪鄉!$A$1:$S$28</definedName>
    <definedName function="false" hidden="false" localSheetId="28" name="_xlnm.Print_Area" vbProcedure="false">卓溪鄉2!$A$1:$T$28</definedName>
    <definedName function="false" hidden="false" localSheetId="6" name="_xlnm.Print_Area" vbProcedure="false">吉安鄉!$A$1:$S$28</definedName>
    <definedName function="false" hidden="false" localSheetId="20" name="_xlnm.Print_Area" vbProcedure="false">吉安鄉2!$A$1:$T$28</definedName>
    <definedName function="false" hidden="false" localSheetId="7" name="_xlnm.Print_Area" vbProcedure="false">壽豐鄉!$A$1:$S$28</definedName>
    <definedName function="false" hidden="false" localSheetId="21" name="_xlnm.Print_Area" vbProcedure="false">壽豐鄉2!$A$1:$T$28</definedName>
    <definedName function="false" hidden="false" localSheetId="11" name="_xlnm.Print_Area" vbProcedure="false">富里鄉!$A$1:$S$28</definedName>
    <definedName function="false" hidden="false" localSheetId="25" name="_xlnm.Print_Area" vbProcedure="false">富里鄉2!$A$1:$T$28</definedName>
    <definedName function="false" hidden="false" localSheetId="5" name="_xlnm.Print_Area" vbProcedure="false">新城鄉!$A$1:$S$28</definedName>
    <definedName function="false" hidden="false" localSheetId="19" name="_xlnm.Print_Area" vbProcedure="false">新城鄉2!$A$1:$T$28</definedName>
    <definedName function="false" hidden="false" localSheetId="4" name="_xlnm.Print_Area" vbProcedure="false">玉里鎮!$A$1:$S$28</definedName>
    <definedName function="false" hidden="false" localSheetId="18" name="_xlnm.Print_Area" vbProcedure="false">玉里鎮2!$A$1:$T$28</definedName>
    <definedName function="false" hidden="false" localSheetId="10" name="_xlnm.Print_Area" vbProcedure="false">瑞穗鄉!$A$1:$S$28</definedName>
    <definedName function="false" hidden="false" localSheetId="24" name="_xlnm.Print_Area" vbProcedure="false">瑞穗鄉2!$A$1:$T$28</definedName>
    <definedName function="false" hidden="false" localSheetId="13" name="_xlnm.Print_Area" vbProcedure="false">萬榮鄉!$A$1:$S$28</definedName>
    <definedName function="false" hidden="false" localSheetId="27" name="_xlnm.Print_Area" vbProcedure="false">萬榮鄉2!$A$1:$T$28</definedName>
    <definedName function="false" hidden="false" localSheetId="12" name="_xlnm.Print_Area" vbProcedure="false">秀林鄉!$A$1:$S$28</definedName>
    <definedName function="false" hidden="false" localSheetId="26" name="_xlnm.Print_Area" vbProcedure="false">秀林鄉2!$A$1:$T$28</definedName>
    <definedName function="false" hidden="false" localSheetId="2" name="_xlnm.Print_Area" vbProcedure="false">花蓮市!$A$1:$S$28</definedName>
    <definedName function="false" hidden="false" localSheetId="16" name="_xlnm.Print_Area" vbProcedure="false">花蓮市2!$A$1:$T$28</definedName>
    <definedName function="false" hidden="false" localSheetId="1" name="_xlnm.Print_Area" vbProcedure="false">花蓮縣!$A$1:$S$28</definedName>
    <definedName function="false" hidden="false" localSheetId="15" name="_xlnm.Print_Area" vbProcedure="false">花蓮縣2!$A$1:$T$28</definedName>
    <definedName function="false" hidden="false" localSheetId="9" name="_xlnm.Print_Area" vbProcedure="false">豐濱鄉!$A$1:$S$28</definedName>
    <definedName function="false" hidden="false" localSheetId="23" name="_xlnm.Print_Area" vbProcedure="false">豐濱鄉2!$A$1:$T$28</definedName>
    <definedName function="false" hidden="false" localSheetId="3" name="_xlnm.Print_Area" vbProcedure="false">鳳林鎮!$A$1:$S$28</definedName>
    <definedName function="false" hidden="false" localSheetId="17" name="_xlnm.Print_Area" vbProcedure="false">鳳林鎮2!$A$1:$T$28</definedName>
    <definedName function="false" hidden="false" name="_xlfn_IFERROR" vbProcedure="false"/>
    <definedName function="false" hidden="false" name="目錄" vbProcedure="false">INDEX(#NAME!(),ROW(花蓮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5" uniqueCount="215">
  <si>
    <t xml:space="preserve">目錄</t>
  </si>
  <si>
    <t xml:space="preserve">主要死亡原因</t>
  </si>
  <si>
    <t xml:space="preserve">花蓮縣</t>
  </si>
  <si>
    <t xml:space="preserve">花蓮市</t>
  </si>
  <si>
    <t xml:space="preserve">鳳林鎮</t>
  </si>
  <si>
    <t xml:space="preserve">玉里鎮</t>
  </si>
  <si>
    <t xml:space="preserve">新城鄉</t>
  </si>
  <si>
    <t xml:space="preserve">吉安鄉</t>
  </si>
  <si>
    <t xml:space="preserve">壽豐鄉</t>
  </si>
  <si>
    <t xml:space="preserve">光復鄉</t>
  </si>
  <si>
    <t xml:space="preserve">豐濱鄉</t>
  </si>
  <si>
    <t xml:space="preserve">瑞穗鄉</t>
  </si>
  <si>
    <t xml:space="preserve">富里鄉</t>
  </si>
  <si>
    <t xml:space="preserve">秀林鄉</t>
  </si>
  <si>
    <t xml:space="preserve">萬榮鄉</t>
  </si>
  <si>
    <t xml:space="preserve">卓溪鄉</t>
  </si>
  <si>
    <t xml:space="preserve">主要癌症死亡原因</t>
  </si>
  <si>
    <t xml:space="preserve">花蓮縣2</t>
  </si>
  <si>
    <t xml:space="preserve">花蓮市2</t>
  </si>
  <si>
    <t xml:space="preserve">鳳林鎮2</t>
  </si>
  <si>
    <t xml:space="preserve">玉里鎮2</t>
  </si>
  <si>
    <t xml:space="preserve">新城鄉2</t>
  </si>
  <si>
    <t xml:space="preserve">吉安鄉2</t>
  </si>
  <si>
    <t xml:space="preserve">壽豐鄉2</t>
  </si>
  <si>
    <t xml:space="preserve">光復鄉2</t>
  </si>
  <si>
    <t xml:space="preserve">豐濱鄉2</t>
  </si>
  <si>
    <t xml:space="preserve">瑞穗鄉2</t>
  </si>
  <si>
    <t xml:space="preserve">富里鄉2</t>
  </si>
  <si>
    <t xml:space="preserve">秀林鄉2</t>
  </si>
  <si>
    <t xml:space="preserve">萬榮鄉2</t>
  </si>
  <si>
    <t xml:space="preserve">卓溪鄉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花蓮縣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E10-E14</t>
  </si>
  <si>
    <t xml:space="preserve">糖尿病</t>
  </si>
  <si>
    <t xml:space="preserve">I60-I69</t>
  </si>
  <si>
    <t xml:space="preserve">腦血管疾病</t>
  </si>
  <si>
    <t xml:space="preserve">I10-I15</t>
  </si>
  <si>
    <t xml:space="preserve">高血壓性疾病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J12-J18</t>
  </si>
  <si>
    <t xml:space="preserve">肺炎</t>
  </si>
  <si>
    <t xml:space="preserve">V01-X59, Y85-Y86</t>
  </si>
  <si>
    <t xml:space="preserve">事故傷害</t>
  </si>
  <si>
    <t xml:space="preserve">F01-F03</t>
  </si>
  <si>
    <t xml:space="preserve">血管性及未明示之失智症</t>
  </si>
  <si>
    <t xml:space="preserve">K70, K73-K74</t>
  </si>
  <si>
    <t xml:space="preserve">慢性肝病及肝硬化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0,1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1,5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8,57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花蓮市主要死亡原因</t>
    </r>
  </si>
  <si>
    <t xml:space="preserve">G20-G21</t>
  </si>
  <si>
    <t xml:space="preserve">帕金森病</t>
  </si>
  <si>
    <t xml:space="preserve">I71</t>
  </si>
  <si>
    <t xml:space="preserve">主動脈瘤及剝離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0,2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1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2,13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鳳林鎮主要死亡原因</t>
    </r>
  </si>
  <si>
    <t xml:space="preserve">D00-D48</t>
  </si>
  <si>
    <t xml:space="preserve">原位與良性腫瘤（惡性腫瘤除外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6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4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12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玉里鎮主要死亡原因</t>
    </r>
  </si>
  <si>
    <t xml:space="preserve">K25-K28</t>
  </si>
  <si>
    <t xml:space="preserve">胃及十二指腸潰瘍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6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9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69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城鄉主要死亡原因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2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2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96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吉安鄉主要死亡原因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2,9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1,3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1,56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壽豐鄉主要死亡原因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2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1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09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光復鄉主要死亡原因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1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4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68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豐濱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3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4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90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瑞穗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0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9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13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富里鄉主要死亡原因</t>
    </r>
  </si>
  <si>
    <t xml:space="preserve">J66, J68-J69</t>
  </si>
  <si>
    <t xml:space="preserve">肇因於吸入外物之肺部病況（塵肺症及肺炎除外）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7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2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46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秀林鄉主要死亡原因</t>
    </r>
  </si>
  <si>
    <t xml:space="preserve">Q00-Q99</t>
  </si>
  <si>
    <t xml:space="preserve">先天性畸形變形及染色體異常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7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5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17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萬榮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1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2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91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卓溪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0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2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73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8-C21</t>
  </si>
  <si>
    <t xml:space="preserve">結腸、直腸和肛門癌</t>
  </si>
  <si>
    <t xml:space="preserve">C15</t>
  </si>
  <si>
    <t xml:space="preserve">食道癌</t>
  </si>
  <si>
    <t xml:space="preserve">C56, C57.0-C57.4</t>
  </si>
  <si>
    <t xml:space="preserve">卵巢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C25</t>
  </si>
  <si>
    <t xml:space="preserve">胰臟癌</t>
  </si>
  <si>
    <t xml:space="preserve">(2)</t>
  </si>
  <si>
    <t xml:space="preserve">C54</t>
  </si>
  <si>
    <t xml:space="preserve">子宮體癌</t>
  </si>
  <si>
    <t xml:space="preserve">C11</t>
  </si>
  <si>
    <t xml:space="preserve">鼻咽癌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82-C85</t>
  </si>
  <si>
    <t xml:space="preserve">非何杰金氏淋巴瘤</t>
  </si>
  <si>
    <t xml:space="preserve">C45-C49</t>
  </si>
  <si>
    <t xml:space="preserve">間皮和軟組織癌</t>
  </si>
  <si>
    <t xml:space="preserve">C64</t>
  </si>
  <si>
    <t xml:space="preserve">腎臟癌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0,1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1,5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8,57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市主要癌症死亡原因</t>
    </r>
  </si>
  <si>
    <t xml:space="preserve">C73</t>
  </si>
  <si>
    <t xml:space="preserve">甲狀腺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林鎮主要癌症死亡原因</t>
    </r>
  </si>
  <si>
    <t xml:space="preserve">C43-C44</t>
  </si>
  <si>
    <t xml:space="preserve">黑色素瘤和其他皮膚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里鎮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城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71</t>
  </si>
  <si>
    <t xml:space="preserve">腦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吉安鄉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壽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光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富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溪鄉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/>
      <c r="B5" s="4" t="s">
        <v>5</v>
      </c>
    </row>
    <row r="6" customFormat="false" ht="16.5" hidden="false" customHeight="false" outlineLevel="0" collapsed="false">
      <c r="A6" s="3"/>
      <c r="B6" s="4" t="s">
        <v>6</v>
      </c>
    </row>
    <row r="7" customFormat="false" ht="16.5" hidden="false" customHeight="false" outlineLevel="0" collapsed="false">
      <c r="A7" s="3"/>
      <c r="B7" s="4" t="s">
        <v>7</v>
      </c>
    </row>
    <row r="8" customFormat="false" ht="16.5" hidden="false" customHeight="false" outlineLevel="0" collapsed="false">
      <c r="A8" s="3"/>
      <c r="B8" s="4" t="s">
        <v>8</v>
      </c>
    </row>
    <row r="9" customFormat="false" ht="16.5" hidden="false" customHeight="false" outlineLevel="0" collapsed="false">
      <c r="A9" s="3"/>
      <c r="B9" s="4" t="s">
        <v>9</v>
      </c>
    </row>
    <row r="10" customFormat="false" ht="16.5" hidden="false" customHeight="false" outlineLevel="0" collapsed="false">
      <c r="A10" s="3"/>
      <c r="B10" s="4" t="s">
        <v>10</v>
      </c>
    </row>
    <row r="11" customFormat="false" ht="16.5" hidden="false" customHeight="false" outlineLevel="0" collapsed="false">
      <c r="A11" s="3"/>
      <c r="B11" s="4" t="s">
        <v>11</v>
      </c>
    </row>
    <row r="12" customFormat="false" ht="16.5" hidden="false" customHeight="false" outlineLevel="0" collapsed="false">
      <c r="A12" s="3"/>
      <c r="B12" s="4" t="s">
        <v>12</v>
      </c>
    </row>
    <row r="13" customFormat="false" ht="16.5" hidden="false" customHeight="false" outlineLevel="0" collapsed="false">
      <c r="A13" s="3"/>
      <c r="B13" s="4" t="s">
        <v>13</v>
      </c>
    </row>
    <row r="14" customFormat="false" ht="16.5" hidden="false" customHeight="false" outlineLevel="0" collapsed="false">
      <c r="A14" s="3"/>
      <c r="B14" s="4" t="s">
        <v>14</v>
      </c>
    </row>
    <row r="15" customFormat="false" ht="16.5" hidden="false" customHeight="false" outlineLevel="0" collapsed="false">
      <c r="A15" s="3"/>
      <c r="B15" s="4" t="s">
        <v>15</v>
      </c>
    </row>
    <row r="16" customFormat="false" ht="16.5" hidden="false" customHeight="false" outlineLevel="0" collapsed="false">
      <c r="A16" s="3" t="s">
        <v>16</v>
      </c>
      <c r="B16" s="4" t="s">
        <v>17</v>
      </c>
    </row>
    <row r="17" customFormat="false" ht="16.5" hidden="false" customHeight="false" outlineLevel="0" collapsed="false">
      <c r="A17" s="3"/>
      <c r="B17" s="4" t="s">
        <v>18</v>
      </c>
    </row>
    <row r="18" customFormat="false" ht="16.5" hidden="false" customHeight="false" outlineLevel="0" collapsed="false">
      <c r="A18" s="3"/>
      <c r="B18" s="4" t="s">
        <v>19</v>
      </c>
    </row>
    <row r="19" customFormat="false" ht="16.5" hidden="false" customHeight="false" outlineLevel="0" collapsed="false">
      <c r="A19" s="3"/>
      <c r="B19" s="4" t="s">
        <v>20</v>
      </c>
    </row>
    <row r="20" customFormat="false" ht="16.5" hidden="false" customHeight="false" outlineLevel="0" collapsed="false">
      <c r="A20" s="3"/>
      <c r="B20" s="4" t="s">
        <v>21</v>
      </c>
    </row>
    <row r="21" customFormat="false" ht="16.5" hidden="false" customHeight="false" outlineLevel="0" collapsed="false">
      <c r="A21" s="3"/>
      <c r="B21" s="4" t="s">
        <v>22</v>
      </c>
    </row>
    <row r="22" customFormat="false" ht="16.5" hidden="false" customHeight="false" outlineLevel="0" collapsed="false">
      <c r="A22" s="3"/>
      <c r="B22" s="4" t="s">
        <v>23</v>
      </c>
    </row>
    <row r="23" customFormat="false" ht="16.5" hidden="false" customHeight="false" outlineLevel="0" collapsed="false">
      <c r="A23" s="3"/>
      <c r="B23" s="4" t="s">
        <v>24</v>
      </c>
    </row>
    <row r="24" customFormat="false" ht="16.5" hidden="false" customHeight="false" outlineLevel="0" collapsed="false">
      <c r="A24" s="3"/>
      <c r="B24" s="4" t="s">
        <v>25</v>
      </c>
    </row>
    <row r="25" customFormat="false" ht="16.5" hidden="false" customHeight="false" outlineLevel="0" collapsed="false">
      <c r="A25" s="3"/>
      <c r="B25" s="4" t="s">
        <v>26</v>
      </c>
    </row>
    <row r="26" customFormat="false" ht="16.5" hidden="false" customHeight="false" outlineLevel="0" collapsed="false">
      <c r="A26" s="3"/>
      <c r="B26" s="4" t="s">
        <v>27</v>
      </c>
    </row>
    <row r="27" customFormat="false" ht="16.5" hidden="false" customHeight="false" outlineLevel="0" collapsed="false">
      <c r="A27" s="3"/>
      <c r="B27" s="4" t="s">
        <v>28</v>
      </c>
    </row>
    <row r="28" customFormat="false" ht="16.5" hidden="false" customHeight="false" outlineLevel="0" collapsed="false">
      <c r="A28" s="3"/>
      <c r="B28" s="4" t="s">
        <v>29</v>
      </c>
    </row>
    <row r="29" customFormat="false" ht="16.5" hidden="false" customHeight="false" outlineLevel="0" collapsed="false">
      <c r="A29" s="3"/>
      <c r="B29" s="4" t="s">
        <v>30</v>
      </c>
    </row>
    <row r="30" customFormat="false" ht="16.5" hidden="false" customHeight="false" outlineLevel="0" collapsed="false"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B33" s="2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hyperlinks>
    <hyperlink ref="B2" location="花蓮縣!A1" display="花蓮縣"/>
    <hyperlink ref="B3" location="花蓮市!A1" display="花蓮市"/>
    <hyperlink ref="B4" location="鳳林鎮!A1" display="鳳林鎮"/>
    <hyperlink ref="B5" location="玉里鎮!A1" display="玉里鎮"/>
    <hyperlink ref="B6" location="新城鄉!A1" display="新城鄉"/>
    <hyperlink ref="B7" location="吉安鄉!A1" display="吉安鄉"/>
    <hyperlink ref="B8" location="壽豐鄉!A1" display="壽豐鄉"/>
    <hyperlink ref="B9" location="光復鄉!A1" display="光復鄉"/>
    <hyperlink ref="B10" location="壽豐鄉!A1" display="豐濱鄉"/>
    <hyperlink ref="B11" location="瑞穗鄉!A1" display="瑞穗鄉"/>
    <hyperlink ref="B12" location="富里鄉!A1" display="富里鄉"/>
    <hyperlink ref="B13" location="秀林鄉!A1" display="秀林鄉"/>
    <hyperlink ref="B14" location="萬榮鄉!A1" display="萬榮鄉"/>
    <hyperlink ref="B15" location="卓溪鄉!A1" display="卓溪鄉"/>
    <hyperlink ref="B16" location="花蓮縣2!A1" display="花蓮縣2"/>
    <hyperlink ref="B17" location="花蓮市2!A1" display="花蓮市2"/>
    <hyperlink ref="B18" location="鳳林鎮2!A1" display="鳳林鎮2"/>
    <hyperlink ref="B19" location="玉里鎮2!A1" display="玉里鎮2"/>
    <hyperlink ref="B20" location="新城鄉2!A1" display="新城鄉2"/>
    <hyperlink ref="B21" location="吉安鄉2!A1" display="吉安鄉2"/>
    <hyperlink ref="B22" location="壽豐鄉2!A1" display="壽豐鄉2"/>
    <hyperlink ref="B23" location="光復鄉2!A1" display="光復鄉2"/>
    <hyperlink ref="B24" location="豐濱鄉2!A1" display="豐濱鄉2"/>
    <hyperlink ref="B25" location="瑞穗鄉2!A1" display="瑞穗鄉2"/>
    <hyperlink ref="B26" location="富里鄉2!A1" display="富里鄉2"/>
    <hyperlink ref="B27" location="秀林鄉2!A1" display="秀林鄉2"/>
    <hyperlink ref="B28" location="萬榮鄉2!A1" display="萬榮鄉2"/>
    <hyperlink ref="B29" location="卓溪鄉2!A1" display="卓溪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22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69</v>
      </c>
      <c r="E10" s="54" t="n">
        <v>1596.8525804212</v>
      </c>
      <c r="F10" s="54" t="n">
        <v>645.291355872927</v>
      </c>
      <c r="G10" s="55" t="n">
        <v>100</v>
      </c>
      <c r="H10" s="51" t="s">
        <v>52</v>
      </c>
      <c r="I10" s="52" t="s">
        <v>53</v>
      </c>
      <c r="J10" s="53" t="n">
        <v>42</v>
      </c>
      <c r="K10" s="54" t="n">
        <v>1734.46211026223</v>
      </c>
      <c r="L10" s="54" t="n">
        <v>854.633425463779</v>
      </c>
      <c r="M10" s="55" t="n">
        <v>100</v>
      </c>
      <c r="N10" s="51" t="s">
        <v>52</v>
      </c>
      <c r="O10" s="52" t="s">
        <v>53</v>
      </c>
      <c r="P10" s="53" t="n">
        <v>27</v>
      </c>
      <c r="Q10" s="54" t="n">
        <v>1421.42669123454</v>
      </c>
      <c r="R10" s="54" t="n">
        <v>399.72770077076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16</v>
      </c>
      <c r="E11" s="54" t="n">
        <v>370.284656329553</v>
      </c>
      <c r="F11" s="54" t="n">
        <v>134.575763607297</v>
      </c>
      <c r="G11" s="55" t="n">
        <v>23.1884057971014</v>
      </c>
      <c r="H11" s="51" t="s">
        <v>54</v>
      </c>
      <c r="I11" s="52" t="s">
        <v>55</v>
      </c>
      <c r="J11" s="53" t="n">
        <v>8</v>
      </c>
      <c r="K11" s="54" t="n">
        <v>330.373735288045</v>
      </c>
      <c r="L11" s="54" t="n">
        <v>151.973586287938</v>
      </c>
      <c r="M11" s="55" t="n">
        <v>19.047619047619</v>
      </c>
      <c r="N11" s="51" t="s">
        <v>54</v>
      </c>
      <c r="O11" s="52" t="s">
        <v>55</v>
      </c>
      <c r="P11" s="53" t="n">
        <v>8</v>
      </c>
      <c r="Q11" s="54" t="n">
        <v>421.163464069492</v>
      </c>
      <c r="R11" s="54" t="n">
        <v>91.1454949900589</v>
      </c>
      <c r="S11" s="56" t="n">
        <v>29.6296296296296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10</v>
      </c>
      <c r="E12" s="54" t="n">
        <v>231.427910205971</v>
      </c>
      <c r="F12" s="54" t="n">
        <v>83.5735838890948</v>
      </c>
      <c r="G12" s="55" t="n">
        <v>14.4927536231884</v>
      </c>
      <c r="H12" s="51" t="s">
        <v>56</v>
      </c>
      <c r="I12" s="52" t="s">
        <v>57</v>
      </c>
      <c r="J12" s="53" t="n">
        <v>6</v>
      </c>
      <c r="K12" s="54" t="n">
        <v>247.780301466033</v>
      </c>
      <c r="L12" s="54" t="n">
        <v>123.129942086992</v>
      </c>
      <c r="M12" s="55" t="n">
        <v>14.2857142857143</v>
      </c>
      <c r="N12" s="51" t="s">
        <v>56</v>
      </c>
      <c r="O12" s="52" t="s">
        <v>57</v>
      </c>
      <c r="P12" s="53" t="n">
        <v>4</v>
      </c>
      <c r="Q12" s="54" t="n">
        <v>210.581732034746</v>
      </c>
      <c r="R12" s="54" t="n">
        <v>33.6236933797909</v>
      </c>
      <c r="S12" s="56" t="n">
        <v>14.8148148148148</v>
      </c>
    </row>
    <row r="13" s="28" customFormat="true" ht="32.1" hidden="false" customHeight="true" outlineLevel="0" collapsed="false">
      <c r="A13" s="50" t="n">
        <v>3</v>
      </c>
      <c r="B13" s="51" t="s">
        <v>68</v>
      </c>
      <c r="C13" s="52" t="s">
        <v>69</v>
      </c>
      <c r="D13" s="53" t="n">
        <v>6</v>
      </c>
      <c r="E13" s="54" t="n">
        <v>138.856746123583</v>
      </c>
      <c r="F13" s="54" t="n">
        <v>88.7529952316715</v>
      </c>
      <c r="G13" s="55" t="n">
        <v>8.695652173913</v>
      </c>
      <c r="H13" s="51" t="s">
        <v>72</v>
      </c>
      <c r="I13" s="52" t="s">
        <v>73</v>
      </c>
      <c r="J13" s="53" t="n">
        <v>5</v>
      </c>
      <c r="K13" s="54" t="n">
        <v>206.483584555028</v>
      </c>
      <c r="L13" s="54" t="n">
        <v>89.1628225715512</v>
      </c>
      <c r="M13" s="55" t="n">
        <v>11.9047619047619</v>
      </c>
      <c r="N13" s="51" t="s">
        <v>62</v>
      </c>
      <c r="O13" s="52" t="s">
        <v>63</v>
      </c>
      <c r="P13" s="53" t="n">
        <v>2</v>
      </c>
      <c r="Q13" s="54" t="n">
        <v>105.290866017373</v>
      </c>
      <c r="R13" s="54" t="n">
        <v>30.1958166444148</v>
      </c>
      <c r="S13" s="56" t="n">
        <v>7.4074074074074</v>
      </c>
    </row>
    <row r="14" s="28" customFormat="true" ht="32.1" hidden="false" customHeight="true" outlineLevel="0" collapsed="false">
      <c r="A14" s="50" t="n">
        <v>4</v>
      </c>
      <c r="B14" s="51" t="s">
        <v>62</v>
      </c>
      <c r="C14" s="52" t="s">
        <v>63</v>
      </c>
      <c r="D14" s="53" t="n">
        <v>5</v>
      </c>
      <c r="E14" s="54" t="n">
        <v>115.713955102985</v>
      </c>
      <c r="F14" s="54" t="n">
        <v>43.0402938267839</v>
      </c>
      <c r="G14" s="55" t="n">
        <v>7.2463768115942</v>
      </c>
      <c r="H14" s="51" t="s">
        <v>68</v>
      </c>
      <c r="I14" s="52" t="s">
        <v>69</v>
      </c>
      <c r="J14" s="53" t="n">
        <v>5</v>
      </c>
      <c r="K14" s="54" t="n">
        <v>206.483584555028</v>
      </c>
      <c r="L14" s="54" t="n">
        <v>131.117099032147</v>
      </c>
      <c r="M14" s="55" t="n">
        <v>11.9047619047619</v>
      </c>
      <c r="N14" s="51" t="s">
        <v>64</v>
      </c>
      <c r="O14" s="52" t="s">
        <v>65</v>
      </c>
      <c r="P14" s="53" t="n">
        <v>2</v>
      </c>
      <c r="Q14" s="54" t="n">
        <v>105.290866017373</v>
      </c>
      <c r="R14" s="54" t="n">
        <v>65.9273011530194</v>
      </c>
      <c r="S14" s="56" t="n">
        <v>7.4074074074074</v>
      </c>
    </row>
    <row r="15" s="28" customFormat="true" ht="32.1" hidden="false" customHeight="true" outlineLevel="0" collapsed="false">
      <c r="A15" s="50" t="n">
        <v>5</v>
      </c>
      <c r="B15" s="51" t="s">
        <v>72</v>
      </c>
      <c r="C15" s="52" t="s">
        <v>73</v>
      </c>
      <c r="D15" s="53" t="n">
        <v>5</v>
      </c>
      <c r="E15" s="54" t="n">
        <v>115.713955102985</v>
      </c>
      <c r="F15" s="54" t="n">
        <v>52.0181125785544</v>
      </c>
      <c r="G15" s="55" t="n">
        <v>7.2463768115942</v>
      </c>
      <c r="H15" s="51" t="s">
        <v>62</v>
      </c>
      <c r="I15" s="52" t="s">
        <v>63</v>
      </c>
      <c r="J15" s="53" t="n">
        <v>3</v>
      </c>
      <c r="K15" s="54" t="n">
        <v>123.890150733017</v>
      </c>
      <c r="L15" s="54" t="n">
        <v>59.7783251231527</v>
      </c>
      <c r="M15" s="55" t="n">
        <v>7.1428571428571</v>
      </c>
      <c r="N15" s="51" t="s">
        <v>107</v>
      </c>
      <c r="O15" s="52" t="s">
        <v>108</v>
      </c>
      <c r="P15" s="53" t="n">
        <v>1</v>
      </c>
      <c r="Q15" s="54" t="n">
        <v>52.6454330086865</v>
      </c>
      <c r="R15" s="54" t="n">
        <v>16.793893129771</v>
      </c>
      <c r="S15" s="56" t="n">
        <v>3.7037037037037</v>
      </c>
    </row>
    <row r="16" s="28" customFormat="true" ht="32.1" hidden="false" customHeight="true" outlineLevel="0" collapsed="false">
      <c r="A16" s="50" t="n">
        <v>6</v>
      </c>
      <c r="B16" s="51" t="s">
        <v>64</v>
      </c>
      <c r="C16" s="52" t="s">
        <v>65</v>
      </c>
      <c r="D16" s="53" t="n">
        <v>5</v>
      </c>
      <c r="E16" s="54" t="n">
        <v>115.713955102985</v>
      </c>
      <c r="F16" s="54" t="n">
        <v>49.4893616598322</v>
      </c>
      <c r="G16" s="55" t="n">
        <v>7.2463768115942</v>
      </c>
      <c r="H16" s="51" t="s">
        <v>60</v>
      </c>
      <c r="I16" s="52" t="s">
        <v>61</v>
      </c>
      <c r="J16" s="53" t="n">
        <v>3</v>
      </c>
      <c r="K16" s="54" t="n">
        <v>123.890150733017</v>
      </c>
      <c r="L16" s="54" t="n">
        <v>62.7968812045891</v>
      </c>
      <c r="M16" s="55" t="n">
        <v>7.1428571428571</v>
      </c>
      <c r="N16" s="51" t="s">
        <v>87</v>
      </c>
      <c r="O16" s="52" t="s">
        <v>88</v>
      </c>
      <c r="P16" s="53" t="n">
        <v>1</v>
      </c>
      <c r="Q16" s="54" t="n">
        <v>52.6454330086865</v>
      </c>
      <c r="R16" s="54" t="n">
        <v>12.1951219512195</v>
      </c>
      <c r="S16" s="56" t="n">
        <v>3.7037037037037</v>
      </c>
    </row>
    <row r="17" s="28" customFormat="true" ht="32.1" hidden="false" customHeight="true" outlineLevel="0" collapsed="false">
      <c r="A17" s="50" t="n">
        <v>7</v>
      </c>
      <c r="B17" s="51" t="s">
        <v>60</v>
      </c>
      <c r="C17" s="52" t="s">
        <v>61</v>
      </c>
      <c r="D17" s="53" t="n">
        <v>4</v>
      </c>
      <c r="E17" s="54" t="n">
        <v>92.5711640823883</v>
      </c>
      <c r="F17" s="54" t="n">
        <v>44.4332724857295</v>
      </c>
      <c r="G17" s="55" t="n">
        <v>5.7971014492754</v>
      </c>
      <c r="H17" s="51" t="s">
        <v>64</v>
      </c>
      <c r="I17" s="52" t="s">
        <v>65</v>
      </c>
      <c r="J17" s="53" t="n">
        <v>3</v>
      </c>
      <c r="K17" s="54" t="n">
        <v>123.890150733017</v>
      </c>
      <c r="L17" s="54" t="n">
        <v>55.3759398496241</v>
      </c>
      <c r="M17" s="55" t="n">
        <v>7.1428571428571</v>
      </c>
      <c r="N17" s="51" t="s">
        <v>60</v>
      </c>
      <c r="O17" s="52" t="s">
        <v>61</v>
      </c>
      <c r="P17" s="53" t="n">
        <v>1</v>
      </c>
      <c r="Q17" s="54" t="n">
        <v>52.6454330086865</v>
      </c>
      <c r="R17" s="54" t="n">
        <v>16.793893129771</v>
      </c>
      <c r="S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66</v>
      </c>
      <c r="C18" s="52" t="s">
        <v>67</v>
      </c>
      <c r="D18" s="53" t="n">
        <v>3</v>
      </c>
      <c r="E18" s="54" t="n">
        <v>69.4283730617913</v>
      </c>
      <c r="F18" s="54" t="n">
        <v>27.886158334736</v>
      </c>
      <c r="G18" s="55" t="n">
        <v>4.3478260869565</v>
      </c>
      <c r="H18" s="51" t="s">
        <v>58</v>
      </c>
      <c r="I18" s="52" t="s">
        <v>59</v>
      </c>
      <c r="J18" s="53" t="n">
        <v>2</v>
      </c>
      <c r="K18" s="54" t="n">
        <v>82.5934338220112</v>
      </c>
      <c r="L18" s="54" t="n">
        <v>35.4092392668843</v>
      </c>
      <c r="M18" s="55" t="n">
        <v>4.7619047619048</v>
      </c>
      <c r="N18" s="51" t="s">
        <v>66</v>
      </c>
      <c r="O18" s="52" t="s">
        <v>67</v>
      </c>
      <c r="P18" s="53" t="n">
        <v>1</v>
      </c>
      <c r="Q18" s="54" t="n">
        <v>52.6454330086865</v>
      </c>
      <c r="R18" s="54" t="n">
        <v>25.9887005649718</v>
      </c>
      <c r="S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58</v>
      </c>
      <c r="C19" s="52" t="s">
        <v>59</v>
      </c>
      <c r="D19" s="53" t="n">
        <v>2</v>
      </c>
      <c r="E19" s="54" t="n">
        <v>46.2855820411942</v>
      </c>
      <c r="F19" s="54" t="n">
        <v>21.9468336330351</v>
      </c>
      <c r="G19" s="55" t="n">
        <v>2.8985507246377</v>
      </c>
      <c r="H19" s="51" t="s">
        <v>66</v>
      </c>
      <c r="I19" s="52" t="s">
        <v>67</v>
      </c>
      <c r="J19" s="53" t="n">
        <v>2</v>
      </c>
      <c r="K19" s="54" t="n">
        <v>82.5934338220112</v>
      </c>
      <c r="L19" s="54" t="n">
        <v>42.4377938309827</v>
      </c>
      <c r="M19" s="55" t="n">
        <v>4.7619047619048</v>
      </c>
      <c r="N19" s="51" t="s">
        <v>83</v>
      </c>
      <c r="O19" s="52" t="s">
        <v>84</v>
      </c>
      <c r="P19" s="53" t="n">
        <v>1</v>
      </c>
      <c r="Q19" s="54" t="n">
        <v>52.6454330086865</v>
      </c>
      <c r="R19" s="54" t="n">
        <v>12.1951219512195</v>
      </c>
      <c r="S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81</v>
      </c>
      <c r="C20" s="52" t="s">
        <v>82</v>
      </c>
      <c r="D20" s="53" t="n">
        <v>1</v>
      </c>
      <c r="E20" s="54" t="n">
        <v>23.1427910205971</v>
      </c>
      <c r="F20" s="54" t="n">
        <v>8.3333333333333</v>
      </c>
      <c r="G20" s="55" t="n">
        <v>1.4492753623188</v>
      </c>
      <c r="H20" s="51" t="s">
        <v>81</v>
      </c>
      <c r="I20" s="52" t="s">
        <v>82</v>
      </c>
      <c r="J20" s="53" t="n">
        <v>1</v>
      </c>
      <c r="K20" s="54" t="n">
        <v>41.2967169110056</v>
      </c>
      <c r="L20" s="54" t="n">
        <v>26.3157894736842</v>
      </c>
      <c r="M20" s="55" t="n">
        <v>2.3809523809524</v>
      </c>
      <c r="N20" s="51" t="s">
        <v>76</v>
      </c>
      <c r="O20" s="52" t="s">
        <v>77</v>
      </c>
      <c r="P20" s="53" t="n">
        <v>1</v>
      </c>
      <c r="Q20" s="54" t="n">
        <v>52.6454330086865</v>
      </c>
      <c r="R20" s="54" t="n">
        <v>7.1428571428571</v>
      </c>
      <c r="S20" s="56" t="n">
        <v>3.7037037037037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12</v>
      </c>
      <c r="E21" s="61" t="n">
        <v>277.713492247165</v>
      </c>
      <c r="F21" s="61" t="n">
        <v>91.2416472928596</v>
      </c>
      <c r="G21" s="62" t="n">
        <v>17.3913043478261</v>
      </c>
      <c r="H21" s="58"/>
      <c r="I21" s="59" t="s">
        <v>78</v>
      </c>
      <c r="J21" s="60" t="n">
        <v>4</v>
      </c>
      <c r="K21" s="61" t="n">
        <v>165.186867644022</v>
      </c>
      <c r="L21" s="61" t="n">
        <v>77.1360067362332</v>
      </c>
      <c r="M21" s="62" t="n">
        <v>9.52380952380952</v>
      </c>
      <c r="N21" s="58"/>
      <c r="O21" s="59" t="s">
        <v>78</v>
      </c>
      <c r="P21" s="60" t="n">
        <v>5</v>
      </c>
      <c r="Q21" s="61" t="n">
        <v>263.227165043433</v>
      </c>
      <c r="R21" s="61" t="n">
        <v>87.7258067336686</v>
      </c>
      <c r="S21" s="61" t="n">
        <v>18.5185185185185</v>
      </c>
    </row>
    <row r="22" s="28" customFormat="true" ht="32.1" hidden="false" customHeight="true" outlineLevel="0" collapsed="false">
      <c r="A22" s="50" t="n">
        <v>11</v>
      </c>
      <c r="B22" s="51" t="s">
        <v>107</v>
      </c>
      <c r="C22" s="52" t="s">
        <v>108</v>
      </c>
      <c r="D22" s="53" t="n">
        <v>1</v>
      </c>
      <c r="E22" s="54" t="n">
        <v>23.1427910205971</v>
      </c>
      <c r="F22" s="54" t="n">
        <v>9.4623655913978</v>
      </c>
      <c r="G22" s="55" t="n">
        <v>1.4492753623188</v>
      </c>
      <c r="H22" s="51" t="s">
        <v>74</v>
      </c>
      <c r="I22" s="52" t="s">
        <v>75</v>
      </c>
      <c r="J22" s="53" t="n">
        <v>1</v>
      </c>
      <c r="K22" s="54" t="n">
        <v>41.2967169110056</v>
      </c>
      <c r="L22" s="54" t="n">
        <v>21.6748768472906</v>
      </c>
      <c r="M22" s="55" t="n">
        <v>2.3809523809524</v>
      </c>
      <c r="N22" s="51" t="s">
        <v>68</v>
      </c>
      <c r="O22" s="52" t="s">
        <v>69</v>
      </c>
      <c r="P22" s="53" t="n">
        <v>1</v>
      </c>
      <c r="Q22" s="54" t="n">
        <v>52.6454330086865</v>
      </c>
      <c r="R22" s="54" t="n">
        <v>20.6896551724138</v>
      </c>
      <c r="S22" s="56" t="n">
        <v>3.7037037037037</v>
      </c>
    </row>
    <row r="23" s="28" customFormat="true" ht="32.1" hidden="false" customHeight="true" outlineLevel="0" collapsed="false">
      <c r="A23" s="50" t="n">
        <v>12</v>
      </c>
      <c r="B23" s="51" t="s">
        <v>87</v>
      </c>
      <c r="C23" s="52" t="s">
        <v>88</v>
      </c>
      <c r="D23" s="53" t="n">
        <v>1</v>
      </c>
      <c r="E23" s="54" t="n">
        <v>23.1427910205971</v>
      </c>
      <c r="F23" s="54" t="n">
        <v>8.3333333333333</v>
      </c>
      <c r="G23" s="55" t="n">
        <v>1.4492753623188</v>
      </c>
      <c r="H23" s="51" t="s">
        <v>101</v>
      </c>
      <c r="I23" s="52" t="s">
        <v>102</v>
      </c>
      <c r="J23" s="53" t="n">
        <v>1</v>
      </c>
      <c r="K23" s="54" t="n">
        <v>41.2967169110056</v>
      </c>
      <c r="L23" s="54" t="n">
        <v>26.3157894736842</v>
      </c>
      <c r="M23" s="55" t="n">
        <v>2.3809523809524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74</v>
      </c>
      <c r="C24" s="52" t="s">
        <v>75</v>
      </c>
      <c r="D24" s="53" t="n">
        <v>1</v>
      </c>
      <c r="E24" s="54" t="n">
        <v>23.1427910205971</v>
      </c>
      <c r="F24" s="54" t="n">
        <v>9.4623655913978</v>
      </c>
      <c r="G24" s="55" t="n">
        <v>1.4492753623188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101</v>
      </c>
      <c r="C25" s="52" t="s">
        <v>102</v>
      </c>
      <c r="D25" s="53" t="n">
        <v>1</v>
      </c>
      <c r="E25" s="54" t="n">
        <v>23.1427910205971</v>
      </c>
      <c r="F25" s="54" t="n">
        <v>8.3333333333333</v>
      </c>
      <c r="G25" s="55" t="n">
        <v>1.4492753623188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83</v>
      </c>
      <c r="C26" s="59" t="s">
        <v>84</v>
      </c>
      <c r="D26" s="64" t="n">
        <v>1</v>
      </c>
      <c r="E26" s="61" t="n">
        <v>23.1427910205971</v>
      </c>
      <c r="F26" s="61" t="n">
        <v>8.3333333333333</v>
      </c>
      <c r="G26" s="62" t="n">
        <v>1.4492753623188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2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24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79</v>
      </c>
      <c r="E10" s="54" t="n">
        <v>1620.56946267711</v>
      </c>
      <c r="F10" s="54" t="n">
        <v>600.681528534721</v>
      </c>
      <c r="G10" s="55" t="n">
        <v>100</v>
      </c>
      <c r="H10" s="51" t="s">
        <v>52</v>
      </c>
      <c r="I10" s="52" t="s">
        <v>53</v>
      </c>
      <c r="J10" s="53" t="n">
        <v>105</v>
      </c>
      <c r="K10" s="54" t="n">
        <v>1776.49945013112</v>
      </c>
      <c r="L10" s="54" t="n">
        <v>762.884668827833</v>
      </c>
      <c r="M10" s="55" t="n">
        <v>100</v>
      </c>
      <c r="N10" s="51" t="s">
        <v>52</v>
      </c>
      <c r="O10" s="52" t="s">
        <v>53</v>
      </c>
      <c r="P10" s="53" t="n">
        <v>74</v>
      </c>
      <c r="Q10" s="54" t="n">
        <v>1441.09055501461</v>
      </c>
      <c r="R10" s="54" t="n">
        <v>405.1260392371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44</v>
      </c>
      <c r="E11" s="54" t="n">
        <v>398.352270155267</v>
      </c>
      <c r="F11" s="54" t="n">
        <v>155.955548134379</v>
      </c>
      <c r="G11" s="55" t="n">
        <v>24.5810055865922</v>
      </c>
      <c r="H11" s="51" t="s">
        <v>54</v>
      </c>
      <c r="I11" s="52" t="s">
        <v>55</v>
      </c>
      <c r="J11" s="53" t="n">
        <v>31</v>
      </c>
      <c r="K11" s="54" t="n">
        <v>524.490313848236</v>
      </c>
      <c r="L11" s="54" t="n">
        <v>225.024465875146</v>
      </c>
      <c r="M11" s="55" t="n">
        <v>29.5238095238095</v>
      </c>
      <c r="N11" s="51" t="s">
        <v>54</v>
      </c>
      <c r="O11" s="52" t="s">
        <v>55</v>
      </c>
      <c r="P11" s="53" t="n">
        <v>13</v>
      </c>
      <c r="Q11" s="54" t="n">
        <v>253.164556962025</v>
      </c>
      <c r="R11" s="54" t="n">
        <v>77.4982051292347</v>
      </c>
      <c r="S11" s="56" t="n">
        <v>17.5675675675676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14</v>
      </c>
      <c r="E12" s="54" t="n">
        <v>126.748449594858</v>
      </c>
      <c r="F12" s="54" t="n">
        <v>50.1988981972551</v>
      </c>
      <c r="G12" s="55" t="n">
        <v>7.8212290502793</v>
      </c>
      <c r="H12" s="51" t="s">
        <v>66</v>
      </c>
      <c r="I12" s="52" t="s">
        <v>67</v>
      </c>
      <c r="J12" s="53" t="n">
        <v>9</v>
      </c>
      <c r="K12" s="54" t="n">
        <v>152.271381439811</v>
      </c>
      <c r="L12" s="54" t="n">
        <v>53.3064883314185</v>
      </c>
      <c r="M12" s="55" t="n">
        <v>8.5714285714286</v>
      </c>
      <c r="N12" s="51" t="s">
        <v>62</v>
      </c>
      <c r="O12" s="52" t="s">
        <v>63</v>
      </c>
      <c r="P12" s="53" t="n">
        <v>9</v>
      </c>
      <c r="Q12" s="54" t="n">
        <v>175.267770204479</v>
      </c>
      <c r="R12" s="54" t="n">
        <v>42.6528729378868</v>
      </c>
      <c r="S12" s="56" t="n">
        <v>12.1621621621622</v>
      </c>
    </row>
    <row r="13" s="28" customFormat="true" ht="32.1" hidden="false" customHeight="true" outlineLevel="0" collapsed="false">
      <c r="A13" s="50" t="n">
        <v>3</v>
      </c>
      <c r="B13" s="51" t="s">
        <v>62</v>
      </c>
      <c r="C13" s="52" t="s">
        <v>63</v>
      </c>
      <c r="D13" s="53" t="n">
        <v>14</v>
      </c>
      <c r="E13" s="54" t="n">
        <v>126.748449594858</v>
      </c>
      <c r="F13" s="54" t="n">
        <v>46.2598416688767</v>
      </c>
      <c r="G13" s="55" t="n">
        <v>7.8212290502793</v>
      </c>
      <c r="H13" s="51" t="s">
        <v>74</v>
      </c>
      <c r="I13" s="52" t="s">
        <v>75</v>
      </c>
      <c r="J13" s="53" t="n">
        <v>7</v>
      </c>
      <c r="K13" s="54" t="n">
        <v>118.433296675408</v>
      </c>
      <c r="L13" s="54" t="n">
        <v>38.9573966571532</v>
      </c>
      <c r="M13" s="55" t="n">
        <v>6.6666666666667</v>
      </c>
      <c r="N13" s="51" t="s">
        <v>56</v>
      </c>
      <c r="O13" s="52" t="s">
        <v>57</v>
      </c>
      <c r="P13" s="53" t="n">
        <v>8</v>
      </c>
      <c r="Q13" s="54" t="n">
        <v>155.793573515092</v>
      </c>
      <c r="R13" s="54" t="n">
        <v>55.6742724692342</v>
      </c>
      <c r="S13" s="56" t="n">
        <v>10.8108108108108</v>
      </c>
    </row>
    <row r="14" s="28" customFormat="true" ht="32.1" hidden="false" customHeight="true" outlineLevel="0" collapsed="false">
      <c r="A14" s="50" t="n">
        <v>4</v>
      </c>
      <c r="B14" s="51" t="s">
        <v>66</v>
      </c>
      <c r="C14" s="52" t="s">
        <v>67</v>
      </c>
      <c r="D14" s="53" t="n">
        <v>14</v>
      </c>
      <c r="E14" s="54" t="n">
        <v>126.748449594858</v>
      </c>
      <c r="F14" s="54" t="n">
        <v>34.072536364999</v>
      </c>
      <c r="G14" s="55" t="n">
        <v>7.8212290502793</v>
      </c>
      <c r="H14" s="51" t="s">
        <v>68</v>
      </c>
      <c r="I14" s="52" t="s">
        <v>69</v>
      </c>
      <c r="J14" s="53" t="n">
        <v>7</v>
      </c>
      <c r="K14" s="54" t="n">
        <v>118.433296675408</v>
      </c>
      <c r="L14" s="54" t="n">
        <v>54.2357418427352</v>
      </c>
      <c r="M14" s="55" t="n">
        <v>6.6666666666667</v>
      </c>
      <c r="N14" s="51" t="s">
        <v>58</v>
      </c>
      <c r="O14" s="52" t="s">
        <v>59</v>
      </c>
      <c r="P14" s="53" t="n">
        <v>6</v>
      </c>
      <c r="Q14" s="54" t="n">
        <v>116.845180136319</v>
      </c>
      <c r="R14" s="54" t="n">
        <v>45.6666923502746</v>
      </c>
      <c r="S14" s="56" t="n">
        <v>8.1081081081081</v>
      </c>
    </row>
    <row r="15" s="28" customFormat="true" ht="32.1" hidden="false" customHeight="true" outlineLevel="0" collapsed="false">
      <c r="A15" s="50" t="n">
        <v>5</v>
      </c>
      <c r="B15" s="51" t="s">
        <v>58</v>
      </c>
      <c r="C15" s="52" t="s">
        <v>59</v>
      </c>
      <c r="D15" s="53" t="n">
        <v>12</v>
      </c>
      <c r="E15" s="54" t="n">
        <v>108.641528224164</v>
      </c>
      <c r="F15" s="54" t="n">
        <v>48.4980618725715</v>
      </c>
      <c r="G15" s="55" t="n">
        <v>6.7039106145251</v>
      </c>
      <c r="H15" s="51" t="s">
        <v>58</v>
      </c>
      <c r="I15" s="52" t="s">
        <v>59</v>
      </c>
      <c r="J15" s="53" t="n">
        <v>6</v>
      </c>
      <c r="K15" s="54" t="n">
        <v>101.514254293207</v>
      </c>
      <c r="L15" s="54" t="n">
        <v>47.6583890582612</v>
      </c>
      <c r="M15" s="55" t="n">
        <v>5.7142857142857</v>
      </c>
      <c r="N15" s="51" t="s">
        <v>66</v>
      </c>
      <c r="O15" s="52" t="s">
        <v>67</v>
      </c>
      <c r="P15" s="53" t="n">
        <v>5</v>
      </c>
      <c r="Q15" s="54" t="n">
        <v>97.3709834469328</v>
      </c>
      <c r="R15" s="54" t="n">
        <v>17.4466412400268</v>
      </c>
      <c r="S15" s="56" t="n">
        <v>6.7567567567568</v>
      </c>
    </row>
    <row r="16" s="28" customFormat="true" ht="32.1" hidden="false" customHeight="true" outlineLevel="0" collapsed="false">
      <c r="A16" s="50" t="n">
        <v>6</v>
      </c>
      <c r="B16" s="51" t="s">
        <v>74</v>
      </c>
      <c r="C16" s="52" t="s">
        <v>75</v>
      </c>
      <c r="D16" s="53" t="n">
        <v>10</v>
      </c>
      <c r="E16" s="54" t="n">
        <v>90.5346068534697</v>
      </c>
      <c r="F16" s="54" t="n">
        <v>25.4108718732096</v>
      </c>
      <c r="G16" s="55" t="n">
        <v>5.5865921787709</v>
      </c>
      <c r="H16" s="51" t="s">
        <v>56</v>
      </c>
      <c r="I16" s="52" t="s">
        <v>57</v>
      </c>
      <c r="J16" s="53" t="n">
        <v>6</v>
      </c>
      <c r="K16" s="54" t="n">
        <v>101.514254293207</v>
      </c>
      <c r="L16" s="54" t="n">
        <v>42.6998597576729</v>
      </c>
      <c r="M16" s="55" t="n">
        <v>5.7142857142857</v>
      </c>
      <c r="N16" s="51" t="s">
        <v>64</v>
      </c>
      <c r="O16" s="52" t="s">
        <v>65</v>
      </c>
      <c r="P16" s="53" t="n">
        <v>4</v>
      </c>
      <c r="Q16" s="54" t="n">
        <v>77.8967867575462</v>
      </c>
      <c r="R16" s="54" t="n">
        <v>18.4808892754439</v>
      </c>
      <c r="S16" s="56" t="n">
        <v>5.4054054054054</v>
      </c>
    </row>
    <row r="17" s="28" customFormat="true" ht="32.1" hidden="false" customHeight="true" outlineLevel="0" collapsed="false">
      <c r="A17" s="50" t="n">
        <v>7</v>
      </c>
      <c r="B17" s="51" t="s">
        <v>64</v>
      </c>
      <c r="C17" s="52" t="s">
        <v>65</v>
      </c>
      <c r="D17" s="53" t="n">
        <v>10</v>
      </c>
      <c r="E17" s="54" t="n">
        <v>90.5346068534697</v>
      </c>
      <c r="F17" s="54" t="n">
        <v>27.377668321434</v>
      </c>
      <c r="G17" s="55" t="n">
        <v>5.5865921787709</v>
      </c>
      <c r="H17" s="51" t="s">
        <v>60</v>
      </c>
      <c r="I17" s="52" t="s">
        <v>61</v>
      </c>
      <c r="J17" s="53" t="n">
        <v>6</v>
      </c>
      <c r="K17" s="54" t="n">
        <v>101.514254293207</v>
      </c>
      <c r="L17" s="54" t="n">
        <v>41.3683612552479</v>
      </c>
      <c r="M17" s="55" t="n">
        <v>5.7142857142857</v>
      </c>
      <c r="N17" s="51" t="s">
        <v>70</v>
      </c>
      <c r="O17" s="52" t="s">
        <v>71</v>
      </c>
      <c r="P17" s="53" t="n">
        <v>3</v>
      </c>
      <c r="Q17" s="54" t="n">
        <v>58.4225900681597</v>
      </c>
      <c r="R17" s="54" t="n">
        <v>9.0452261306533</v>
      </c>
      <c r="S17" s="56" t="n">
        <v>4.0540540540541</v>
      </c>
    </row>
    <row r="18" s="28" customFormat="true" ht="32.1" hidden="false" customHeight="true" outlineLevel="0" collapsed="false">
      <c r="A18" s="50" t="n">
        <v>8</v>
      </c>
      <c r="B18" s="51" t="s">
        <v>60</v>
      </c>
      <c r="C18" s="52" t="s">
        <v>61</v>
      </c>
      <c r="D18" s="53" t="n">
        <v>9</v>
      </c>
      <c r="E18" s="54" t="n">
        <v>81.4811461681228</v>
      </c>
      <c r="F18" s="54" t="n">
        <v>28.1832048810004</v>
      </c>
      <c r="G18" s="55" t="n">
        <v>5.0279329608939</v>
      </c>
      <c r="H18" s="51" t="s">
        <v>64</v>
      </c>
      <c r="I18" s="52" t="s">
        <v>65</v>
      </c>
      <c r="J18" s="53" t="n">
        <v>6</v>
      </c>
      <c r="K18" s="54" t="n">
        <v>101.514254293207</v>
      </c>
      <c r="L18" s="54" t="n">
        <v>36.5966211098351</v>
      </c>
      <c r="M18" s="55" t="n">
        <v>5.7142857142857</v>
      </c>
      <c r="N18" s="51" t="s">
        <v>60</v>
      </c>
      <c r="O18" s="52" t="s">
        <v>61</v>
      </c>
      <c r="P18" s="53" t="n">
        <v>3</v>
      </c>
      <c r="Q18" s="54" t="n">
        <v>58.4225900681597</v>
      </c>
      <c r="R18" s="54" t="n">
        <v>12.809811770718</v>
      </c>
      <c r="S18" s="56" t="n">
        <v>4.0540540540541</v>
      </c>
    </row>
    <row r="19" s="28" customFormat="true" ht="32.1" hidden="false" customHeight="true" outlineLevel="0" collapsed="false">
      <c r="A19" s="50" t="n">
        <v>9</v>
      </c>
      <c r="B19" s="51" t="s">
        <v>68</v>
      </c>
      <c r="C19" s="52" t="s">
        <v>69</v>
      </c>
      <c r="D19" s="53" t="n">
        <v>8</v>
      </c>
      <c r="E19" s="54" t="n">
        <v>72.4276854827758</v>
      </c>
      <c r="F19" s="54" t="n">
        <v>31.1270015920444</v>
      </c>
      <c r="G19" s="55" t="n">
        <v>4.4692737430168</v>
      </c>
      <c r="H19" s="51" t="s">
        <v>62</v>
      </c>
      <c r="I19" s="52" t="s">
        <v>63</v>
      </c>
      <c r="J19" s="53" t="n">
        <v>5</v>
      </c>
      <c r="K19" s="54" t="n">
        <v>84.5952119110059</v>
      </c>
      <c r="L19" s="54" t="n">
        <v>42.9091581549703</v>
      </c>
      <c r="M19" s="55" t="n">
        <v>4.7619047619048</v>
      </c>
      <c r="N19" s="51" t="s">
        <v>74</v>
      </c>
      <c r="O19" s="52" t="s">
        <v>75</v>
      </c>
      <c r="P19" s="53" t="n">
        <v>3</v>
      </c>
      <c r="Q19" s="54" t="n">
        <v>58.4225900681597</v>
      </c>
      <c r="R19" s="54" t="n">
        <v>13.6002332225862</v>
      </c>
      <c r="S19" s="56" t="n">
        <v>4.0540540540541</v>
      </c>
    </row>
    <row r="20" s="28" customFormat="true" ht="32.1" hidden="false" customHeight="true" outlineLevel="0" collapsed="false">
      <c r="A20" s="50" t="n">
        <v>10</v>
      </c>
      <c r="B20" s="51" t="s">
        <v>76</v>
      </c>
      <c r="C20" s="52" t="s">
        <v>77</v>
      </c>
      <c r="D20" s="53" t="n">
        <v>6</v>
      </c>
      <c r="E20" s="54" t="n">
        <v>54.3207641120819</v>
      </c>
      <c r="F20" s="54" t="n">
        <v>16.1644918969677</v>
      </c>
      <c r="G20" s="55" t="n">
        <v>3.3519553072626</v>
      </c>
      <c r="H20" s="51" t="s">
        <v>76</v>
      </c>
      <c r="I20" s="52" t="s">
        <v>77</v>
      </c>
      <c r="J20" s="53" t="n">
        <v>4</v>
      </c>
      <c r="K20" s="54" t="n">
        <v>67.6761695288047</v>
      </c>
      <c r="L20" s="54" t="n">
        <v>23.9085518290001</v>
      </c>
      <c r="M20" s="55" t="n">
        <v>3.8095238095238</v>
      </c>
      <c r="N20" s="51" t="s">
        <v>97</v>
      </c>
      <c r="O20" s="52" t="s">
        <v>98</v>
      </c>
      <c r="P20" s="53" t="n">
        <v>3</v>
      </c>
      <c r="Q20" s="54" t="n">
        <v>58.4225900681597</v>
      </c>
      <c r="R20" s="54" t="n">
        <v>9.8356475825215</v>
      </c>
      <c r="S20" s="56" t="n">
        <v>4.0540540540541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38</v>
      </c>
      <c r="E21" s="61" t="n">
        <v>344.031506043185</v>
      </c>
      <c r="F21" s="61" t="n">
        <v>137.433403731984</v>
      </c>
      <c r="G21" s="62" t="n">
        <v>21.2290502793296</v>
      </c>
      <c r="H21" s="58"/>
      <c r="I21" s="59" t="s">
        <v>78</v>
      </c>
      <c r="J21" s="60" t="n">
        <v>18</v>
      </c>
      <c r="K21" s="61" t="n">
        <v>304.542762879621</v>
      </c>
      <c r="L21" s="61" t="n">
        <v>156.219634956393</v>
      </c>
      <c r="M21" s="62" t="n">
        <v>17.1428571428571</v>
      </c>
      <c r="N21" s="58"/>
      <c r="O21" s="59" t="s">
        <v>78</v>
      </c>
      <c r="P21" s="60" t="n">
        <v>17</v>
      </c>
      <c r="Q21" s="61" t="n">
        <v>331.061343719572</v>
      </c>
      <c r="R21" s="61" t="n">
        <v>102.4155471286</v>
      </c>
      <c r="S21" s="61" t="n">
        <v>22.972972972973</v>
      </c>
    </row>
    <row r="22" s="28" customFormat="true" ht="32.1" hidden="false" customHeight="true" outlineLevel="0" collapsed="false">
      <c r="A22" s="50" t="n">
        <v>11</v>
      </c>
      <c r="B22" s="51" t="s">
        <v>72</v>
      </c>
      <c r="C22" s="52" t="s">
        <v>73</v>
      </c>
      <c r="D22" s="53" t="n">
        <v>4</v>
      </c>
      <c r="E22" s="54" t="n">
        <v>36.2138427413879</v>
      </c>
      <c r="F22" s="54" t="n">
        <v>23.4659941094468</v>
      </c>
      <c r="G22" s="55" t="n">
        <v>2.2346368715084</v>
      </c>
      <c r="H22" s="51" t="s">
        <v>72</v>
      </c>
      <c r="I22" s="52" t="s">
        <v>73</v>
      </c>
      <c r="J22" s="53" t="n">
        <v>3</v>
      </c>
      <c r="K22" s="54" t="n">
        <v>50.7571271466035</v>
      </c>
      <c r="L22" s="54" t="n">
        <v>33.9756154423188</v>
      </c>
      <c r="M22" s="55" t="n">
        <v>2.8571428571429</v>
      </c>
      <c r="N22" s="51" t="s">
        <v>95</v>
      </c>
      <c r="O22" s="52" t="s">
        <v>96</v>
      </c>
      <c r="P22" s="53" t="n">
        <v>2</v>
      </c>
      <c r="Q22" s="54" t="n">
        <v>38.9483933787731</v>
      </c>
      <c r="R22" s="54" t="n">
        <v>8.6861528816103</v>
      </c>
      <c r="S22" s="56" t="n">
        <v>2.7027027027027</v>
      </c>
    </row>
    <row r="23" s="28" customFormat="true" ht="32.1" hidden="false" customHeight="true" outlineLevel="0" collapsed="false">
      <c r="A23" s="50" t="n">
        <v>12</v>
      </c>
      <c r="B23" s="51" t="s">
        <v>70</v>
      </c>
      <c r="C23" s="52" t="s">
        <v>71</v>
      </c>
      <c r="D23" s="53" t="n">
        <v>3</v>
      </c>
      <c r="E23" s="54" t="n">
        <v>27.1603820560409</v>
      </c>
      <c r="F23" s="54" t="n">
        <v>5.3019145802651</v>
      </c>
      <c r="G23" s="55" t="n">
        <v>1.6759776536313</v>
      </c>
      <c r="H23" s="51" t="s">
        <v>103</v>
      </c>
      <c r="I23" s="52" t="s">
        <v>104</v>
      </c>
      <c r="J23" s="53" t="n">
        <v>2</v>
      </c>
      <c r="K23" s="54" t="n">
        <v>33.8380847644023</v>
      </c>
      <c r="L23" s="54" t="n">
        <v>20.2096639822272</v>
      </c>
      <c r="M23" s="55" t="n">
        <v>1.9047619047619</v>
      </c>
      <c r="N23" s="51" t="s">
        <v>76</v>
      </c>
      <c r="O23" s="52" t="s">
        <v>77</v>
      </c>
      <c r="P23" s="53" t="n">
        <v>2</v>
      </c>
      <c r="Q23" s="54" t="n">
        <v>38.9483933787731</v>
      </c>
      <c r="R23" s="54" t="n">
        <v>6.8205722056371</v>
      </c>
      <c r="S23" s="56" t="n">
        <v>2.7027027027027</v>
      </c>
    </row>
    <row r="24" s="28" customFormat="true" ht="32.1" hidden="false" customHeight="true" outlineLevel="0" collapsed="false">
      <c r="A24" s="50" t="n">
        <v>13</v>
      </c>
      <c r="B24" s="51" t="s">
        <v>97</v>
      </c>
      <c r="C24" s="52" t="s">
        <v>98</v>
      </c>
      <c r="D24" s="53" t="n">
        <v>3</v>
      </c>
      <c r="E24" s="54" t="n">
        <v>27.1603820560409</v>
      </c>
      <c r="F24" s="54" t="n">
        <v>5.82760335075</v>
      </c>
      <c r="G24" s="55" t="n">
        <v>1.6759776536313</v>
      </c>
      <c r="H24" s="51" t="s">
        <v>81</v>
      </c>
      <c r="I24" s="52" t="s">
        <v>82</v>
      </c>
      <c r="J24" s="53" t="n">
        <v>1</v>
      </c>
      <c r="K24" s="54" t="n">
        <v>16.9190423822012</v>
      </c>
      <c r="L24" s="54" t="n">
        <v>5.7692307692308</v>
      </c>
      <c r="M24" s="55" t="n">
        <v>0.952380952381</v>
      </c>
      <c r="N24" s="51" t="s">
        <v>87</v>
      </c>
      <c r="O24" s="52" t="s">
        <v>88</v>
      </c>
      <c r="P24" s="53" t="n">
        <v>1</v>
      </c>
      <c r="Q24" s="54" t="n">
        <v>19.4741966893866</v>
      </c>
      <c r="R24" s="54" t="n">
        <v>3.8054968287526</v>
      </c>
      <c r="S24" s="56" t="n">
        <v>1.3513513513514</v>
      </c>
    </row>
    <row r="25" s="28" customFormat="true" ht="32.1" hidden="false" customHeight="true" outlineLevel="0" collapsed="false">
      <c r="A25" s="50" t="n">
        <v>14</v>
      </c>
      <c r="B25" s="51" t="s">
        <v>103</v>
      </c>
      <c r="C25" s="52" t="s">
        <v>104</v>
      </c>
      <c r="D25" s="53" t="n">
        <v>2</v>
      </c>
      <c r="E25" s="54" t="n">
        <v>18.1069213706939</v>
      </c>
      <c r="F25" s="54" t="n">
        <v>10.0953343327839</v>
      </c>
      <c r="G25" s="55" t="n">
        <v>1.1173184357542</v>
      </c>
      <c r="H25" s="51" t="s">
        <v>89</v>
      </c>
      <c r="I25" s="52" t="s">
        <v>90</v>
      </c>
      <c r="J25" s="53" t="n">
        <v>1</v>
      </c>
      <c r="K25" s="54" t="n">
        <v>16.9190423822012</v>
      </c>
      <c r="L25" s="54" t="n">
        <v>6.7901234567901</v>
      </c>
      <c r="M25" s="55" t="n">
        <v>0.952380952381</v>
      </c>
      <c r="N25" s="51" t="s">
        <v>72</v>
      </c>
      <c r="O25" s="52" t="s">
        <v>73</v>
      </c>
      <c r="P25" s="53" t="n">
        <v>1</v>
      </c>
      <c r="Q25" s="54" t="n">
        <v>19.4741966893866</v>
      </c>
      <c r="R25" s="54" t="n">
        <v>6.7796610169492</v>
      </c>
      <c r="S25" s="56" t="n">
        <v>1.3513513513514</v>
      </c>
    </row>
    <row r="26" s="28" customFormat="true" ht="32.1" hidden="false" customHeight="true" outlineLevel="0" collapsed="false">
      <c r="A26" s="57" t="n">
        <v>15</v>
      </c>
      <c r="B26" s="63" t="s">
        <v>95</v>
      </c>
      <c r="C26" s="59" t="s">
        <v>96</v>
      </c>
      <c r="D26" s="64" t="n">
        <v>2</v>
      </c>
      <c r="E26" s="61" t="n">
        <v>18.1069213706939</v>
      </c>
      <c r="F26" s="61" t="n">
        <v>4.9152586900989</v>
      </c>
      <c r="G26" s="62" t="n">
        <v>1.1173184357542</v>
      </c>
      <c r="H26" s="63" t="s">
        <v>79</v>
      </c>
      <c r="I26" s="59" t="s">
        <v>80</v>
      </c>
      <c r="J26" s="65" t="n">
        <v>1</v>
      </c>
      <c r="K26" s="61" t="n">
        <v>16.9190423822012</v>
      </c>
      <c r="L26" s="61" t="n">
        <v>8.7870105062082</v>
      </c>
      <c r="M26" s="62" t="n">
        <v>0.952380952381</v>
      </c>
      <c r="N26" s="63" t="s">
        <v>68</v>
      </c>
      <c r="O26" s="59" t="s">
        <v>69</v>
      </c>
      <c r="P26" s="65" t="n">
        <v>1</v>
      </c>
      <c r="Q26" s="61" t="n">
        <v>19.4741966893866</v>
      </c>
      <c r="R26" s="61" t="n">
        <v>5.6710775047259</v>
      </c>
      <c r="S26" s="61" t="n">
        <v>1.35135135135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2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26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88</v>
      </c>
      <c r="E10" s="54" t="n">
        <v>1928.10625096149</v>
      </c>
      <c r="F10" s="54" t="n">
        <v>714.480717337069</v>
      </c>
      <c r="G10" s="55" t="n">
        <v>100</v>
      </c>
      <c r="H10" s="51" t="s">
        <v>52</v>
      </c>
      <c r="I10" s="52" t="s">
        <v>53</v>
      </c>
      <c r="J10" s="53" t="n">
        <v>107</v>
      </c>
      <c r="K10" s="54" t="n">
        <v>2023.06674229533</v>
      </c>
      <c r="L10" s="54" t="n">
        <v>905.662246206663</v>
      </c>
      <c r="M10" s="55" t="n">
        <v>100</v>
      </c>
      <c r="N10" s="51" t="s">
        <v>52</v>
      </c>
      <c r="O10" s="52" t="s">
        <v>53</v>
      </c>
      <c r="P10" s="53" t="n">
        <v>81</v>
      </c>
      <c r="Q10" s="54" t="n">
        <v>1815.53289252494</v>
      </c>
      <c r="R10" s="54" t="n">
        <v>474.99015791842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47</v>
      </c>
      <c r="E11" s="54" t="n">
        <v>482.026562740372</v>
      </c>
      <c r="F11" s="54" t="n">
        <v>168.404747506135</v>
      </c>
      <c r="G11" s="55" t="n">
        <v>25</v>
      </c>
      <c r="H11" s="51" t="s">
        <v>54</v>
      </c>
      <c r="I11" s="52" t="s">
        <v>55</v>
      </c>
      <c r="J11" s="53" t="n">
        <v>32</v>
      </c>
      <c r="K11" s="54" t="n">
        <v>605.029306107015</v>
      </c>
      <c r="L11" s="54" t="n">
        <v>231.322172890303</v>
      </c>
      <c r="M11" s="55" t="n">
        <v>29.9065420560748</v>
      </c>
      <c r="N11" s="51" t="s">
        <v>54</v>
      </c>
      <c r="O11" s="52" t="s">
        <v>55</v>
      </c>
      <c r="P11" s="53" t="n">
        <v>15</v>
      </c>
      <c r="Q11" s="54" t="n">
        <v>336.209794912025</v>
      </c>
      <c r="R11" s="54" t="n">
        <v>97.6450054823163</v>
      </c>
      <c r="S11" s="56" t="n">
        <v>18.5185185185185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20</v>
      </c>
      <c r="E12" s="54" t="n">
        <v>205.117686272499</v>
      </c>
      <c r="F12" s="54" t="n">
        <v>62.2463616575074</v>
      </c>
      <c r="G12" s="55" t="n">
        <v>10.6382978723404</v>
      </c>
      <c r="H12" s="51" t="s">
        <v>60</v>
      </c>
      <c r="I12" s="52" t="s">
        <v>61</v>
      </c>
      <c r="J12" s="53" t="n">
        <v>11</v>
      </c>
      <c r="K12" s="54" t="n">
        <v>207.978823974286</v>
      </c>
      <c r="L12" s="54" t="n">
        <v>76.7575338827824</v>
      </c>
      <c r="M12" s="55" t="n">
        <v>10.2803738317757</v>
      </c>
      <c r="N12" s="51" t="s">
        <v>56</v>
      </c>
      <c r="O12" s="52" t="s">
        <v>57</v>
      </c>
      <c r="P12" s="53" t="n">
        <v>13</v>
      </c>
      <c r="Q12" s="54" t="n">
        <v>291.381822257088</v>
      </c>
      <c r="R12" s="54" t="n">
        <v>66.2699888828928</v>
      </c>
      <c r="S12" s="56" t="n">
        <v>16.0493827160494</v>
      </c>
    </row>
    <row r="13" s="28" customFormat="true" ht="32.1" hidden="false" customHeight="true" outlineLevel="0" collapsed="false">
      <c r="A13" s="50" t="n">
        <v>3</v>
      </c>
      <c r="B13" s="51" t="s">
        <v>60</v>
      </c>
      <c r="C13" s="52" t="s">
        <v>61</v>
      </c>
      <c r="D13" s="53" t="n">
        <v>17</v>
      </c>
      <c r="E13" s="54" t="n">
        <v>174.350033331624</v>
      </c>
      <c r="F13" s="54" t="n">
        <v>47.9497062964109</v>
      </c>
      <c r="G13" s="55" t="n">
        <v>9.0425531914894</v>
      </c>
      <c r="H13" s="51" t="s">
        <v>68</v>
      </c>
      <c r="I13" s="52" t="s">
        <v>69</v>
      </c>
      <c r="J13" s="53" t="n">
        <v>9</v>
      </c>
      <c r="K13" s="54" t="n">
        <v>170.164492342598</v>
      </c>
      <c r="L13" s="54" t="n">
        <v>144.889937874211</v>
      </c>
      <c r="M13" s="55" t="n">
        <v>8.411214953271</v>
      </c>
      <c r="N13" s="51" t="s">
        <v>58</v>
      </c>
      <c r="O13" s="52" t="s">
        <v>59</v>
      </c>
      <c r="P13" s="53" t="n">
        <v>6</v>
      </c>
      <c r="Q13" s="54" t="n">
        <v>134.48391796481</v>
      </c>
      <c r="R13" s="54" t="n">
        <v>36.0834611884447</v>
      </c>
      <c r="S13" s="56" t="n">
        <v>7.4074074074074</v>
      </c>
    </row>
    <row r="14" s="28" customFormat="true" ht="32.1" hidden="false" customHeight="true" outlineLevel="0" collapsed="false">
      <c r="A14" s="50" t="n">
        <v>4</v>
      </c>
      <c r="B14" s="51" t="s">
        <v>68</v>
      </c>
      <c r="C14" s="52" t="s">
        <v>69</v>
      </c>
      <c r="D14" s="53" t="n">
        <v>13</v>
      </c>
      <c r="E14" s="54" t="n">
        <v>133.326496077124</v>
      </c>
      <c r="F14" s="54" t="n">
        <v>99.8666238120868</v>
      </c>
      <c r="G14" s="55" t="n">
        <v>6.9148936170213</v>
      </c>
      <c r="H14" s="51" t="s">
        <v>56</v>
      </c>
      <c r="I14" s="52" t="s">
        <v>57</v>
      </c>
      <c r="J14" s="53" t="n">
        <v>7</v>
      </c>
      <c r="K14" s="54" t="n">
        <v>132.350160710909</v>
      </c>
      <c r="L14" s="54" t="n">
        <v>52.3008242691539</v>
      </c>
      <c r="M14" s="55" t="n">
        <v>6.5420560747664</v>
      </c>
      <c r="N14" s="51" t="s">
        <v>60</v>
      </c>
      <c r="O14" s="52" t="s">
        <v>61</v>
      </c>
      <c r="P14" s="53" t="n">
        <v>6</v>
      </c>
      <c r="Q14" s="54" t="n">
        <v>134.48391796481</v>
      </c>
      <c r="R14" s="54" t="n">
        <v>17.7179962894249</v>
      </c>
      <c r="S14" s="56" t="n">
        <v>7.4074074074074</v>
      </c>
    </row>
    <row r="15" s="28" customFormat="true" ht="32.1" hidden="false" customHeight="true" outlineLevel="0" collapsed="false">
      <c r="A15" s="50" t="n">
        <v>5</v>
      </c>
      <c r="B15" s="51" t="s">
        <v>58</v>
      </c>
      <c r="C15" s="52" t="s">
        <v>59</v>
      </c>
      <c r="D15" s="53" t="n">
        <v>11</v>
      </c>
      <c r="E15" s="54" t="n">
        <v>112.814727449874</v>
      </c>
      <c r="F15" s="54" t="n">
        <v>38.6597251822373</v>
      </c>
      <c r="G15" s="55" t="n">
        <v>5.8510638297872</v>
      </c>
      <c r="H15" s="51" t="s">
        <v>72</v>
      </c>
      <c r="I15" s="52" t="s">
        <v>73</v>
      </c>
      <c r="J15" s="53" t="n">
        <v>7</v>
      </c>
      <c r="K15" s="54" t="n">
        <v>132.350160710909</v>
      </c>
      <c r="L15" s="54" t="n">
        <v>65.5123414955463</v>
      </c>
      <c r="M15" s="55" t="n">
        <v>6.5420560747664</v>
      </c>
      <c r="N15" s="51" t="s">
        <v>66</v>
      </c>
      <c r="O15" s="52" t="s">
        <v>67</v>
      </c>
      <c r="P15" s="53" t="n">
        <v>6</v>
      </c>
      <c r="Q15" s="54" t="n">
        <v>134.48391796481</v>
      </c>
      <c r="R15" s="54" t="n">
        <v>25.4369359454105</v>
      </c>
      <c r="S15" s="56" t="n">
        <v>7.4074074074074</v>
      </c>
    </row>
    <row r="16" s="28" customFormat="true" ht="32.1" hidden="false" customHeight="true" outlineLevel="0" collapsed="false">
      <c r="A16" s="50" t="n">
        <v>6</v>
      </c>
      <c r="B16" s="51" t="s">
        <v>66</v>
      </c>
      <c r="C16" s="52" t="s">
        <v>67</v>
      </c>
      <c r="D16" s="53" t="n">
        <v>10</v>
      </c>
      <c r="E16" s="54" t="n">
        <v>102.558843136249</v>
      </c>
      <c r="F16" s="54" t="n">
        <v>23.2108048543798</v>
      </c>
      <c r="G16" s="55" t="n">
        <v>5.3191489361702</v>
      </c>
      <c r="H16" s="51" t="s">
        <v>64</v>
      </c>
      <c r="I16" s="52" t="s">
        <v>65</v>
      </c>
      <c r="J16" s="53" t="n">
        <v>6</v>
      </c>
      <c r="K16" s="54" t="n">
        <v>113.442994895065</v>
      </c>
      <c r="L16" s="54" t="n">
        <v>32.3027796305986</v>
      </c>
      <c r="M16" s="55" t="n">
        <v>5.607476635514</v>
      </c>
      <c r="N16" s="51" t="s">
        <v>62</v>
      </c>
      <c r="O16" s="52" t="s">
        <v>63</v>
      </c>
      <c r="P16" s="53" t="n">
        <v>4</v>
      </c>
      <c r="Q16" s="54" t="n">
        <v>89.6559453098734</v>
      </c>
      <c r="R16" s="54" t="n">
        <v>16.7778067205001</v>
      </c>
      <c r="S16" s="56" t="n">
        <v>4.9382716049383</v>
      </c>
    </row>
    <row r="17" s="28" customFormat="true" ht="32.1" hidden="false" customHeight="true" outlineLevel="0" collapsed="false">
      <c r="A17" s="50" t="n">
        <v>7</v>
      </c>
      <c r="B17" s="51" t="s">
        <v>72</v>
      </c>
      <c r="C17" s="52" t="s">
        <v>73</v>
      </c>
      <c r="D17" s="53" t="n">
        <v>10</v>
      </c>
      <c r="E17" s="54" t="n">
        <v>102.558843136249</v>
      </c>
      <c r="F17" s="54" t="n">
        <v>64.0121019665715</v>
      </c>
      <c r="G17" s="55" t="n">
        <v>5.3191489361702</v>
      </c>
      <c r="H17" s="51" t="s">
        <v>58</v>
      </c>
      <c r="I17" s="52" t="s">
        <v>59</v>
      </c>
      <c r="J17" s="53" t="n">
        <v>5</v>
      </c>
      <c r="K17" s="54" t="n">
        <v>94.535829079221</v>
      </c>
      <c r="L17" s="54" t="n">
        <v>41.5377710290071</v>
      </c>
      <c r="M17" s="55" t="n">
        <v>4.6728971962617</v>
      </c>
      <c r="N17" s="51" t="s">
        <v>74</v>
      </c>
      <c r="O17" s="52" t="s">
        <v>75</v>
      </c>
      <c r="P17" s="53" t="n">
        <v>4</v>
      </c>
      <c r="Q17" s="54" t="n">
        <v>89.6559453098734</v>
      </c>
      <c r="R17" s="54" t="n">
        <v>13.6178107606679</v>
      </c>
      <c r="S17" s="56" t="n">
        <v>4.9382716049383</v>
      </c>
    </row>
    <row r="18" s="28" customFormat="true" ht="32.1" hidden="false" customHeight="true" outlineLevel="0" collapsed="false">
      <c r="A18" s="50" t="n">
        <v>8</v>
      </c>
      <c r="B18" s="51" t="s">
        <v>62</v>
      </c>
      <c r="C18" s="52" t="s">
        <v>63</v>
      </c>
      <c r="D18" s="53" t="n">
        <v>9</v>
      </c>
      <c r="E18" s="54" t="n">
        <v>92.3029588226245</v>
      </c>
      <c r="F18" s="54" t="n">
        <v>30.6621280908388</v>
      </c>
      <c r="G18" s="55" t="n">
        <v>4.7872340425532</v>
      </c>
      <c r="H18" s="51" t="s">
        <v>62</v>
      </c>
      <c r="I18" s="52" t="s">
        <v>63</v>
      </c>
      <c r="J18" s="53" t="n">
        <v>5</v>
      </c>
      <c r="K18" s="54" t="n">
        <v>94.535829079221</v>
      </c>
      <c r="L18" s="54" t="n">
        <v>38.575291533727</v>
      </c>
      <c r="M18" s="55" t="n">
        <v>4.6728971962617</v>
      </c>
      <c r="N18" s="51" t="s">
        <v>68</v>
      </c>
      <c r="O18" s="52" t="s">
        <v>69</v>
      </c>
      <c r="P18" s="53" t="n">
        <v>4</v>
      </c>
      <c r="Q18" s="54" t="n">
        <v>89.6559453098734</v>
      </c>
      <c r="R18" s="54" t="n">
        <v>50.8891129161191</v>
      </c>
      <c r="S18" s="56" t="n">
        <v>4.9382716049383</v>
      </c>
    </row>
    <row r="19" s="28" customFormat="true" ht="32.1" hidden="false" customHeight="true" outlineLevel="0" collapsed="false">
      <c r="A19" s="50" t="n">
        <v>9</v>
      </c>
      <c r="B19" s="51" t="s">
        <v>64</v>
      </c>
      <c r="C19" s="52" t="s">
        <v>65</v>
      </c>
      <c r="D19" s="53" t="n">
        <v>8</v>
      </c>
      <c r="E19" s="54" t="n">
        <v>82.0470745089995</v>
      </c>
      <c r="F19" s="54" t="n">
        <v>18.8032481322981</v>
      </c>
      <c r="G19" s="55" t="n">
        <v>4.2553191489362</v>
      </c>
      <c r="H19" s="51" t="s">
        <v>66</v>
      </c>
      <c r="I19" s="52" t="s">
        <v>67</v>
      </c>
      <c r="J19" s="53" t="n">
        <v>4</v>
      </c>
      <c r="K19" s="54" t="n">
        <v>75.6286632633768</v>
      </c>
      <c r="L19" s="54" t="n">
        <v>20.8892440326081</v>
      </c>
      <c r="M19" s="55" t="n">
        <v>3.7383177570093</v>
      </c>
      <c r="N19" s="51" t="s">
        <v>81</v>
      </c>
      <c r="O19" s="52" t="s">
        <v>82</v>
      </c>
      <c r="P19" s="53" t="n">
        <v>3</v>
      </c>
      <c r="Q19" s="54" t="n">
        <v>67.241958982405</v>
      </c>
      <c r="R19" s="54" t="n">
        <v>12.7184679727053</v>
      </c>
      <c r="S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74</v>
      </c>
      <c r="C20" s="52" t="s">
        <v>75</v>
      </c>
      <c r="D20" s="53" t="n">
        <v>5</v>
      </c>
      <c r="E20" s="54" t="n">
        <v>51.2794215681247</v>
      </c>
      <c r="F20" s="54" t="n">
        <v>9.4665734917307</v>
      </c>
      <c r="G20" s="55" t="n">
        <v>2.6595744680851</v>
      </c>
      <c r="H20" s="51" t="s">
        <v>79</v>
      </c>
      <c r="I20" s="52" t="s">
        <v>80</v>
      </c>
      <c r="J20" s="53" t="n">
        <v>4</v>
      </c>
      <c r="K20" s="54" t="n">
        <v>75.6286632633768</v>
      </c>
      <c r="L20" s="54" t="n">
        <v>54.2349272168856</v>
      </c>
      <c r="M20" s="55" t="n">
        <v>3.7383177570093</v>
      </c>
      <c r="N20" s="51" t="s">
        <v>72</v>
      </c>
      <c r="O20" s="52" t="s">
        <v>73</v>
      </c>
      <c r="P20" s="53" t="n">
        <v>3</v>
      </c>
      <c r="Q20" s="54" t="n">
        <v>67.241958982405</v>
      </c>
      <c r="R20" s="54" t="n">
        <v>59.5189977776447</v>
      </c>
      <c r="S20" s="56" t="n">
        <v>3.7037037037037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38</v>
      </c>
      <c r="E21" s="61" t="n">
        <v>389.723603917748</v>
      </c>
      <c r="F21" s="61" t="n">
        <v>151.198696346873</v>
      </c>
      <c r="G21" s="62" t="n">
        <v>20.2127659574468</v>
      </c>
      <c r="H21" s="58"/>
      <c r="I21" s="59" t="s">
        <v>78</v>
      </c>
      <c r="J21" s="60" t="n">
        <v>17</v>
      </c>
      <c r="K21" s="61" t="n">
        <v>321.421818869352</v>
      </c>
      <c r="L21" s="61" t="n">
        <v>147.33942235184</v>
      </c>
      <c r="M21" s="62" t="n">
        <v>15.8878504672897</v>
      </c>
      <c r="N21" s="58"/>
      <c r="O21" s="59" t="s">
        <v>78</v>
      </c>
      <c r="P21" s="60" t="n">
        <v>17</v>
      </c>
      <c r="Q21" s="61" t="n">
        <v>381.037767566962</v>
      </c>
      <c r="R21" s="61" t="n">
        <v>78.3145739823007</v>
      </c>
      <c r="S21" s="61" t="n">
        <v>20.9876543209877</v>
      </c>
    </row>
    <row r="22" s="28" customFormat="true" ht="32.1" hidden="false" customHeight="true" outlineLevel="0" collapsed="false">
      <c r="A22" s="50" t="n">
        <v>11</v>
      </c>
      <c r="B22" s="51" t="s">
        <v>79</v>
      </c>
      <c r="C22" s="52" t="s">
        <v>80</v>
      </c>
      <c r="D22" s="53" t="n">
        <v>5</v>
      </c>
      <c r="E22" s="54" t="n">
        <v>51.2794215681247</v>
      </c>
      <c r="F22" s="54" t="n">
        <v>33.3095124487164</v>
      </c>
      <c r="G22" s="55" t="n">
        <v>2.6595744680851</v>
      </c>
      <c r="H22" s="51" t="s">
        <v>83</v>
      </c>
      <c r="I22" s="52" t="s">
        <v>84</v>
      </c>
      <c r="J22" s="53" t="n">
        <v>3</v>
      </c>
      <c r="K22" s="54" t="n">
        <v>56.7214974475326</v>
      </c>
      <c r="L22" s="54" t="n">
        <v>37.4406253257306</v>
      </c>
      <c r="M22" s="55" t="n">
        <v>2.803738317757</v>
      </c>
      <c r="N22" s="51" t="s">
        <v>76</v>
      </c>
      <c r="O22" s="52" t="s">
        <v>77</v>
      </c>
      <c r="P22" s="53" t="n">
        <v>3</v>
      </c>
      <c r="Q22" s="54" t="n">
        <v>67.241958982405</v>
      </c>
      <c r="R22" s="54" t="n">
        <v>15.4271878242823</v>
      </c>
      <c r="S22" s="56" t="n">
        <v>3.7037037037037</v>
      </c>
    </row>
    <row r="23" s="28" customFormat="true" ht="32.1" hidden="false" customHeight="true" outlineLevel="0" collapsed="false">
      <c r="A23" s="50" t="n">
        <v>12</v>
      </c>
      <c r="B23" s="51" t="s">
        <v>81</v>
      </c>
      <c r="C23" s="52" t="s">
        <v>82</v>
      </c>
      <c r="D23" s="53" t="n">
        <v>4</v>
      </c>
      <c r="E23" s="54" t="n">
        <v>41.0235372544998</v>
      </c>
      <c r="F23" s="54" t="n">
        <v>12.0707135455491</v>
      </c>
      <c r="G23" s="55" t="n">
        <v>2.1276595744681</v>
      </c>
      <c r="H23" s="51" t="s">
        <v>81</v>
      </c>
      <c r="I23" s="52" t="s">
        <v>82</v>
      </c>
      <c r="J23" s="53" t="n">
        <v>1</v>
      </c>
      <c r="K23" s="54" t="n">
        <v>18.9071658158442</v>
      </c>
      <c r="L23" s="54" t="n">
        <v>8.3182640144665</v>
      </c>
      <c r="M23" s="55" t="n">
        <v>0.9345794392523</v>
      </c>
      <c r="N23" s="51" t="s">
        <v>127</v>
      </c>
      <c r="O23" s="52" t="s">
        <v>128</v>
      </c>
      <c r="P23" s="53" t="n">
        <v>2</v>
      </c>
      <c r="Q23" s="54" t="n">
        <v>44.8279726549367</v>
      </c>
      <c r="R23" s="54" t="n">
        <v>9.9911952454325</v>
      </c>
      <c r="S23" s="56" t="n">
        <v>2.4691358024691</v>
      </c>
    </row>
    <row r="24" s="28" customFormat="true" ht="32.1" hidden="false" customHeight="true" outlineLevel="0" collapsed="false">
      <c r="A24" s="50" t="n">
        <v>13</v>
      </c>
      <c r="B24" s="51" t="s">
        <v>83</v>
      </c>
      <c r="C24" s="52" t="s">
        <v>84</v>
      </c>
      <c r="D24" s="53" t="n">
        <v>4</v>
      </c>
      <c r="E24" s="54" t="n">
        <v>41.0235372544998</v>
      </c>
      <c r="F24" s="54" t="n">
        <v>26.9047724449734</v>
      </c>
      <c r="G24" s="55" t="n">
        <v>2.1276595744681</v>
      </c>
      <c r="H24" s="51" t="s">
        <v>107</v>
      </c>
      <c r="I24" s="52" t="s">
        <v>108</v>
      </c>
      <c r="J24" s="53" t="n">
        <v>1</v>
      </c>
      <c r="K24" s="54" t="n">
        <v>18.9071658158442</v>
      </c>
      <c r="L24" s="54" t="n">
        <v>4.1522491349481</v>
      </c>
      <c r="M24" s="55" t="n">
        <v>0.9345794392523</v>
      </c>
      <c r="N24" s="51" t="s">
        <v>64</v>
      </c>
      <c r="O24" s="52" t="s">
        <v>65</v>
      </c>
      <c r="P24" s="53" t="n">
        <v>2</v>
      </c>
      <c r="Q24" s="54" t="n">
        <v>44.8279726549367</v>
      </c>
      <c r="R24" s="54" t="n">
        <v>5.4545454545455</v>
      </c>
      <c r="S24" s="56" t="n">
        <v>2.4691358024691</v>
      </c>
    </row>
    <row r="25" s="28" customFormat="true" ht="32.1" hidden="false" customHeight="true" outlineLevel="0" collapsed="false">
      <c r="A25" s="50" t="n">
        <v>14</v>
      </c>
      <c r="B25" s="51" t="s">
        <v>76</v>
      </c>
      <c r="C25" s="52" t="s">
        <v>77</v>
      </c>
      <c r="D25" s="53" t="n">
        <v>4</v>
      </c>
      <c r="E25" s="54" t="n">
        <v>41.0235372544998</v>
      </c>
      <c r="F25" s="54" t="n">
        <v>11.9083756875305</v>
      </c>
      <c r="G25" s="55" t="n">
        <v>2.1276595744681</v>
      </c>
      <c r="H25" s="51" t="s">
        <v>74</v>
      </c>
      <c r="I25" s="52" t="s">
        <v>75</v>
      </c>
      <c r="J25" s="53" t="n">
        <v>1</v>
      </c>
      <c r="K25" s="54" t="n">
        <v>18.9071658158442</v>
      </c>
      <c r="L25" s="54" t="n">
        <v>4.1522491349481</v>
      </c>
      <c r="M25" s="55" t="n">
        <v>0.9345794392523</v>
      </c>
      <c r="N25" s="51" t="s">
        <v>95</v>
      </c>
      <c r="O25" s="52" t="s">
        <v>96</v>
      </c>
      <c r="P25" s="53" t="n">
        <v>1</v>
      </c>
      <c r="Q25" s="54" t="n">
        <v>22.4139863274683</v>
      </c>
      <c r="R25" s="54" t="n">
        <v>4.0816326530612</v>
      </c>
      <c r="S25" s="56" t="n">
        <v>1.2345679012346</v>
      </c>
    </row>
    <row r="26" s="28" customFormat="true" ht="32.1" hidden="false" customHeight="true" outlineLevel="0" collapsed="false">
      <c r="A26" s="57" t="n">
        <v>15</v>
      </c>
      <c r="B26" s="63" t="s">
        <v>127</v>
      </c>
      <c r="C26" s="59" t="s">
        <v>128</v>
      </c>
      <c r="D26" s="64" t="n">
        <v>2</v>
      </c>
      <c r="E26" s="61" t="n">
        <v>20.5117686272499</v>
      </c>
      <c r="F26" s="61" t="n">
        <v>5.3361274353484</v>
      </c>
      <c r="G26" s="62" t="n">
        <v>1.063829787234</v>
      </c>
      <c r="H26" s="63" t="s">
        <v>76</v>
      </c>
      <c r="I26" s="59" t="s">
        <v>77</v>
      </c>
      <c r="J26" s="64" t="n">
        <v>1</v>
      </c>
      <c r="K26" s="61" t="n">
        <v>18.9071658158442</v>
      </c>
      <c r="L26" s="61" t="n">
        <v>7.5</v>
      </c>
      <c r="M26" s="62" t="n">
        <v>0.9345794392523</v>
      </c>
      <c r="N26" s="63" t="s">
        <v>129</v>
      </c>
      <c r="O26" s="59" t="s">
        <v>130</v>
      </c>
      <c r="P26" s="65" t="n">
        <v>1</v>
      </c>
      <c r="Q26" s="61" t="n">
        <v>22.4139863274683</v>
      </c>
      <c r="R26" s="61" t="n">
        <v>2.7272727272727</v>
      </c>
      <c r="S26" s="61" t="n">
        <v>1.234567901234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53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31</v>
      </c>
      <c r="B28" s="71"/>
      <c r="C28" s="72"/>
      <c r="D28" s="73"/>
      <c r="E28" s="73"/>
      <c r="F28" s="73"/>
      <c r="G28" s="73"/>
      <c r="H28" s="72"/>
      <c r="I28" s="72"/>
      <c r="J28" s="5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J29" s="53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8"/>
      <c r="J30" s="79"/>
      <c r="K30" s="49"/>
      <c r="L30" s="49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8"/>
      <c r="J31" s="68"/>
      <c r="K31" s="49"/>
      <c r="L31" s="49"/>
      <c r="O31" s="49"/>
      <c r="P31" s="49"/>
      <c r="Q31" s="49"/>
      <c r="R31" s="49"/>
    </row>
    <row r="32" customFormat="false" ht="15.75" hidden="false" customHeight="false" outlineLevel="0" collapsed="false">
      <c r="C32" s="75"/>
      <c r="I32" s="49"/>
      <c r="J32" s="79"/>
      <c r="K32" s="49"/>
      <c r="L32" s="49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8"/>
      <c r="J33" s="79"/>
      <c r="K33" s="49"/>
      <c r="L33" s="49"/>
      <c r="O33" s="49"/>
    </row>
    <row r="34" customFormat="false" ht="15.75" hidden="false" customHeight="false" outlineLevel="0" collapsed="false">
      <c r="C34" s="75"/>
      <c r="I34" s="78"/>
      <c r="J34" s="79"/>
      <c r="K34" s="49"/>
      <c r="L34" s="49"/>
      <c r="O34" s="49"/>
    </row>
    <row r="35" customFormat="false" ht="15.75" hidden="false" customHeight="false" outlineLevel="0" collapsed="false">
      <c r="C35" s="77"/>
      <c r="I35" s="78"/>
      <c r="J35" s="79"/>
      <c r="K35" s="49"/>
      <c r="L35" s="49"/>
      <c r="O35" s="49"/>
    </row>
    <row r="36" customFormat="false" ht="15.75" hidden="false" customHeight="false" outlineLevel="0" collapsed="false">
      <c r="C36" s="77"/>
      <c r="I36" s="78"/>
      <c r="J36" s="79"/>
      <c r="K36" s="49"/>
      <c r="L36" s="49"/>
      <c r="O36" s="49"/>
    </row>
    <row r="37" customFormat="false" ht="15.75" hidden="false" customHeight="false" outlineLevel="0" collapsed="false">
      <c r="C37" s="77"/>
      <c r="I37" s="78"/>
      <c r="J37" s="80"/>
      <c r="K37" s="49"/>
      <c r="L37" s="49"/>
      <c r="O37" s="49"/>
    </row>
    <row r="38" customFormat="false" ht="15.75" hidden="false" customHeight="false" outlineLevel="0" collapsed="false">
      <c r="C38" s="75"/>
      <c r="I38" s="78"/>
      <c r="J38" s="80"/>
      <c r="K38" s="49"/>
      <c r="L38" s="49"/>
      <c r="O38" s="49"/>
    </row>
    <row r="39" customFormat="false" ht="15.75" hidden="false" customHeight="false" outlineLevel="0" collapsed="false">
      <c r="C39" s="75"/>
      <c r="I39" s="78"/>
      <c r="J39" s="80"/>
      <c r="K39" s="49"/>
      <c r="L39" s="49"/>
      <c r="O39" s="49"/>
    </row>
    <row r="40" customFormat="false" ht="15.75" hidden="false" customHeight="false" outlineLevel="0" collapsed="false">
      <c r="C40" s="75"/>
      <c r="I40" s="78"/>
      <c r="J40" s="80"/>
      <c r="K40" s="49"/>
      <c r="L40" s="49"/>
      <c r="O40" s="49"/>
    </row>
    <row r="41" customFormat="false" ht="15.75" hidden="false" customHeight="false" outlineLevel="0" collapsed="false">
      <c r="C41" s="75"/>
      <c r="I41" s="78"/>
      <c r="J41" s="49"/>
      <c r="K41" s="49"/>
      <c r="L41" s="49"/>
      <c r="O41" s="49"/>
    </row>
    <row r="42" customFormat="false" ht="15.75" hidden="false" customHeight="false" outlineLevel="0" collapsed="false">
      <c r="C42" s="75"/>
      <c r="I42" s="78"/>
      <c r="J42" s="49"/>
      <c r="K42" s="49"/>
      <c r="L42" s="49"/>
    </row>
    <row r="43" customFormat="false" ht="15.75" hidden="false" customHeight="false" outlineLevel="0" collapsed="false">
      <c r="C43" s="75"/>
      <c r="I43" s="78"/>
      <c r="J43" s="49"/>
      <c r="K43" s="49"/>
      <c r="L43" s="49"/>
    </row>
    <row r="44" customFormat="false" ht="15.75" hidden="false" customHeight="false" outlineLevel="0" collapsed="false">
      <c r="I44" s="78"/>
      <c r="J44" s="49"/>
      <c r="K44" s="49"/>
      <c r="L44" s="4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32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82</v>
      </c>
      <c r="E10" s="54" t="n">
        <v>1085.04486243181</v>
      </c>
      <c r="F10" s="54" t="n">
        <v>898.096120470431</v>
      </c>
      <c r="G10" s="55" t="n">
        <v>100</v>
      </c>
      <c r="H10" s="51" t="s">
        <v>52</v>
      </c>
      <c r="I10" s="52" t="s">
        <v>53</v>
      </c>
      <c r="J10" s="53" t="n">
        <v>116</v>
      </c>
      <c r="K10" s="54" t="n">
        <v>1348.9940690778</v>
      </c>
      <c r="L10" s="54" t="n">
        <v>1203.60086244345</v>
      </c>
      <c r="M10" s="55" t="n">
        <v>100</v>
      </c>
      <c r="N10" s="51" t="s">
        <v>52</v>
      </c>
      <c r="O10" s="52" t="s">
        <v>53</v>
      </c>
      <c r="P10" s="53" t="n">
        <v>66</v>
      </c>
      <c r="Q10" s="54" t="n">
        <v>807.38883112117</v>
      </c>
      <c r="R10" s="54" t="n">
        <v>590.874078208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29</v>
      </c>
      <c r="E11" s="54" t="n">
        <v>172.89176379408</v>
      </c>
      <c r="F11" s="54" t="n">
        <v>137.502830886637</v>
      </c>
      <c r="G11" s="55" t="n">
        <v>15.9340659340659</v>
      </c>
      <c r="H11" s="51" t="s">
        <v>72</v>
      </c>
      <c r="I11" s="52" t="s">
        <v>73</v>
      </c>
      <c r="J11" s="53" t="n">
        <v>18</v>
      </c>
      <c r="K11" s="54" t="n">
        <v>209.326665891383</v>
      </c>
      <c r="L11" s="54" t="n">
        <v>173.014882768906</v>
      </c>
      <c r="M11" s="55" t="n">
        <v>15.5172413793103</v>
      </c>
      <c r="N11" s="51" t="s">
        <v>54</v>
      </c>
      <c r="O11" s="52" t="s">
        <v>55</v>
      </c>
      <c r="P11" s="53" t="n">
        <v>14</v>
      </c>
      <c r="Q11" s="54" t="n">
        <v>171.264297510551</v>
      </c>
      <c r="R11" s="54" t="n">
        <v>127.531392998006</v>
      </c>
      <c r="S11" s="56" t="n">
        <v>21.2121212121212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21</v>
      </c>
      <c r="E12" s="54" t="n">
        <v>125.197484126748</v>
      </c>
      <c r="F12" s="54" t="n">
        <v>105.848066322481</v>
      </c>
      <c r="G12" s="55" t="n">
        <v>11.5384615384615</v>
      </c>
      <c r="H12" s="51" t="s">
        <v>54</v>
      </c>
      <c r="I12" s="52" t="s">
        <v>55</v>
      </c>
      <c r="J12" s="53" t="n">
        <v>15</v>
      </c>
      <c r="K12" s="54" t="n">
        <v>174.438888242819</v>
      </c>
      <c r="L12" s="54" t="n">
        <v>155.227413154392</v>
      </c>
      <c r="M12" s="55" t="n">
        <v>12.9310344827586</v>
      </c>
      <c r="N12" s="51" t="s">
        <v>56</v>
      </c>
      <c r="O12" s="52" t="s">
        <v>57</v>
      </c>
      <c r="P12" s="53" t="n">
        <v>9</v>
      </c>
      <c r="Q12" s="54" t="n">
        <v>110.098476971069</v>
      </c>
      <c r="R12" s="54" t="n">
        <v>74.2777767124854</v>
      </c>
      <c r="S12" s="56" t="n">
        <v>13.6363636363636</v>
      </c>
    </row>
    <row r="13" s="28" customFormat="true" ht="32.1" hidden="false" customHeight="true" outlineLevel="0" collapsed="false">
      <c r="A13" s="50" t="n">
        <v>3</v>
      </c>
      <c r="B13" s="51" t="s">
        <v>72</v>
      </c>
      <c r="C13" s="52" t="s">
        <v>73</v>
      </c>
      <c r="D13" s="53" t="n">
        <v>20</v>
      </c>
      <c r="E13" s="54" t="n">
        <v>119.235699168331</v>
      </c>
      <c r="F13" s="54" t="n">
        <v>96.1398929357345</v>
      </c>
      <c r="G13" s="55" t="n">
        <v>10.989010989011</v>
      </c>
      <c r="H13" s="51" t="s">
        <v>56</v>
      </c>
      <c r="I13" s="52" t="s">
        <v>57</v>
      </c>
      <c r="J13" s="53" t="n">
        <v>12</v>
      </c>
      <c r="K13" s="54" t="n">
        <v>139.551110594255</v>
      </c>
      <c r="L13" s="54" t="n">
        <v>140.020294248326</v>
      </c>
      <c r="M13" s="55" t="n">
        <v>10.3448275862069</v>
      </c>
      <c r="N13" s="51" t="s">
        <v>58</v>
      </c>
      <c r="O13" s="52" t="s">
        <v>59</v>
      </c>
      <c r="P13" s="53" t="n">
        <v>5</v>
      </c>
      <c r="Q13" s="54" t="n">
        <v>61.1658205394825</v>
      </c>
      <c r="R13" s="54" t="n">
        <v>44.6957892294914</v>
      </c>
      <c r="S13" s="56" t="n">
        <v>7.5757575757576</v>
      </c>
    </row>
    <row r="14" s="28" customFormat="true" ht="32.1" hidden="false" customHeight="true" outlineLevel="0" collapsed="false">
      <c r="A14" s="50" t="n">
        <v>4</v>
      </c>
      <c r="B14" s="51" t="s">
        <v>58</v>
      </c>
      <c r="C14" s="52" t="s">
        <v>59</v>
      </c>
      <c r="D14" s="53" t="n">
        <v>15</v>
      </c>
      <c r="E14" s="54" t="n">
        <v>89.4267743762483</v>
      </c>
      <c r="F14" s="54" t="n">
        <v>73.0251875323327</v>
      </c>
      <c r="G14" s="55" t="n">
        <v>8.2417582417582</v>
      </c>
      <c r="H14" s="51" t="s">
        <v>62</v>
      </c>
      <c r="I14" s="52" t="s">
        <v>63</v>
      </c>
      <c r="J14" s="53" t="n">
        <v>12</v>
      </c>
      <c r="K14" s="54" t="n">
        <v>139.551110594255</v>
      </c>
      <c r="L14" s="54" t="n">
        <v>110.276362327404</v>
      </c>
      <c r="M14" s="55" t="n">
        <v>10.3448275862069</v>
      </c>
      <c r="N14" s="51" t="s">
        <v>64</v>
      </c>
      <c r="O14" s="52" t="s">
        <v>65</v>
      </c>
      <c r="P14" s="53" t="n">
        <v>5</v>
      </c>
      <c r="Q14" s="54" t="n">
        <v>61.1658205394825</v>
      </c>
      <c r="R14" s="54" t="n">
        <v>44.8547190950219</v>
      </c>
      <c r="S14" s="56" t="n">
        <v>7.5757575757576</v>
      </c>
    </row>
    <row r="15" s="28" customFormat="true" ht="32.1" hidden="false" customHeight="true" outlineLevel="0" collapsed="false">
      <c r="A15" s="50" t="n">
        <v>5</v>
      </c>
      <c r="B15" s="51" t="s">
        <v>62</v>
      </c>
      <c r="C15" s="52" t="s">
        <v>63</v>
      </c>
      <c r="D15" s="53" t="n">
        <v>15</v>
      </c>
      <c r="E15" s="54" t="n">
        <v>89.4267743762483</v>
      </c>
      <c r="F15" s="54" t="n">
        <v>70.1597691068229</v>
      </c>
      <c r="G15" s="55" t="n">
        <v>8.2417582417582</v>
      </c>
      <c r="H15" s="51" t="s">
        <v>58</v>
      </c>
      <c r="I15" s="52" t="s">
        <v>59</v>
      </c>
      <c r="J15" s="53" t="n">
        <v>10</v>
      </c>
      <c r="K15" s="54" t="n">
        <v>116.292592161879</v>
      </c>
      <c r="L15" s="54" t="n">
        <v>108.705673974396</v>
      </c>
      <c r="M15" s="55" t="n">
        <v>8.6206896551724</v>
      </c>
      <c r="N15" s="51" t="s">
        <v>60</v>
      </c>
      <c r="O15" s="52" t="s">
        <v>61</v>
      </c>
      <c r="P15" s="53" t="n">
        <v>4</v>
      </c>
      <c r="Q15" s="54" t="n">
        <v>48.932656431586</v>
      </c>
      <c r="R15" s="54" t="n">
        <v>32.7177711407512</v>
      </c>
      <c r="S15" s="56" t="n">
        <v>6.0606060606061</v>
      </c>
    </row>
    <row r="16" s="28" customFormat="true" ht="32.1" hidden="false" customHeight="true" outlineLevel="0" collapsed="false">
      <c r="A16" s="50" t="n">
        <v>6</v>
      </c>
      <c r="B16" s="51" t="s">
        <v>60</v>
      </c>
      <c r="C16" s="52" t="s">
        <v>61</v>
      </c>
      <c r="D16" s="53" t="n">
        <v>11</v>
      </c>
      <c r="E16" s="54" t="n">
        <v>65.579634542582</v>
      </c>
      <c r="F16" s="54" t="n">
        <v>48.8721638637329</v>
      </c>
      <c r="G16" s="55" t="n">
        <v>6.043956043956</v>
      </c>
      <c r="H16" s="51" t="s">
        <v>60</v>
      </c>
      <c r="I16" s="52" t="s">
        <v>61</v>
      </c>
      <c r="J16" s="53" t="n">
        <v>7</v>
      </c>
      <c r="K16" s="54" t="n">
        <v>81.4048145133155</v>
      </c>
      <c r="L16" s="54" t="n">
        <v>62.4542470564088</v>
      </c>
      <c r="M16" s="55" t="n">
        <v>6.0344827586207</v>
      </c>
      <c r="N16" s="51" t="s">
        <v>66</v>
      </c>
      <c r="O16" s="52" t="s">
        <v>67</v>
      </c>
      <c r="P16" s="53" t="n">
        <v>4</v>
      </c>
      <c r="Q16" s="54" t="n">
        <v>48.932656431586</v>
      </c>
      <c r="R16" s="54" t="n">
        <v>32.2085954698618</v>
      </c>
      <c r="S16" s="56" t="n">
        <v>6.0606060606061</v>
      </c>
    </row>
    <row r="17" s="28" customFormat="true" ht="32.1" hidden="false" customHeight="true" outlineLevel="0" collapsed="false">
      <c r="A17" s="50" t="n">
        <v>7</v>
      </c>
      <c r="B17" s="51" t="s">
        <v>66</v>
      </c>
      <c r="C17" s="52" t="s">
        <v>67</v>
      </c>
      <c r="D17" s="53" t="n">
        <v>11</v>
      </c>
      <c r="E17" s="54" t="n">
        <v>65.579634542582</v>
      </c>
      <c r="F17" s="54" t="n">
        <v>49.7483239469248</v>
      </c>
      <c r="G17" s="55" t="n">
        <v>6.043956043956</v>
      </c>
      <c r="H17" s="51" t="s">
        <v>66</v>
      </c>
      <c r="I17" s="52" t="s">
        <v>67</v>
      </c>
      <c r="J17" s="53" t="n">
        <v>7</v>
      </c>
      <c r="K17" s="54" t="n">
        <v>81.4048145133155</v>
      </c>
      <c r="L17" s="54" t="n">
        <v>77.80384464452</v>
      </c>
      <c r="M17" s="55" t="n">
        <v>6.0344827586207</v>
      </c>
      <c r="N17" s="51" t="s">
        <v>74</v>
      </c>
      <c r="O17" s="52" t="s">
        <v>75</v>
      </c>
      <c r="P17" s="53" t="n">
        <v>4</v>
      </c>
      <c r="Q17" s="54" t="n">
        <v>48.932656431586</v>
      </c>
      <c r="R17" s="54" t="n">
        <v>33.1652661064426</v>
      </c>
      <c r="S17" s="56" t="n">
        <v>6.0606060606061</v>
      </c>
    </row>
    <row r="18" s="28" customFormat="true" ht="32.1" hidden="false" customHeight="true" outlineLevel="0" collapsed="false">
      <c r="A18" s="50" t="n">
        <v>8</v>
      </c>
      <c r="B18" s="51" t="s">
        <v>68</v>
      </c>
      <c r="C18" s="52" t="s">
        <v>69</v>
      </c>
      <c r="D18" s="53" t="n">
        <v>10</v>
      </c>
      <c r="E18" s="54" t="n">
        <v>59.6178495841655</v>
      </c>
      <c r="F18" s="54" t="n">
        <v>55.1228947140119</v>
      </c>
      <c r="G18" s="55" t="n">
        <v>5.4945054945055</v>
      </c>
      <c r="H18" s="51" t="s">
        <v>68</v>
      </c>
      <c r="I18" s="52" t="s">
        <v>69</v>
      </c>
      <c r="J18" s="53" t="n">
        <v>7</v>
      </c>
      <c r="K18" s="54" t="n">
        <v>81.4048145133155</v>
      </c>
      <c r="L18" s="54" t="n">
        <v>78.5202249085269</v>
      </c>
      <c r="M18" s="55" t="n">
        <v>6.0344827586207</v>
      </c>
      <c r="N18" s="51" t="s">
        <v>70</v>
      </c>
      <c r="O18" s="52" t="s">
        <v>71</v>
      </c>
      <c r="P18" s="53" t="n">
        <v>3</v>
      </c>
      <c r="Q18" s="54" t="n">
        <v>36.6994923236895</v>
      </c>
      <c r="R18" s="54" t="n">
        <v>23.641456582633</v>
      </c>
      <c r="S18" s="56" t="n">
        <v>4.5454545454545</v>
      </c>
    </row>
    <row r="19" s="28" customFormat="true" ht="32.1" hidden="false" customHeight="true" outlineLevel="0" collapsed="false">
      <c r="A19" s="50" t="n">
        <v>9</v>
      </c>
      <c r="B19" s="51" t="s">
        <v>64</v>
      </c>
      <c r="C19" s="52" t="s">
        <v>65</v>
      </c>
      <c r="D19" s="53" t="n">
        <v>9</v>
      </c>
      <c r="E19" s="54" t="n">
        <v>53.656064625749</v>
      </c>
      <c r="F19" s="54" t="n">
        <v>43.1145597385345</v>
      </c>
      <c r="G19" s="55" t="n">
        <v>4.9450549450549</v>
      </c>
      <c r="H19" s="51" t="s">
        <v>64</v>
      </c>
      <c r="I19" s="52" t="s">
        <v>65</v>
      </c>
      <c r="J19" s="53" t="n">
        <v>4</v>
      </c>
      <c r="K19" s="54" t="n">
        <v>46.5170368647517</v>
      </c>
      <c r="L19" s="54" t="n">
        <v>34.1313067361233</v>
      </c>
      <c r="M19" s="55" t="n">
        <v>3.448275862069</v>
      </c>
      <c r="N19" s="51" t="s">
        <v>62</v>
      </c>
      <c r="O19" s="52" t="s">
        <v>63</v>
      </c>
      <c r="P19" s="53" t="n">
        <v>3</v>
      </c>
      <c r="Q19" s="54" t="n">
        <v>36.6994923236895</v>
      </c>
      <c r="R19" s="54" t="n">
        <v>25.29550434035</v>
      </c>
      <c r="S19" s="56" t="n">
        <v>4.5454545454545</v>
      </c>
    </row>
    <row r="20" s="28" customFormat="true" ht="32.1" hidden="false" customHeight="true" outlineLevel="0" collapsed="false">
      <c r="A20" s="50" t="n">
        <v>10</v>
      </c>
      <c r="B20" s="51" t="s">
        <v>74</v>
      </c>
      <c r="C20" s="52" t="s">
        <v>75</v>
      </c>
      <c r="D20" s="53" t="n">
        <v>6</v>
      </c>
      <c r="E20" s="54" t="n">
        <v>35.7707097504993</v>
      </c>
      <c r="F20" s="54" t="n">
        <v>30.7518327018115</v>
      </c>
      <c r="G20" s="55" t="n">
        <v>3.2967032967033</v>
      </c>
      <c r="H20" s="51" t="s">
        <v>74</v>
      </c>
      <c r="I20" s="52" t="s">
        <v>75</v>
      </c>
      <c r="J20" s="53" t="n">
        <v>2</v>
      </c>
      <c r="K20" s="54" t="n">
        <v>23.2585184323759</v>
      </c>
      <c r="L20" s="54" t="n">
        <v>19.2173191275122</v>
      </c>
      <c r="M20" s="55" t="n">
        <v>1.7241379310345</v>
      </c>
      <c r="N20" s="51" t="s">
        <v>68</v>
      </c>
      <c r="O20" s="52" t="s">
        <v>69</v>
      </c>
      <c r="P20" s="53" t="n">
        <v>3</v>
      </c>
      <c r="Q20" s="54" t="n">
        <v>36.6994923236895</v>
      </c>
      <c r="R20" s="54" t="n">
        <v>37.036022424992</v>
      </c>
      <c r="S20" s="56" t="n">
        <v>4.5454545454545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35</v>
      </c>
      <c r="E21" s="61" t="n">
        <v>208.662473544579</v>
      </c>
      <c r="F21" s="61" t="n">
        <v>187.810598721408</v>
      </c>
      <c r="G21" s="62" t="n">
        <v>19.2307692307692</v>
      </c>
      <c r="H21" s="58"/>
      <c r="I21" s="59" t="s">
        <v>78</v>
      </c>
      <c r="J21" s="60" t="n">
        <v>22</v>
      </c>
      <c r="K21" s="61" t="n">
        <v>255.843702756134</v>
      </c>
      <c r="L21" s="61" t="n">
        <v>244.22929349694</v>
      </c>
      <c r="M21" s="62" t="n">
        <v>18.9655172413793</v>
      </c>
      <c r="N21" s="58"/>
      <c r="O21" s="59" t="s">
        <v>78</v>
      </c>
      <c r="P21" s="60" t="n">
        <v>12</v>
      </c>
      <c r="Q21" s="61" t="n">
        <v>146.797969294758</v>
      </c>
      <c r="R21" s="61" t="n">
        <v>115.449784108794</v>
      </c>
      <c r="S21" s="61" t="n">
        <v>18.1818181818182</v>
      </c>
    </row>
    <row r="22" s="28" customFormat="true" ht="32.1" hidden="false" customHeight="true" outlineLevel="0" collapsed="false">
      <c r="A22" s="50" t="n">
        <v>11</v>
      </c>
      <c r="B22" s="51" t="s">
        <v>70</v>
      </c>
      <c r="C22" s="52" t="s">
        <v>71</v>
      </c>
      <c r="D22" s="53" t="n">
        <v>4</v>
      </c>
      <c r="E22" s="54" t="n">
        <v>23.8471398336662</v>
      </c>
      <c r="F22" s="54" t="n">
        <v>19.9905996105553</v>
      </c>
      <c r="G22" s="55" t="n">
        <v>2.1978021978022</v>
      </c>
      <c r="H22" s="51" t="s">
        <v>83</v>
      </c>
      <c r="I22" s="52" t="s">
        <v>84</v>
      </c>
      <c r="J22" s="53" t="n">
        <v>2</v>
      </c>
      <c r="K22" s="54" t="n">
        <v>23.2585184323759</v>
      </c>
      <c r="L22" s="54" t="n">
        <v>15.6798574782108</v>
      </c>
      <c r="M22" s="55" t="n">
        <v>1.7241379310345</v>
      </c>
      <c r="N22" s="51" t="s">
        <v>72</v>
      </c>
      <c r="O22" s="52" t="s">
        <v>73</v>
      </c>
      <c r="P22" s="53" t="n">
        <v>2</v>
      </c>
      <c r="Q22" s="54" t="n">
        <v>24.466328215793</v>
      </c>
      <c r="R22" s="54" t="n">
        <v>17.4578105583838</v>
      </c>
      <c r="S22" s="56" t="n">
        <v>3.030303030303</v>
      </c>
    </row>
    <row r="23" s="28" customFormat="true" ht="32.1" hidden="false" customHeight="true" outlineLevel="0" collapsed="false">
      <c r="A23" s="50" t="n">
        <v>12</v>
      </c>
      <c r="B23" s="51" t="s">
        <v>83</v>
      </c>
      <c r="C23" s="52" t="s">
        <v>84</v>
      </c>
      <c r="D23" s="53" t="n">
        <v>2</v>
      </c>
      <c r="E23" s="54" t="n">
        <v>11.9235699168331</v>
      </c>
      <c r="F23" s="54" t="n">
        <v>8.2258095761482</v>
      </c>
      <c r="G23" s="55" t="n">
        <v>1.0989010989011</v>
      </c>
      <c r="H23" s="51" t="s">
        <v>76</v>
      </c>
      <c r="I23" s="52" t="s">
        <v>77</v>
      </c>
      <c r="J23" s="53" t="n">
        <v>2</v>
      </c>
      <c r="K23" s="54" t="n">
        <v>23.2585184323759</v>
      </c>
      <c r="L23" s="54" t="n">
        <v>22.2774821456542</v>
      </c>
      <c r="M23" s="55" t="n">
        <v>1.7241379310345</v>
      </c>
      <c r="N23" s="51" t="s">
        <v>103</v>
      </c>
      <c r="O23" s="52" t="s">
        <v>104</v>
      </c>
      <c r="P23" s="53" t="n">
        <v>1</v>
      </c>
      <c r="Q23" s="54" t="n">
        <v>12.2331641078965</v>
      </c>
      <c r="R23" s="54" t="n">
        <v>8.5981308411215</v>
      </c>
      <c r="S23" s="56" t="n">
        <v>1.5151515151515</v>
      </c>
    </row>
    <row r="24" s="28" customFormat="true" ht="32.1" hidden="false" customHeight="true" outlineLevel="0" collapsed="false">
      <c r="A24" s="50" t="n">
        <v>13</v>
      </c>
      <c r="B24" s="51" t="s">
        <v>76</v>
      </c>
      <c r="C24" s="52" t="s">
        <v>77</v>
      </c>
      <c r="D24" s="53" t="n">
        <v>2</v>
      </c>
      <c r="E24" s="54" t="n">
        <v>11.9235699168331</v>
      </c>
      <c r="F24" s="54" t="n">
        <v>11.430077200869</v>
      </c>
      <c r="G24" s="55" t="n">
        <v>1.0989010989011</v>
      </c>
      <c r="H24" s="51" t="s">
        <v>133</v>
      </c>
      <c r="I24" s="52" t="s">
        <v>134</v>
      </c>
      <c r="J24" s="53" t="n">
        <v>2</v>
      </c>
      <c r="K24" s="54" t="n">
        <v>23.2585184323759</v>
      </c>
      <c r="L24" s="54" t="n">
        <v>31.0496493556097</v>
      </c>
      <c r="M24" s="55" t="n">
        <v>1.7241379310345</v>
      </c>
      <c r="N24" s="51" t="s">
        <v>89</v>
      </c>
      <c r="O24" s="52" t="s">
        <v>90</v>
      </c>
      <c r="P24" s="53" t="n">
        <v>1</v>
      </c>
      <c r="Q24" s="54" t="n">
        <v>12.2331641078965</v>
      </c>
      <c r="R24" s="54" t="n">
        <v>7.9155672823219</v>
      </c>
      <c r="S24" s="56" t="n">
        <v>1.5151515151515</v>
      </c>
    </row>
    <row r="25" s="28" customFormat="true" ht="32.1" hidden="false" customHeight="true" outlineLevel="0" collapsed="false">
      <c r="A25" s="50" t="n">
        <v>14</v>
      </c>
      <c r="B25" s="51" t="s">
        <v>135</v>
      </c>
      <c r="C25" s="52" t="s">
        <v>136</v>
      </c>
      <c r="D25" s="53" t="n">
        <v>2</v>
      </c>
      <c r="E25" s="54" t="n">
        <v>11.9235699168331</v>
      </c>
      <c r="F25" s="54" t="n">
        <v>16.9014084507042</v>
      </c>
      <c r="G25" s="55" t="n">
        <v>1.0989010989011</v>
      </c>
      <c r="H25" s="51" t="s">
        <v>79</v>
      </c>
      <c r="I25" s="52" t="s">
        <v>80</v>
      </c>
      <c r="J25" s="53" t="n">
        <v>2</v>
      </c>
      <c r="K25" s="54" t="n">
        <v>23.2585184323759</v>
      </c>
      <c r="L25" s="54" t="n">
        <v>17.9255991100552</v>
      </c>
      <c r="M25" s="55" t="n">
        <v>1.7241379310345</v>
      </c>
      <c r="N25" s="51" t="s">
        <v>127</v>
      </c>
      <c r="O25" s="52" t="s">
        <v>128</v>
      </c>
      <c r="P25" s="53" t="n">
        <v>1</v>
      </c>
      <c r="Q25" s="54" t="n">
        <v>12.2331641078965</v>
      </c>
      <c r="R25" s="54" t="n">
        <v>9.5238095238095</v>
      </c>
      <c r="S25" s="56" t="n">
        <v>1.5151515151515</v>
      </c>
    </row>
    <row r="26" s="28" customFormat="true" ht="32.1" hidden="false" customHeight="true" outlineLevel="0" collapsed="false">
      <c r="A26" s="57" t="n">
        <v>15</v>
      </c>
      <c r="B26" s="63" t="s">
        <v>133</v>
      </c>
      <c r="C26" s="59" t="s">
        <v>134</v>
      </c>
      <c r="D26" s="64" t="n">
        <v>2</v>
      </c>
      <c r="E26" s="61" t="n">
        <v>11.9235699168331</v>
      </c>
      <c r="F26" s="61" t="n">
        <v>16.2920326386362</v>
      </c>
      <c r="G26" s="62" t="n">
        <v>1.0989010989011</v>
      </c>
      <c r="H26" s="63" t="s">
        <v>70</v>
      </c>
      <c r="I26" s="59" t="s">
        <v>71</v>
      </c>
      <c r="J26" s="65" t="n">
        <v>1</v>
      </c>
      <c r="K26" s="61" t="n">
        <v>11.6292592161879</v>
      </c>
      <c r="L26" s="61" t="n">
        <v>12.6315789473684</v>
      </c>
      <c r="M26" s="62" t="n">
        <v>0.8620689655172</v>
      </c>
      <c r="N26" s="63" t="s">
        <v>101</v>
      </c>
      <c r="O26" s="59" t="s">
        <v>102</v>
      </c>
      <c r="P26" s="65" t="n">
        <v>1</v>
      </c>
      <c r="Q26" s="61" t="n">
        <v>12.2331641078965</v>
      </c>
      <c r="R26" s="61" t="n">
        <v>7.4222668004012</v>
      </c>
      <c r="S26" s="61" t="n">
        <v>1.515151515151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3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3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02</v>
      </c>
      <c r="E10" s="54" t="n">
        <v>1654.90386955464</v>
      </c>
      <c r="F10" s="54" t="n">
        <v>1247.04508922966</v>
      </c>
      <c r="G10" s="55" t="n">
        <v>100</v>
      </c>
      <c r="H10" s="51" t="s">
        <v>52</v>
      </c>
      <c r="I10" s="52" t="s">
        <v>53</v>
      </c>
      <c r="J10" s="53" t="n">
        <v>68</v>
      </c>
      <c r="K10" s="54" t="n">
        <v>2095.20875057772</v>
      </c>
      <c r="L10" s="54" t="n">
        <v>1764.78441529797</v>
      </c>
      <c r="M10" s="55" t="n">
        <v>100</v>
      </c>
      <c r="N10" s="51" t="s">
        <v>52</v>
      </c>
      <c r="O10" s="52" t="s">
        <v>53</v>
      </c>
      <c r="P10" s="53" t="n">
        <v>34</v>
      </c>
      <c r="Q10" s="54" t="n">
        <v>1165.18163125428</v>
      </c>
      <c r="R10" s="54" t="n">
        <v>836.20883995964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18</v>
      </c>
      <c r="E11" s="54" t="n">
        <v>292.041859333171</v>
      </c>
      <c r="F11" s="54" t="n">
        <v>220.901973304252</v>
      </c>
      <c r="G11" s="55" t="n">
        <v>17.6470588235294</v>
      </c>
      <c r="H11" s="51" t="s">
        <v>54</v>
      </c>
      <c r="I11" s="52" t="s">
        <v>55</v>
      </c>
      <c r="J11" s="53" t="n">
        <v>10</v>
      </c>
      <c r="K11" s="54" t="n">
        <v>308.118933908489</v>
      </c>
      <c r="L11" s="54" t="n">
        <v>285.637938167863</v>
      </c>
      <c r="M11" s="55" t="n">
        <v>14.7058823529412</v>
      </c>
      <c r="N11" s="51" t="s">
        <v>54</v>
      </c>
      <c r="O11" s="52" t="s">
        <v>55</v>
      </c>
      <c r="P11" s="53" t="n">
        <v>8</v>
      </c>
      <c r="Q11" s="54" t="n">
        <v>274.160383824537</v>
      </c>
      <c r="R11" s="54" t="n">
        <v>198.440642589303</v>
      </c>
      <c r="S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58</v>
      </c>
      <c r="C12" s="52" t="s">
        <v>59</v>
      </c>
      <c r="D12" s="53" t="n">
        <v>10</v>
      </c>
      <c r="E12" s="54" t="n">
        <v>162.245477407317</v>
      </c>
      <c r="F12" s="54" t="n">
        <v>113.985183998691</v>
      </c>
      <c r="G12" s="55" t="n">
        <v>9.8039215686275</v>
      </c>
      <c r="H12" s="51" t="s">
        <v>56</v>
      </c>
      <c r="I12" s="52" t="s">
        <v>57</v>
      </c>
      <c r="J12" s="53" t="n">
        <v>7</v>
      </c>
      <c r="K12" s="54" t="n">
        <v>215.683253735942</v>
      </c>
      <c r="L12" s="54" t="n">
        <v>191.775804506768</v>
      </c>
      <c r="M12" s="55" t="n">
        <v>10.2941176470588</v>
      </c>
      <c r="N12" s="51" t="s">
        <v>58</v>
      </c>
      <c r="O12" s="52" t="s">
        <v>59</v>
      </c>
      <c r="P12" s="53" t="n">
        <v>4</v>
      </c>
      <c r="Q12" s="54" t="n">
        <v>137.080191912269</v>
      </c>
      <c r="R12" s="54" t="n">
        <v>80.6163255480526</v>
      </c>
      <c r="S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72</v>
      </c>
      <c r="C13" s="52" t="s">
        <v>73</v>
      </c>
      <c r="D13" s="53" t="n">
        <v>10</v>
      </c>
      <c r="E13" s="54" t="n">
        <v>162.245477407317</v>
      </c>
      <c r="F13" s="54" t="n">
        <v>104.059063751269</v>
      </c>
      <c r="G13" s="55" t="n">
        <v>9.8039215686275</v>
      </c>
      <c r="H13" s="51" t="s">
        <v>58</v>
      </c>
      <c r="I13" s="52" t="s">
        <v>59</v>
      </c>
      <c r="J13" s="53" t="n">
        <v>6</v>
      </c>
      <c r="K13" s="54" t="n">
        <v>184.871360345093</v>
      </c>
      <c r="L13" s="54" t="n">
        <v>134.396005517375</v>
      </c>
      <c r="M13" s="55" t="n">
        <v>8.8235294117647</v>
      </c>
      <c r="N13" s="51" t="s">
        <v>72</v>
      </c>
      <c r="O13" s="52" t="s">
        <v>73</v>
      </c>
      <c r="P13" s="53" t="n">
        <v>4</v>
      </c>
      <c r="Q13" s="54" t="n">
        <v>137.080191912269</v>
      </c>
      <c r="R13" s="54" t="n">
        <v>98.0773761728289</v>
      </c>
      <c r="S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56</v>
      </c>
      <c r="C14" s="52" t="s">
        <v>57</v>
      </c>
      <c r="D14" s="53" t="n">
        <v>9</v>
      </c>
      <c r="E14" s="54" t="n">
        <v>146.020929666586</v>
      </c>
      <c r="F14" s="54" t="n">
        <v>113.682258191838</v>
      </c>
      <c r="G14" s="55" t="n">
        <v>8.8235294117647</v>
      </c>
      <c r="H14" s="51" t="s">
        <v>72</v>
      </c>
      <c r="I14" s="52" t="s">
        <v>73</v>
      </c>
      <c r="J14" s="53" t="n">
        <v>6</v>
      </c>
      <c r="K14" s="54" t="n">
        <v>184.871360345093</v>
      </c>
      <c r="L14" s="54" t="n">
        <v>112.701765977382</v>
      </c>
      <c r="M14" s="55" t="n">
        <v>8.8235294117647</v>
      </c>
      <c r="N14" s="51" t="s">
        <v>68</v>
      </c>
      <c r="O14" s="52" t="s">
        <v>69</v>
      </c>
      <c r="P14" s="53" t="n">
        <v>3</v>
      </c>
      <c r="Q14" s="54" t="n">
        <v>102.810143934202</v>
      </c>
      <c r="R14" s="54" t="n">
        <v>83.2827041967135</v>
      </c>
      <c r="S14" s="56" t="n">
        <v>8.8235294117647</v>
      </c>
    </row>
    <row r="15" s="28" customFormat="true" ht="32.1" hidden="false" customHeight="true" outlineLevel="0" collapsed="false">
      <c r="A15" s="50" t="n">
        <v>5</v>
      </c>
      <c r="B15" s="51" t="s">
        <v>62</v>
      </c>
      <c r="C15" s="52" t="s">
        <v>63</v>
      </c>
      <c r="D15" s="53" t="n">
        <v>6</v>
      </c>
      <c r="E15" s="54" t="n">
        <v>97.3472864443904</v>
      </c>
      <c r="F15" s="54" t="n">
        <v>84.8150008987948</v>
      </c>
      <c r="G15" s="55" t="n">
        <v>5.8823529411765</v>
      </c>
      <c r="H15" s="51" t="s">
        <v>62</v>
      </c>
      <c r="I15" s="52" t="s">
        <v>63</v>
      </c>
      <c r="J15" s="53" t="n">
        <v>5</v>
      </c>
      <c r="K15" s="54" t="n">
        <v>154.059466954244</v>
      </c>
      <c r="L15" s="54" t="n">
        <v>131.592382266972</v>
      </c>
      <c r="M15" s="55" t="n">
        <v>7.3529411764706</v>
      </c>
      <c r="N15" s="51" t="s">
        <v>56</v>
      </c>
      <c r="O15" s="52" t="s">
        <v>57</v>
      </c>
      <c r="P15" s="53" t="n">
        <v>2</v>
      </c>
      <c r="Q15" s="54" t="n">
        <v>68.5400959561343</v>
      </c>
      <c r="R15" s="54" t="n">
        <v>56.8735271013354</v>
      </c>
      <c r="S15" s="56" t="n">
        <v>5.8823529411765</v>
      </c>
    </row>
    <row r="16" s="28" customFormat="true" ht="32.1" hidden="false" customHeight="true" outlineLevel="0" collapsed="false">
      <c r="A16" s="50" t="n">
        <v>6</v>
      </c>
      <c r="B16" s="51" t="s">
        <v>74</v>
      </c>
      <c r="C16" s="52" t="s">
        <v>75</v>
      </c>
      <c r="D16" s="53" t="n">
        <v>6</v>
      </c>
      <c r="E16" s="54" t="n">
        <v>97.3472864443904</v>
      </c>
      <c r="F16" s="54" t="n">
        <v>84.0732249237629</v>
      </c>
      <c r="G16" s="55" t="n">
        <v>5.8823529411765</v>
      </c>
      <c r="H16" s="51" t="s">
        <v>74</v>
      </c>
      <c r="I16" s="52" t="s">
        <v>75</v>
      </c>
      <c r="J16" s="53" t="n">
        <v>5</v>
      </c>
      <c r="K16" s="54" t="n">
        <v>154.059466954244</v>
      </c>
      <c r="L16" s="54" t="n">
        <v>189.75216533745</v>
      </c>
      <c r="M16" s="55" t="n">
        <v>7.3529411764706</v>
      </c>
      <c r="N16" s="51" t="s">
        <v>60</v>
      </c>
      <c r="O16" s="52" t="s">
        <v>61</v>
      </c>
      <c r="P16" s="53" t="n">
        <v>2</v>
      </c>
      <c r="Q16" s="54" t="n">
        <v>68.5400959561343</v>
      </c>
      <c r="R16" s="54" t="n">
        <v>36.7245657568238</v>
      </c>
      <c r="S16" s="56" t="n">
        <v>5.8823529411765</v>
      </c>
    </row>
    <row r="17" s="28" customFormat="true" ht="32.1" hidden="false" customHeight="true" outlineLevel="0" collapsed="false">
      <c r="A17" s="50" t="n">
        <v>7</v>
      </c>
      <c r="B17" s="51" t="s">
        <v>60</v>
      </c>
      <c r="C17" s="52" t="s">
        <v>61</v>
      </c>
      <c r="D17" s="53" t="n">
        <v>5</v>
      </c>
      <c r="E17" s="54" t="n">
        <v>81.1227387036586</v>
      </c>
      <c r="F17" s="54" t="n">
        <v>47.1432463772212</v>
      </c>
      <c r="G17" s="55" t="n">
        <v>4.9019607843137</v>
      </c>
      <c r="H17" s="51" t="s">
        <v>64</v>
      </c>
      <c r="I17" s="52" t="s">
        <v>65</v>
      </c>
      <c r="J17" s="53" t="n">
        <v>4</v>
      </c>
      <c r="K17" s="54" t="n">
        <v>123.247573563395</v>
      </c>
      <c r="L17" s="54" t="n">
        <v>96.1184852273078</v>
      </c>
      <c r="M17" s="55" t="n">
        <v>5.8823529411765</v>
      </c>
      <c r="N17" s="51" t="s">
        <v>79</v>
      </c>
      <c r="O17" s="52" t="s">
        <v>80</v>
      </c>
      <c r="P17" s="53" t="n">
        <v>2</v>
      </c>
      <c r="Q17" s="54" t="n">
        <v>68.5400959561343</v>
      </c>
      <c r="R17" s="54" t="n">
        <v>54.8067273228564</v>
      </c>
      <c r="S17" s="56" t="n">
        <v>5.8823529411765</v>
      </c>
    </row>
    <row r="18" s="28" customFormat="true" ht="32.1" hidden="false" customHeight="true" outlineLevel="0" collapsed="false">
      <c r="A18" s="50" t="n">
        <v>8</v>
      </c>
      <c r="B18" s="51" t="s">
        <v>68</v>
      </c>
      <c r="C18" s="52" t="s">
        <v>69</v>
      </c>
      <c r="D18" s="53" t="n">
        <v>5</v>
      </c>
      <c r="E18" s="54" t="n">
        <v>81.1227387036586</v>
      </c>
      <c r="F18" s="54" t="n">
        <v>63.0785348756422</v>
      </c>
      <c r="G18" s="55" t="n">
        <v>4.9019607843137</v>
      </c>
      <c r="H18" s="51" t="s">
        <v>60</v>
      </c>
      <c r="I18" s="52" t="s">
        <v>61</v>
      </c>
      <c r="J18" s="53" t="n">
        <v>3</v>
      </c>
      <c r="K18" s="54" t="n">
        <v>92.4356801725466</v>
      </c>
      <c r="L18" s="54" t="n">
        <v>55.7448599230155</v>
      </c>
      <c r="M18" s="55" t="n">
        <v>4.4117647058824</v>
      </c>
      <c r="N18" s="51" t="s">
        <v>70</v>
      </c>
      <c r="O18" s="52" t="s">
        <v>71</v>
      </c>
      <c r="P18" s="53" t="n">
        <v>1</v>
      </c>
      <c r="Q18" s="54" t="n">
        <v>34.2700479780672</v>
      </c>
      <c r="R18" s="54" t="n">
        <v>30</v>
      </c>
      <c r="S18" s="56" t="n">
        <v>2.9411764705882</v>
      </c>
    </row>
    <row r="19" s="28" customFormat="true" ht="32.1" hidden="false" customHeight="true" outlineLevel="0" collapsed="false">
      <c r="A19" s="50" t="n">
        <v>9</v>
      </c>
      <c r="B19" s="51" t="s">
        <v>64</v>
      </c>
      <c r="C19" s="52" t="s">
        <v>65</v>
      </c>
      <c r="D19" s="53" t="n">
        <v>4</v>
      </c>
      <c r="E19" s="54" t="n">
        <v>64.8981909629269</v>
      </c>
      <c r="F19" s="54" t="n">
        <v>50.1228168051896</v>
      </c>
      <c r="G19" s="55" t="n">
        <v>3.921568627451</v>
      </c>
      <c r="H19" s="51" t="s">
        <v>66</v>
      </c>
      <c r="I19" s="52" t="s">
        <v>67</v>
      </c>
      <c r="J19" s="53" t="n">
        <v>2</v>
      </c>
      <c r="K19" s="54" t="n">
        <v>61.6237867816977</v>
      </c>
      <c r="L19" s="54" t="n">
        <v>74.5805520476276</v>
      </c>
      <c r="M19" s="55" t="n">
        <v>2.9411764705882</v>
      </c>
      <c r="N19" s="51" t="s">
        <v>62</v>
      </c>
      <c r="O19" s="52" t="s">
        <v>63</v>
      </c>
      <c r="P19" s="53" t="n">
        <v>1</v>
      </c>
      <c r="Q19" s="54" t="n">
        <v>34.2700479780672</v>
      </c>
      <c r="R19" s="54" t="n">
        <v>36.6666666666667</v>
      </c>
      <c r="S19" s="56" t="n">
        <v>2.9411764705882</v>
      </c>
    </row>
    <row r="20" s="28" customFormat="true" ht="32.1" hidden="false" customHeight="true" outlineLevel="0" collapsed="false">
      <c r="A20" s="50" t="n">
        <v>10</v>
      </c>
      <c r="B20" s="51" t="s">
        <v>79</v>
      </c>
      <c r="C20" s="52" t="s">
        <v>80</v>
      </c>
      <c r="D20" s="53" t="n">
        <v>4</v>
      </c>
      <c r="E20" s="54" t="n">
        <v>64.8981909629269</v>
      </c>
      <c r="F20" s="54" t="n">
        <v>44.6805188740673</v>
      </c>
      <c r="G20" s="55" t="n">
        <v>3.921568627451</v>
      </c>
      <c r="H20" s="51" t="s">
        <v>68</v>
      </c>
      <c r="I20" s="52" t="s">
        <v>69</v>
      </c>
      <c r="J20" s="53" t="n">
        <v>2</v>
      </c>
      <c r="K20" s="54" t="n">
        <v>61.6237867816977</v>
      </c>
      <c r="L20" s="54" t="n">
        <v>41.7650132153175</v>
      </c>
      <c r="M20" s="55" t="n">
        <v>2.9411764705882</v>
      </c>
      <c r="N20" s="51" t="s">
        <v>74</v>
      </c>
      <c r="O20" s="52" t="s">
        <v>75</v>
      </c>
      <c r="P20" s="53" t="n">
        <v>1</v>
      </c>
      <c r="Q20" s="54" t="n">
        <v>34.2700479780672</v>
      </c>
      <c r="R20" s="54" t="n">
        <v>26.865671641791</v>
      </c>
      <c r="S20" s="56" t="n">
        <v>2.9411764705882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25</v>
      </c>
      <c r="E21" s="61" t="n">
        <v>405.613693518293</v>
      </c>
      <c r="F21" s="61" t="n">
        <v>320.503267228936</v>
      </c>
      <c r="G21" s="62" t="n">
        <v>24.5098039215686</v>
      </c>
      <c r="H21" s="58"/>
      <c r="I21" s="59" t="s">
        <v>78</v>
      </c>
      <c r="J21" s="60" t="n">
        <v>18</v>
      </c>
      <c r="K21" s="61" t="n">
        <v>554.61408103528</v>
      </c>
      <c r="L21" s="61" t="n">
        <v>450.719443110891</v>
      </c>
      <c r="M21" s="62" t="n">
        <v>26.4705882352941</v>
      </c>
      <c r="N21" s="58"/>
      <c r="O21" s="59" t="s">
        <v>78</v>
      </c>
      <c r="P21" s="60" t="n">
        <v>6</v>
      </c>
      <c r="Q21" s="61" t="n">
        <v>205.620287868403</v>
      </c>
      <c r="R21" s="61" t="n">
        <v>133.854632963275</v>
      </c>
      <c r="S21" s="61" t="n">
        <v>17.6470588235294</v>
      </c>
    </row>
    <row r="22" s="28" customFormat="true" ht="32.1" hidden="false" customHeight="true" outlineLevel="0" collapsed="false">
      <c r="A22" s="50" t="n">
        <v>11</v>
      </c>
      <c r="B22" s="51" t="s">
        <v>70</v>
      </c>
      <c r="C22" s="52" t="s">
        <v>71</v>
      </c>
      <c r="D22" s="53" t="n">
        <v>2</v>
      </c>
      <c r="E22" s="54" t="n">
        <v>32.4490954814635</v>
      </c>
      <c r="F22" s="54" t="n">
        <v>33.0971659919028</v>
      </c>
      <c r="G22" s="55" t="n">
        <v>1.9607843137255</v>
      </c>
      <c r="H22" s="51" t="s">
        <v>79</v>
      </c>
      <c r="I22" s="52" t="s">
        <v>80</v>
      </c>
      <c r="J22" s="53" t="n">
        <v>2</v>
      </c>
      <c r="K22" s="54" t="n">
        <v>61.6237867816977</v>
      </c>
      <c r="L22" s="54" t="n">
        <v>37.1905742393045</v>
      </c>
      <c r="M22" s="55" t="n">
        <v>2.9411764705882</v>
      </c>
      <c r="N22" s="51" t="s">
        <v>101</v>
      </c>
      <c r="O22" s="52" t="s">
        <v>102</v>
      </c>
      <c r="P22" s="53" t="n">
        <v>1</v>
      </c>
      <c r="Q22" s="54" t="n">
        <v>34.2700479780672</v>
      </c>
      <c r="R22" s="54" t="n">
        <v>17.910447761194</v>
      </c>
      <c r="S22" s="56" t="n">
        <v>2.9411764705882</v>
      </c>
    </row>
    <row r="23" s="28" customFormat="true" ht="32.1" hidden="false" customHeight="true" outlineLevel="0" collapsed="false">
      <c r="A23" s="50" t="n">
        <v>12</v>
      </c>
      <c r="B23" s="51" t="s">
        <v>66</v>
      </c>
      <c r="C23" s="52" t="s">
        <v>67</v>
      </c>
      <c r="D23" s="53" t="n">
        <v>2</v>
      </c>
      <c r="E23" s="54" t="n">
        <v>32.4490954814635</v>
      </c>
      <c r="F23" s="54" t="n">
        <v>25.2670349907919</v>
      </c>
      <c r="G23" s="55" t="n">
        <v>1.9607843137255</v>
      </c>
      <c r="H23" s="51" t="s">
        <v>103</v>
      </c>
      <c r="I23" s="52" t="s">
        <v>104</v>
      </c>
      <c r="J23" s="53" t="n">
        <v>1</v>
      </c>
      <c r="K23" s="54" t="n">
        <v>30.8118933908489</v>
      </c>
      <c r="L23" s="54" t="n">
        <v>17.4242424242424</v>
      </c>
      <c r="M23" s="55" t="n">
        <v>1.4705882352941</v>
      </c>
      <c r="N23" s="51" t="s">
        <v>83</v>
      </c>
      <c r="O23" s="52" t="s">
        <v>84</v>
      </c>
      <c r="P23" s="53" t="n">
        <v>1</v>
      </c>
      <c r="Q23" s="54" t="n">
        <v>34.2700479780672</v>
      </c>
      <c r="R23" s="54" t="n">
        <v>18.3622828784119</v>
      </c>
      <c r="S23" s="56" t="n">
        <v>2.9411764705882</v>
      </c>
    </row>
    <row r="24" s="28" customFormat="true" ht="32.1" hidden="false" customHeight="true" outlineLevel="0" collapsed="false">
      <c r="A24" s="50" t="n">
        <v>13</v>
      </c>
      <c r="B24" s="51" t="s">
        <v>76</v>
      </c>
      <c r="C24" s="52" t="s">
        <v>77</v>
      </c>
      <c r="D24" s="53" t="n">
        <v>2</v>
      </c>
      <c r="E24" s="54" t="n">
        <v>32.4490954814635</v>
      </c>
      <c r="F24" s="54" t="n">
        <v>19.1073562041304</v>
      </c>
      <c r="G24" s="55" t="n">
        <v>1.9607843137255</v>
      </c>
      <c r="H24" s="51" t="s">
        <v>111</v>
      </c>
      <c r="I24" s="52" t="s">
        <v>112</v>
      </c>
      <c r="J24" s="53" t="n">
        <v>1</v>
      </c>
      <c r="K24" s="54" t="n">
        <v>30.8118933908489</v>
      </c>
      <c r="L24" s="54" t="n">
        <v>21.2765957446808</v>
      </c>
      <c r="M24" s="55" t="n">
        <v>1.4705882352941</v>
      </c>
      <c r="N24" s="51" t="s">
        <v>76</v>
      </c>
      <c r="O24" s="52" t="s">
        <v>77</v>
      </c>
      <c r="P24" s="53" t="n">
        <v>1</v>
      </c>
      <c r="Q24" s="54" t="n">
        <v>34.2700479780672</v>
      </c>
      <c r="R24" s="54" t="n">
        <v>21.0526315789474</v>
      </c>
      <c r="S24" s="56" t="n">
        <v>2.9411764705882</v>
      </c>
    </row>
    <row r="25" s="28" customFormat="true" ht="32.1" hidden="false" customHeight="true" outlineLevel="0" collapsed="false">
      <c r="A25" s="50" t="n">
        <v>14</v>
      </c>
      <c r="B25" s="51" t="s">
        <v>103</v>
      </c>
      <c r="C25" s="52" t="s">
        <v>104</v>
      </c>
      <c r="D25" s="53" t="n">
        <v>1</v>
      </c>
      <c r="E25" s="54" t="n">
        <v>16.2245477407317</v>
      </c>
      <c r="F25" s="54" t="n">
        <v>9.6335078534031</v>
      </c>
      <c r="G25" s="55" t="n">
        <v>0.9803921568627</v>
      </c>
      <c r="H25" s="51" t="s">
        <v>70</v>
      </c>
      <c r="I25" s="52" t="s">
        <v>71</v>
      </c>
      <c r="J25" s="53" t="n">
        <v>1</v>
      </c>
      <c r="K25" s="54" t="n">
        <v>30.8118933908489</v>
      </c>
      <c r="L25" s="54" t="n">
        <v>48.6486486486486</v>
      </c>
      <c r="M25" s="55" t="n">
        <v>1.4705882352941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111</v>
      </c>
      <c r="C26" s="59" t="s">
        <v>112</v>
      </c>
      <c r="D26" s="64" t="n">
        <v>1</v>
      </c>
      <c r="E26" s="61" t="n">
        <v>16.2245477407317</v>
      </c>
      <c r="F26" s="61" t="n">
        <v>10.5820105820106</v>
      </c>
      <c r="G26" s="62" t="n">
        <v>0.9803921568627</v>
      </c>
      <c r="H26" s="63" t="s">
        <v>129</v>
      </c>
      <c r="I26" s="59" t="s">
        <v>130</v>
      </c>
      <c r="J26" s="65" t="n">
        <v>1</v>
      </c>
      <c r="K26" s="61" t="n">
        <v>30.8118933908489</v>
      </c>
      <c r="L26" s="61" t="n">
        <v>24.2647058823529</v>
      </c>
      <c r="M26" s="62" t="n">
        <v>1.4705882352941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3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40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83</v>
      </c>
      <c r="E10" s="54" t="n">
        <v>1381.14651801315</v>
      </c>
      <c r="F10" s="54" t="n">
        <v>1060.50149864703</v>
      </c>
      <c r="G10" s="55" t="n">
        <v>100</v>
      </c>
      <c r="H10" s="51" t="s">
        <v>52</v>
      </c>
      <c r="I10" s="52" t="s">
        <v>53</v>
      </c>
      <c r="J10" s="53" t="n">
        <v>52</v>
      </c>
      <c r="K10" s="54" t="n">
        <v>1586.33312995729</v>
      </c>
      <c r="L10" s="54" t="n">
        <v>1511.67480987468</v>
      </c>
      <c r="M10" s="55" t="n">
        <v>100</v>
      </c>
      <c r="N10" s="51" t="s">
        <v>52</v>
      </c>
      <c r="O10" s="52" t="s">
        <v>53</v>
      </c>
      <c r="P10" s="53" t="n">
        <v>31</v>
      </c>
      <c r="Q10" s="54" t="n">
        <v>1134.90755994875</v>
      </c>
      <c r="R10" s="54" t="n">
        <v>773.54197169911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17</v>
      </c>
      <c r="E11" s="54" t="n">
        <v>282.885431400283</v>
      </c>
      <c r="F11" s="54" t="n">
        <v>214.798432907391</v>
      </c>
      <c r="G11" s="55" t="n">
        <v>20.4819277108434</v>
      </c>
      <c r="H11" s="51" t="s">
        <v>54</v>
      </c>
      <c r="I11" s="52" t="s">
        <v>55</v>
      </c>
      <c r="J11" s="53" t="n">
        <v>9</v>
      </c>
      <c r="K11" s="54" t="n">
        <v>274.557657107993</v>
      </c>
      <c r="L11" s="54" t="n">
        <v>294.16277440876</v>
      </c>
      <c r="M11" s="55" t="n">
        <v>17.3076923076923</v>
      </c>
      <c r="N11" s="51" t="s">
        <v>54</v>
      </c>
      <c r="O11" s="52" t="s">
        <v>55</v>
      </c>
      <c r="P11" s="53" t="n">
        <v>8</v>
      </c>
      <c r="Q11" s="54" t="n">
        <v>292.879370309354</v>
      </c>
      <c r="R11" s="54" t="n">
        <v>207.61818960556</v>
      </c>
      <c r="S11" s="56" t="n">
        <v>25.8064516129032</v>
      </c>
    </row>
    <row r="12" s="28" customFormat="true" ht="32.1" hidden="false" customHeight="true" outlineLevel="0" collapsed="false">
      <c r="A12" s="50" t="n">
        <v>2</v>
      </c>
      <c r="B12" s="51" t="s">
        <v>72</v>
      </c>
      <c r="C12" s="52" t="s">
        <v>73</v>
      </c>
      <c r="D12" s="53" t="n">
        <v>9</v>
      </c>
      <c r="E12" s="54" t="n">
        <v>149.762875447209</v>
      </c>
      <c r="F12" s="54" t="n">
        <v>107.42820251194</v>
      </c>
      <c r="G12" s="55" t="n">
        <v>10.8433734939759</v>
      </c>
      <c r="H12" s="51" t="s">
        <v>56</v>
      </c>
      <c r="I12" s="52" t="s">
        <v>57</v>
      </c>
      <c r="J12" s="53" t="n">
        <v>6</v>
      </c>
      <c r="K12" s="54" t="n">
        <v>183.038438071995</v>
      </c>
      <c r="L12" s="54" t="n">
        <v>163.935240739363</v>
      </c>
      <c r="M12" s="55" t="n">
        <v>11.5384615384615</v>
      </c>
      <c r="N12" s="51" t="s">
        <v>72</v>
      </c>
      <c r="O12" s="52" t="s">
        <v>73</v>
      </c>
      <c r="P12" s="53" t="n">
        <v>4</v>
      </c>
      <c r="Q12" s="54" t="n">
        <v>146.439685154677</v>
      </c>
      <c r="R12" s="54" t="n">
        <v>109.828774067812</v>
      </c>
      <c r="S12" s="56" t="n">
        <v>12.9032258064516</v>
      </c>
    </row>
    <row r="13" s="28" customFormat="true" ht="32.1" hidden="false" customHeight="true" outlineLevel="0" collapsed="false">
      <c r="A13" s="50" t="n">
        <v>3</v>
      </c>
      <c r="B13" s="51" t="s">
        <v>64</v>
      </c>
      <c r="C13" s="52" t="s">
        <v>65</v>
      </c>
      <c r="D13" s="53" t="n">
        <v>9</v>
      </c>
      <c r="E13" s="54" t="n">
        <v>149.762875447209</v>
      </c>
      <c r="F13" s="54" t="n">
        <v>122.133645480183</v>
      </c>
      <c r="G13" s="55" t="n">
        <v>10.8433734939759</v>
      </c>
      <c r="H13" s="51" t="s">
        <v>72</v>
      </c>
      <c r="I13" s="52" t="s">
        <v>73</v>
      </c>
      <c r="J13" s="53" t="n">
        <v>5</v>
      </c>
      <c r="K13" s="54" t="n">
        <v>152.532031726663</v>
      </c>
      <c r="L13" s="54" t="n">
        <v>97.3232905430293</v>
      </c>
      <c r="M13" s="55" t="n">
        <v>9.6153846153846</v>
      </c>
      <c r="N13" s="51" t="s">
        <v>64</v>
      </c>
      <c r="O13" s="52" t="s">
        <v>65</v>
      </c>
      <c r="P13" s="53" t="n">
        <v>4</v>
      </c>
      <c r="Q13" s="54" t="n">
        <v>146.439685154677</v>
      </c>
      <c r="R13" s="54" t="n">
        <v>90.3940752681042</v>
      </c>
      <c r="S13" s="56" t="n">
        <v>12.9032258064516</v>
      </c>
    </row>
    <row r="14" s="28" customFormat="true" ht="32.1" hidden="false" customHeight="true" outlineLevel="0" collapsed="false">
      <c r="A14" s="50" t="n">
        <v>4</v>
      </c>
      <c r="B14" s="51" t="s">
        <v>56</v>
      </c>
      <c r="C14" s="52" t="s">
        <v>57</v>
      </c>
      <c r="D14" s="53" t="n">
        <v>8</v>
      </c>
      <c r="E14" s="54" t="n">
        <v>133.122555953074</v>
      </c>
      <c r="F14" s="54" t="n">
        <v>91.2561115672241</v>
      </c>
      <c r="G14" s="55" t="n">
        <v>9.6385542168675</v>
      </c>
      <c r="H14" s="51" t="s">
        <v>64</v>
      </c>
      <c r="I14" s="52" t="s">
        <v>65</v>
      </c>
      <c r="J14" s="53" t="n">
        <v>5</v>
      </c>
      <c r="K14" s="54" t="n">
        <v>152.532031726663</v>
      </c>
      <c r="L14" s="54" t="n">
        <v>154.600759959099</v>
      </c>
      <c r="M14" s="55" t="n">
        <v>9.6153846153846</v>
      </c>
      <c r="N14" s="51" t="s">
        <v>56</v>
      </c>
      <c r="O14" s="52" t="s">
        <v>57</v>
      </c>
      <c r="P14" s="53" t="n">
        <v>2</v>
      </c>
      <c r="Q14" s="54" t="n">
        <v>73.2198425773385</v>
      </c>
      <c r="R14" s="54" t="n">
        <v>41.9047619047619</v>
      </c>
      <c r="S14" s="56" t="n">
        <v>6.4516129032258</v>
      </c>
    </row>
    <row r="15" s="28" customFormat="true" ht="32.1" hidden="false" customHeight="true" outlineLevel="0" collapsed="false">
      <c r="A15" s="50" t="n">
        <v>5</v>
      </c>
      <c r="B15" s="51" t="s">
        <v>60</v>
      </c>
      <c r="C15" s="52" t="s">
        <v>61</v>
      </c>
      <c r="D15" s="53" t="n">
        <v>6</v>
      </c>
      <c r="E15" s="54" t="n">
        <v>99.8419169648057</v>
      </c>
      <c r="F15" s="54" t="n">
        <v>83.8940077418228</v>
      </c>
      <c r="G15" s="55" t="n">
        <v>7.2289156626506</v>
      </c>
      <c r="H15" s="51" t="s">
        <v>58</v>
      </c>
      <c r="I15" s="52" t="s">
        <v>59</v>
      </c>
      <c r="J15" s="53" t="n">
        <v>4</v>
      </c>
      <c r="K15" s="54" t="n">
        <v>122.02562538133</v>
      </c>
      <c r="L15" s="54" t="n">
        <v>89.2715376226827</v>
      </c>
      <c r="M15" s="55" t="n">
        <v>7.6923076923077</v>
      </c>
      <c r="N15" s="51" t="s">
        <v>62</v>
      </c>
      <c r="O15" s="52" t="s">
        <v>63</v>
      </c>
      <c r="P15" s="53" t="n">
        <v>2</v>
      </c>
      <c r="Q15" s="54" t="n">
        <v>73.2198425773385</v>
      </c>
      <c r="R15" s="54" t="n">
        <v>39.4954507857734</v>
      </c>
      <c r="S15" s="56" t="n">
        <v>6.4516129032258</v>
      </c>
    </row>
    <row r="16" s="28" customFormat="true" ht="32.1" hidden="false" customHeight="true" outlineLevel="0" collapsed="false">
      <c r="A16" s="50" t="n">
        <v>6</v>
      </c>
      <c r="B16" s="51" t="s">
        <v>58</v>
      </c>
      <c r="C16" s="52" t="s">
        <v>59</v>
      </c>
      <c r="D16" s="53" t="n">
        <v>5</v>
      </c>
      <c r="E16" s="54" t="n">
        <v>83.2015974706714</v>
      </c>
      <c r="F16" s="54" t="n">
        <v>53.4212262955902</v>
      </c>
      <c r="G16" s="55" t="n">
        <v>6.0240963855422</v>
      </c>
      <c r="H16" s="51" t="s">
        <v>60</v>
      </c>
      <c r="I16" s="52" t="s">
        <v>61</v>
      </c>
      <c r="J16" s="53" t="n">
        <v>4</v>
      </c>
      <c r="K16" s="54" t="n">
        <v>122.02562538133</v>
      </c>
      <c r="L16" s="54" t="n">
        <v>125.191623637407</v>
      </c>
      <c r="M16" s="55" t="n">
        <v>7.6923076923077</v>
      </c>
      <c r="N16" s="51" t="s">
        <v>60</v>
      </c>
      <c r="O16" s="52" t="s">
        <v>61</v>
      </c>
      <c r="P16" s="53" t="n">
        <v>2</v>
      </c>
      <c r="Q16" s="54" t="n">
        <v>73.2198425773385</v>
      </c>
      <c r="R16" s="54" t="n">
        <v>55.1707075705096</v>
      </c>
      <c r="S16" s="56" t="n">
        <v>6.4516129032258</v>
      </c>
    </row>
    <row r="17" s="28" customFormat="true" ht="32.1" hidden="false" customHeight="true" outlineLevel="0" collapsed="false">
      <c r="A17" s="50" t="n">
        <v>7</v>
      </c>
      <c r="B17" s="51" t="s">
        <v>62</v>
      </c>
      <c r="C17" s="52" t="s">
        <v>63</v>
      </c>
      <c r="D17" s="53" t="n">
        <v>4</v>
      </c>
      <c r="E17" s="54" t="n">
        <v>66.5612779765372</v>
      </c>
      <c r="F17" s="54" t="n">
        <v>47.3232091052616</v>
      </c>
      <c r="G17" s="55" t="n">
        <v>4.8192771084337</v>
      </c>
      <c r="H17" s="51" t="s">
        <v>62</v>
      </c>
      <c r="I17" s="52" t="s">
        <v>63</v>
      </c>
      <c r="J17" s="53" t="n">
        <v>2</v>
      </c>
      <c r="K17" s="54" t="n">
        <v>61.012812690665</v>
      </c>
      <c r="L17" s="54" t="n">
        <v>60.1384970505258</v>
      </c>
      <c r="M17" s="55" t="n">
        <v>3.8461538461538</v>
      </c>
      <c r="N17" s="51" t="s">
        <v>66</v>
      </c>
      <c r="O17" s="52" t="s">
        <v>67</v>
      </c>
      <c r="P17" s="53" t="n">
        <v>2</v>
      </c>
      <c r="Q17" s="54" t="n">
        <v>73.2198425773385</v>
      </c>
      <c r="R17" s="54" t="n">
        <v>37.6190476190476</v>
      </c>
      <c r="S17" s="56" t="n">
        <v>6.4516129032258</v>
      </c>
    </row>
    <row r="18" s="28" customFormat="true" ht="32.1" hidden="false" customHeight="true" outlineLevel="0" collapsed="false">
      <c r="A18" s="50" t="n">
        <v>8</v>
      </c>
      <c r="B18" s="51" t="s">
        <v>66</v>
      </c>
      <c r="C18" s="52" t="s">
        <v>67</v>
      </c>
      <c r="D18" s="53" t="n">
        <v>3</v>
      </c>
      <c r="E18" s="54" t="n">
        <v>49.9209584824029</v>
      </c>
      <c r="F18" s="54" t="n">
        <v>36.1773592860656</v>
      </c>
      <c r="G18" s="55" t="n">
        <v>3.6144578313253</v>
      </c>
      <c r="H18" s="51" t="s">
        <v>74</v>
      </c>
      <c r="I18" s="52" t="s">
        <v>75</v>
      </c>
      <c r="J18" s="53" t="n">
        <v>2</v>
      </c>
      <c r="K18" s="54" t="n">
        <v>61.012812690665</v>
      </c>
      <c r="L18" s="54" t="n">
        <v>59.4285714285714</v>
      </c>
      <c r="M18" s="55" t="n">
        <v>3.8461538461538</v>
      </c>
      <c r="N18" s="51" t="s">
        <v>111</v>
      </c>
      <c r="O18" s="52" t="s">
        <v>112</v>
      </c>
      <c r="P18" s="53" t="n">
        <v>1</v>
      </c>
      <c r="Q18" s="54" t="n">
        <v>36.6099212886692</v>
      </c>
      <c r="R18" s="54" t="n">
        <v>22.289156626506</v>
      </c>
      <c r="S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83</v>
      </c>
      <c r="C19" s="52" t="s">
        <v>84</v>
      </c>
      <c r="D19" s="53" t="n">
        <v>3</v>
      </c>
      <c r="E19" s="54" t="n">
        <v>49.9209584824029</v>
      </c>
      <c r="F19" s="54" t="n">
        <v>38.8361970251765</v>
      </c>
      <c r="G19" s="55" t="n">
        <v>3.6144578313253</v>
      </c>
      <c r="H19" s="51" t="s">
        <v>83</v>
      </c>
      <c r="I19" s="52" t="s">
        <v>84</v>
      </c>
      <c r="J19" s="53" t="n">
        <v>2</v>
      </c>
      <c r="K19" s="54" t="n">
        <v>61.012812690665</v>
      </c>
      <c r="L19" s="54" t="n">
        <v>74.3992606284658</v>
      </c>
      <c r="M19" s="55" t="n">
        <v>3.8461538461538</v>
      </c>
      <c r="N19" s="51" t="s">
        <v>58</v>
      </c>
      <c r="O19" s="52" t="s">
        <v>59</v>
      </c>
      <c r="P19" s="53" t="n">
        <v>1</v>
      </c>
      <c r="Q19" s="54" t="n">
        <v>36.6099212886692</v>
      </c>
      <c r="R19" s="54" t="n">
        <v>22.289156626506</v>
      </c>
      <c r="S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74</v>
      </c>
      <c r="C20" s="52" t="s">
        <v>75</v>
      </c>
      <c r="D20" s="53" t="n">
        <v>2</v>
      </c>
      <c r="E20" s="54" t="n">
        <v>33.2806389882686</v>
      </c>
      <c r="F20" s="54" t="n">
        <v>22.6435246995995</v>
      </c>
      <c r="G20" s="55" t="n">
        <v>2.4096385542169</v>
      </c>
      <c r="H20" s="51" t="s">
        <v>76</v>
      </c>
      <c r="I20" s="52" t="s">
        <v>77</v>
      </c>
      <c r="J20" s="53" t="n">
        <v>2</v>
      </c>
      <c r="K20" s="54" t="n">
        <v>61.012812690665</v>
      </c>
      <c r="L20" s="54" t="n">
        <v>45.5249569707401</v>
      </c>
      <c r="M20" s="55" t="n">
        <v>3.8461538461538</v>
      </c>
      <c r="N20" s="51" t="s">
        <v>115</v>
      </c>
      <c r="O20" s="52" t="s">
        <v>116</v>
      </c>
      <c r="P20" s="53" t="n">
        <v>1</v>
      </c>
      <c r="Q20" s="54" t="n">
        <v>36.6099212886692</v>
      </c>
      <c r="R20" s="54" t="n">
        <v>18.5567010309278</v>
      </c>
      <c r="S20" s="56" t="n">
        <v>3.2258064516129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17</v>
      </c>
      <c r="E21" s="61" t="n">
        <v>282.885431400283</v>
      </c>
      <c r="F21" s="61" t="n">
        <v>242.589582026773</v>
      </c>
      <c r="G21" s="62" t="n">
        <v>20.4819277108434</v>
      </c>
      <c r="H21" s="58"/>
      <c r="I21" s="59" t="s">
        <v>78</v>
      </c>
      <c r="J21" s="60" t="n">
        <v>11</v>
      </c>
      <c r="K21" s="61" t="n">
        <v>335.570469798658</v>
      </c>
      <c r="L21" s="61" t="n">
        <v>347.698296886036</v>
      </c>
      <c r="M21" s="62" t="n">
        <v>21.1538461538462</v>
      </c>
      <c r="N21" s="58"/>
      <c r="O21" s="59" t="s">
        <v>78</v>
      </c>
      <c r="P21" s="60" t="n">
        <v>4</v>
      </c>
      <c r="Q21" s="61" t="n">
        <v>146.439685154677</v>
      </c>
      <c r="R21" s="61" t="n">
        <v>128.375950593607</v>
      </c>
      <c r="S21" s="61" t="n">
        <v>12.9032258064516</v>
      </c>
    </row>
    <row r="22" s="28" customFormat="true" ht="32.1" hidden="false" customHeight="true" outlineLevel="0" collapsed="false">
      <c r="A22" s="50" t="n">
        <v>11</v>
      </c>
      <c r="B22" s="51" t="s">
        <v>76</v>
      </c>
      <c r="C22" s="52" t="s">
        <v>77</v>
      </c>
      <c r="D22" s="53" t="n">
        <v>2</v>
      </c>
      <c r="E22" s="54" t="n">
        <v>33.2806389882686</v>
      </c>
      <c r="F22" s="54" t="n">
        <v>25.1059047289703</v>
      </c>
      <c r="G22" s="55" t="n">
        <v>2.4096385542169</v>
      </c>
      <c r="H22" s="51" t="s">
        <v>103</v>
      </c>
      <c r="I22" s="52" t="s">
        <v>104</v>
      </c>
      <c r="J22" s="53" t="n">
        <v>1</v>
      </c>
      <c r="K22" s="54" t="n">
        <v>30.5064063453325</v>
      </c>
      <c r="L22" s="54" t="n">
        <v>25.1428571428571</v>
      </c>
      <c r="M22" s="55" t="n">
        <v>1.9230769230769</v>
      </c>
      <c r="N22" s="51" t="s">
        <v>83</v>
      </c>
      <c r="O22" s="52" t="s">
        <v>84</v>
      </c>
      <c r="P22" s="53" t="n">
        <v>1</v>
      </c>
      <c r="Q22" s="54" t="n">
        <v>36.6099212886692</v>
      </c>
      <c r="R22" s="54" t="n">
        <v>24.7139588100686</v>
      </c>
      <c r="S22" s="56" t="n">
        <v>3.2258064516129</v>
      </c>
    </row>
    <row r="23" s="28" customFormat="true" ht="32.1" hidden="false" customHeight="true" outlineLevel="0" collapsed="false">
      <c r="A23" s="50" t="n">
        <v>12</v>
      </c>
      <c r="B23" s="51" t="s">
        <v>68</v>
      </c>
      <c r="C23" s="52" t="s">
        <v>69</v>
      </c>
      <c r="D23" s="53" t="n">
        <v>2</v>
      </c>
      <c r="E23" s="54" t="n">
        <v>33.2806389882686</v>
      </c>
      <c r="F23" s="54" t="n">
        <v>38.3578534398206</v>
      </c>
      <c r="G23" s="55" t="n">
        <v>2.4096385542169</v>
      </c>
      <c r="H23" s="51" t="s">
        <v>66</v>
      </c>
      <c r="I23" s="52" t="s">
        <v>67</v>
      </c>
      <c r="J23" s="53" t="n">
        <v>1</v>
      </c>
      <c r="K23" s="54" t="n">
        <v>30.5064063453325</v>
      </c>
      <c r="L23" s="54" t="n">
        <v>50</v>
      </c>
      <c r="M23" s="55" t="n">
        <v>1.9230769230769</v>
      </c>
      <c r="N23" s="51" t="s">
        <v>68</v>
      </c>
      <c r="O23" s="52" t="s">
        <v>69</v>
      </c>
      <c r="P23" s="53" t="n">
        <v>1</v>
      </c>
      <c r="Q23" s="54" t="n">
        <v>36.6099212886692</v>
      </c>
      <c r="R23" s="54" t="n">
        <v>53.8461538461538</v>
      </c>
      <c r="S23" s="56" t="n">
        <v>3.2258064516129</v>
      </c>
    </row>
    <row r="24" s="28" customFormat="true" ht="32.1" hidden="false" customHeight="true" outlineLevel="0" collapsed="false">
      <c r="A24" s="50" t="n">
        <v>13</v>
      </c>
      <c r="B24" s="51" t="s">
        <v>103</v>
      </c>
      <c r="C24" s="52" t="s">
        <v>104</v>
      </c>
      <c r="D24" s="53" t="n">
        <v>1</v>
      </c>
      <c r="E24" s="54" t="n">
        <v>16.6403194941343</v>
      </c>
      <c r="F24" s="54" t="n">
        <v>11.4285714285714</v>
      </c>
      <c r="G24" s="55" t="n">
        <v>1.2048192771084</v>
      </c>
      <c r="H24" s="51" t="s">
        <v>91</v>
      </c>
      <c r="I24" s="52" t="s">
        <v>92</v>
      </c>
      <c r="J24" s="53" t="n">
        <v>1</v>
      </c>
      <c r="K24" s="54" t="n">
        <v>30.5064063453325</v>
      </c>
      <c r="L24" s="54" t="n">
        <v>41.6666666666667</v>
      </c>
      <c r="M24" s="55" t="n">
        <v>1.9230769230769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111</v>
      </c>
      <c r="C25" s="52" t="s">
        <v>112</v>
      </c>
      <c r="D25" s="53" t="n">
        <v>1</v>
      </c>
      <c r="E25" s="54" t="n">
        <v>16.6403194941343</v>
      </c>
      <c r="F25" s="54" t="n">
        <v>9.4871794871795</v>
      </c>
      <c r="G25" s="55" t="n">
        <v>1.2048192771084</v>
      </c>
      <c r="H25" s="51" t="s">
        <v>135</v>
      </c>
      <c r="I25" s="52" t="s">
        <v>136</v>
      </c>
      <c r="J25" s="53" t="n">
        <v>1</v>
      </c>
      <c r="K25" s="54" t="n">
        <v>30.5064063453325</v>
      </c>
      <c r="L25" s="54" t="n">
        <v>52.9411764705882</v>
      </c>
      <c r="M25" s="55" t="n">
        <v>1.9230769230769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115</v>
      </c>
      <c r="C26" s="59" t="s">
        <v>116</v>
      </c>
      <c r="D26" s="64" t="n">
        <v>1</v>
      </c>
      <c r="E26" s="61" t="n">
        <v>16.6403194941343</v>
      </c>
      <c r="F26" s="61" t="n">
        <v>13.5338345864662</v>
      </c>
      <c r="G26" s="62" t="n">
        <v>1.2048192771084</v>
      </c>
      <c r="H26" s="63" t="s">
        <v>68</v>
      </c>
      <c r="I26" s="59" t="s">
        <v>69</v>
      </c>
      <c r="J26" s="65" t="n">
        <v>1</v>
      </c>
      <c r="K26" s="61" t="n">
        <v>30.5064063453325</v>
      </c>
      <c r="L26" s="61" t="n">
        <v>24.3992606284658</v>
      </c>
      <c r="M26" s="62" t="n">
        <v>1.9230769230769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4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42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839</v>
      </c>
      <c r="E10" s="54" t="n">
        <v>262.085122998829</v>
      </c>
      <c r="F10" s="54" t="n">
        <v>129.432908035526</v>
      </c>
      <c r="G10" s="54"/>
      <c r="H10" s="55" t="n">
        <v>100</v>
      </c>
      <c r="I10" s="51" t="s">
        <v>54</v>
      </c>
      <c r="J10" s="52" t="s">
        <v>55</v>
      </c>
      <c r="K10" s="53" t="n">
        <v>541</v>
      </c>
      <c r="L10" s="54" t="n">
        <v>334.878768933649</v>
      </c>
      <c r="M10" s="54" t="n">
        <v>179.159303918829</v>
      </c>
      <c r="N10" s="55" t="n">
        <v>100</v>
      </c>
      <c r="O10" s="51" t="s">
        <v>54</v>
      </c>
      <c r="P10" s="52" t="s">
        <v>55</v>
      </c>
      <c r="Q10" s="53" t="n">
        <v>298</v>
      </c>
      <c r="R10" s="54" t="n">
        <v>187.924880497433</v>
      </c>
      <c r="S10" s="54" t="n">
        <v>84.24215386353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3</v>
      </c>
      <c r="C11" s="52" t="s">
        <v>144</v>
      </c>
      <c r="D11" s="53" t="n">
        <v>163</v>
      </c>
      <c r="E11" s="54" t="n">
        <v>50.9176103084733</v>
      </c>
      <c r="F11" s="54" t="n">
        <v>24.2198689468115</v>
      </c>
      <c r="G11" s="54"/>
      <c r="H11" s="55" t="n">
        <v>19.4278903456496</v>
      </c>
      <c r="I11" s="51" t="s">
        <v>143</v>
      </c>
      <c r="J11" s="52" t="s">
        <v>144</v>
      </c>
      <c r="K11" s="53" t="n">
        <v>107</v>
      </c>
      <c r="L11" s="54" t="n">
        <v>66.2329542992615</v>
      </c>
      <c r="M11" s="54" t="n">
        <v>33.9903871170462</v>
      </c>
      <c r="N11" s="55" t="n">
        <v>19.7781885397412</v>
      </c>
      <c r="O11" s="51" t="s">
        <v>143</v>
      </c>
      <c r="P11" s="52" t="s">
        <v>144</v>
      </c>
      <c r="Q11" s="53" t="n">
        <v>56</v>
      </c>
      <c r="R11" s="54" t="n">
        <v>35.314742643813</v>
      </c>
      <c r="S11" s="54" t="n">
        <v>15.4197216526439</v>
      </c>
      <c r="T11" s="56" t="n">
        <v>18.7919463087248</v>
      </c>
    </row>
    <row r="12" s="28" customFormat="true" ht="32.1" hidden="false" customHeight="true" outlineLevel="0" collapsed="false">
      <c r="A12" s="50" t="n">
        <v>2</v>
      </c>
      <c r="B12" s="51" t="s">
        <v>145</v>
      </c>
      <c r="C12" s="52" t="s">
        <v>146</v>
      </c>
      <c r="D12" s="53" t="n">
        <v>115</v>
      </c>
      <c r="E12" s="54" t="n">
        <v>35.9234673955486</v>
      </c>
      <c r="F12" s="54" t="n">
        <v>17.4271496147498</v>
      </c>
      <c r="G12" s="54"/>
      <c r="H12" s="55" t="n">
        <v>13.7067938021454</v>
      </c>
      <c r="I12" s="51" t="s">
        <v>147</v>
      </c>
      <c r="J12" s="52" t="s">
        <v>148</v>
      </c>
      <c r="K12" s="53" t="n">
        <v>80</v>
      </c>
      <c r="L12" s="54" t="n">
        <v>49.5199658312236</v>
      </c>
      <c r="M12" s="54" t="n">
        <v>29.572561240746</v>
      </c>
      <c r="N12" s="55" t="n">
        <v>14.7874306839187</v>
      </c>
      <c r="O12" s="51" t="s">
        <v>149</v>
      </c>
      <c r="P12" s="52" t="s">
        <v>150</v>
      </c>
      <c r="Q12" s="53" t="n">
        <v>45</v>
      </c>
      <c r="R12" s="54" t="n">
        <v>28.3779181959211</v>
      </c>
      <c r="S12" s="54" t="n">
        <v>13.6142785792014</v>
      </c>
      <c r="T12" s="56" t="n">
        <v>15.1006711409396</v>
      </c>
    </row>
    <row r="13" s="28" customFormat="true" ht="32.1" hidden="false" customHeight="true" outlineLevel="0" collapsed="false">
      <c r="A13" s="50" t="n">
        <v>3</v>
      </c>
      <c r="B13" s="51" t="s">
        <v>149</v>
      </c>
      <c r="C13" s="52" t="s">
        <v>150</v>
      </c>
      <c r="D13" s="53" t="n">
        <v>45</v>
      </c>
      <c r="E13" s="54" t="n">
        <v>28.3779181959211</v>
      </c>
      <c r="F13" s="54" t="n">
        <v>13.6142785792014</v>
      </c>
      <c r="G13" s="54" t="s">
        <v>151</v>
      </c>
      <c r="H13" s="55" t="n">
        <v>5.3635280095352</v>
      </c>
      <c r="I13" s="51" t="s">
        <v>145</v>
      </c>
      <c r="J13" s="52" t="s">
        <v>146</v>
      </c>
      <c r="K13" s="53" t="n">
        <v>73</v>
      </c>
      <c r="L13" s="54" t="n">
        <v>45.1869688209915</v>
      </c>
      <c r="M13" s="54" t="n">
        <v>24.1575128973036</v>
      </c>
      <c r="N13" s="55" t="n">
        <v>13.4935304990758</v>
      </c>
      <c r="O13" s="51" t="s">
        <v>145</v>
      </c>
      <c r="P13" s="52" t="s">
        <v>146</v>
      </c>
      <c r="Q13" s="53" t="n">
        <v>42</v>
      </c>
      <c r="R13" s="54" t="n">
        <v>26.4860569828597</v>
      </c>
      <c r="S13" s="54" t="n">
        <v>11.0445673766111</v>
      </c>
      <c r="T13" s="56" t="n">
        <v>14.0939597315436</v>
      </c>
    </row>
    <row r="14" s="28" customFormat="true" ht="32.1" hidden="false" customHeight="true" outlineLevel="0" collapsed="false">
      <c r="A14" s="50" t="n">
        <v>4</v>
      </c>
      <c r="B14" s="51" t="s">
        <v>152</v>
      </c>
      <c r="C14" s="52" t="s">
        <v>153</v>
      </c>
      <c r="D14" s="53" t="n">
        <v>88</v>
      </c>
      <c r="E14" s="54" t="n">
        <v>27.4892620070285</v>
      </c>
      <c r="F14" s="54" t="n">
        <v>12.9113555929413</v>
      </c>
      <c r="G14" s="54"/>
      <c r="H14" s="55" t="n">
        <v>10.4886769964243</v>
      </c>
      <c r="I14" s="51" t="s">
        <v>152</v>
      </c>
      <c r="J14" s="52" t="s">
        <v>153</v>
      </c>
      <c r="K14" s="53" t="n">
        <v>64</v>
      </c>
      <c r="L14" s="54" t="n">
        <v>39.6159726649789</v>
      </c>
      <c r="M14" s="54" t="n">
        <v>20.0142962405846</v>
      </c>
      <c r="N14" s="55" t="n">
        <v>11.8299445471349</v>
      </c>
      <c r="O14" s="51" t="s">
        <v>152</v>
      </c>
      <c r="P14" s="52" t="s">
        <v>153</v>
      </c>
      <c r="Q14" s="53" t="n">
        <v>24</v>
      </c>
      <c r="R14" s="54" t="n">
        <v>15.1348897044913</v>
      </c>
      <c r="S14" s="54" t="n">
        <v>6.8572089467216</v>
      </c>
      <c r="T14" s="56" t="n">
        <v>8.0536912751678</v>
      </c>
    </row>
    <row r="15" s="28" customFormat="true" ht="32.1" hidden="false" customHeight="true" outlineLevel="0" collapsed="false">
      <c r="A15" s="50" t="n">
        <v>5</v>
      </c>
      <c r="B15" s="51" t="s">
        <v>147</v>
      </c>
      <c r="C15" s="52" t="s">
        <v>148</v>
      </c>
      <c r="D15" s="53" t="n">
        <v>87</v>
      </c>
      <c r="E15" s="54" t="n">
        <v>27.1768840296759</v>
      </c>
      <c r="F15" s="54" t="n">
        <v>15.6368476541073</v>
      </c>
      <c r="G15" s="54"/>
      <c r="H15" s="55" t="n">
        <v>10.3694874851013</v>
      </c>
      <c r="I15" s="51" t="s">
        <v>154</v>
      </c>
      <c r="J15" s="52" t="s">
        <v>155</v>
      </c>
      <c r="K15" s="53" t="n">
        <v>44</v>
      </c>
      <c r="L15" s="54" t="n">
        <v>27.235981207173</v>
      </c>
      <c r="M15" s="54" t="n">
        <v>15.2917764164226</v>
      </c>
      <c r="N15" s="55" t="n">
        <v>8.1330868761553</v>
      </c>
      <c r="O15" s="51" t="s">
        <v>156</v>
      </c>
      <c r="P15" s="52" t="s">
        <v>157</v>
      </c>
      <c r="Q15" s="53" t="n">
        <v>17</v>
      </c>
      <c r="R15" s="54" t="n">
        <v>10.7205468740147</v>
      </c>
      <c r="S15" s="54" t="n">
        <v>6.1484940450058</v>
      </c>
      <c r="T15" s="56" t="n">
        <v>5.7046979865772</v>
      </c>
    </row>
    <row r="16" s="28" customFormat="true" ht="32.1" hidden="false" customHeight="true" outlineLevel="0" collapsed="false">
      <c r="A16" s="50" t="n">
        <v>6</v>
      </c>
      <c r="B16" s="51" t="s">
        <v>154</v>
      </c>
      <c r="C16" s="52" t="s">
        <v>155</v>
      </c>
      <c r="D16" s="53" t="n">
        <v>49</v>
      </c>
      <c r="E16" s="54" t="n">
        <v>15.3065208902772</v>
      </c>
      <c r="F16" s="54" t="n">
        <v>8.2955355730944</v>
      </c>
      <c r="G16" s="54"/>
      <c r="H16" s="55" t="n">
        <v>5.8402860548272</v>
      </c>
      <c r="I16" s="51" t="s">
        <v>158</v>
      </c>
      <c r="J16" s="52" t="s">
        <v>159</v>
      </c>
      <c r="K16" s="53" t="n">
        <v>32</v>
      </c>
      <c r="L16" s="54" t="n">
        <v>19.8079863324894</v>
      </c>
      <c r="M16" s="54" t="n">
        <v>9.9212318393039</v>
      </c>
      <c r="N16" s="55" t="n">
        <v>5.9149722735675</v>
      </c>
      <c r="O16" s="51" t="s">
        <v>158</v>
      </c>
      <c r="P16" s="52" t="s">
        <v>159</v>
      </c>
      <c r="Q16" s="53" t="n">
        <v>15</v>
      </c>
      <c r="R16" s="54" t="n">
        <v>9.45930606530705</v>
      </c>
      <c r="S16" s="54" t="n">
        <v>3.8381349717764</v>
      </c>
      <c r="T16" s="56" t="n">
        <v>5.0335570469799</v>
      </c>
    </row>
    <row r="17" s="28" customFormat="true" ht="32.1" hidden="false" customHeight="true" outlineLevel="0" collapsed="false">
      <c r="A17" s="50" t="n">
        <v>7</v>
      </c>
      <c r="B17" s="51" t="s">
        <v>158</v>
      </c>
      <c r="C17" s="52" t="s">
        <v>159</v>
      </c>
      <c r="D17" s="53" t="n">
        <v>47</v>
      </c>
      <c r="E17" s="54" t="n">
        <v>14.681764935572</v>
      </c>
      <c r="F17" s="54" t="n">
        <v>6.6082245551237</v>
      </c>
      <c r="G17" s="54"/>
      <c r="H17" s="55" t="n">
        <v>5.6019070321812</v>
      </c>
      <c r="I17" s="51" t="s">
        <v>160</v>
      </c>
      <c r="J17" s="52" t="s">
        <v>161</v>
      </c>
      <c r="K17" s="53" t="n">
        <v>23</v>
      </c>
      <c r="L17" s="54" t="n">
        <v>14.2369901764768</v>
      </c>
      <c r="M17" s="54" t="n">
        <v>6.2484121177405</v>
      </c>
      <c r="N17" s="55" t="n">
        <v>4.2513863216266</v>
      </c>
      <c r="O17" s="51" t="s">
        <v>162</v>
      </c>
      <c r="P17" s="52" t="s">
        <v>163</v>
      </c>
      <c r="Q17" s="53" t="n">
        <v>13</v>
      </c>
      <c r="R17" s="54" t="n">
        <v>8.19806525659944</v>
      </c>
      <c r="S17" s="54" t="n">
        <v>3.5008259003804</v>
      </c>
      <c r="T17" s="56" t="n">
        <v>4.3624161073826</v>
      </c>
    </row>
    <row r="18" s="28" customFormat="true" ht="32.1" hidden="false" customHeight="true" outlineLevel="0" collapsed="false">
      <c r="A18" s="50" t="n">
        <v>8</v>
      </c>
      <c r="B18" s="51" t="s">
        <v>160</v>
      </c>
      <c r="C18" s="52" t="s">
        <v>161</v>
      </c>
      <c r="D18" s="53" t="n">
        <v>23</v>
      </c>
      <c r="E18" s="54" t="n">
        <v>14.2369901764768</v>
      </c>
      <c r="F18" s="54" t="n">
        <v>6.2484121177405</v>
      </c>
      <c r="G18" s="54" t="s">
        <v>164</v>
      </c>
      <c r="H18" s="55" t="n">
        <v>2.7413587604291</v>
      </c>
      <c r="I18" s="51" t="s">
        <v>162</v>
      </c>
      <c r="J18" s="52" t="s">
        <v>163</v>
      </c>
      <c r="K18" s="53" t="n">
        <v>14</v>
      </c>
      <c r="L18" s="54" t="n">
        <v>8.66599402046413</v>
      </c>
      <c r="M18" s="54" t="n">
        <v>4.8404374776171</v>
      </c>
      <c r="N18" s="55" t="n">
        <v>2.5878003696858</v>
      </c>
      <c r="O18" s="51" t="s">
        <v>165</v>
      </c>
      <c r="P18" s="52" t="s">
        <v>166</v>
      </c>
      <c r="Q18" s="53" t="n">
        <v>11</v>
      </c>
      <c r="R18" s="54" t="n">
        <v>6.93682444789184</v>
      </c>
      <c r="S18" s="54" t="n">
        <v>2.9484771126896</v>
      </c>
      <c r="T18" s="56" t="n">
        <v>3.6912751677852</v>
      </c>
    </row>
    <row r="19" s="28" customFormat="true" ht="32.1" hidden="false" customHeight="true" outlineLevel="0" collapsed="false">
      <c r="A19" s="50" t="n">
        <v>9</v>
      </c>
      <c r="B19" s="51" t="s">
        <v>156</v>
      </c>
      <c r="C19" s="52" t="s">
        <v>157</v>
      </c>
      <c r="D19" s="53" t="n">
        <v>17</v>
      </c>
      <c r="E19" s="54" t="n">
        <v>10.7205468740147</v>
      </c>
      <c r="F19" s="54" t="n">
        <v>6.1484940450058</v>
      </c>
      <c r="G19" s="54" t="s">
        <v>151</v>
      </c>
      <c r="H19" s="55" t="n">
        <v>2.0262216924911</v>
      </c>
      <c r="I19" s="51" t="s">
        <v>167</v>
      </c>
      <c r="J19" s="52" t="s">
        <v>168</v>
      </c>
      <c r="K19" s="53" t="n">
        <v>10</v>
      </c>
      <c r="L19" s="54" t="n">
        <v>6.18999572890295</v>
      </c>
      <c r="M19" s="54" t="n">
        <v>3.6240342021334</v>
      </c>
      <c r="N19" s="55" t="n">
        <v>1.8484288354898</v>
      </c>
      <c r="O19" s="51" t="s">
        <v>147</v>
      </c>
      <c r="P19" s="52" t="s">
        <v>148</v>
      </c>
      <c r="Q19" s="53" t="n">
        <v>7</v>
      </c>
      <c r="R19" s="54" t="n">
        <v>4.41434283047662</v>
      </c>
      <c r="S19" s="54" t="n">
        <v>1.9085931815229</v>
      </c>
      <c r="T19" s="56" t="n">
        <v>2.3489932885906</v>
      </c>
    </row>
    <row r="20" s="28" customFormat="true" ht="32.1" hidden="false" customHeight="true" outlineLevel="0" collapsed="false">
      <c r="A20" s="50" t="n">
        <v>10</v>
      </c>
      <c r="B20" s="51" t="s">
        <v>162</v>
      </c>
      <c r="C20" s="52" t="s">
        <v>163</v>
      </c>
      <c r="D20" s="53" t="n">
        <v>27</v>
      </c>
      <c r="E20" s="54" t="n">
        <v>8.43420538852011</v>
      </c>
      <c r="F20" s="54" t="n">
        <v>4.148223064953</v>
      </c>
      <c r="G20" s="54"/>
      <c r="H20" s="55" t="n">
        <v>3.2181168057211</v>
      </c>
      <c r="I20" s="51" t="s">
        <v>169</v>
      </c>
      <c r="J20" s="52" t="s">
        <v>170</v>
      </c>
      <c r="K20" s="53" t="n">
        <v>10</v>
      </c>
      <c r="L20" s="54" t="n">
        <v>6.18999572890295</v>
      </c>
      <c r="M20" s="54" t="n">
        <v>2.8357647611663</v>
      </c>
      <c r="N20" s="55" t="n">
        <v>1.8484288354898</v>
      </c>
      <c r="O20" s="51" t="s">
        <v>171</v>
      </c>
      <c r="P20" s="52" t="s">
        <v>172</v>
      </c>
      <c r="Q20" s="53" t="n">
        <v>6</v>
      </c>
      <c r="R20" s="54" t="n">
        <v>3.78372242612282</v>
      </c>
      <c r="S20" s="54" t="n">
        <v>1.7860600808339</v>
      </c>
      <c r="T20" s="56" t="n">
        <v>2.0134228187919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178</v>
      </c>
      <c r="E21" s="61" t="n">
        <v>55.6032799687622</v>
      </c>
      <c r="F21" s="61" t="n">
        <v>27.3073295683173</v>
      </c>
      <c r="G21" s="61"/>
      <c r="H21" s="62" t="n">
        <v>21.2157330154946</v>
      </c>
      <c r="I21" s="58"/>
      <c r="J21" s="59" t="s">
        <v>78</v>
      </c>
      <c r="K21" s="60" t="n">
        <v>84</v>
      </c>
      <c r="L21" s="61" t="n">
        <v>51.9959641227848</v>
      </c>
      <c r="M21" s="61" t="n">
        <v>28.6628896087646</v>
      </c>
      <c r="N21" s="62" t="n">
        <v>15.5268022181146</v>
      </c>
      <c r="O21" s="58"/>
      <c r="P21" s="59" t="s">
        <v>78</v>
      </c>
      <c r="Q21" s="60" t="n">
        <v>62</v>
      </c>
      <c r="R21" s="61" t="n">
        <v>39.0984650699358</v>
      </c>
      <c r="S21" s="61" t="n">
        <v>17.175792016146</v>
      </c>
      <c r="T21" s="61" t="n">
        <v>20.8053691275168</v>
      </c>
    </row>
    <row r="22" s="28" customFormat="true" ht="32.1" hidden="false" customHeight="true" outlineLevel="0" collapsed="false">
      <c r="A22" s="50" t="n">
        <v>11</v>
      </c>
      <c r="B22" s="51" t="s">
        <v>165</v>
      </c>
      <c r="C22" s="52" t="s">
        <v>166</v>
      </c>
      <c r="D22" s="53" t="n">
        <v>11</v>
      </c>
      <c r="E22" s="54" t="n">
        <v>6.93682444789184</v>
      </c>
      <c r="F22" s="54" t="n">
        <v>2.9484771126896</v>
      </c>
      <c r="G22" s="54" t="s">
        <v>151</v>
      </c>
      <c r="H22" s="55" t="n">
        <v>1.311084624553</v>
      </c>
      <c r="I22" s="51" t="s">
        <v>173</v>
      </c>
      <c r="J22" s="52" t="s">
        <v>174</v>
      </c>
      <c r="K22" s="53" t="n">
        <v>9</v>
      </c>
      <c r="L22" s="54" t="n">
        <v>5.57099615601265</v>
      </c>
      <c r="M22" s="54" t="n">
        <v>2.8302567791639</v>
      </c>
      <c r="N22" s="55" t="n">
        <v>1.6635859519409</v>
      </c>
      <c r="O22" s="51" t="s">
        <v>175</v>
      </c>
      <c r="P22" s="52" t="s">
        <v>176</v>
      </c>
      <c r="Q22" s="53" t="n">
        <v>6</v>
      </c>
      <c r="R22" s="54" t="n">
        <v>3.78372242612282</v>
      </c>
      <c r="S22" s="54" t="n">
        <v>1.3882142835649</v>
      </c>
      <c r="T22" s="56" t="n">
        <v>2.0134228187919</v>
      </c>
    </row>
    <row r="23" s="28" customFormat="true" ht="32.1" hidden="false" customHeight="true" outlineLevel="0" collapsed="false">
      <c r="A23" s="50" t="n">
        <v>12</v>
      </c>
      <c r="B23" s="51" t="s">
        <v>169</v>
      </c>
      <c r="C23" s="52" t="s">
        <v>170</v>
      </c>
      <c r="D23" s="53" t="n">
        <v>15</v>
      </c>
      <c r="E23" s="54" t="n">
        <v>4.68566966028895</v>
      </c>
      <c r="F23" s="54" t="n">
        <v>1.9155929234091</v>
      </c>
      <c r="G23" s="54"/>
      <c r="H23" s="55" t="n">
        <v>1.7878426698451</v>
      </c>
      <c r="I23" s="51" t="s">
        <v>177</v>
      </c>
      <c r="J23" s="52" t="s">
        <v>178</v>
      </c>
      <c r="K23" s="53" t="n">
        <v>8</v>
      </c>
      <c r="L23" s="54" t="n">
        <v>4.95199658312236</v>
      </c>
      <c r="M23" s="54" t="n">
        <v>2.290207509468</v>
      </c>
      <c r="N23" s="55" t="n">
        <v>1.4787430683919</v>
      </c>
      <c r="O23" s="51" t="s">
        <v>179</v>
      </c>
      <c r="P23" s="52" t="s">
        <v>180</v>
      </c>
      <c r="Q23" s="53" t="n">
        <v>6</v>
      </c>
      <c r="R23" s="54" t="n">
        <v>3.78372242612282</v>
      </c>
      <c r="S23" s="54" t="n">
        <v>1.7022974431051</v>
      </c>
      <c r="T23" s="56" t="n">
        <v>2.0134228187919</v>
      </c>
    </row>
    <row r="24" s="28" customFormat="true" ht="32.1" hidden="false" customHeight="true" outlineLevel="0" collapsed="false">
      <c r="A24" s="50" t="n">
        <v>13</v>
      </c>
      <c r="B24" s="51" t="s">
        <v>181</v>
      </c>
      <c r="C24" s="52" t="s">
        <v>182</v>
      </c>
      <c r="D24" s="53" t="n">
        <v>14</v>
      </c>
      <c r="E24" s="54" t="n">
        <v>4.37329168293635</v>
      </c>
      <c r="F24" s="54" t="n">
        <v>1.8599998826652</v>
      </c>
      <c r="G24" s="54"/>
      <c r="H24" s="55" t="n">
        <v>1.668653158522</v>
      </c>
      <c r="I24" s="51" t="s">
        <v>181</v>
      </c>
      <c r="J24" s="52" t="s">
        <v>182</v>
      </c>
      <c r="K24" s="53" t="n">
        <v>8</v>
      </c>
      <c r="L24" s="54" t="n">
        <v>4.95199658312236</v>
      </c>
      <c r="M24" s="54" t="n">
        <v>2.3808979771772</v>
      </c>
      <c r="N24" s="55" t="n">
        <v>1.4787430683919</v>
      </c>
      <c r="O24" s="51" t="s">
        <v>181</v>
      </c>
      <c r="P24" s="52" t="s">
        <v>182</v>
      </c>
      <c r="Q24" s="53" t="n">
        <v>6</v>
      </c>
      <c r="R24" s="54" t="n">
        <v>3.78372242612282</v>
      </c>
      <c r="S24" s="54" t="n">
        <v>1.4037504389319</v>
      </c>
      <c r="T24" s="56" t="n">
        <v>2.0134228187919</v>
      </c>
    </row>
    <row r="25" s="28" customFormat="true" ht="32.1" hidden="false" customHeight="true" outlineLevel="0" collapsed="false">
      <c r="A25" s="50" t="n">
        <v>14</v>
      </c>
      <c r="B25" s="51" t="s">
        <v>173</v>
      </c>
      <c r="C25" s="52" t="s">
        <v>174</v>
      </c>
      <c r="D25" s="53" t="n">
        <v>13</v>
      </c>
      <c r="E25" s="54" t="n">
        <v>4.06091370558376</v>
      </c>
      <c r="F25" s="54" t="n">
        <v>1.8224969629667</v>
      </c>
      <c r="G25" s="54"/>
      <c r="H25" s="55" t="n">
        <v>1.549463647199</v>
      </c>
      <c r="I25" s="51" t="s">
        <v>183</v>
      </c>
      <c r="J25" s="52" t="s">
        <v>184</v>
      </c>
      <c r="K25" s="53" t="n">
        <v>7</v>
      </c>
      <c r="L25" s="54" t="n">
        <v>4.33299701023206</v>
      </c>
      <c r="M25" s="54" t="n">
        <v>2.1343107971213</v>
      </c>
      <c r="N25" s="55" t="n">
        <v>1.2939001848429</v>
      </c>
      <c r="O25" s="51" t="s">
        <v>154</v>
      </c>
      <c r="P25" s="52" t="s">
        <v>155</v>
      </c>
      <c r="Q25" s="53" t="n">
        <v>5</v>
      </c>
      <c r="R25" s="54" t="n">
        <v>3.15310202176902</v>
      </c>
      <c r="S25" s="54" t="n">
        <v>1.5775793299751</v>
      </c>
      <c r="T25" s="56" t="n">
        <v>1.6778523489933</v>
      </c>
    </row>
    <row r="26" s="28" customFormat="true" ht="32.1" hidden="false" customHeight="true" outlineLevel="0" collapsed="false">
      <c r="A26" s="57" t="n">
        <v>15</v>
      </c>
      <c r="B26" s="63" t="s">
        <v>179</v>
      </c>
      <c r="C26" s="59" t="s">
        <v>180</v>
      </c>
      <c r="D26" s="64" t="n">
        <v>6</v>
      </c>
      <c r="E26" s="61" t="n">
        <v>3.78372242612282</v>
      </c>
      <c r="F26" s="61" t="n">
        <v>1.7022974431051</v>
      </c>
      <c r="G26" s="61" t="s">
        <v>151</v>
      </c>
      <c r="H26" s="62" t="n">
        <v>0.715137067938</v>
      </c>
      <c r="I26" s="63" t="s">
        <v>171</v>
      </c>
      <c r="J26" s="59" t="s">
        <v>172</v>
      </c>
      <c r="K26" s="65" t="n">
        <v>6</v>
      </c>
      <c r="L26" s="61" t="n">
        <v>3.71399743734177</v>
      </c>
      <c r="M26" s="61" t="n">
        <v>1.9203043352079</v>
      </c>
      <c r="N26" s="62" t="n">
        <v>1.1090573012939</v>
      </c>
      <c r="O26" s="63" t="s">
        <v>169</v>
      </c>
      <c r="P26" s="59" t="s">
        <v>170</v>
      </c>
      <c r="Q26" s="65" t="n">
        <v>5</v>
      </c>
      <c r="R26" s="61" t="n">
        <v>3.15310202176902</v>
      </c>
      <c r="S26" s="61" t="n">
        <v>1.2487592381923</v>
      </c>
      <c r="T26" s="61" t="n">
        <v>1.67785234899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8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239</v>
      </c>
      <c r="E10" s="54" t="n">
        <v>238.388533411799</v>
      </c>
      <c r="F10" s="54" t="n">
        <v>120.538706464144</v>
      </c>
      <c r="G10" s="54"/>
      <c r="H10" s="55" t="n">
        <v>100</v>
      </c>
      <c r="I10" s="51" t="s">
        <v>54</v>
      </c>
      <c r="J10" s="52" t="s">
        <v>55</v>
      </c>
      <c r="K10" s="53" t="n">
        <v>157</v>
      </c>
      <c r="L10" s="54" t="n">
        <v>326.257494051515</v>
      </c>
      <c r="M10" s="54" t="n">
        <v>180.579071289584</v>
      </c>
      <c r="N10" s="55" t="n">
        <v>100</v>
      </c>
      <c r="O10" s="51" t="s">
        <v>54</v>
      </c>
      <c r="P10" s="52" t="s">
        <v>55</v>
      </c>
      <c r="Q10" s="53" t="n">
        <v>82</v>
      </c>
      <c r="R10" s="54" t="n">
        <v>157.283974297497</v>
      </c>
      <c r="S10" s="54" t="n">
        <v>71.417096429645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3</v>
      </c>
      <c r="C11" s="52" t="s">
        <v>144</v>
      </c>
      <c r="D11" s="53" t="n">
        <v>46</v>
      </c>
      <c r="E11" s="54" t="n">
        <v>45.8823118700533</v>
      </c>
      <c r="F11" s="54" t="n">
        <v>22.2144301278852</v>
      </c>
      <c r="G11" s="54"/>
      <c r="H11" s="55" t="n">
        <v>19.2468619246862</v>
      </c>
      <c r="I11" s="51" t="s">
        <v>143</v>
      </c>
      <c r="J11" s="52" t="s">
        <v>144</v>
      </c>
      <c r="K11" s="53" t="n">
        <v>34</v>
      </c>
      <c r="L11" s="54" t="n">
        <v>70.654489157653</v>
      </c>
      <c r="M11" s="54" t="n">
        <v>36.7212974886672</v>
      </c>
      <c r="N11" s="55" t="n">
        <v>21.656050955414</v>
      </c>
      <c r="O11" s="51" t="s">
        <v>149</v>
      </c>
      <c r="P11" s="52" t="s">
        <v>150</v>
      </c>
      <c r="Q11" s="53" t="n">
        <v>20</v>
      </c>
      <c r="R11" s="54" t="n">
        <v>38.361944950609</v>
      </c>
      <c r="S11" s="54" t="n">
        <v>16.8058880596782</v>
      </c>
      <c r="T11" s="56" t="n">
        <v>24.390243902439</v>
      </c>
    </row>
    <row r="12" s="28" customFormat="true" ht="32.1" hidden="false" customHeight="true" outlineLevel="0" collapsed="false">
      <c r="A12" s="50" t="n">
        <v>2</v>
      </c>
      <c r="B12" s="51" t="s">
        <v>149</v>
      </c>
      <c r="C12" s="52" t="s">
        <v>150</v>
      </c>
      <c r="D12" s="53" t="n">
        <v>20</v>
      </c>
      <c r="E12" s="54" t="n">
        <v>38.361944950609</v>
      </c>
      <c r="F12" s="54" t="n">
        <v>16.8058880596782</v>
      </c>
      <c r="G12" s="54" t="s">
        <v>151</v>
      </c>
      <c r="H12" s="55" t="n">
        <v>8.3682008368201</v>
      </c>
      <c r="I12" s="51" t="s">
        <v>152</v>
      </c>
      <c r="J12" s="52" t="s">
        <v>153</v>
      </c>
      <c r="K12" s="53" t="n">
        <v>30</v>
      </c>
      <c r="L12" s="54" t="n">
        <v>62.3421963155762</v>
      </c>
      <c r="M12" s="54" t="n">
        <v>31.8231991562435</v>
      </c>
      <c r="N12" s="55" t="n">
        <v>19.1082802547771</v>
      </c>
      <c r="O12" s="51" t="s">
        <v>143</v>
      </c>
      <c r="P12" s="52" t="s">
        <v>144</v>
      </c>
      <c r="Q12" s="53" t="n">
        <v>12</v>
      </c>
      <c r="R12" s="54" t="n">
        <v>23.0171669703654</v>
      </c>
      <c r="S12" s="54" t="n">
        <v>9.9757552131288</v>
      </c>
      <c r="T12" s="56" t="n">
        <v>14.6341463414634</v>
      </c>
    </row>
    <row r="13" s="28" customFormat="true" ht="32.1" hidden="false" customHeight="true" outlineLevel="0" collapsed="false">
      <c r="A13" s="50" t="n">
        <v>3</v>
      </c>
      <c r="B13" s="51" t="s">
        <v>152</v>
      </c>
      <c r="C13" s="52" t="s">
        <v>153</v>
      </c>
      <c r="D13" s="53" t="n">
        <v>36</v>
      </c>
      <c r="E13" s="54" t="n">
        <v>35.9078962461287</v>
      </c>
      <c r="F13" s="54" t="n">
        <v>16.4021331033088</v>
      </c>
      <c r="G13" s="54"/>
      <c r="H13" s="55" t="n">
        <v>15.0627615062762</v>
      </c>
      <c r="I13" s="51" t="s">
        <v>145</v>
      </c>
      <c r="J13" s="52" t="s">
        <v>146</v>
      </c>
      <c r="K13" s="53" t="n">
        <v>16</v>
      </c>
      <c r="L13" s="54" t="n">
        <v>33.2491713683073</v>
      </c>
      <c r="M13" s="54" t="n">
        <v>18.3037722815836</v>
      </c>
      <c r="N13" s="55" t="n">
        <v>10.1910828025478</v>
      </c>
      <c r="O13" s="51" t="s">
        <v>145</v>
      </c>
      <c r="P13" s="52" t="s">
        <v>146</v>
      </c>
      <c r="Q13" s="53" t="n">
        <v>10</v>
      </c>
      <c r="R13" s="54" t="n">
        <v>19.1809724753045</v>
      </c>
      <c r="S13" s="54" t="n">
        <v>7.9389380452102</v>
      </c>
      <c r="T13" s="56" t="n">
        <v>12.1951219512195</v>
      </c>
    </row>
    <row r="14" s="28" customFormat="true" ht="32.1" hidden="false" customHeight="true" outlineLevel="0" collapsed="false">
      <c r="A14" s="50" t="n">
        <v>4</v>
      </c>
      <c r="B14" s="51" t="s">
        <v>145</v>
      </c>
      <c r="C14" s="52" t="s">
        <v>146</v>
      </c>
      <c r="D14" s="53" t="n">
        <v>26</v>
      </c>
      <c r="E14" s="54" t="n">
        <v>25.933480622204</v>
      </c>
      <c r="F14" s="54" t="n">
        <v>12.6542948468468</v>
      </c>
      <c r="G14" s="54"/>
      <c r="H14" s="55" t="n">
        <v>10.8786610878661</v>
      </c>
      <c r="I14" s="51" t="s">
        <v>147</v>
      </c>
      <c r="J14" s="52" t="s">
        <v>148</v>
      </c>
      <c r="K14" s="53" t="n">
        <v>15</v>
      </c>
      <c r="L14" s="54" t="n">
        <v>31.1710981577881</v>
      </c>
      <c r="M14" s="54" t="n">
        <v>21.7039276870449</v>
      </c>
      <c r="N14" s="55" t="n">
        <v>9.5541401273885</v>
      </c>
      <c r="O14" s="51" t="s">
        <v>152</v>
      </c>
      <c r="P14" s="52" t="s">
        <v>153</v>
      </c>
      <c r="Q14" s="53" t="n">
        <v>6</v>
      </c>
      <c r="R14" s="54" t="n">
        <v>11.5085834851827</v>
      </c>
      <c r="S14" s="54" t="n">
        <v>4.3595308217284</v>
      </c>
      <c r="T14" s="56" t="n">
        <v>7.3170731707317</v>
      </c>
    </row>
    <row r="15" s="28" customFormat="true" ht="32.1" hidden="false" customHeight="true" outlineLevel="0" collapsed="false">
      <c r="A15" s="50" t="n">
        <v>5</v>
      </c>
      <c r="B15" s="51" t="s">
        <v>147</v>
      </c>
      <c r="C15" s="52" t="s">
        <v>148</v>
      </c>
      <c r="D15" s="53" t="n">
        <v>17</v>
      </c>
      <c r="E15" s="54" t="n">
        <v>16.9565065606719</v>
      </c>
      <c r="F15" s="54" t="n">
        <v>10.5974990672835</v>
      </c>
      <c r="G15" s="54"/>
      <c r="H15" s="55" t="n">
        <v>7.1129707112971</v>
      </c>
      <c r="I15" s="51" t="s">
        <v>158</v>
      </c>
      <c r="J15" s="52" t="s">
        <v>159</v>
      </c>
      <c r="K15" s="53" t="n">
        <v>8</v>
      </c>
      <c r="L15" s="54" t="n">
        <v>16.6245856841537</v>
      </c>
      <c r="M15" s="54" t="n">
        <v>8.7568875906126</v>
      </c>
      <c r="N15" s="55" t="n">
        <v>5.0955414012739</v>
      </c>
      <c r="O15" s="51" t="s">
        <v>156</v>
      </c>
      <c r="P15" s="52" t="s">
        <v>157</v>
      </c>
      <c r="Q15" s="53" t="n">
        <v>5</v>
      </c>
      <c r="R15" s="54" t="n">
        <v>9.59048623765225</v>
      </c>
      <c r="S15" s="54" t="n">
        <v>5.7068206069191</v>
      </c>
      <c r="T15" s="56" t="n">
        <v>6.0975609756098</v>
      </c>
    </row>
    <row r="16" s="28" customFormat="true" ht="32.1" hidden="false" customHeight="true" outlineLevel="0" collapsed="false">
      <c r="A16" s="50" t="n">
        <v>6</v>
      </c>
      <c r="B16" s="51" t="s">
        <v>160</v>
      </c>
      <c r="C16" s="52" t="s">
        <v>161</v>
      </c>
      <c r="D16" s="53" t="n">
        <v>6</v>
      </c>
      <c r="E16" s="54" t="n">
        <v>12.4684392631152</v>
      </c>
      <c r="F16" s="54" t="n">
        <v>6.3218831184313</v>
      </c>
      <c r="G16" s="54" t="s">
        <v>164</v>
      </c>
      <c r="H16" s="55" t="n">
        <v>2.510460251046</v>
      </c>
      <c r="I16" s="51" t="s">
        <v>154</v>
      </c>
      <c r="J16" s="52" t="s">
        <v>155</v>
      </c>
      <c r="K16" s="53" t="n">
        <v>6</v>
      </c>
      <c r="L16" s="54" t="n">
        <v>12.4684392631152</v>
      </c>
      <c r="M16" s="54" t="n">
        <v>7.3489029503536</v>
      </c>
      <c r="N16" s="55" t="n">
        <v>3.8216560509554</v>
      </c>
      <c r="O16" s="51" t="s">
        <v>162</v>
      </c>
      <c r="P16" s="52" t="s">
        <v>163</v>
      </c>
      <c r="Q16" s="53" t="n">
        <v>4</v>
      </c>
      <c r="R16" s="54" t="n">
        <v>7.6723889901218</v>
      </c>
      <c r="S16" s="54" t="n">
        <v>3.313323323908</v>
      </c>
      <c r="T16" s="56" t="n">
        <v>4.8780487804878</v>
      </c>
    </row>
    <row r="17" s="28" customFormat="true" ht="32.1" hidden="false" customHeight="true" outlineLevel="0" collapsed="false">
      <c r="A17" s="50" t="n">
        <v>7</v>
      </c>
      <c r="B17" s="51" t="s">
        <v>158</v>
      </c>
      <c r="C17" s="52" t="s">
        <v>159</v>
      </c>
      <c r="D17" s="53" t="n">
        <v>11</v>
      </c>
      <c r="E17" s="54" t="n">
        <v>10.9718571863171</v>
      </c>
      <c r="F17" s="54" t="n">
        <v>5.819602101494</v>
      </c>
      <c r="G17" s="54"/>
      <c r="H17" s="55" t="n">
        <v>4.602510460251</v>
      </c>
      <c r="I17" s="51" t="s">
        <v>160</v>
      </c>
      <c r="J17" s="52" t="s">
        <v>161</v>
      </c>
      <c r="K17" s="53" t="n">
        <v>6</v>
      </c>
      <c r="L17" s="54" t="n">
        <v>12.4684392631152</v>
      </c>
      <c r="M17" s="54" t="n">
        <v>6.3218831184313</v>
      </c>
      <c r="N17" s="55" t="n">
        <v>3.8216560509554</v>
      </c>
      <c r="O17" s="51" t="s">
        <v>165</v>
      </c>
      <c r="P17" s="52" t="s">
        <v>166</v>
      </c>
      <c r="Q17" s="53" t="n">
        <v>4</v>
      </c>
      <c r="R17" s="54" t="n">
        <v>7.6723889901218</v>
      </c>
      <c r="S17" s="54" t="n">
        <v>3.5981420216387</v>
      </c>
      <c r="T17" s="56" t="n">
        <v>4.8780487804878</v>
      </c>
    </row>
    <row r="18" s="28" customFormat="true" ht="32.1" hidden="false" customHeight="true" outlineLevel="0" collapsed="false">
      <c r="A18" s="50" t="n">
        <v>8</v>
      </c>
      <c r="B18" s="51" t="s">
        <v>156</v>
      </c>
      <c r="C18" s="52" t="s">
        <v>157</v>
      </c>
      <c r="D18" s="53" t="n">
        <v>5</v>
      </c>
      <c r="E18" s="54" t="n">
        <v>9.59048623765225</v>
      </c>
      <c r="F18" s="54" t="n">
        <v>5.7068206069191</v>
      </c>
      <c r="G18" s="54" t="s">
        <v>151</v>
      </c>
      <c r="H18" s="55" t="n">
        <v>2.092050209205</v>
      </c>
      <c r="I18" s="51" t="s">
        <v>169</v>
      </c>
      <c r="J18" s="52" t="s">
        <v>170</v>
      </c>
      <c r="K18" s="53" t="n">
        <v>6</v>
      </c>
      <c r="L18" s="54" t="n">
        <v>12.4684392631152</v>
      </c>
      <c r="M18" s="54" t="n">
        <v>6.1039511809678</v>
      </c>
      <c r="N18" s="55" t="n">
        <v>3.8216560509554</v>
      </c>
      <c r="O18" s="51" t="s">
        <v>158</v>
      </c>
      <c r="P18" s="52" t="s">
        <v>159</v>
      </c>
      <c r="Q18" s="53" t="n">
        <v>3</v>
      </c>
      <c r="R18" s="54" t="n">
        <v>5.75429174259135</v>
      </c>
      <c r="S18" s="54" t="n">
        <v>3.6339247784263</v>
      </c>
      <c r="T18" s="56" t="n">
        <v>3.6585365853659</v>
      </c>
    </row>
    <row r="19" s="28" customFormat="true" ht="32.1" hidden="false" customHeight="true" outlineLevel="0" collapsed="false">
      <c r="A19" s="50" t="n">
        <v>9</v>
      </c>
      <c r="B19" s="51" t="s">
        <v>162</v>
      </c>
      <c r="C19" s="52" t="s">
        <v>163</v>
      </c>
      <c r="D19" s="53" t="n">
        <v>9</v>
      </c>
      <c r="E19" s="54" t="n">
        <v>8.97697406153217</v>
      </c>
      <c r="F19" s="54" t="n">
        <v>4.9592568000732</v>
      </c>
      <c r="G19" s="54"/>
      <c r="H19" s="55" t="n">
        <v>3.765690376569</v>
      </c>
      <c r="I19" s="51" t="s">
        <v>162</v>
      </c>
      <c r="J19" s="52" t="s">
        <v>163</v>
      </c>
      <c r="K19" s="53" t="n">
        <v>5</v>
      </c>
      <c r="L19" s="54" t="n">
        <v>10.390366052596</v>
      </c>
      <c r="M19" s="54" t="n">
        <v>7.0086738508412</v>
      </c>
      <c r="N19" s="55" t="n">
        <v>3.1847133757962</v>
      </c>
      <c r="O19" s="51" t="s">
        <v>169</v>
      </c>
      <c r="P19" s="52" t="s">
        <v>170</v>
      </c>
      <c r="Q19" s="53" t="n">
        <v>3</v>
      </c>
      <c r="R19" s="54" t="n">
        <v>5.75429174259135</v>
      </c>
      <c r="S19" s="54" t="n">
        <v>1.787558403916</v>
      </c>
      <c r="T19" s="56" t="n">
        <v>3.6585365853659</v>
      </c>
    </row>
    <row r="20" s="28" customFormat="true" ht="32.1" hidden="false" customHeight="true" outlineLevel="0" collapsed="false">
      <c r="A20" s="50" t="n">
        <v>10</v>
      </c>
      <c r="B20" s="51" t="s">
        <v>169</v>
      </c>
      <c r="C20" s="52" t="s">
        <v>170</v>
      </c>
      <c r="D20" s="53" t="n">
        <v>9</v>
      </c>
      <c r="E20" s="54" t="n">
        <v>8.97697406153217</v>
      </c>
      <c r="F20" s="54" t="n">
        <v>3.6605638175474</v>
      </c>
      <c r="G20" s="54"/>
      <c r="H20" s="55" t="n">
        <v>3.765690376569</v>
      </c>
      <c r="I20" s="51" t="s">
        <v>183</v>
      </c>
      <c r="J20" s="52" t="s">
        <v>184</v>
      </c>
      <c r="K20" s="53" t="n">
        <v>3</v>
      </c>
      <c r="L20" s="54" t="n">
        <v>6.23421963155762</v>
      </c>
      <c r="M20" s="54" t="n">
        <v>2.7009802463997</v>
      </c>
      <c r="N20" s="55" t="n">
        <v>1.9108280254777</v>
      </c>
      <c r="O20" s="51" t="s">
        <v>147</v>
      </c>
      <c r="P20" s="52" t="s">
        <v>148</v>
      </c>
      <c r="Q20" s="53" t="n">
        <v>2</v>
      </c>
      <c r="R20" s="54" t="n">
        <v>3.8361944950609</v>
      </c>
      <c r="S20" s="54" t="n">
        <v>1.2644546550058</v>
      </c>
      <c r="T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54</v>
      </c>
      <c r="E21" s="61" t="n">
        <v>53.861844369193</v>
      </c>
      <c r="F21" s="61" t="n">
        <v>29.0121411062618</v>
      </c>
      <c r="G21" s="61"/>
      <c r="H21" s="62" t="n">
        <v>22.5941422594142</v>
      </c>
      <c r="I21" s="58"/>
      <c r="J21" s="59" t="s">
        <v>78</v>
      </c>
      <c r="K21" s="60" t="n">
        <v>28</v>
      </c>
      <c r="L21" s="61" t="n">
        <v>58.1860498945378</v>
      </c>
      <c r="M21" s="61" t="n">
        <v>33.7855957384388</v>
      </c>
      <c r="N21" s="62" t="n">
        <v>17.8343949044586</v>
      </c>
      <c r="O21" s="58"/>
      <c r="P21" s="59" t="s">
        <v>78</v>
      </c>
      <c r="Q21" s="60" t="n">
        <v>13</v>
      </c>
      <c r="R21" s="61" t="n">
        <v>24.9352642178959</v>
      </c>
      <c r="S21" s="61" t="n">
        <v>13.0327605000858</v>
      </c>
      <c r="T21" s="61" t="n">
        <v>15.8536585365854</v>
      </c>
    </row>
    <row r="22" s="28" customFormat="true" ht="32.1" hidden="false" customHeight="true" outlineLevel="0" collapsed="false">
      <c r="A22" s="50" t="n">
        <v>11</v>
      </c>
      <c r="B22" s="51" t="s">
        <v>165</v>
      </c>
      <c r="C22" s="52" t="s">
        <v>166</v>
      </c>
      <c r="D22" s="53" t="n">
        <v>4</v>
      </c>
      <c r="E22" s="54" t="n">
        <v>7.6723889901218</v>
      </c>
      <c r="F22" s="54" t="n">
        <v>3.5981420216387</v>
      </c>
      <c r="G22" s="54" t="s">
        <v>151</v>
      </c>
      <c r="H22" s="55" t="n">
        <v>1.673640167364</v>
      </c>
      <c r="I22" s="51" t="s">
        <v>177</v>
      </c>
      <c r="J22" s="52" t="s">
        <v>178</v>
      </c>
      <c r="K22" s="53" t="n">
        <v>3</v>
      </c>
      <c r="L22" s="54" t="n">
        <v>6.23421963155762</v>
      </c>
      <c r="M22" s="54" t="n">
        <v>3.1509877127207</v>
      </c>
      <c r="N22" s="55" t="n">
        <v>1.9108280254777</v>
      </c>
      <c r="O22" s="51" t="s">
        <v>171</v>
      </c>
      <c r="P22" s="52" t="s">
        <v>172</v>
      </c>
      <c r="Q22" s="53" t="n">
        <v>2</v>
      </c>
      <c r="R22" s="54" t="n">
        <v>3.8361944950609</v>
      </c>
      <c r="S22" s="54" t="n">
        <v>1.9315190820335</v>
      </c>
      <c r="T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154</v>
      </c>
      <c r="C23" s="52" t="s">
        <v>155</v>
      </c>
      <c r="D23" s="53" t="n">
        <v>7</v>
      </c>
      <c r="E23" s="54" t="n">
        <v>6.98209093674724</v>
      </c>
      <c r="F23" s="54" t="n">
        <v>3.7751425238166</v>
      </c>
      <c r="G23" s="54"/>
      <c r="H23" s="55" t="n">
        <v>2.928870292887</v>
      </c>
      <c r="I23" s="51" t="s">
        <v>171</v>
      </c>
      <c r="J23" s="52" t="s">
        <v>172</v>
      </c>
      <c r="K23" s="53" t="n">
        <v>2</v>
      </c>
      <c r="L23" s="54" t="n">
        <v>4.15614642103841</v>
      </c>
      <c r="M23" s="54" t="n">
        <v>1.7900409671586</v>
      </c>
      <c r="N23" s="55" t="n">
        <v>1.2738853503185</v>
      </c>
      <c r="O23" s="51" t="s">
        <v>187</v>
      </c>
      <c r="P23" s="52" t="s">
        <v>188</v>
      </c>
      <c r="Q23" s="53" t="n">
        <v>2</v>
      </c>
      <c r="R23" s="54" t="n">
        <v>3.8361944950609</v>
      </c>
      <c r="S23" s="54" t="n">
        <v>1.4655387973055</v>
      </c>
      <c r="T23" s="56" t="n">
        <v>2.4390243902439</v>
      </c>
    </row>
    <row r="24" s="28" customFormat="true" ht="32.1" hidden="false" customHeight="true" outlineLevel="0" collapsed="false">
      <c r="A24" s="50" t="n">
        <v>13</v>
      </c>
      <c r="B24" s="51" t="s">
        <v>171</v>
      </c>
      <c r="C24" s="52" t="s">
        <v>172</v>
      </c>
      <c r="D24" s="53" t="n">
        <v>4</v>
      </c>
      <c r="E24" s="54" t="n">
        <v>3.98976624956985</v>
      </c>
      <c r="F24" s="54" t="n">
        <v>1.8839292283867</v>
      </c>
      <c r="G24" s="54"/>
      <c r="H24" s="55" t="n">
        <v>1.673640167364</v>
      </c>
      <c r="I24" s="51" t="s">
        <v>189</v>
      </c>
      <c r="J24" s="52" t="s">
        <v>190</v>
      </c>
      <c r="K24" s="53" t="n">
        <v>2</v>
      </c>
      <c r="L24" s="54" t="n">
        <v>4.15614642103841</v>
      </c>
      <c r="M24" s="54" t="n">
        <v>1.3400335008375</v>
      </c>
      <c r="N24" s="55" t="n">
        <v>1.2738853503185</v>
      </c>
      <c r="O24" s="51" t="s">
        <v>167</v>
      </c>
      <c r="P24" s="52" t="s">
        <v>168</v>
      </c>
      <c r="Q24" s="53" t="n">
        <v>1</v>
      </c>
      <c r="R24" s="54" t="n">
        <v>1.91809724753045</v>
      </c>
      <c r="S24" s="54" t="n">
        <v>1.4137606032045</v>
      </c>
      <c r="T24" s="56" t="n">
        <v>1.219512195122</v>
      </c>
    </row>
    <row r="25" s="28" customFormat="true" ht="32.1" hidden="false" customHeight="true" outlineLevel="0" collapsed="false">
      <c r="A25" s="50" t="n">
        <v>14</v>
      </c>
      <c r="B25" s="51" t="s">
        <v>183</v>
      </c>
      <c r="C25" s="52" t="s">
        <v>184</v>
      </c>
      <c r="D25" s="53" t="n">
        <v>3</v>
      </c>
      <c r="E25" s="54" t="n">
        <v>2.99232468717739</v>
      </c>
      <c r="F25" s="54" t="n">
        <v>1.2224359347982</v>
      </c>
      <c r="G25" s="54"/>
      <c r="H25" s="55" t="n">
        <v>1.255230125523</v>
      </c>
      <c r="I25" s="51" t="s">
        <v>175</v>
      </c>
      <c r="J25" s="52" t="s">
        <v>176</v>
      </c>
      <c r="K25" s="53" t="n">
        <v>2</v>
      </c>
      <c r="L25" s="54" t="n">
        <v>4.15614642103841</v>
      </c>
      <c r="M25" s="54" t="n">
        <v>2.6863766460364</v>
      </c>
      <c r="N25" s="55" t="n">
        <v>1.2738853503185</v>
      </c>
      <c r="O25" s="51" t="s">
        <v>154</v>
      </c>
      <c r="P25" s="52" t="s">
        <v>155</v>
      </c>
      <c r="Q25" s="53" t="n">
        <v>1</v>
      </c>
      <c r="R25" s="54" t="n">
        <v>1.91809724753045</v>
      </c>
      <c r="S25" s="54" t="n">
        <v>0.9424350483953</v>
      </c>
      <c r="T25" s="56" t="n">
        <v>1.219512195122</v>
      </c>
    </row>
    <row r="26" s="28" customFormat="true" ht="32.1" hidden="false" customHeight="true" outlineLevel="0" collapsed="false">
      <c r="A26" s="57" t="n">
        <v>15</v>
      </c>
      <c r="B26" s="63" t="s">
        <v>177</v>
      </c>
      <c r="C26" s="59" t="s">
        <v>178</v>
      </c>
      <c r="D26" s="64" t="n">
        <v>3</v>
      </c>
      <c r="E26" s="61" t="n">
        <v>2.99232468717739</v>
      </c>
      <c r="F26" s="61" t="n">
        <v>1.4404702483424</v>
      </c>
      <c r="G26" s="61"/>
      <c r="H26" s="62" t="n">
        <v>1.255230125523</v>
      </c>
      <c r="I26" s="63" t="s">
        <v>173</v>
      </c>
      <c r="J26" s="59" t="s">
        <v>174</v>
      </c>
      <c r="K26" s="65" t="n">
        <v>2</v>
      </c>
      <c r="L26" s="61" t="n">
        <v>4.15614642103841</v>
      </c>
      <c r="M26" s="61" t="n">
        <v>2.395607076713</v>
      </c>
      <c r="N26" s="62" t="n">
        <v>1.2738853503185</v>
      </c>
      <c r="O26" s="63" t="s">
        <v>179</v>
      </c>
      <c r="P26" s="59" t="s">
        <v>180</v>
      </c>
      <c r="Q26" s="65" t="n">
        <v>1</v>
      </c>
      <c r="R26" s="61" t="n">
        <v>1.91809724753045</v>
      </c>
      <c r="S26" s="61" t="n">
        <v>1.1901681759379</v>
      </c>
      <c r="T26" s="61" t="n">
        <v>1.21951219512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33</v>
      </c>
      <c r="E10" s="54" t="n">
        <v>311.100636342211</v>
      </c>
      <c r="F10" s="54" t="n">
        <v>110.77227433616</v>
      </c>
      <c r="G10" s="54"/>
      <c r="H10" s="55" t="n">
        <v>100</v>
      </c>
      <c r="I10" s="51" t="s">
        <v>54</v>
      </c>
      <c r="J10" s="52" t="s">
        <v>55</v>
      </c>
      <c r="K10" s="53" t="n">
        <v>21</v>
      </c>
      <c r="L10" s="54" t="n">
        <v>382.79256288735</v>
      </c>
      <c r="M10" s="54" t="n">
        <v>133.839391759718</v>
      </c>
      <c r="N10" s="55" t="n">
        <v>100</v>
      </c>
      <c r="O10" s="51" t="s">
        <v>54</v>
      </c>
      <c r="P10" s="52" t="s">
        <v>55</v>
      </c>
      <c r="Q10" s="53" t="n">
        <v>12</v>
      </c>
      <c r="R10" s="54" t="n">
        <v>234.306355559895</v>
      </c>
      <c r="S10" s="54" t="n">
        <v>89.627394650928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60</v>
      </c>
      <c r="C11" s="52" t="s">
        <v>161</v>
      </c>
      <c r="D11" s="53" t="n">
        <v>3</v>
      </c>
      <c r="E11" s="54" t="n">
        <v>54.68465184105</v>
      </c>
      <c r="F11" s="54" t="n">
        <v>18.2762316590901</v>
      </c>
      <c r="G11" s="54" t="s">
        <v>164</v>
      </c>
      <c r="H11" s="55" t="n">
        <v>9.0909090909091</v>
      </c>
      <c r="I11" s="51" t="s">
        <v>145</v>
      </c>
      <c r="J11" s="52" t="s">
        <v>146</v>
      </c>
      <c r="K11" s="53" t="n">
        <v>5</v>
      </c>
      <c r="L11" s="54" t="n">
        <v>91.1410864017499</v>
      </c>
      <c r="M11" s="54" t="n">
        <v>34.7843787359181</v>
      </c>
      <c r="N11" s="55" t="n">
        <v>23.8095238095238</v>
      </c>
      <c r="O11" s="51" t="s">
        <v>143</v>
      </c>
      <c r="P11" s="52" t="s">
        <v>144</v>
      </c>
      <c r="Q11" s="53" t="n">
        <v>3</v>
      </c>
      <c r="R11" s="54" t="n">
        <v>58.5765888899736</v>
      </c>
      <c r="S11" s="54" t="n">
        <v>23.4216954547192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45</v>
      </c>
      <c r="C12" s="52" t="s">
        <v>146</v>
      </c>
      <c r="D12" s="53" t="n">
        <v>5</v>
      </c>
      <c r="E12" s="54" t="n">
        <v>47.1364600518501</v>
      </c>
      <c r="F12" s="54" t="n">
        <v>17.8950932307967</v>
      </c>
      <c r="G12" s="54"/>
      <c r="H12" s="55" t="n">
        <v>15.1515151515152</v>
      </c>
      <c r="I12" s="51" t="s">
        <v>147</v>
      </c>
      <c r="J12" s="52" t="s">
        <v>148</v>
      </c>
      <c r="K12" s="53" t="n">
        <v>3</v>
      </c>
      <c r="L12" s="54" t="n">
        <v>54.68465184105</v>
      </c>
      <c r="M12" s="54" t="n">
        <v>24.3584278649238</v>
      </c>
      <c r="N12" s="55" t="n">
        <v>14.2857142857143</v>
      </c>
      <c r="O12" s="51" t="s">
        <v>152</v>
      </c>
      <c r="P12" s="52" t="s">
        <v>153</v>
      </c>
      <c r="Q12" s="53" t="n">
        <v>2</v>
      </c>
      <c r="R12" s="54" t="n">
        <v>39.0510592599824</v>
      </c>
      <c r="S12" s="54" t="n">
        <v>25.9749031630942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43</v>
      </c>
      <c r="C13" s="52" t="s">
        <v>144</v>
      </c>
      <c r="D13" s="53" t="n">
        <v>5</v>
      </c>
      <c r="E13" s="54" t="n">
        <v>47.1364600518501</v>
      </c>
      <c r="F13" s="54" t="n">
        <v>14.9546430368577</v>
      </c>
      <c r="G13" s="54"/>
      <c r="H13" s="55" t="n">
        <v>15.1515151515152</v>
      </c>
      <c r="I13" s="51" t="s">
        <v>154</v>
      </c>
      <c r="J13" s="52" t="s">
        <v>155</v>
      </c>
      <c r="K13" s="53" t="n">
        <v>3</v>
      </c>
      <c r="L13" s="54" t="n">
        <v>54.68465184105</v>
      </c>
      <c r="M13" s="54" t="n">
        <v>19.0787866750053</v>
      </c>
      <c r="N13" s="55" t="n">
        <v>14.2857142857143</v>
      </c>
      <c r="O13" s="51" t="s">
        <v>149</v>
      </c>
      <c r="P13" s="52" t="s">
        <v>150</v>
      </c>
      <c r="Q13" s="53" t="n">
        <v>2</v>
      </c>
      <c r="R13" s="54" t="n">
        <v>39.0510592599824</v>
      </c>
      <c r="S13" s="54" t="n">
        <v>18.0147058823529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49</v>
      </c>
      <c r="C14" s="52" t="s">
        <v>150</v>
      </c>
      <c r="D14" s="53" t="n">
        <v>2</v>
      </c>
      <c r="E14" s="54" t="n">
        <v>39.0510592599824</v>
      </c>
      <c r="F14" s="54" t="n">
        <v>18.0147058823529</v>
      </c>
      <c r="G14" s="54" t="s">
        <v>151</v>
      </c>
      <c r="H14" s="55" t="n">
        <v>6.0606060606061</v>
      </c>
      <c r="I14" s="51" t="s">
        <v>160</v>
      </c>
      <c r="J14" s="52" t="s">
        <v>161</v>
      </c>
      <c r="K14" s="53" t="n">
        <v>3</v>
      </c>
      <c r="L14" s="54" t="n">
        <v>54.68465184105</v>
      </c>
      <c r="M14" s="54" t="n">
        <v>18.2762316590901</v>
      </c>
      <c r="N14" s="55" t="n">
        <v>14.2857142857143</v>
      </c>
      <c r="O14" s="51" t="s">
        <v>171</v>
      </c>
      <c r="P14" s="52" t="s">
        <v>172</v>
      </c>
      <c r="Q14" s="53" t="n">
        <v>1</v>
      </c>
      <c r="R14" s="54" t="n">
        <v>19.5255296299912</v>
      </c>
      <c r="S14" s="54" t="n">
        <v>2.3575638506876</v>
      </c>
      <c r="T14" s="56" t="n">
        <v>8.3333333333333</v>
      </c>
    </row>
    <row r="15" s="28" customFormat="true" ht="32.1" hidden="false" customHeight="true" outlineLevel="0" collapsed="false">
      <c r="A15" s="50" t="n">
        <v>5</v>
      </c>
      <c r="B15" s="51" t="s">
        <v>147</v>
      </c>
      <c r="C15" s="52" t="s">
        <v>148</v>
      </c>
      <c r="D15" s="53" t="n">
        <v>3</v>
      </c>
      <c r="E15" s="54" t="n">
        <v>28.2818760311101</v>
      </c>
      <c r="F15" s="54" t="n">
        <v>13.7475155002482</v>
      </c>
      <c r="G15" s="54"/>
      <c r="H15" s="55" t="n">
        <v>9.0909090909091</v>
      </c>
      <c r="I15" s="51" t="s">
        <v>143</v>
      </c>
      <c r="J15" s="52" t="s">
        <v>144</v>
      </c>
      <c r="K15" s="53" t="n">
        <v>2</v>
      </c>
      <c r="L15" s="54" t="n">
        <v>36.4564345607</v>
      </c>
      <c r="M15" s="54" t="n">
        <v>8.4965135160951</v>
      </c>
      <c r="N15" s="55" t="n">
        <v>9.5238095238095</v>
      </c>
      <c r="O15" s="51" t="s">
        <v>162</v>
      </c>
      <c r="P15" s="52" t="s">
        <v>163</v>
      </c>
      <c r="Q15" s="53" t="n">
        <v>1</v>
      </c>
      <c r="R15" s="54" t="n">
        <v>19.5255296299912</v>
      </c>
      <c r="S15" s="54" t="n">
        <v>3.680981595092</v>
      </c>
      <c r="T15" s="56" t="n">
        <v>8.3333333333333</v>
      </c>
    </row>
    <row r="16" s="28" customFormat="true" ht="32.1" hidden="false" customHeight="true" outlineLevel="0" collapsed="false">
      <c r="A16" s="50" t="n">
        <v>6</v>
      </c>
      <c r="B16" s="51" t="s">
        <v>154</v>
      </c>
      <c r="C16" s="52" t="s">
        <v>155</v>
      </c>
      <c r="D16" s="53" t="n">
        <v>3</v>
      </c>
      <c r="E16" s="54" t="n">
        <v>28.2818760311101</v>
      </c>
      <c r="F16" s="54" t="n">
        <v>8.8110531227211</v>
      </c>
      <c r="G16" s="54"/>
      <c r="H16" s="55" t="n">
        <v>9.0909090909091</v>
      </c>
      <c r="I16" s="51" t="s">
        <v>167</v>
      </c>
      <c r="J16" s="52" t="s">
        <v>168</v>
      </c>
      <c r="K16" s="53" t="n">
        <v>1</v>
      </c>
      <c r="L16" s="54" t="n">
        <v>18.22821728035</v>
      </c>
      <c r="M16" s="54" t="n">
        <v>7.1343638525565</v>
      </c>
      <c r="N16" s="55" t="n">
        <v>4.7619047619048</v>
      </c>
      <c r="O16" s="51" t="s">
        <v>192</v>
      </c>
      <c r="P16" s="52" t="s">
        <v>193</v>
      </c>
      <c r="Q16" s="53" t="n">
        <v>1</v>
      </c>
      <c r="R16" s="54" t="n">
        <v>19.5255296299912</v>
      </c>
      <c r="S16" s="54" t="n">
        <v>2.3575638506876</v>
      </c>
      <c r="T16" s="56" t="n">
        <v>8.3333333333333</v>
      </c>
    </row>
    <row r="17" s="28" customFormat="true" ht="32.1" hidden="false" customHeight="true" outlineLevel="0" collapsed="false">
      <c r="A17" s="50" t="n">
        <v>7</v>
      </c>
      <c r="B17" s="51" t="s">
        <v>156</v>
      </c>
      <c r="C17" s="52" t="s">
        <v>157</v>
      </c>
      <c r="D17" s="53" t="n">
        <v>1</v>
      </c>
      <c r="E17" s="54" t="n">
        <v>19.5255296299912</v>
      </c>
      <c r="F17" s="54" t="n">
        <v>8.3052749719416</v>
      </c>
      <c r="G17" s="54" t="s">
        <v>151</v>
      </c>
      <c r="H17" s="55" t="n">
        <v>3.030303030303</v>
      </c>
      <c r="I17" s="51" t="s">
        <v>194</v>
      </c>
      <c r="J17" s="52" t="s">
        <v>195</v>
      </c>
      <c r="K17" s="53" t="n">
        <v>1</v>
      </c>
      <c r="L17" s="54" t="n">
        <v>18.22821728035</v>
      </c>
      <c r="M17" s="54" t="n">
        <v>6.7720090293454</v>
      </c>
      <c r="N17" s="55" t="n">
        <v>4.7619047619048</v>
      </c>
      <c r="O17" s="51" t="s">
        <v>156</v>
      </c>
      <c r="P17" s="52" t="s">
        <v>157</v>
      </c>
      <c r="Q17" s="53" t="n">
        <v>1</v>
      </c>
      <c r="R17" s="54" t="n">
        <v>19.5255296299912</v>
      </c>
      <c r="S17" s="54" t="n">
        <v>8.3052749719416</v>
      </c>
      <c r="T17" s="56" t="n">
        <v>8.3333333333333</v>
      </c>
    </row>
    <row r="18" s="28" customFormat="true" ht="32.1" hidden="false" customHeight="true" outlineLevel="0" collapsed="false">
      <c r="A18" s="50" t="n">
        <v>8</v>
      </c>
      <c r="B18" s="51" t="s">
        <v>152</v>
      </c>
      <c r="C18" s="52" t="s">
        <v>153</v>
      </c>
      <c r="D18" s="53" t="n">
        <v>2</v>
      </c>
      <c r="E18" s="54" t="n">
        <v>18.85458402074</v>
      </c>
      <c r="F18" s="54" t="n">
        <v>13.2411722066894</v>
      </c>
      <c r="G18" s="54"/>
      <c r="H18" s="55" t="n">
        <v>6.0606060606061</v>
      </c>
      <c r="I18" s="51" t="s">
        <v>177</v>
      </c>
      <c r="J18" s="52" t="s">
        <v>178</v>
      </c>
      <c r="K18" s="53" t="n">
        <v>1</v>
      </c>
      <c r="L18" s="54" t="n">
        <v>18.22821728035</v>
      </c>
      <c r="M18" s="54" t="n">
        <v>3.3240997229917</v>
      </c>
      <c r="N18" s="55" t="n">
        <v>4.7619047619048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67</v>
      </c>
      <c r="C19" s="52" t="s">
        <v>168</v>
      </c>
      <c r="D19" s="53" t="n">
        <v>1</v>
      </c>
      <c r="E19" s="54" t="n">
        <v>9.42729201037002</v>
      </c>
      <c r="F19" s="54" t="n">
        <v>3.6210018105009</v>
      </c>
      <c r="G19" s="54"/>
      <c r="H19" s="55" t="n">
        <v>3.030303030303</v>
      </c>
      <c r="I19" s="51" t="s">
        <v>173</v>
      </c>
      <c r="J19" s="52" t="s">
        <v>174</v>
      </c>
      <c r="K19" s="53" t="n">
        <v>1</v>
      </c>
      <c r="L19" s="54" t="n">
        <v>18.22821728035</v>
      </c>
      <c r="M19" s="54" t="n">
        <v>6.4421669106881</v>
      </c>
      <c r="N19" s="55" t="n">
        <v>4.7619047619048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71</v>
      </c>
      <c r="C20" s="52" t="s">
        <v>172</v>
      </c>
      <c r="D20" s="53" t="n">
        <v>1</v>
      </c>
      <c r="E20" s="54" t="n">
        <v>9.42729201037002</v>
      </c>
      <c r="F20" s="54" t="n">
        <v>1.3793103448276</v>
      </c>
      <c r="G20" s="54"/>
      <c r="H20" s="55" t="n">
        <v>3.030303030303</v>
      </c>
      <c r="I20" s="51" t="s">
        <v>181</v>
      </c>
      <c r="J20" s="52" t="s">
        <v>182</v>
      </c>
      <c r="K20" s="53" t="n">
        <v>1</v>
      </c>
      <c r="L20" s="54" t="n">
        <v>18.22821728035</v>
      </c>
      <c r="M20" s="54" t="n">
        <v>5.1724137931034</v>
      </c>
      <c r="N20" s="55" t="n">
        <v>4.7619047619048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7</v>
      </c>
      <c r="E21" s="61" t="n">
        <v>65.9910440725901</v>
      </c>
      <c r="F21" s="61" t="n">
        <v>16.4494832839977</v>
      </c>
      <c r="G21" s="61"/>
      <c r="H21" s="62" t="n">
        <v>21.2121212121212</v>
      </c>
      <c r="I21" s="58"/>
      <c r="J21" s="59"/>
      <c r="K21" s="60"/>
      <c r="L21" s="61"/>
      <c r="M21" s="61"/>
      <c r="N21" s="62"/>
      <c r="O21" s="58"/>
      <c r="P21" s="59" t="s">
        <v>78</v>
      </c>
      <c r="Q21" s="60" t="n">
        <v>1</v>
      </c>
      <c r="R21" s="61" t="n">
        <v>19.5255296299912</v>
      </c>
      <c r="S21" s="61" t="n">
        <v>5.5147058823529</v>
      </c>
      <c r="T21" s="61" t="n">
        <v>8.33333333333333</v>
      </c>
    </row>
    <row r="22" s="28" customFormat="true" ht="32.1" hidden="false" customHeight="true" outlineLevel="0" collapsed="false">
      <c r="A22" s="50" t="n">
        <v>11</v>
      </c>
      <c r="B22" s="51" t="s">
        <v>162</v>
      </c>
      <c r="C22" s="52" t="s">
        <v>163</v>
      </c>
      <c r="D22" s="53" t="n">
        <v>1</v>
      </c>
      <c r="E22" s="54" t="n">
        <v>9.42729201037002</v>
      </c>
      <c r="F22" s="54" t="n">
        <v>2.1505376344086</v>
      </c>
      <c r="G22" s="54"/>
      <c r="H22" s="55" t="n">
        <v>3.030303030303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94</v>
      </c>
      <c r="C23" s="52" t="s">
        <v>195</v>
      </c>
      <c r="D23" s="53" t="n">
        <v>1</v>
      </c>
      <c r="E23" s="54" t="n">
        <v>9.42729201037002</v>
      </c>
      <c r="F23" s="54" t="n">
        <v>3.0395136778116</v>
      </c>
      <c r="G23" s="54"/>
      <c r="H23" s="55" t="n">
        <v>3.03030303030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92</v>
      </c>
      <c r="C24" s="52" t="s">
        <v>193</v>
      </c>
      <c r="D24" s="53" t="n">
        <v>1</v>
      </c>
      <c r="E24" s="54" t="n">
        <v>9.42729201037002</v>
      </c>
      <c r="F24" s="54" t="n">
        <v>1.3793103448276</v>
      </c>
      <c r="G24" s="54"/>
      <c r="H24" s="55" t="n">
        <v>3.03030303030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7</v>
      </c>
      <c r="C25" s="52" t="s">
        <v>178</v>
      </c>
      <c r="D25" s="53" t="n">
        <v>1</v>
      </c>
      <c r="E25" s="54" t="n">
        <v>9.42729201037002</v>
      </c>
      <c r="F25" s="54" t="n">
        <v>1.3793103448276</v>
      </c>
      <c r="G25" s="54"/>
      <c r="H25" s="55" t="n">
        <v>3.03030303030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3</v>
      </c>
      <c r="C26" s="59" t="s">
        <v>174</v>
      </c>
      <c r="D26" s="64" t="n">
        <v>1</v>
      </c>
      <c r="E26" s="61" t="n">
        <v>9.42729201037002</v>
      </c>
      <c r="F26" s="61" t="n">
        <v>3.3107599699022</v>
      </c>
      <c r="G26" s="61"/>
      <c r="H26" s="62" t="n">
        <v>3.03030303030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65</v>
      </c>
      <c r="E10" s="54" t="n">
        <v>287.064434924701</v>
      </c>
      <c r="F10" s="54" t="n">
        <v>118.232849745777</v>
      </c>
      <c r="G10" s="54"/>
      <c r="H10" s="55" t="n">
        <v>100</v>
      </c>
      <c r="I10" s="51" t="s">
        <v>54</v>
      </c>
      <c r="J10" s="52" t="s">
        <v>55</v>
      </c>
      <c r="K10" s="53" t="n">
        <v>41</v>
      </c>
      <c r="L10" s="54" t="n">
        <v>343.02447186781</v>
      </c>
      <c r="M10" s="54" t="n">
        <v>156.572256325098</v>
      </c>
      <c r="N10" s="55" t="n">
        <v>100</v>
      </c>
      <c r="O10" s="51" t="s">
        <v>54</v>
      </c>
      <c r="P10" s="52" t="s">
        <v>55</v>
      </c>
      <c r="Q10" s="53" t="n">
        <v>24</v>
      </c>
      <c r="R10" s="54" t="n">
        <v>224.498386417848</v>
      </c>
      <c r="S10" s="54" t="n">
        <v>74.129043711235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5</v>
      </c>
      <c r="C11" s="52" t="s">
        <v>146</v>
      </c>
      <c r="D11" s="53" t="n">
        <v>14</v>
      </c>
      <c r="E11" s="54" t="n">
        <v>61.8292629068586</v>
      </c>
      <c r="F11" s="54" t="n">
        <v>24.2421110177691</v>
      </c>
      <c r="G11" s="54"/>
      <c r="H11" s="55" t="n">
        <v>21.5384615384615</v>
      </c>
      <c r="I11" s="51" t="s">
        <v>145</v>
      </c>
      <c r="J11" s="52" t="s">
        <v>146</v>
      </c>
      <c r="K11" s="53" t="n">
        <v>8</v>
      </c>
      <c r="L11" s="54" t="n">
        <v>66.9316042668898</v>
      </c>
      <c r="M11" s="54" t="n">
        <v>30.7231685716449</v>
      </c>
      <c r="N11" s="55" t="n">
        <v>19.5121951219512</v>
      </c>
      <c r="O11" s="51" t="s">
        <v>145</v>
      </c>
      <c r="P11" s="52" t="s">
        <v>146</v>
      </c>
      <c r="Q11" s="53" t="n">
        <v>6</v>
      </c>
      <c r="R11" s="54" t="n">
        <v>56.1245966044619</v>
      </c>
      <c r="S11" s="54" t="n">
        <v>16.9401293190952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43</v>
      </c>
      <c r="C12" s="52" t="s">
        <v>144</v>
      </c>
      <c r="D12" s="53" t="n">
        <v>12</v>
      </c>
      <c r="E12" s="54" t="n">
        <v>52.9965110630217</v>
      </c>
      <c r="F12" s="54" t="n">
        <v>18.2058609866219</v>
      </c>
      <c r="G12" s="54"/>
      <c r="H12" s="55" t="n">
        <v>18.4615384615385</v>
      </c>
      <c r="I12" s="51" t="s">
        <v>147</v>
      </c>
      <c r="J12" s="52" t="s">
        <v>148</v>
      </c>
      <c r="K12" s="53" t="n">
        <v>7</v>
      </c>
      <c r="L12" s="54" t="n">
        <v>58.5651537335286</v>
      </c>
      <c r="M12" s="54" t="n">
        <v>33.0782986582072</v>
      </c>
      <c r="N12" s="55" t="n">
        <v>17.0731707317073</v>
      </c>
      <c r="O12" s="51" t="s">
        <v>143</v>
      </c>
      <c r="P12" s="52" t="s">
        <v>144</v>
      </c>
      <c r="Q12" s="53" t="n">
        <v>6</v>
      </c>
      <c r="R12" s="54" t="n">
        <v>56.1245966044619</v>
      </c>
      <c r="S12" s="54" t="n">
        <v>16.3747001620889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52</v>
      </c>
      <c r="C13" s="52" t="s">
        <v>153</v>
      </c>
      <c r="D13" s="53" t="n">
        <v>9</v>
      </c>
      <c r="E13" s="54" t="n">
        <v>39.7473832972663</v>
      </c>
      <c r="F13" s="54" t="n">
        <v>16.1338139737821</v>
      </c>
      <c r="G13" s="54"/>
      <c r="H13" s="55" t="n">
        <v>13.8461538461538</v>
      </c>
      <c r="I13" s="51" t="s">
        <v>152</v>
      </c>
      <c r="J13" s="52" t="s">
        <v>153</v>
      </c>
      <c r="K13" s="53" t="n">
        <v>7</v>
      </c>
      <c r="L13" s="54" t="n">
        <v>58.5651537335286</v>
      </c>
      <c r="M13" s="54" t="n">
        <v>25.6049647714598</v>
      </c>
      <c r="N13" s="55" t="n">
        <v>17.0731707317073</v>
      </c>
      <c r="O13" s="51" t="s">
        <v>152</v>
      </c>
      <c r="P13" s="52" t="s">
        <v>153</v>
      </c>
      <c r="Q13" s="53" t="n">
        <v>2</v>
      </c>
      <c r="R13" s="54" t="n">
        <v>18.708198868154</v>
      </c>
      <c r="S13" s="54" t="n">
        <v>5.1123982378522</v>
      </c>
      <c r="T13" s="56" t="n">
        <v>8.3333333333333</v>
      </c>
    </row>
    <row r="14" s="28" customFormat="true" ht="32.1" hidden="false" customHeight="true" outlineLevel="0" collapsed="false">
      <c r="A14" s="50" t="n">
        <v>4</v>
      </c>
      <c r="B14" s="51" t="s">
        <v>147</v>
      </c>
      <c r="C14" s="52" t="s">
        <v>148</v>
      </c>
      <c r="D14" s="53" t="n">
        <v>8</v>
      </c>
      <c r="E14" s="54" t="n">
        <v>35.3310073753478</v>
      </c>
      <c r="F14" s="54" t="n">
        <v>19.8482201496016</v>
      </c>
      <c r="G14" s="54"/>
      <c r="H14" s="55" t="n">
        <v>12.3076923076923</v>
      </c>
      <c r="I14" s="51" t="s">
        <v>143</v>
      </c>
      <c r="J14" s="52" t="s">
        <v>144</v>
      </c>
      <c r="K14" s="53" t="n">
        <v>6</v>
      </c>
      <c r="L14" s="54" t="n">
        <v>50.1987032001673</v>
      </c>
      <c r="M14" s="54" t="n">
        <v>20.4867829422776</v>
      </c>
      <c r="N14" s="55" t="n">
        <v>14.6341463414634</v>
      </c>
      <c r="O14" s="51" t="s">
        <v>173</v>
      </c>
      <c r="P14" s="52" t="s">
        <v>174</v>
      </c>
      <c r="Q14" s="53" t="n">
        <v>2</v>
      </c>
      <c r="R14" s="54" t="n">
        <v>18.708198868154</v>
      </c>
      <c r="S14" s="54" t="n">
        <v>6.7124332570557</v>
      </c>
      <c r="T14" s="56" t="n">
        <v>8.3333333333333</v>
      </c>
    </row>
    <row r="15" s="28" customFormat="true" ht="32.1" hidden="false" customHeight="true" outlineLevel="0" collapsed="false">
      <c r="A15" s="50" t="n">
        <v>5</v>
      </c>
      <c r="B15" s="51" t="s">
        <v>158</v>
      </c>
      <c r="C15" s="52" t="s">
        <v>159</v>
      </c>
      <c r="D15" s="53" t="n">
        <v>5</v>
      </c>
      <c r="E15" s="54" t="n">
        <v>22.0818796095924</v>
      </c>
      <c r="F15" s="54" t="n">
        <v>8.6230688756992</v>
      </c>
      <c r="G15" s="54"/>
      <c r="H15" s="55" t="n">
        <v>7.6923076923077</v>
      </c>
      <c r="I15" s="51" t="s">
        <v>158</v>
      </c>
      <c r="J15" s="52" t="s">
        <v>159</v>
      </c>
      <c r="K15" s="53" t="n">
        <v>4</v>
      </c>
      <c r="L15" s="54" t="n">
        <v>33.4658021334449</v>
      </c>
      <c r="M15" s="54" t="n">
        <v>15.7346561911943</v>
      </c>
      <c r="N15" s="55" t="n">
        <v>9.7560975609756</v>
      </c>
      <c r="O15" s="51" t="s">
        <v>147</v>
      </c>
      <c r="P15" s="52" t="s">
        <v>148</v>
      </c>
      <c r="Q15" s="53" t="n">
        <v>1</v>
      </c>
      <c r="R15" s="54" t="n">
        <v>9.35409943407699</v>
      </c>
      <c r="S15" s="54" t="n">
        <v>3.3562166285278</v>
      </c>
      <c r="T15" s="56" t="n">
        <v>4.1666666666667</v>
      </c>
    </row>
    <row r="16" s="28" customFormat="true" ht="32.1" hidden="false" customHeight="true" outlineLevel="0" collapsed="false">
      <c r="A16" s="50" t="n">
        <v>6</v>
      </c>
      <c r="B16" s="51" t="s">
        <v>173</v>
      </c>
      <c r="C16" s="52" t="s">
        <v>174</v>
      </c>
      <c r="D16" s="53" t="n">
        <v>3</v>
      </c>
      <c r="E16" s="54" t="n">
        <v>13.2491277657554</v>
      </c>
      <c r="F16" s="54" t="n">
        <v>5.1764705882353</v>
      </c>
      <c r="G16" s="54"/>
      <c r="H16" s="55" t="n">
        <v>4.6153846153846</v>
      </c>
      <c r="I16" s="51" t="s">
        <v>183</v>
      </c>
      <c r="J16" s="52" t="s">
        <v>184</v>
      </c>
      <c r="K16" s="53" t="n">
        <v>2</v>
      </c>
      <c r="L16" s="54" t="n">
        <v>16.7329010667224</v>
      </c>
      <c r="M16" s="54" t="n">
        <v>7.4372613715724</v>
      </c>
      <c r="N16" s="55" t="n">
        <v>4.8780487804878</v>
      </c>
      <c r="O16" s="51" t="s">
        <v>158</v>
      </c>
      <c r="P16" s="52" t="s">
        <v>159</v>
      </c>
      <c r="Q16" s="53" t="n">
        <v>1</v>
      </c>
      <c r="R16" s="54" t="n">
        <v>9.35409943407699</v>
      </c>
      <c r="S16" s="54" t="n">
        <v>1.5957446808511</v>
      </c>
      <c r="T16" s="56" t="n">
        <v>4.1666666666667</v>
      </c>
    </row>
    <row r="17" s="28" customFormat="true" ht="32.1" hidden="false" customHeight="true" outlineLevel="0" collapsed="false">
      <c r="A17" s="50" t="n">
        <v>7</v>
      </c>
      <c r="B17" s="51" t="s">
        <v>149</v>
      </c>
      <c r="C17" s="52" t="s">
        <v>150</v>
      </c>
      <c r="D17" s="53" t="n">
        <v>1</v>
      </c>
      <c r="E17" s="54" t="n">
        <v>9.35409943407699</v>
      </c>
      <c r="F17" s="54" t="n">
        <v>8.2815734989648</v>
      </c>
      <c r="G17" s="54" t="s">
        <v>151</v>
      </c>
      <c r="H17" s="55" t="n">
        <v>1.5384615384615</v>
      </c>
      <c r="I17" s="51" t="s">
        <v>167</v>
      </c>
      <c r="J17" s="52" t="s">
        <v>168</v>
      </c>
      <c r="K17" s="53" t="n">
        <v>1</v>
      </c>
      <c r="L17" s="54" t="n">
        <v>8.36645053336122</v>
      </c>
      <c r="M17" s="54" t="n">
        <v>4</v>
      </c>
      <c r="N17" s="55" t="n">
        <v>2.4390243902439</v>
      </c>
      <c r="O17" s="51" t="s">
        <v>162</v>
      </c>
      <c r="P17" s="52" t="s">
        <v>163</v>
      </c>
      <c r="Q17" s="53" t="n">
        <v>1</v>
      </c>
      <c r="R17" s="54" t="n">
        <v>9.35409943407699</v>
      </c>
      <c r="S17" s="54" t="n">
        <v>3.9113428943937</v>
      </c>
      <c r="T17" s="56" t="n">
        <v>4.1666666666667</v>
      </c>
    </row>
    <row r="18" s="28" customFormat="true" ht="32.1" hidden="false" customHeight="true" outlineLevel="0" collapsed="false">
      <c r="A18" s="50" t="n">
        <v>8</v>
      </c>
      <c r="B18" s="51" t="s">
        <v>156</v>
      </c>
      <c r="C18" s="52" t="s">
        <v>157</v>
      </c>
      <c r="D18" s="53" t="n">
        <v>1</v>
      </c>
      <c r="E18" s="54" t="n">
        <v>9.35409943407699</v>
      </c>
      <c r="F18" s="54" t="n">
        <v>2.9644268774704</v>
      </c>
      <c r="G18" s="54" t="s">
        <v>151</v>
      </c>
      <c r="H18" s="55" t="n">
        <v>1.5384615384615</v>
      </c>
      <c r="I18" s="51" t="s">
        <v>154</v>
      </c>
      <c r="J18" s="52" t="s">
        <v>155</v>
      </c>
      <c r="K18" s="53" t="n">
        <v>1</v>
      </c>
      <c r="L18" s="54" t="n">
        <v>8.36645053336122</v>
      </c>
      <c r="M18" s="54" t="n">
        <v>4</v>
      </c>
      <c r="N18" s="55" t="n">
        <v>2.4390243902439</v>
      </c>
      <c r="O18" s="51" t="s">
        <v>192</v>
      </c>
      <c r="P18" s="52" t="s">
        <v>193</v>
      </c>
      <c r="Q18" s="53" t="n">
        <v>1</v>
      </c>
      <c r="R18" s="54" t="n">
        <v>9.35409943407699</v>
      </c>
      <c r="S18" s="54" t="n">
        <v>1.5957446808511</v>
      </c>
      <c r="T18" s="56" t="n">
        <v>4.1666666666667</v>
      </c>
    </row>
    <row r="19" s="28" customFormat="true" ht="32.1" hidden="false" customHeight="true" outlineLevel="0" collapsed="false">
      <c r="A19" s="50" t="n">
        <v>9</v>
      </c>
      <c r="B19" s="51" t="s">
        <v>183</v>
      </c>
      <c r="C19" s="52" t="s">
        <v>184</v>
      </c>
      <c r="D19" s="53" t="n">
        <v>2</v>
      </c>
      <c r="E19" s="54" t="n">
        <v>8.83275184383695</v>
      </c>
      <c r="F19" s="54" t="n">
        <v>3.4071045458542</v>
      </c>
      <c r="G19" s="54"/>
      <c r="H19" s="55" t="n">
        <v>3.0769230769231</v>
      </c>
      <c r="I19" s="51" t="s">
        <v>197</v>
      </c>
      <c r="J19" s="52" t="s">
        <v>198</v>
      </c>
      <c r="K19" s="53" t="n">
        <v>1</v>
      </c>
      <c r="L19" s="54" t="n">
        <v>8.36645053336122</v>
      </c>
      <c r="M19" s="54" t="n">
        <v>4</v>
      </c>
      <c r="N19" s="55" t="n">
        <v>2.4390243902439</v>
      </c>
      <c r="O19" s="51" t="s">
        <v>149</v>
      </c>
      <c r="P19" s="52" t="s">
        <v>150</v>
      </c>
      <c r="Q19" s="53" t="n">
        <v>1</v>
      </c>
      <c r="R19" s="54" t="n">
        <v>9.35409943407699</v>
      </c>
      <c r="S19" s="54" t="n">
        <v>8.2815734989648</v>
      </c>
      <c r="T19" s="56" t="n">
        <v>4.1666666666667</v>
      </c>
    </row>
    <row r="20" s="28" customFormat="true" ht="32.1" hidden="false" customHeight="true" outlineLevel="0" collapsed="false">
      <c r="A20" s="50" t="n">
        <v>10</v>
      </c>
      <c r="B20" s="51" t="s">
        <v>181</v>
      </c>
      <c r="C20" s="52" t="s">
        <v>182</v>
      </c>
      <c r="D20" s="53" t="n">
        <v>2</v>
      </c>
      <c r="E20" s="54" t="n">
        <v>8.83275184383695</v>
      </c>
      <c r="F20" s="54" t="n">
        <v>2.9590742789075</v>
      </c>
      <c r="G20" s="54"/>
      <c r="H20" s="55" t="n">
        <v>3.0769230769231</v>
      </c>
      <c r="I20" s="51" t="s">
        <v>175</v>
      </c>
      <c r="J20" s="52" t="s">
        <v>176</v>
      </c>
      <c r="K20" s="53" t="n">
        <v>1</v>
      </c>
      <c r="L20" s="54" t="n">
        <v>8.36645053336122</v>
      </c>
      <c r="M20" s="54" t="n">
        <v>3.4782608695652</v>
      </c>
      <c r="N20" s="55" t="n">
        <v>2.4390243902439</v>
      </c>
      <c r="O20" s="51" t="s">
        <v>156</v>
      </c>
      <c r="P20" s="52" t="s">
        <v>157</v>
      </c>
      <c r="Q20" s="53" t="n">
        <v>1</v>
      </c>
      <c r="R20" s="54" t="n">
        <v>9.35409943407699</v>
      </c>
      <c r="S20" s="54" t="n">
        <v>2.9644268774704</v>
      </c>
      <c r="T20" s="56" t="n">
        <v>4.1666666666667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8</v>
      </c>
      <c r="E21" s="61" t="n">
        <v>35.3310073753478</v>
      </c>
      <c r="F21" s="61" t="n">
        <v>14.1652393433967</v>
      </c>
      <c r="G21" s="61"/>
      <c r="H21" s="62" t="n">
        <v>12.3076923076923</v>
      </c>
      <c r="I21" s="58"/>
      <c r="J21" s="59" t="s">
        <v>78</v>
      </c>
      <c r="K21" s="60" t="n">
        <v>3</v>
      </c>
      <c r="L21" s="61" t="n">
        <v>25.0993516000837</v>
      </c>
      <c r="M21" s="61" t="n">
        <v>8.0288629491766</v>
      </c>
      <c r="N21" s="62" t="n">
        <v>7.31707317073171</v>
      </c>
      <c r="O21" s="58"/>
      <c r="P21" s="59" t="s">
        <v>78</v>
      </c>
      <c r="Q21" s="60" t="n">
        <v>2</v>
      </c>
      <c r="R21" s="61" t="n">
        <v>18.708198868154</v>
      </c>
      <c r="S21" s="61" t="n">
        <v>7.2843334740845</v>
      </c>
      <c r="T21" s="61" t="n">
        <v>8.33333333333333</v>
      </c>
    </row>
    <row r="22" s="28" customFormat="true" ht="32.1" hidden="false" customHeight="true" outlineLevel="0" collapsed="false">
      <c r="A22" s="50" t="n">
        <v>11</v>
      </c>
      <c r="B22" s="51" t="s">
        <v>167</v>
      </c>
      <c r="C22" s="52" t="s">
        <v>168</v>
      </c>
      <c r="D22" s="53" t="n">
        <v>1</v>
      </c>
      <c r="E22" s="54" t="n">
        <v>4.41637592191847</v>
      </c>
      <c r="F22" s="54" t="n">
        <v>2.3127199597788</v>
      </c>
      <c r="G22" s="54"/>
      <c r="H22" s="55" t="n">
        <v>1.5384615384615</v>
      </c>
      <c r="I22" s="51" t="s">
        <v>177</v>
      </c>
      <c r="J22" s="52" t="s">
        <v>178</v>
      </c>
      <c r="K22" s="53" t="n">
        <v>1</v>
      </c>
      <c r="L22" s="54" t="n">
        <v>8.36645053336122</v>
      </c>
      <c r="M22" s="54" t="n">
        <v>2.2388059701493</v>
      </c>
      <c r="N22" s="55" t="n">
        <v>2.4390243902439</v>
      </c>
      <c r="O22" s="51" t="s">
        <v>181</v>
      </c>
      <c r="P22" s="52" t="s">
        <v>182</v>
      </c>
      <c r="Q22" s="53" t="n">
        <v>1</v>
      </c>
      <c r="R22" s="54" t="n">
        <v>9.35409943407699</v>
      </c>
      <c r="S22" s="54" t="n">
        <v>4.3199065966141</v>
      </c>
      <c r="T22" s="56" t="n">
        <v>4.1666666666667</v>
      </c>
    </row>
    <row r="23" s="28" customFormat="true" ht="32.1" hidden="false" customHeight="true" outlineLevel="0" collapsed="false">
      <c r="A23" s="50" t="n">
        <v>12</v>
      </c>
      <c r="B23" s="51" t="s">
        <v>154</v>
      </c>
      <c r="C23" s="52" t="s">
        <v>155</v>
      </c>
      <c r="D23" s="53" t="n">
        <v>1</v>
      </c>
      <c r="E23" s="54" t="n">
        <v>4.41637592191847</v>
      </c>
      <c r="F23" s="54" t="n">
        <v>2.3127199597788</v>
      </c>
      <c r="G23" s="54"/>
      <c r="H23" s="55" t="n">
        <v>1.5384615384615</v>
      </c>
      <c r="I23" s="51" t="s">
        <v>173</v>
      </c>
      <c r="J23" s="52" t="s">
        <v>174</v>
      </c>
      <c r="K23" s="53" t="n">
        <v>1</v>
      </c>
      <c r="L23" s="54" t="n">
        <v>8.36645053336122</v>
      </c>
      <c r="M23" s="54" t="n">
        <v>3.5512510088781</v>
      </c>
      <c r="N23" s="55" t="n">
        <v>2.439024390243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97</v>
      </c>
      <c r="C24" s="52" t="s">
        <v>198</v>
      </c>
      <c r="D24" s="53" t="n">
        <v>1</v>
      </c>
      <c r="E24" s="54" t="n">
        <v>4.41637592191847</v>
      </c>
      <c r="F24" s="54" t="n">
        <v>2.3127199597788</v>
      </c>
      <c r="G24" s="54"/>
      <c r="H24" s="55" t="n">
        <v>1.5384615384615</v>
      </c>
      <c r="I24" s="51" t="s">
        <v>181</v>
      </c>
      <c r="J24" s="52" t="s">
        <v>182</v>
      </c>
      <c r="K24" s="53" t="n">
        <v>1</v>
      </c>
      <c r="L24" s="54" t="n">
        <v>8.36645053336122</v>
      </c>
      <c r="M24" s="54" t="n">
        <v>2.2388059701493</v>
      </c>
      <c r="N24" s="55" t="n">
        <v>2.439024390243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2</v>
      </c>
      <c r="C25" s="52" t="s">
        <v>163</v>
      </c>
      <c r="D25" s="53" t="n">
        <v>1</v>
      </c>
      <c r="E25" s="54" t="n">
        <v>4.41637592191847</v>
      </c>
      <c r="F25" s="54" t="n">
        <v>1.8410555385087</v>
      </c>
      <c r="G25" s="54"/>
      <c r="H25" s="55" t="n">
        <v>1.538461538461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92</v>
      </c>
      <c r="C26" s="59" t="s">
        <v>193</v>
      </c>
      <c r="D26" s="64" t="n">
        <v>1</v>
      </c>
      <c r="E26" s="61" t="n">
        <v>4.41637592191847</v>
      </c>
      <c r="F26" s="61" t="n">
        <v>0.9316770186335</v>
      </c>
      <c r="G26" s="61"/>
      <c r="H26" s="62" t="n">
        <v>1.538461538461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31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3752</v>
      </c>
      <c r="E10" s="54" t="n">
        <v>1172.04217102694</v>
      </c>
      <c r="F10" s="54" t="n">
        <v>563.228241746934</v>
      </c>
      <c r="G10" s="55" t="n">
        <v>100</v>
      </c>
      <c r="H10" s="51" t="s">
        <v>52</v>
      </c>
      <c r="I10" s="52" t="s">
        <v>53</v>
      </c>
      <c r="J10" s="53" t="n">
        <v>2284</v>
      </c>
      <c r="K10" s="54" t="n">
        <v>1413.79502448143</v>
      </c>
      <c r="L10" s="54" t="n">
        <v>764.138445830723</v>
      </c>
      <c r="M10" s="55" t="n">
        <v>100</v>
      </c>
      <c r="N10" s="51" t="s">
        <v>52</v>
      </c>
      <c r="O10" s="52" t="s">
        <v>53</v>
      </c>
      <c r="P10" s="53" t="n">
        <v>1468</v>
      </c>
      <c r="Q10" s="54" t="n">
        <v>925.750753591383</v>
      </c>
      <c r="R10" s="54" t="n">
        <v>377.97053716682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839</v>
      </c>
      <c r="E11" s="54" t="n">
        <v>262.085122998829</v>
      </c>
      <c r="F11" s="54" t="n">
        <v>129.432908035526</v>
      </c>
      <c r="G11" s="55" t="n">
        <v>22.361407249467</v>
      </c>
      <c r="H11" s="51" t="s">
        <v>54</v>
      </c>
      <c r="I11" s="52" t="s">
        <v>55</v>
      </c>
      <c r="J11" s="53" t="n">
        <v>541</v>
      </c>
      <c r="K11" s="54" t="n">
        <v>334.878768933649</v>
      </c>
      <c r="L11" s="54" t="n">
        <v>179.159303918829</v>
      </c>
      <c r="M11" s="55" t="n">
        <v>23.6865148861646</v>
      </c>
      <c r="N11" s="51" t="s">
        <v>54</v>
      </c>
      <c r="O11" s="52" t="s">
        <v>55</v>
      </c>
      <c r="P11" s="53" t="n">
        <v>298</v>
      </c>
      <c r="Q11" s="54" t="n">
        <v>187.924880497433</v>
      </c>
      <c r="R11" s="54" t="n">
        <v>84.242153863533</v>
      </c>
      <c r="S11" s="56" t="n">
        <v>20.299727520436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384</v>
      </c>
      <c r="E12" s="54" t="n">
        <v>119.953143303397</v>
      </c>
      <c r="F12" s="54" t="n">
        <v>54.433743804986</v>
      </c>
      <c r="G12" s="55" t="n">
        <v>10.2345415778252</v>
      </c>
      <c r="H12" s="51" t="s">
        <v>56</v>
      </c>
      <c r="I12" s="52" t="s">
        <v>57</v>
      </c>
      <c r="J12" s="53" t="n">
        <v>211</v>
      </c>
      <c r="K12" s="54" t="n">
        <v>130.608909879852</v>
      </c>
      <c r="L12" s="54" t="n">
        <v>69.1028955203843</v>
      </c>
      <c r="M12" s="55" t="n">
        <v>9.2381786339755</v>
      </c>
      <c r="N12" s="51" t="s">
        <v>56</v>
      </c>
      <c r="O12" s="52" t="s">
        <v>57</v>
      </c>
      <c r="P12" s="53" t="n">
        <v>173</v>
      </c>
      <c r="Q12" s="54" t="n">
        <v>109.097329953208</v>
      </c>
      <c r="R12" s="54" t="n">
        <v>40.040495052795</v>
      </c>
      <c r="S12" s="56" t="n">
        <v>11.7847411444142</v>
      </c>
    </row>
    <row r="13" s="28" customFormat="true" ht="32.1" hidden="false" customHeight="true" outlineLevel="0" collapsed="false">
      <c r="A13" s="50" t="n">
        <v>3</v>
      </c>
      <c r="B13" s="51" t="s">
        <v>58</v>
      </c>
      <c r="C13" s="52" t="s">
        <v>59</v>
      </c>
      <c r="D13" s="53" t="n">
        <v>271</v>
      </c>
      <c r="E13" s="54" t="n">
        <v>84.6544318625537</v>
      </c>
      <c r="F13" s="54" t="n">
        <v>37.914495103601</v>
      </c>
      <c r="G13" s="55" t="n">
        <v>7.2228144989339</v>
      </c>
      <c r="H13" s="51" t="s">
        <v>60</v>
      </c>
      <c r="I13" s="52" t="s">
        <v>61</v>
      </c>
      <c r="J13" s="53" t="n">
        <v>147</v>
      </c>
      <c r="K13" s="54" t="n">
        <v>90.9929372148733</v>
      </c>
      <c r="L13" s="54" t="n">
        <v>44.4075476544313</v>
      </c>
      <c r="M13" s="55" t="n">
        <v>6.4360770577933</v>
      </c>
      <c r="N13" s="51" t="s">
        <v>58</v>
      </c>
      <c r="O13" s="52" t="s">
        <v>59</v>
      </c>
      <c r="P13" s="53" t="n">
        <v>125</v>
      </c>
      <c r="Q13" s="54" t="n">
        <v>78.8275505442254</v>
      </c>
      <c r="R13" s="54" t="n">
        <v>29.0213941826051</v>
      </c>
      <c r="S13" s="56" t="n">
        <v>8.5149863760218</v>
      </c>
    </row>
    <row r="14" s="28" customFormat="true" ht="32.1" hidden="false" customHeight="true" outlineLevel="0" collapsed="false">
      <c r="A14" s="50" t="n">
        <v>4</v>
      </c>
      <c r="B14" s="51" t="s">
        <v>60</v>
      </c>
      <c r="C14" s="52" t="s">
        <v>61</v>
      </c>
      <c r="D14" s="53" t="n">
        <v>250</v>
      </c>
      <c r="E14" s="54" t="n">
        <v>78.0944943381492</v>
      </c>
      <c r="F14" s="54" t="n">
        <v>33.5832311271315</v>
      </c>
      <c r="G14" s="55" t="n">
        <v>6.6631130063966</v>
      </c>
      <c r="H14" s="51" t="s">
        <v>58</v>
      </c>
      <c r="I14" s="52" t="s">
        <v>59</v>
      </c>
      <c r="J14" s="53" t="n">
        <v>146</v>
      </c>
      <c r="K14" s="54" t="n">
        <v>90.373937641983</v>
      </c>
      <c r="L14" s="54" t="n">
        <v>47.055771368314</v>
      </c>
      <c r="M14" s="55" t="n">
        <v>6.3922942206655</v>
      </c>
      <c r="N14" s="51" t="s">
        <v>62</v>
      </c>
      <c r="O14" s="52" t="s">
        <v>63</v>
      </c>
      <c r="P14" s="53" t="n">
        <v>112</v>
      </c>
      <c r="Q14" s="54" t="n">
        <v>70.629485287626</v>
      </c>
      <c r="R14" s="54" t="n">
        <v>23.244984548568</v>
      </c>
      <c r="S14" s="56" t="n">
        <v>7.6294277929155</v>
      </c>
    </row>
    <row r="15" s="28" customFormat="true" ht="32.1" hidden="false" customHeight="true" outlineLevel="0" collapsed="false">
      <c r="A15" s="50" t="n">
        <v>5</v>
      </c>
      <c r="B15" s="51" t="s">
        <v>62</v>
      </c>
      <c r="C15" s="52" t="s">
        <v>63</v>
      </c>
      <c r="D15" s="53" t="n">
        <v>243</v>
      </c>
      <c r="E15" s="54" t="n">
        <v>75.907848496681</v>
      </c>
      <c r="F15" s="54" t="n">
        <v>31.8188820137111</v>
      </c>
      <c r="G15" s="55" t="n">
        <v>6.4765458422175</v>
      </c>
      <c r="H15" s="51" t="s">
        <v>64</v>
      </c>
      <c r="I15" s="52" t="s">
        <v>65</v>
      </c>
      <c r="J15" s="53" t="n">
        <v>140</v>
      </c>
      <c r="K15" s="54" t="n">
        <v>86.6599402046413</v>
      </c>
      <c r="L15" s="54" t="n">
        <v>40.5653009725438</v>
      </c>
      <c r="M15" s="55" t="n">
        <v>6.1295971978984</v>
      </c>
      <c r="N15" s="51" t="s">
        <v>60</v>
      </c>
      <c r="O15" s="52" t="s">
        <v>61</v>
      </c>
      <c r="P15" s="53" t="n">
        <v>103</v>
      </c>
      <c r="Q15" s="54" t="n">
        <v>64.9539016484417</v>
      </c>
      <c r="R15" s="54" t="n">
        <v>24.2394753381495</v>
      </c>
      <c r="S15" s="56" t="n">
        <v>7.016348773842</v>
      </c>
    </row>
    <row r="16" s="28" customFormat="true" ht="32.1" hidden="false" customHeight="true" outlineLevel="0" collapsed="false">
      <c r="A16" s="50" t="n">
        <v>6</v>
      </c>
      <c r="B16" s="51" t="s">
        <v>64</v>
      </c>
      <c r="C16" s="52" t="s">
        <v>65</v>
      </c>
      <c r="D16" s="53" t="n">
        <v>226</v>
      </c>
      <c r="E16" s="54" t="n">
        <v>70.5974228816868</v>
      </c>
      <c r="F16" s="54" t="n">
        <v>29.6807090966752</v>
      </c>
      <c r="G16" s="55" t="n">
        <v>6.0234541577825</v>
      </c>
      <c r="H16" s="51" t="s">
        <v>62</v>
      </c>
      <c r="I16" s="52" t="s">
        <v>63</v>
      </c>
      <c r="J16" s="53" t="n">
        <v>131</v>
      </c>
      <c r="K16" s="54" t="n">
        <v>81.0889440486286</v>
      </c>
      <c r="L16" s="54" t="n">
        <v>40.43190896303</v>
      </c>
      <c r="M16" s="55" t="n">
        <v>5.7355516637478</v>
      </c>
      <c r="N16" s="51" t="s">
        <v>64</v>
      </c>
      <c r="O16" s="52" t="s">
        <v>65</v>
      </c>
      <c r="P16" s="53" t="n">
        <v>86</v>
      </c>
      <c r="Q16" s="54" t="n">
        <v>54.2333547744271</v>
      </c>
      <c r="R16" s="54" t="n">
        <v>20.5598869269214</v>
      </c>
      <c r="S16" s="56" t="n">
        <v>5.858310626703</v>
      </c>
    </row>
    <row r="17" s="28" customFormat="true" ht="32.1" hidden="false" customHeight="true" outlineLevel="0" collapsed="false">
      <c r="A17" s="50" t="n">
        <v>7</v>
      </c>
      <c r="B17" s="51" t="s">
        <v>66</v>
      </c>
      <c r="C17" s="52" t="s">
        <v>67</v>
      </c>
      <c r="D17" s="53" t="n">
        <v>211</v>
      </c>
      <c r="E17" s="54" t="n">
        <v>65.9117532213979</v>
      </c>
      <c r="F17" s="54" t="n">
        <v>25.7670225555432</v>
      </c>
      <c r="G17" s="55" t="n">
        <v>5.6236673773987</v>
      </c>
      <c r="H17" s="51" t="s">
        <v>66</v>
      </c>
      <c r="I17" s="52" t="s">
        <v>67</v>
      </c>
      <c r="J17" s="53" t="n">
        <v>126</v>
      </c>
      <c r="K17" s="54" t="n">
        <v>77.9939461841771</v>
      </c>
      <c r="L17" s="54" t="n">
        <v>35.7226418045103</v>
      </c>
      <c r="M17" s="55" t="n">
        <v>5.5166374781086</v>
      </c>
      <c r="N17" s="51" t="s">
        <v>66</v>
      </c>
      <c r="O17" s="52" t="s">
        <v>67</v>
      </c>
      <c r="P17" s="53" t="n">
        <v>85</v>
      </c>
      <c r="Q17" s="54" t="n">
        <v>53.6027343700733</v>
      </c>
      <c r="R17" s="54" t="n">
        <v>17.6779984383212</v>
      </c>
      <c r="S17" s="56" t="n">
        <v>5.7901907356948</v>
      </c>
    </row>
    <row r="18" s="28" customFormat="true" ht="32.1" hidden="false" customHeight="true" outlineLevel="0" collapsed="false">
      <c r="A18" s="50" t="n">
        <v>8</v>
      </c>
      <c r="B18" s="51" t="s">
        <v>68</v>
      </c>
      <c r="C18" s="52" t="s">
        <v>69</v>
      </c>
      <c r="D18" s="53" t="n">
        <v>152</v>
      </c>
      <c r="E18" s="54" t="n">
        <v>47.4814525575947</v>
      </c>
      <c r="F18" s="54" t="n">
        <v>34.866163523714</v>
      </c>
      <c r="G18" s="55" t="n">
        <v>4.0511727078891</v>
      </c>
      <c r="H18" s="51" t="s">
        <v>68</v>
      </c>
      <c r="I18" s="52" t="s">
        <v>69</v>
      </c>
      <c r="J18" s="53" t="n">
        <v>106</v>
      </c>
      <c r="K18" s="54" t="n">
        <v>65.6139547263713</v>
      </c>
      <c r="L18" s="54" t="n">
        <v>49.961918221104</v>
      </c>
      <c r="M18" s="55" t="n">
        <v>4.6409807355517</v>
      </c>
      <c r="N18" s="51" t="s">
        <v>70</v>
      </c>
      <c r="O18" s="52" t="s">
        <v>71</v>
      </c>
      <c r="P18" s="53" t="n">
        <v>57</v>
      </c>
      <c r="Q18" s="54" t="n">
        <v>35.9453630481668</v>
      </c>
      <c r="R18" s="54" t="n">
        <v>9.945413840265</v>
      </c>
      <c r="S18" s="56" t="n">
        <v>3.8828337874659</v>
      </c>
    </row>
    <row r="19" s="28" customFormat="true" ht="32.1" hidden="false" customHeight="true" outlineLevel="0" collapsed="false">
      <c r="A19" s="50" t="n">
        <v>9</v>
      </c>
      <c r="B19" s="51" t="s">
        <v>72</v>
      </c>
      <c r="C19" s="52" t="s">
        <v>73</v>
      </c>
      <c r="D19" s="53" t="n">
        <v>131</v>
      </c>
      <c r="E19" s="54" t="n">
        <v>40.9215150331902</v>
      </c>
      <c r="F19" s="54" t="n">
        <v>25.5148834171632</v>
      </c>
      <c r="G19" s="55" t="n">
        <v>3.4914712153518</v>
      </c>
      <c r="H19" s="51" t="s">
        <v>72</v>
      </c>
      <c r="I19" s="52" t="s">
        <v>73</v>
      </c>
      <c r="J19" s="53" t="n">
        <v>101</v>
      </c>
      <c r="K19" s="54" t="n">
        <v>62.5189568619198</v>
      </c>
      <c r="L19" s="54" t="n">
        <v>39.5470206305938</v>
      </c>
      <c r="M19" s="55" t="n">
        <v>4.4220665499124</v>
      </c>
      <c r="N19" s="51" t="s">
        <v>68</v>
      </c>
      <c r="O19" s="52" t="s">
        <v>69</v>
      </c>
      <c r="P19" s="53" t="n">
        <v>46</v>
      </c>
      <c r="Q19" s="54" t="n">
        <v>29.008538600275</v>
      </c>
      <c r="R19" s="54" t="n">
        <v>19.767806579588</v>
      </c>
      <c r="S19" s="56" t="n">
        <v>3.133514986376</v>
      </c>
    </row>
    <row r="20" s="28" customFormat="true" ht="32.1" hidden="false" customHeight="true" outlineLevel="0" collapsed="false">
      <c r="A20" s="50" t="n">
        <v>10</v>
      </c>
      <c r="B20" s="51" t="s">
        <v>74</v>
      </c>
      <c r="C20" s="52" t="s">
        <v>75</v>
      </c>
      <c r="D20" s="53" t="n">
        <v>127</v>
      </c>
      <c r="E20" s="54" t="n">
        <v>39.6720031237798</v>
      </c>
      <c r="F20" s="54" t="n">
        <v>16.5972716656749</v>
      </c>
      <c r="G20" s="55" t="n">
        <v>3.3848614072495</v>
      </c>
      <c r="H20" s="51" t="s">
        <v>74</v>
      </c>
      <c r="I20" s="52" t="s">
        <v>75</v>
      </c>
      <c r="J20" s="53" t="n">
        <v>92</v>
      </c>
      <c r="K20" s="54" t="n">
        <v>56.9479607059071</v>
      </c>
      <c r="L20" s="54" t="n">
        <v>26.8189842209508</v>
      </c>
      <c r="M20" s="55" t="n">
        <v>4.0280210157618</v>
      </c>
      <c r="N20" s="51" t="s">
        <v>76</v>
      </c>
      <c r="O20" s="52" t="s">
        <v>77</v>
      </c>
      <c r="P20" s="53" t="n">
        <v>41</v>
      </c>
      <c r="Q20" s="54" t="n">
        <v>25.8554365785059</v>
      </c>
      <c r="R20" s="54" t="n">
        <v>9.3543977382592</v>
      </c>
      <c r="S20" s="56" t="n">
        <v>2.7929155313352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918</v>
      </c>
      <c r="E21" s="61" t="n">
        <v>286.762983209684</v>
      </c>
      <c r="F21" s="61" t="n">
        <v>143.618931403208</v>
      </c>
      <c r="G21" s="62" t="n">
        <v>24.4669509594883</v>
      </c>
      <c r="H21" s="58"/>
      <c r="I21" s="59" t="s">
        <v>78</v>
      </c>
      <c r="J21" s="60" t="n">
        <v>543</v>
      </c>
      <c r="K21" s="61" t="n">
        <v>336.11676807943</v>
      </c>
      <c r="L21" s="61" t="n">
        <v>191.365152556032</v>
      </c>
      <c r="M21" s="62" t="n">
        <v>23.7740805604203</v>
      </c>
      <c r="N21" s="58"/>
      <c r="O21" s="59" t="s">
        <v>78</v>
      </c>
      <c r="P21" s="60" t="n">
        <v>342</v>
      </c>
      <c r="Q21" s="61" t="n">
        <v>215.672178289001</v>
      </c>
      <c r="R21" s="61" t="n">
        <v>99.8765306578154</v>
      </c>
      <c r="S21" s="61" t="n">
        <v>23.2970027247956</v>
      </c>
    </row>
    <row r="22" s="28" customFormat="true" ht="32.1" hidden="false" customHeight="true" outlineLevel="0" collapsed="false">
      <c r="A22" s="50" t="n">
        <v>11</v>
      </c>
      <c r="B22" s="51" t="s">
        <v>70</v>
      </c>
      <c r="C22" s="52" t="s">
        <v>71</v>
      </c>
      <c r="D22" s="53" t="n">
        <v>114</v>
      </c>
      <c r="E22" s="54" t="n">
        <v>35.611089418196</v>
      </c>
      <c r="F22" s="54" t="n">
        <v>11.7915667135795</v>
      </c>
      <c r="G22" s="55" t="n">
        <v>3.0383795309168</v>
      </c>
      <c r="H22" s="51" t="s">
        <v>76</v>
      </c>
      <c r="I22" s="52" t="s">
        <v>77</v>
      </c>
      <c r="J22" s="53" t="n">
        <v>68</v>
      </c>
      <c r="K22" s="54" t="n">
        <v>42.09197095654</v>
      </c>
      <c r="L22" s="54" t="n">
        <v>20.6657117142369</v>
      </c>
      <c r="M22" s="55" t="n">
        <v>2.9772329246935</v>
      </c>
      <c r="N22" s="51" t="s">
        <v>74</v>
      </c>
      <c r="O22" s="52" t="s">
        <v>75</v>
      </c>
      <c r="P22" s="53" t="n">
        <v>35</v>
      </c>
      <c r="Q22" s="54" t="n">
        <v>22.0717141523831</v>
      </c>
      <c r="R22" s="54" t="n">
        <v>8.4520999299571</v>
      </c>
      <c r="S22" s="56" t="n">
        <v>2.3841961852861</v>
      </c>
    </row>
    <row r="23" s="28" customFormat="true" ht="32.1" hidden="false" customHeight="true" outlineLevel="0" collapsed="false">
      <c r="A23" s="50" t="n">
        <v>12</v>
      </c>
      <c r="B23" s="51" t="s">
        <v>76</v>
      </c>
      <c r="C23" s="52" t="s">
        <v>77</v>
      </c>
      <c r="D23" s="53" t="n">
        <v>109</v>
      </c>
      <c r="E23" s="54" t="n">
        <v>34.049199531433</v>
      </c>
      <c r="F23" s="54" t="n">
        <v>14.682935178557</v>
      </c>
      <c r="G23" s="55" t="n">
        <v>2.9051172707889</v>
      </c>
      <c r="H23" s="51" t="s">
        <v>70</v>
      </c>
      <c r="I23" s="52" t="s">
        <v>71</v>
      </c>
      <c r="J23" s="53" t="n">
        <v>57</v>
      </c>
      <c r="K23" s="54" t="n">
        <v>35.2829756547468</v>
      </c>
      <c r="L23" s="54" t="n">
        <v>14.2417766028861</v>
      </c>
      <c r="M23" s="55" t="n">
        <v>2.4956217162872</v>
      </c>
      <c r="N23" s="51" t="s">
        <v>72</v>
      </c>
      <c r="O23" s="52" t="s">
        <v>73</v>
      </c>
      <c r="P23" s="53" t="n">
        <v>30</v>
      </c>
      <c r="Q23" s="54" t="n">
        <v>18.9186121306141</v>
      </c>
      <c r="R23" s="54" t="n">
        <v>11.5361536440786</v>
      </c>
      <c r="S23" s="56" t="n">
        <v>2.0435967302452</v>
      </c>
    </row>
    <row r="24" s="28" customFormat="true" ht="32.1" hidden="false" customHeight="true" outlineLevel="0" collapsed="false">
      <c r="A24" s="50" t="n">
        <v>13</v>
      </c>
      <c r="B24" s="51" t="s">
        <v>79</v>
      </c>
      <c r="C24" s="52" t="s">
        <v>80</v>
      </c>
      <c r="D24" s="53" t="n">
        <v>66</v>
      </c>
      <c r="E24" s="54" t="n">
        <v>20.6169465052714</v>
      </c>
      <c r="F24" s="54" t="n">
        <v>15.4169392891215</v>
      </c>
      <c r="G24" s="55" t="n">
        <v>1.7590618336887</v>
      </c>
      <c r="H24" s="51" t="s">
        <v>79</v>
      </c>
      <c r="I24" s="52" t="s">
        <v>80</v>
      </c>
      <c r="J24" s="53" t="n">
        <v>49</v>
      </c>
      <c r="K24" s="54" t="n">
        <v>30.3309790716244</v>
      </c>
      <c r="L24" s="54" t="n">
        <v>23.2881626262338</v>
      </c>
      <c r="M24" s="55" t="n">
        <v>2.1453590192644</v>
      </c>
      <c r="N24" s="51" t="s">
        <v>79</v>
      </c>
      <c r="O24" s="52" t="s">
        <v>80</v>
      </c>
      <c r="P24" s="53" t="n">
        <v>17</v>
      </c>
      <c r="Q24" s="54" t="n">
        <v>10.7205468740147</v>
      </c>
      <c r="R24" s="54" t="n">
        <v>7.4508467837133</v>
      </c>
      <c r="S24" s="56" t="n">
        <v>1.158038147139</v>
      </c>
    </row>
    <row r="25" s="28" customFormat="true" ht="32.1" hidden="false" customHeight="true" outlineLevel="0" collapsed="false">
      <c r="A25" s="50" t="n">
        <v>14</v>
      </c>
      <c r="B25" s="51" t="s">
        <v>81</v>
      </c>
      <c r="C25" s="52" t="s">
        <v>82</v>
      </c>
      <c r="D25" s="53" t="n">
        <v>41</v>
      </c>
      <c r="E25" s="54" t="n">
        <v>12.8074970714565</v>
      </c>
      <c r="F25" s="54" t="n">
        <v>5.4366146605332</v>
      </c>
      <c r="G25" s="55" t="n">
        <v>1.092750533049</v>
      </c>
      <c r="H25" s="51" t="s">
        <v>81</v>
      </c>
      <c r="I25" s="52" t="s">
        <v>82</v>
      </c>
      <c r="J25" s="53" t="n">
        <v>25</v>
      </c>
      <c r="K25" s="54" t="n">
        <v>15.4749893222574</v>
      </c>
      <c r="L25" s="54" t="n">
        <v>7.5385379007856</v>
      </c>
      <c r="M25" s="55" t="n">
        <v>1.0945709281961</v>
      </c>
      <c r="N25" s="51" t="s">
        <v>81</v>
      </c>
      <c r="O25" s="52" t="s">
        <v>82</v>
      </c>
      <c r="P25" s="53" t="n">
        <v>16</v>
      </c>
      <c r="Q25" s="54" t="n">
        <v>10.0899264696609</v>
      </c>
      <c r="R25" s="54" t="n">
        <v>3.4686057010865</v>
      </c>
      <c r="S25" s="56" t="n">
        <v>1.0899182561308</v>
      </c>
    </row>
    <row r="26" s="28" customFormat="true" ht="32.1" hidden="false" customHeight="true" outlineLevel="0" collapsed="false">
      <c r="A26" s="57" t="n">
        <v>15</v>
      </c>
      <c r="B26" s="63" t="s">
        <v>83</v>
      </c>
      <c r="C26" s="59" t="s">
        <v>84</v>
      </c>
      <c r="D26" s="64" t="n">
        <v>38</v>
      </c>
      <c r="E26" s="61" t="n">
        <v>11.8703631393987</v>
      </c>
      <c r="F26" s="61" t="n">
        <v>6.2815952534347</v>
      </c>
      <c r="G26" s="62" t="n">
        <v>1.0127931769723</v>
      </c>
      <c r="H26" s="63" t="s">
        <v>83</v>
      </c>
      <c r="I26" s="59" t="s">
        <v>84</v>
      </c>
      <c r="J26" s="65" t="n">
        <v>22</v>
      </c>
      <c r="K26" s="61" t="n">
        <v>13.6179906035865</v>
      </c>
      <c r="L26" s="61" t="n">
        <v>7.9611939062722</v>
      </c>
      <c r="M26" s="62" t="n">
        <v>0.9632224168126</v>
      </c>
      <c r="N26" s="63" t="s">
        <v>83</v>
      </c>
      <c r="O26" s="59" t="s">
        <v>84</v>
      </c>
      <c r="P26" s="65" t="n">
        <v>16</v>
      </c>
      <c r="Q26" s="61" t="n">
        <v>10.0899264696609</v>
      </c>
      <c r="R26" s="61" t="n">
        <v>4.8084084728433</v>
      </c>
      <c r="S26" s="61" t="n">
        <v>1.089918256130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51</v>
      </c>
      <c r="E10" s="54" t="n">
        <v>251.802113162832</v>
      </c>
      <c r="F10" s="54" t="n">
        <v>151.306131065218</v>
      </c>
      <c r="G10" s="54"/>
      <c r="H10" s="55" t="n">
        <v>100</v>
      </c>
      <c r="I10" s="51" t="s">
        <v>54</v>
      </c>
      <c r="J10" s="52" t="s">
        <v>55</v>
      </c>
      <c r="K10" s="53" t="n">
        <v>32</v>
      </c>
      <c r="L10" s="54" t="n">
        <v>311.057108140948</v>
      </c>
      <c r="M10" s="54" t="n">
        <v>214.442420720927</v>
      </c>
      <c r="N10" s="55" t="n">
        <v>100</v>
      </c>
      <c r="O10" s="51" t="s">
        <v>54</v>
      </c>
      <c r="P10" s="52" t="s">
        <v>55</v>
      </c>
      <c r="Q10" s="53" t="n">
        <v>19</v>
      </c>
      <c r="R10" s="54" t="n">
        <v>190.638639442131</v>
      </c>
      <c r="S10" s="54" t="n">
        <v>95.603200706094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3</v>
      </c>
      <c r="C11" s="52" t="s">
        <v>144</v>
      </c>
      <c r="D11" s="53" t="n">
        <v>17</v>
      </c>
      <c r="E11" s="54" t="n">
        <v>83.934037720944</v>
      </c>
      <c r="F11" s="54" t="n">
        <v>45.6685743815378</v>
      </c>
      <c r="G11" s="54"/>
      <c r="H11" s="55" t="n">
        <v>33.3333333333333</v>
      </c>
      <c r="I11" s="51" t="s">
        <v>143</v>
      </c>
      <c r="J11" s="52" t="s">
        <v>144</v>
      </c>
      <c r="K11" s="53" t="n">
        <v>10</v>
      </c>
      <c r="L11" s="54" t="n">
        <v>97.2053462940462</v>
      </c>
      <c r="M11" s="54" t="n">
        <v>60.7762809155321</v>
      </c>
      <c r="N11" s="55" t="n">
        <v>31.25</v>
      </c>
      <c r="O11" s="51" t="s">
        <v>143</v>
      </c>
      <c r="P11" s="52" t="s">
        <v>144</v>
      </c>
      <c r="Q11" s="53" t="n">
        <v>7</v>
      </c>
      <c r="R11" s="54" t="n">
        <v>70.235288215522</v>
      </c>
      <c r="S11" s="54" t="n">
        <v>32.7752042549091</v>
      </c>
      <c r="T11" s="56" t="n">
        <v>36.8421052631579</v>
      </c>
    </row>
    <row r="12" s="28" customFormat="true" ht="32.1" hidden="false" customHeight="true" outlineLevel="0" collapsed="false">
      <c r="A12" s="50" t="n">
        <v>2</v>
      </c>
      <c r="B12" s="51" t="s">
        <v>149</v>
      </c>
      <c r="C12" s="52" t="s">
        <v>150</v>
      </c>
      <c r="D12" s="53" t="n">
        <v>3</v>
      </c>
      <c r="E12" s="54" t="n">
        <v>30.1008378066523</v>
      </c>
      <c r="F12" s="54" t="n">
        <v>19.9025134094004</v>
      </c>
      <c r="G12" s="54" t="s">
        <v>151</v>
      </c>
      <c r="H12" s="55" t="n">
        <v>5.8823529411765</v>
      </c>
      <c r="I12" s="51" t="s">
        <v>147</v>
      </c>
      <c r="J12" s="52" t="s">
        <v>148</v>
      </c>
      <c r="K12" s="53" t="n">
        <v>5</v>
      </c>
      <c r="L12" s="54" t="n">
        <v>48.6026731470231</v>
      </c>
      <c r="M12" s="54" t="n">
        <v>30.5802396695065</v>
      </c>
      <c r="N12" s="55" t="n">
        <v>15.625</v>
      </c>
      <c r="O12" s="51" t="s">
        <v>149</v>
      </c>
      <c r="P12" s="52" t="s">
        <v>150</v>
      </c>
      <c r="Q12" s="53" t="n">
        <v>3</v>
      </c>
      <c r="R12" s="54" t="n">
        <v>30.1008378066523</v>
      </c>
      <c r="S12" s="54" t="n">
        <v>19.9025134094004</v>
      </c>
      <c r="T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147</v>
      </c>
      <c r="C13" s="52" t="s">
        <v>148</v>
      </c>
      <c r="D13" s="53" t="n">
        <v>5</v>
      </c>
      <c r="E13" s="54" t="n">
        <v>24.6864816826306</v>
      </c>
      <c r="F13" s="54" t="n">
        <v>15.0964693547888</v>
      </c>
      <c r="G13" s="54"/>
      <c r="H13" s="55" t="n">
        <v>9.8039215686275</v>
      </c>
      <c r="I13" s="51" t="s">
        <v>145</v>
      </c>
      <c r="J13" s="52" t="s">
        <v>146</v>
      </c>
      <c r="K13" s="53" t="n">
        <v>5</v>
      </c>
      <c r="L13" s="54" t="n">
        <v>48.6026731470231</v>
      </c>
      <c r="M13" s="54" t="n">
        <v>27.2794892631884</v>
      </c>
      <c r="N13" s="55" t="n">
        <v>15.625</v>
      </c>
      <c r="O13" s="51" t="s">
        <v>162</v>
      </c>
      <c r="P13" s="52" t="s">
        <v>163</v>
      </c>
      <c r="Q13" s="53" t="n">
        <v>2</v>
      </c>
      <c r="R13" s="54" t="n">
        <v>20.0672252044349</v>
      </c>
      <c r="S13" s="54" t="n">
        <v>10.1510096887532</v>
      </c>
      <c r="T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145</v>
      </c>
      <c r="C14" s="52" t="s">
        <v>146</v>
      </c>
      <c r="D14" s="53" t="n">
        <v>5</v>
      </c>
      <c r="E14" s="54" t="n">
        <v>24.6864816826306</v>
      </c>
      <c r="F14" s="54" t="n">
        <v>12.3582388581338</v>
      </c>
      <c r="G14" s="54"/>
      <c r="H14" s="55" t="n">
        <v>9.8039215686275</v>
      </c>
      <c r="I14" s="51" t="s">
        <v>154</v>
      </c>
      <c r="J14" s="52" t="s">
        <v>155</v>
      </c>
      <c r="K14" s="53" t="n">
        <v>3</v>
      </c>
      <c r="L14" s="54" t="n">
        <v>29.1616038882139</v>
      </c>
      <c r="M14" s="54" t="n">
        <v>17.0118026486616</v>
      </c>
      <c r="N14" s="55" t="n">
        <v>9.375</v>
      </c>
      <c r="O14" s="51" t="s">
        <v>179</v>
      </c>
      <c r="P14" s="52" t="s">
        <v>180</v>
      </c>
      <c r="Q14" s="53" t="n">
        <v>2</v>
      </c>
      <c r="R14" s="54" t="n">
        <v>20.0672252044349</v>
      </c>
      <c r="S14" s="54" t="n">
        <v>9.6519171297696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79</v>
      </c>
      <c r="C15" s="52" t="s">
        <v>180</v>
      </c>
      <c r="D15" s="53" t="n">
        <v>2</v>
      </c>
      <c r="E15" s="54" t="n">
        <v>20.0672252044349</v>
      </c>
      <c r="F15" s="54" t="n">
        <v>9.6519171297696</v>
      </c>
      <c r="G15" s="54" t="s">
        <v>151</v>
      </c>
      <c r="H15" s="55" t="n">
        <v>3.921568627451</v>
      </c>
      <c r="I15" s="51" t="s">
        <v>167</v>
      </c>
      <c r="J15" s="52" t="s">
        <v>168</v>
      </c>
      <c r="K15" s="53" t="n">
        <v>2</v>
      </c>
      <c r="L15" s="54" t="n">
        <v>19.4410692588092</v>
      </c>
      <c r="M15" s="54" t="n">
        <v>15.3222675208697</v>
      </c>
      <c r="N15" s="55" t="n">
        <v>6.25</v>
      </c>
      <c r="O15" s="51" t="s">
        <v>158</v>
      </c>
      <c r="P15" s="52" t="s">
        <v>159</v>
      </c>
      <c r="Q15" s="53" t="n">
        <v>1</v>
      </c>
      <c r="R15" s="54" t="n">
        <v>10.0336126022174</v>
      </c>
      <c r="S15" s="54" t="n">
        <v>3.9473684210526</v>
      </c>
      <c r="T15" s="56" t="n">
        <v>5.2631578947368</v>
      </c>
    </row>
    <row r="16" s="28" customFormat="true" ht="32.1" hidden="false" customHeight="true" outlineLevel="0" collapsed="false">
      <c r="A16" s="50" t="n">
        <v>6</v>
      </c>
      <c r="B16" s="51" t="s">
        <v>154</v>
      </c>
      <c r="C16" s="52" t="s">
        <v>155</v>
      </c>
      <c r="D16" s="53" t="n">
        <v>3</v>
      </c>
      <c r="E16" s="54" t="n">
        <v>14.8118890095784</v>
      </c>
      <c r="F16" s="54" t="n">
        <v>7.8843711202426</v>
      </c>
      <c r="G16" s="54"/>
      <c r="H16" s="55" t="n">
        <v>5.8823529411765</v>
      </c>
      <c r="I16" s="51" t="s">
        <v>158</v>
      </c>
      <c r="J16" s="52" t="s">
        <v>159</v>
      </c>
      <c r="K16" s="53" t="n">
        <v>1</v>
      </c>
      <c r="L16" s="54" t="n">
        <v>9.72053462940462</v>
      </c>
      <c r="M16" s="54" t="n">
        <v>8.3333333333333</v>
      </c>
      <c r="N16" s="55" t="n">
        <v>3.125</v>
      </c>
      <c r="O16" s="51" t="s">
        <v>171</v>
      </c>
      <c r="P16" s="52" t="s">
        <v>172</v>
      </c>
      <c r="Q16" s="53" t="n">
        <v>1</v>
      </c>
      <c r="R16" s="54" t="n">
        <v>10.0336126022174</v>
      </c>
      <c r="S16" s="54" t="n">
        <v>4.2949176807445</v>
      </c>
      <c r="T16" s="56" t="n">
        <v>5.2631578947368</v>
      </c>
    </row>
    <row r="17" s="28" customFormat="true" ht="32.1" hidden="false" customHeight="true" outlineLevel="0" collapsed="false">
      <c r="A17" s="50" t="n">
        <v>7</v>
      </c>
      <c r="B17" s="51" t="s">
        <v>156</v>
      </c>
      <c r="C17" s="52" t="s">
        <v>157</v>
      </c>
      <c r="D17" s="53" t="n">
        <v>1</v>
      </c>
      <c r="E17" s="54" t="n">
        <v>10.0336126022174</v>
      </c>
      <c r="F17" s="54" t="n">
        <v>6.6379840196681</v>
      </c>
      <c r="G17" s="54" t="s">
        <v>151</v>
      </c>
      <c r="H17" s="55" t="n">
        <v>1.9607843137255</v>
      </c>
      <c r="I17" s="51" t="s">
        <v>152</v>
      </c>
      <c r="J17" s="52" t="s">
        <v>153</v>
      </c>
      <c r="K17" s="53" t="n">
        <v>1</v>
      </c>
      <c r="L17" s="54" t="n">
        <v>9.72053462940462</v>
      </c>
      <c r="M17" s="54" t="n">
        <v>5.5555555555556</v>
      </c>
      <c r="N17" s="55" t="n">
        <v>3.125</v>
      </c>
      <c r="O17" s="51" t="s">
        <v>156</v>
      </c>
      <c r="P17" s="52" t="s">
        <v>157</v>
      </c>
      <c r="Q17" s="53" t="n">
        <v>1</v>
      </c>
      <c r="R17" s="54" t="n">
        <v>10.0336126022174</v>
      </c>
      <c r="S17" s="54" t="n">
        <v>6.6379840196681</v>
      </c>
      <c r="T17" s="56" t="n">
        <v>5.2631578947368</v>
      </c>
    </row>
    <row r="18" s="28" customFormat="true" ht="32.1" hidden="false" customHeight="true" outlineLevel="0" collapsed="false">
      <c r="A18" s="50" t="n">
        <v>8</v>
      </c>
      <c r="B18" s="51" t="s">
        <v>167</v>
      </c>
      <c r="C18" s="52" t="s">
        <v>168</v>
      </c>
      <c r="D18" s="53" t="n">
        <v>2</v>
      </c>
      <c r="E18" s="54" t="n">
        <v>9.87459267305224</v>
      </c>
      <c r="F18" s="54" t="n">
        <v>7.1594687578081</v>
      </c>
      <c r="G18" s="54"/>
      <c r="H18" s="55" t="n">
        <v>3.921568627451</v>
      </c>
      <c r="I18" s="51" t="s">
        <v>200</v>
      </c>
      <c r="J18" s="52" t="s">
        <v>201</v>
      </c>
      <c r="K18" s="53" t="n">
        <v>1</v>
      </c>
      <c r="L18" s="54" t="n">
        <v>9.72053462940462</v>
      </c>
      <c r="M18" s="54" t="n">
        <v>24.3971631205674</v>
      </c>
      <c r="N18" s="55" t="n">
        <v>3.125</v>
      </c>
      <c r="O18" s="51" t="s">
        <v>202</v>
      </c>
      <c r="P18" s="52" t="s">
        <v>203</v>
      </c>
      <c r="Q18" s="53" t="n">
        <v>1</v>
      </c>
      <c r="R18" s="54" t="n">
        <v>10.0336126022174</v>
      </c>
      <c r="S18" s="54" t="n">
        <v>4.2949176807445</v>
      </c>
      <c r="T18" s="56" t="n">
        <v>5.2631578947368</v>
      </c>
    </row>
    <row r="19" s="28" customFormat="true" ht="32.1" hidden="false" customHeight="true" outlineLevel="0" collapsed="false">
      <c r="A19" s="50" t="n">
        <v>9</v>
      </c>
      <c r="B19" s="51" t="s">
        <v>158</v>
      </c>
      <c r="C19" s="52" t="s">
        <v>159</v>
      </c>
      <c r="D19" s="53" t="n">
        <v>2</v>
      </c>
      <c r="E19" s="54" t="n">
        <v>9.87459267305224</v>
      </c>
      <c r="F19" s="54" t="n">
        <v>5.930205251045</v>
      </c>
      <c r="G19" s="54"/>
      <c r="H19" s="55" t="n">
        <v>3.921568627451</v>
      </c>
      <c r="I19" s="51" t="s">
        <v>192</v>
      </c>
      <c r="J19" s="52" t="s">
        <v>193</v>
      </c>
      <c r="K19" s="53" t="n">
        <v>1</v>
      </c>
      <c r="L19" s="54" t="n">
        <v>9.72053462940462</v>
      </c>
      <c r="M19" s="54" t="n">
        <v>5.3584359160029</v>
      </c>
      <c r="N19" s="55" t="n">
        <v>3.12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62</v>
      </c>
      <c r="C20" s="52" t="s">
        <v>163</v>
      </c>
      <c r="D20" s="53" t="n">
        <v>2</v>
      </c>
      <c r="E20" s="54" t="n">
        <v>9.87459267305224</v>
      </c>
      <c r="F20" s="54" t="n">
        <v>5.4294551823768</v>
      </c>
      <c r="G20" s="54"/>
      <c r="H20" s="55" t="n">
        <v>3.921568627451</v>
      </c>
      <c r="I20" s="51" t="s">
        <v>177</v>
      </c>
      <c r="J20" s="52" t="s">
        <v>178</v>
      </c>
      <c r="K20" s="53" t="n">
        <v>1</v>
      </c>
      <c r="L20" s="54" t="n">
        <v>9.72053462940462</v>
      </c>
      <c r="M20" s="54" t="n">
        <v>8.3333333333333</v>
      </c>
      <c r="N20" s="55" t="n">
        <v>3.12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9</v>
      </c>
      <c r="E21" s="61" t="n">
        <v>44.4356670287351</v>
      </c>
      <c r="F21" s="61" t="n">
        <v>33.7577473084649</v>
      </c>
      <c r="G21" s="61"/>
      <c r="H21" s="62" t="n">
        <v>17.6470588235294</v>
      </c>
      <c r="I21" s="58"/>
      <c r="J21" s="59" t="s">
        <v>78</v>
      </c>
      <c r="K21" s="60" t="n">
        <v>2</v>
      </c>
      <c r="L21" s="61" t="n">
        <v>19.4410692588092</v>
      </c>
      <c r="M21" s="61" t="n">
        <v>11.4945194443766</v>
      </c>
      <c r="N21" s="62" t="n">
        <v>6.25</v>
      </c>
      <c r="O21" s="58"/>
      <c r="P21" s="59" t="s">
        <v>78</v>
      </c>
      <c r="Q21" s="60" t="n">
        <v>1</v>
      </c>
      <c r="R21" s="61" t="n">
        <v>10.0336126022174</v>
      </c>
      <c r="S21" s="61" t="n">
        <v>3.9473684210526</v>
      </c>
      <c r="T21" s="61" t="n">
        <v>5.26315789473684</v>
      </c>
    </row>
    <row r="22" s="28" customFormat="true" ht="32.1" hidden="false" customHeight="true" outlineLevel="0" collapsed="false">
      <c r="A22" s="50" t="n">
        <v>11</v>
      </c>
      <c r="B22" s="51" t="s">
        <v>152</v>
      </c>
      <c r="C22" s="52" t="s">
        <v>153</v>
      </c>
      <c r="D22" s="53" t="n">
        <v>1</v>
      </c>
      <c r="E22" s="54" t="n">
        <v>4.93729633652612</v>
      </c>
      <c r="F22" s="54" t="n">
        <v>2.432283029298</v>
      </c>
      <c r="G22" s="54"/>
      <c r="H22" s="55" t="n">
        <v>1.9607843137255</v>
      </c>
      <c r="I22" s="51" t="s">
        <v>169</v>
      </c>
      <c r="J22" s="52" t="s">
        <v>170</v>
      </c>
      <c r="K22" s="53" t="n">
        <v>1</v>
      </c>
      <c r="L22" s="54" t="n">
        <v>9.72053462940462</v>
      </c>
      <c r="M22" s="54" t="n">
        <v>6.0200668896321</v>
      </c>
      <c r="N22" s="55" t="n">
        <v>3.12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71</v>
      </c>
      <c r="C23" s="52" t="s">
        <v>172</v>
      </c>
      <c r="D23" s="53" t="n">
        <v>1</v>
      </c>
      <c r="E23" s="54" t="n">
        <v>4.93729633652612</v>
      </c>
      <c r="F23" s="54" t="n">
        <v>2.4067388688327</v>
      </c>
      <c r="G23" s="54"/>
      <c r="H23" s="55" t="n">
        <v>1.960784313725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200</v>
      </c>
      <c r="C24" s="52" t="s">
        <v>201</v>
      </c>
      <c r="D24" s="53" t="n">
        <v>1</v>
      </c>
      <c r="E24" s="54" t="n">
        <v>4.93729633652612</v>
      </c>
      <c r="F24" s="54" t="n">
        <v>13.2205995388163</v>
      </c>
      <c r="G24" s="54"/>
      <c r="H24" s="55" t="n">
        <v>1.960784313725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92</v>
      </c>
      <c r="C25" s="52" t="s">
        <v>193</v>
      </c>
      <c r="D25" s="53" t="n">
        <v>1</v>
      </c>
      <c r="E25" s="54" t="n">
        <v>4.93729633652612</v>
      </c>
      <c r="F25" s="54" t="n">
        <v>2.5703369225425</v>
      </c>
      <c r="G25" s="54"/>
      <c r="H25" s="55" t="n">
        <v>1.960784313725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7</v>
      </c>
      <c r="C26" s="59" t="s">
        <v>178</v>
      </c>
      <c r="D26" s="64" t="n">
        <v>1</v>
      </c>
      <c r="E26" s="61" t="n">
        <v>4.93729633652612</v>
      </c>
      <c r="F26" s="61" t="n">
        <v>3.5460992907801</v>
      </c>
      <c r="G26" s="61"/>
      <c r="H26" s="62" t="n">
        <v>1.960784313725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175</v>
      </c>
      <c r="E10" s="54" t="n">
        <v>210.948847917935</v>
      </c>
      <c r="F10" s="54" t="n">
        <v>109.595704088609</v>
      </c>
      <c r="G10" s="54"/>
      <c r="H10" s="55" t="n">
        <v>100</v>
      </c>
      <c r="I10" s="51" t="s">
        <v>54</v>
      </c>
      <c r="J10" s="52" t="s">
        <v>55</v>
      </c>
      <c r="K10" s="53" t="n">
        <v>118</v>
      </c>
      <c r="L10" s="54" t="n">
        <v>285.04825287162</v>
      </c>
      <c r="M10" s="54" t="n">
        <v>157.35787442267</v>
      </c>
      <c r="N10" s="55" t="n">
        <v>100</v>
      </c>
      <c r="O10" s="51" t="s">
        <v>54</v>
      </c>
      <c r="P10" s="52" t="s">
        <v>55</v>
      </c>
      <c r="Q10" s="53" t="n">
        <v>57</v>
      </c>
      <c r="R10" s="54" t="n">
        <v>137.144507001588</v>
      </c>
      <c r="S10" s="54" t="n">
        <v>68.682045337404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3</v>
      </c>
      <c r="C11" s="52" t="s">
        <v>144</v>
      </c>
      <c r="D11" s="53" t="n">
        <v>35</v>
      </c>
      <c r="E11" s="54" t="n">
        <v>42.189769583587</v>
      </c>
      <c r="F11" s="54" t="n">
        <v>22.9267734316836</v>
      </c>
      <c r="G11" s="54"/>
      <c r="H11" s="55" t="n">
        <v>20</v>
      </c>
      <c r="I11" s="51" t="s">
        <v>143</v>
      </c>
      <c r="J11" s="52" t="s">
        <v>144</v>
      </c>
      <c r="K11" s="53" t="n">
        <v>25</v>
      </c>
      <c r="L11" s="54" t="n">
        <v>60.3915789982245</v>
      </c>
      <c r="M11" s="54" t="n">
        <v>34.3059093587565</v>
      </c>
      <c r="N11" s="55" t="n">
        <v>21.1864406779661</v>
      </c>
      <c r="O11" s="51" t="s">
        <v>143</v>
      </c>
      <c r="P11" s="52" t="s">
        <v>144</v>
      </c>
      <c r="Q11" s="53" t="n">
        <v>10</v>
      </c>
      <c r="R11" s="54" t="n">
        <v>24.06043982484</v>
      </c>
      <c r="S11" s="54" t="n">
        <v>13.1173419272915</v>
      </c>
      <c r="T11" s="56" t="n">
        <v>17.5438596491228</v>
      </c>
    </row>
    <row r="12" s="28" customFormat="true" ht="32.1" hidden="false" customHeight="true" outlineLevel="0" collapsed="false">
      <c r="A12" s="50" t="n">
        <v>2</v>
      </c>
      <c r="B12" s="51" t="s">
        <v>145</v>
      </c>
      <c r="C12" s="52" t="s">
        <v>146</v>
      </c>
      <c r="D12" s="53" t="n">
        <v>27</v>
      </c>
      <c r="E12" s="54" t="n">
        <v>32.5463936787671</v>
      </c>
      <c r="F12" s="54" t="n">
        <v>16.4850787421436</v>
      </c>
      <c r="G12" s="54"/>
      <c r="H12" s="55" t="n">
        <v>15.4285714285714</v>
      </c>
      <c r="I12" s="51" t="s">
        <v>147</v>
      </c>
      <c r="J12" s="52" t="s">
        <v>148</v>
      </c>
      <c r="K12" s="53" t="n">
        <v>21</v>
      </c>
      <c r="L12" s="54" t="n">
        <v>50.7289263585086</v>
      </c>
      <c r="M12" s="54" t="n">
        <v>26.7860320245067</v>
      </c>
      <c r="N12" s="55" t="n">
        <v>17.7966101694915</v>
      </c>
      <c r="O12" s="51" t="s">
        <v>145</v>
      </c>
      <c r="P12" s="52" t="s">
        <v>146</v>
      </c>
      <c r="Q12" s="53" t="n">
        <v>9</v>
      </c>
      <c r="R12" s="54" t="n">
        <v>21.654395842356</v>
      </c>
      <c r="S12" s="54" t="n">
        <v>9.4887854380226</v>
      </c>
      <c r="T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147</v>
      </c>
      <c r="C13" s="52" t="s">
        <v>148</v>
      </c>
      <c r="D13" s="53" t="n">
        <v>22</v>
      </c>
      <c r="E13" s="54" t="n">
        <v>26.5192837382547</v>
      </c>
      <c r="F13" s="54" t="n">
        <v>12.9962876872076</v>
      </c>
      <c r="G13" s="54"/>
      <c r="H13" s="55" t="n">
        <v>12.5714285714286</v>
      </c>
      <c r="I13" s="51" t="s">
        <v>145</v>
      </c>
      <c r="J13" s="52" t="s">
        <v>146</v>
      </c>
      <c r="K13" s="53" t="n">
        <v>18</v>
      </c>
      <c r="L13" s="54" t="n">
        <v>43.4819368787216</v>
      </c>
      <c r="M13" s="54" t="n">
        <v>24.1359931986996</v>
      </c>
      <c r="N13" s="55" t="n">
        <v>15.2542372881356</v>
      </c>
      <c r="O13" s="51" t="s">
        <v>149</v>
      </c>
      <c r="P13" s="52" t="s">
        <v>150</v>
      </c>
      <c r="Q13" s="53" t="n">
        <v>8</v>
      </c>
      <c r="R13" s="54" t="n">
        <v>19.248351859872</v>
      </c>
      <c r="S13" s="54" t="n">
        <v>10.0554386811612</v>
      </c>
      <c r="T13" s="56" t="n">
        <v>14.0350877192982</v>
      </c>
    </row>
    <row r="14" s="28" customFormat="true" ht="32.1" hidden="false" customHeight="true" outlineLevel="0" collapsed="false">
      <c r="A14" s="50" t="n">
        <v>4</v>
      </c>
      <c r="B14" s="51" t="s">
        <v>149</v>
      </c>
      <c r="C14" s="52" t="s">
        <v>150</v>
      </c>
      <c r="D14" s="53" t="n">
        <v>8</v>
      </c>
      <c r="E14" s="54" t="n">
        <v>19.248351859872</v>
      </c>
      <c r="F14" s="54" t="n">
        <v>10.0554386811612</v>
      </c>
      <c r="G14" s="54" t="s">
        <v>151</v>
      </c>
      <c r="H14" s="55" t="n">
        <v>4.5714285714286</v>
      </c>
      <c r="I14" s="51" t="s">
        <v>154</v>
      </c>
      <c r="J14" s="52" t="s">
        <v>155</v>
      </c>
      <c r="K14" s="53" t="n">
        <v>10</v>
      </c>
      <c r="L14" s="54" t="n">
        <v>24.1566315992898</v>
      </c>
      <c r="M14" s="54" t="n">
        <v>14.1963211761667</v>
      </c>
      <c r="N14" s="55" t="n">
        <v>8.4745762711864</v>
      </c>
      <c r="O14" s="51" t="s">
        <v>158</v>
      </c>
      <c r="P14" s="52" t="s">
        <v>159</v>
      </c>
      <c r="Q14" s="53" t="n">
        <v>5</v>
      </c>
      <c r="R14" s="54" t="n">
        <v>12.03021991242</v>
      </c>
      <c r="S14" s="54" t="n">
        <v>5.2544727042371</v>
      </c>
      <c r="T14" s="56" t="n">
        <v>8.7719298245614</v>
      </c>
    </row>
    <row r="15" s="28" customFormat="true" ht="32.1" hidden="false" customHeight="true" outlineLevel="0" collapsed="false">
      <c r="A15" s="50" t="n">
        <v>5</v>
      </c>
      <c r="B15" s="51" t="s">
        <v>152</v>
      </c>
      <c r="C15" s="52" t="s">
        <v>153</v>
      </c>
      <c r="D15" s="53" t="n">
        <v>15</v>
      </c>
      <c r="E15" s="54" t="n">
        <v>18.0813298215373</v>
      </c>
      <c r="F15" s="54" t="n">
        <v>9.3178020511788</v>
      </c>
      <c r="G15" s="54"/>
      <c r="H15" s="55" t="n">
        <v>8.5714285714286</v>
      </c>
      <c r="I15" s="51" t="s">
        <v>152</v>
      </c>
      <c r="J15" s="52" t="s">
        <v>153</v>
      </c>
      <c r="K15" s="53" t="n">
        <v>10</v>
      </c>
      <c r="L15" s="54" t="n">
        <v>24.1566315992898</v>
      </c>
      <c r="M15" s="54" t="n">
        <v>12.7383539337964</v>
      </c>
      <c r="N15" s="55" t="n">
        <v>8.4745762711864</v>
      </c>
      <c r="O15" s="51" t="s">
        <v>152</v>
      </c>
      <c r="P15" s="52" t="s">
        <v>153</v>
      </c>
      <c r="Q15" s="53" t="n">
        <v>5</v>
      </c>
      <c r="R15" s="54" t="n">
        <v>12.03021991242</v>
      </c>
      <c r="S15" s="54" t="n">
        <v>6.6473558934643</v>
      </c>
      <c r="T15" s="56" t="n">
        <v>8.7719298245614</v>
      </c>
    </row>
    <row r="16" s="28" customFormat="true" ht="32.1" hidden="false" customHeight="true" outlineLevel="0" collapsed="false">
      <c r="A16" s="50" t="n">
        <v>6</v>
      </c>
      <c r="B16" s="51" t="s">
        <v>160</v>
      </c>
      <c r="C16" s="52" t="s">
        <v>161</v>
      </c>
      <c r="D16" s="53" t="n">
        <v>6</v>
      </c>
      <c r="E16" s="54" t="n">
        <v>14.4939789595739</v>
      </c>
      <c r="F16" s="54" t="n">
        <v>8.0388026319211</v>
      </c>
      <c r="G16" s="54" t="s">
        <v>164</v>
      </c>
      <c r="H16" s="55" t="n">
        <v>3.4285714285714</v>
      </c>
      <c r="I16" s="51" t="s">
        <v>160</v>
      </c>
      <c r="J16" s="52" t="s">
        <v>161</v>
      </c>
      <c r="K16" s="53" t="n">
        <v>6</v>
      </c>
      <c r="L16" s="54" t="n">
        <v>14.4939789595739</v>
      </c>
      <c r="M16" s="54" t="n">
        <v>8.0388026319211</v>
      </c>
      <c r="N16" s="55" t="n">
        <v>5.0847457627119</v>
      </c>
      <c r="O16" s="51" t="s">
        <v>156</v>
      </c>
      <c r="P16" s="52" t="s">
        <v>157</v>
      </c>
      <c r="Q16" s="53" t="n">
        <v>5</v>
      </c>
      <c r="R16" s="54" t="n">
        <v>12.03021991242</v>
      </c>
      <c r="S16" s="54" t="n">
        <v>7.2379638143108</v>
      </c>
      <c r="T16" s="56" t="n">
        <v>8.7719298245614</v>
      </c>
    </row>
    <row r="17" s="28" customFormat="true" ht="32.1" hidden="false" customHeight="true" outlineLevel="0" collapsed="false">
      <c r="A17" s="50" t="n">
        <v>7</v>
      </c>
      <c r="B17" s="51" t="s">
        <v>154</v>
      </c>
      <c r="C17" s="52" t="s">
        <v>155</v>
      </c>
      <c r="D17" s="53" t="n">
        <v>10</v>
      </c>
      <c r="E17" s="54" t="n">
        <v>12.0542198810249</v>
      </c>
      <c r="F17" s="54" t="n">
        <v>6.7693422049431</v>
      </c>
      <c r="G17" s="54"/>
      <c r="H17" s="55" t="n">
        <v>5.7142857142857</v>
      </c>
      <c r="I17" s="51" t="s">
        <v>158</v>
      </c>
      <c r="J17" s="52" t="s">
        <v>159</v>
      </c>
      <c r="K17" s="53" t="n">
        <v>5</v>
      </c>
      <c r="L17" s="54" t="n">
        <v>12.0783157996449</v>
      </c>
      <c r="M17" s="54" t="n">
        <v>6.089451742546</v>
      </c>
      <c r="N17" s="55" t="n">
        <v>4.2372881355932</v>
      </c>
      <c r="O17" s="51" t="s">
        <v>162</v>
      </c>
      <c r="P17" s="52" t="s">
        <v>163</v>
      </c>
      <c r="Q17" s="53" t="n">
        <v>3</v>
      </c>
      <c r="R17" s="54" t="n">
        <v>7.218131947452</v>
      </c>
      <c r="S17" s="54" t="n">
        <v>3.4488536795192</v>
      </c>
      <c r="T17" s="56" t="n">
        <v>5.2631578947368</v>
      </c>
    </row>
    <row r="18" s="28" customFormat="true" ht="32.1" hidden="false" customHeight="true" outlineLevel="0" collapsed="false">
      <c r="A18" s="50" t="n">
        <v>8</v>
      </c>
      <c r="B18" s="51" t="s">
        <v>158</v>
      </c>
      <c r="C18" s="52" t="s">
        <v>159</v>
      </c>
      <c r="D18" s="53" t="n">
        <v>10</v>
      </c>
      <c r="E18" s="54" t="n">
        <v>12.0542198810249</v>
      </c>
      <c r="F18" s="54" t="n">
        <v>5.6043230322093</v>
      </c>
      <c r="G18" s="54"/>
      <c r="H18" s="55" t="n">
        <v>5.7142857142857</v>
      </c>
      <c r="I18" s="51" t="s">
        <v>167</v>
      </c>
      <c r="J18" s="52" t="s">
        <v>168</v>
      </c>
      <c r="K18" s="53" t="n">
        <v>3</v>
      </c>
      <c r="L18" s="54" t="n">
        <v>7.24698947978694</v>
      </c>
      <c r="M18" s="54" t="n">
        <v>4.2246441684644</v>
      </c>
      <c r="N18" s="55" t="n">
        <v>2.5423728813559</v>
      </c>
      <c r="O18" s="51" t="s">
        <v>165</v>
      </c>
      <c r="P18" s="52" t="s">
        <v>166</v>
      </c>
      <c r="Q18" s="53" t="n">
        <v>3</v>
      </c>
      <c r="R18" s="54" t="n">
        <v>7.218131947452</v>
      </c>
      <c r="S18" s="54" t="n">
        <v>2.8542545319956</v>
      </c>
      <c r="T18" s="56" t="n">
        <v>5.2631578947368</v>
      </c>
    </row>
    <row r="19" s="28" customFormat="true" ht="32.1" hidden="false" customHeight="true" outlineLevel="0" collapsed="false">
      <c r="A19" s="50" t="n">
        <v>9</v>
      </c>
      <c r="B19" s="51" t="s">
        <v>156</v>
      </c>
      <c r="C19" s="52" t="s">
        <v>157</v>
      </c>
      <c r="D19" s="53" t="n">
        <v>5</v>
      </c>
      <c r="E19" s="54" t="n">
        <v>12.03021991242</v>
      </c>
      <c r="F19" s="54" t="n">
        <v>7.2379638143108</v>
      </c>
      <c r="G19" s="54" t="s">
        <v>151</v>
      </c>
      <c r="H19" s="55" t="n">
        <v>2.8571428571429</v>
      </c>
      <c r="I19" s="51" t="s">
        <v>162</v>
      </c>
      <c r="J19" s="52" t="s">
        <v>163</v>
      </c>
      <c r="K19" s="53" t="n">
        <v>3</v>
      </c>
      <c r="L19" s="54" t="n">
        <v>7.24698947978694</v>
      </c>
      <c r="M19" s="54" t="n">
        <v>3.8097555549376</v>
      </c>
      <c r="N19" s="55" t="n">
        <v>2.5423728813559</v>
      </c>
      <c r="O19" s="51" t="s">
        <v>175</v>
      </c>
      <c r="P19" s="52" t="s">
        <v>176</v>
      </c>
      <c r="Q19" s="53" t="n">
        <v>2</v>
      </c>
      <c r="R19" s="54" t="n">
        <v>4.812087964968</v>
      </c>
      <c r="S19" s="54" t="n">
        <v>2.0720508594302</v>
      </c>
      <c r="T19" s="56" t="n">
        <v>3.5087719298246</v>
      </c>
    </row>
    <row r="20" s="28" customFormat="true" ht="32.1" hidden="false" customHeight="true" outlineLevel="0" collapsed="false">
      <c r="A20" s="50" t="n">
        <v>10</v>
      </c>
      <c r="B20" s="51" t="s">
        <v>162</v>
      </c>
      <c r="C20" s="52" t="s">
        <v>163</v>
      </c>
      <c r="D20" s="53" t="n">
        <v>6</v>
      </c>
      <c r="E20" s="54" t="n">
        <v>7.23253192861491</v>
      </c>
      <c r="F20" s="54" t="n">
        <v>3.6514310163296</v>
      </c>
      <c r="G20" s="54"/>
      <c r="H20" s="55" t="n">
        <v>3.4285714285714</v>
      </c>
      <c r="I20" s="51" t="s">
        <v>171</v>
      </c>
      <c r="J20" s="52" t="s">
        <v>172</v>
      </c>
      <c r="K20" s="53" t="n">
        <v>2</v>
      </c>
      <c r="L20" s="54" t="n">
        <v>4.83132631985796</v>
      </c>
      <c r="M20" s="54" t="n">
        <v>2.8397476363069</v>
      </c>
      <c r="N20" s="55" t="n">
        <v>1.6949152542373</v>
      </c>
      <c r="O20" s="51" t="s">
        <v>147</v>
      </c>
      <c r="P20" s="52" t="s">
        <v>148</v>
      </c>
      <c r="Q20" s="53" t="n">
        <v>1</v>
      </c>
      <c r="R20" s="54" t="n">
        <v>2.406043982484</v>
      </c>
      <c r="S20" s="54" t="n">
        <v>0.9853834784037</v>
      </c>
      <c r="T20" s="56" t="n">
        <v>1.7543859649123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31</v>
      </c>
      <c r="E21" s="61" t="n">
        <v>37.368081631177</v>
      </c>
      <c r="F21" s="61" t="n">
        <v>19.4994077548507</v>
      </c>
      <c r="G21" s="61"/>
      <c r="H21" s="62" t="n">
        <v>17.7142857142857</v>
      </c>
      <c r="I21" s="58"/>
      <c r="J21" s="59" t="s">
        <v>78</v>
      </c>
      <c r="K21" s="60" t="n">
        <v>15</v>
      </c>
      <c r="L21" s="61" t="n">
        <v>36.2349473989347</v>
      </c>
      <c r="M21" s="61" t="n">
        <v>20.1928629965675</v>
      </c>
      <c r="N21" s="62" t="n">
        <v>12.7118644067797</v>
      </c>
      <c r="O21" s="58"/>
      <c r="P21" s="59" t="s">
        <v>78</v>
      </c>
      <c r="Q21" s="60" t="n">
        <v>6</v>
      </c>
      <c r="R21" s="61" t="n">
        <v>14.436263894904</v>
      </c>
      <c r="S21" s="61" t="n">
        <v>7.5201443295682</v>
      </c>
      <c r="T21" s="61" t="n">
        <v>10.5263157894737</v>
      </c>
    </row>
    <row r="22" s="28" customFormat="true" ht="32.1" hidden="false" customHeight="true" outlineLevel="0" collapsed="false">
      <c r="A22" s="50" t="n">
        <v>11</v>
      </c>
      <c r="B22" s="51" t="s">
        <v>165</v>
      </c>
      <c r="C22" s="52" t="s">
        <v>166</v>
      </c>
      <c r="D22" s="53" t="n">
        <v>3</v>
      </c>
      <c r="E22" s="54" t="n">
        <v>7.218131947452</v>
      </c>
      <c r="F22" s="54" t="n">
        <v>2.8542545319956</v>
      </c>
      <c r="G22" s="54" t="s">
        <v>151</v>
      </c>
      <c r="H22" s="55" t="n">
        <v>1.7142857142857</v>
      </c>
      <c r="I22" s="51" t="s">
        <v>192</v>
      </c>
      <c r="J22" s="52" t="s">
        <v>193</v>
      </c>
      <c r="K22" s="53" t="n">
        <v>2</v>
      </c>
      <c r="L22" s="54" t="n">
        <v>4.83132631985796</v>
      </c>
      <c r="M22" s="54" t="n">
        <v>4.3930887144462</v>
      </c>
      <c r="N22" s="55" t="n">
        <v>1.6949152542373</v>
      </c>
      <c r="O22" s="51" t="s">
        <v>197</v>
      </c>
      <c r="P22" s="52" t="s">
        <v>198</v>
      </c>
      <c r="Q22" s="53" t="n">
        <v>1</v>
      </c>
      <c r="R22" s="54" t="n">
        <v>2.406043982484</v>
      </c>
      <c r="S22" s="54" t="n">
        <v>1.0491989224443</v>
      </c>
      <c r="T22" s="56" t="n">
        <v>1.7543859649123</v>
      </c>
    </row>
    <row r="23" s="28" customFormat="true" ht="32.1" hidden="false" customHeight="true" outlineLevel="0" collapsed="false">
      <c r="A23" s="50" t="n">
        <v>12</v>
      </c>
      <c r="B23" s="51" t="s">
        <v>167</v>
      </c>
      <c r="C23" s="52" t="s">
        <v>168</v>
      </c>
      <c r="D23" s="53" t="n">
        <v>3</v>
      </c>
      <c r="E23" s="54" t="n">
        <v>3.61626596430746</v>
      </c>
      <c r="F23" s="54" t="n">
        <v>2.0343250433056</v>
      </c>
      <c r="G23" s="54"/>
      <c r="H23" s="55" t="n">
        <v>1.7142857142857</v>
      </c>
      <c r="I23" s="51" t="s">
        <v>177</v>
      </c>
      <c r="J23" s="52" t="s">
        <v>178</v>
      </c>
      <c r="K23" s="53" t="n">
        <v>2</v>
      </c>
      <c r="L23" s="54" t="n">
        <v>4.83132631985796</v>
      </c>
      <c r="M23" s="54" t="n">
        <v>2.4245402915128</v>
      </c>
      <c r="N23" s="55" t="n">
        <v>1.6949152542373</v>
      </c>
      <c r="O23" s="51" t="s">
        <v>200</v>
      </c>
      <c r="P23" s="52" t="s">
        <v>201</v>
      </c>
      <c r="Q23" s="53" t="n">
        <v>1</v>
      </c>
      <c r="R23" s="54" t="n">
        <v>2.406043982484</v>
      </c>
      <c r="S23" s="54" t="n">
        <v>2.5553938217694</v>
      </c>
      <c r="T23" s="56" t="n">
        <v>1.7543859649123</v>
      </c>
    </row>
    <row r="24" s="28" customFormat="true" ht="32.1" hidden="false" customHeight="true" outlineLevel="0" collapsed="false">
      <c r="A24" s="50" t="n">
        <v>13</v>
      </c>
      <c r="B24" s="51" t="s">
        <v>175</v>
      </c>
      <c r="C24" s="52" t="s">
        <v>176</v>
      </c>
      <c r="D24" s="53" t="n">
        <v>3</v>
      </c>
      <c r="E24" s="54" t="n">
        <v>3.61626596430746</v>
      </c>
      <c r="F24" s="54" t="n">
        <v>1.8089565039556</v>
      </c>
      <c r="G24" s="54"/>
      <c r="H24" s="55" t="n">
        <v>1.7142857142857</v>
      </c>
      <c r="I24" s="51" t="s">
        <v>169</v>
      </c>
      <c r="J24" s="52" t="s">
        <v>170</v>
      </c>
      <c r="K24" s="53" t="n">
        <v>2</v>
      </c>
      <c r="L24" s="54" t="n">
        <v>4.83132631985796</v>
      </c>
      <c r="M24" s="54" t="n">
        <v>2.3917748917749</v>
      </c>
      <c r="N24" s="55" t="n">
        <v>1.6949152542373</v>
      </c>
      <c r="O24" s="51" t="s">
        <v>169</v>
      </c>
      <c r="P24" s="52" t="s">
        <v>170</v>
      </c>
      <c r="Q24" s="53" t="n">
        <v>1</v>
      </c>
      <c r="R24" s="54" t="n">
        <v>2.406043982484</v>
      </c>
      <c r="S24" s="54" t="n">
        <v>1.2401818933444</v>
      </c>
      <c r="T24" s="56" t="n">
        <v>1.7543859649123</v>
      </c>
    </row>
    <row r="25" s="28" customFormat="true" ht="32.1" hidden="false" customHeight="true" outlineLevel="0" collapsed="false">
      <c r="A25" s="50" t="n">
        <v>14</v>
      </c>
      <c r="B25" s="51" t="s">
        <v>169</v>
      </c>
      <c r="C25" s="52" t="s">
        <v>170</v>
      </c>
      <c r="D25" s="53" t="n">
        <v>3</v>
      </c>
      <c r="E25" s="54" t="n">
        <v>3.61626596430746</v>
      </c>
      <c r="F25" s="54" t="n">
        <v>1.7513737379335</v>
      </c>
      <c r="G25" s="54"/>
      <c r="H25" s="55" t="n">
        <v>1.7142857142857</v>
      </c>
      <c r="I25" s="51" t="s">
        <v>181</v>
      </c>
      <c r="J25" s="52" t="s">
        <v>182</v>
      </c>
      <c r="K25" s="53" t="n">
        <v>2</v>
      </c>
      <c r="L25" s="54" t="n">
        <v>4.83132631985796</v>
      </c>
      <c r="M25" s="54" t="n">
        <v>2.4245402915128</v>
      </c>
      <c r="N25" s="55" t="n">
        <v>1.6949152542373</v>
      </c>
      <c r="O25" s="51" t="s">
        <v>173</v>
      </c>
      <c r="P25" s="52" t="s">
        <v>174</v>
      </c>
      <c r="Q25" s="53" t="n">
        <v>1</v>
      </c>
      <c r="R25" s="54" t="n">
        <v>2.406043982484</v>
      </c>
      <c r="S25" s="54" t="n">
        <v>0.8196721311475</v>
      </c>
      <c r="T25" s="56" t="n">
        <v>1.7543859649123</v>
      </c>
    </row>
    <row r="26" s="28" customFormat="true" ht="32.1" hidden="false" customHeight="true" outlineLevel="0" collapsed="false">
      <c r="A26" s="57" t="n">
        <v>15</v>
      </c>
      <c r="B26" s="63" t="s">
        <v>181</v>
      </c>
      <c r="C26" s="59" t="s">
        <v>182</v>
      </c>
      <c r="D26" s="64" t="n">
        <v>3</v>
      </c>
      <c r="E26" s="61" t="n">
        <v>3.61626596430746</v>
      </c>
      <c r="F26" s="61" t="n">
        <v>1.6064296817796</v>
      </c>
      <c r="G26" s="61"/>
      <c r="H26" s="62" t="n">
        <v>1.7142857142857</v>
      </c>
      <c r="I26" s="63" t="s">
        <v>205</v>
      </c>
      <c r="J26" s="59" t="s">
        <v>206</v>
      </c>
      <c r="K26" s="65" t="n">
        <v>1</v>
      </c>
      <c r="L26" s="61" t="n">
        <v>2.41566315992898</v>
      </c>
      <c r="M26" s="61" t="n">
        <v>1.1904761904762</v>
      </c>
      <c r="N26" s="62" t="n">
        <v>0.8474576271186</v>
      </c>
      <c r="O26" s="63" t="s">
        <v>181</v>
      </c>
      <c r="P26" s="59" t="s">
        <v>182</v>
      </c>
      <c r="Q26" s="65" t="n">
        <v>1</v>
      </c>
      <c r="R26" s="61" t="n">
        <v>2.406043982484</v>
      </c>
      <c r="S26" s="61" t="n">
        <v>0.8196721311475</v>
      </c>
      <c r="T26" s="61" t="n">
        <v>1.754385964912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65</v>
      </c>
      <c r="E10" s="54" t="n">
        <v>376.986428488574</v>
      </c>
      <c r="F10" s="54" t="n">
        <v>153.984611539585</v>
      </c>
      <c r="G10" s="54"/>
      <c r="H10" s="55" t="n">
        <v>100</v>
      </c>
      <c r="I10" s="51" t="s">
        <v>54</v>
      </c>
      <c r="J10" s="52" t="s">
        <v>55</v>
      </c>
      <c r="K10" s="53" t="n">
        <v>42</v>
      </c>
      <c r="L10" s="54" t="n">
        <v>459.091654369569</v>
      </c>
      <c r="M10" s="54" t="n">
        <v>204.669093145792</v>
      </c>
      <c r="N10" s="55" t="n">
        <v>100</v>
      </c>
      <c r="O10" s="51" t="s">
        <v>54</v>
      </c>
      <c r="P10" s="52" t="s">
        <v>55</v>
      </c>
      <c r="Q10" s="53" t="n">
        <v>23</v>
      </c>
      <c r="R10" s="54" t="n">
        <v>284.17866188917</v>
      </c>
      <c r="S10" s="54" t="n">
        <v>97.326778950837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3</v>
      </c>
      <c r="C11" s="52" t="s">
        <v>144</v>
      </c>
      <c r="D11" s="53" t="n">
        <v>11</v>
      </c>
      <c r="E11" s="54" t="n">
        <v>63.7977032826818</v>
      </c>
      <c r="F11" s="54" t="n">
        <v>25.189003046376</v>
      </c>
      <c r="G11" s="54"/>
      <c r="H11" s="55" t="n">
        <v>16.9230769230769</v>
      </c>
      <c r="I11" s="51" t="s">
        <v>143</v>
      </c>
      <c r="J11" s="52" t="s">
        <v>144</v>
      </c>
      <c r="K11" s="53" t="n">
        <v>7</v>
      </c>
      <c r="L11" s="54" t="n">
        <v>76.5152757282615</v>
      </c>
      <c r="M11" s="54" t="n">
        <v>31.5714717831687</v>
      </c>
      <c r="N11" s="55" t="n">
        <v>16.6666666666667</v>
      </c>
      <c r="O11" s="51" t="s">
        <v>143</v>
      </c>
      <c r="P11" s="52" t="s">
        <v>144</v>
      </c>
      <c r="Q11" s="53" t="n">
        <v>4</v>
      </c>
      <c r="R11" s="54" t="n">
        <v>49.4223759807253</v>
      </c>
      <c r="S11" s="54" t="n">
        <v>16.9354838709677</v>
      </c>
      <c r="T11" s="56" t="n">
        <v>17.3913043478261</v>
      </c>
    </row>
    <row r="12" s="28" customFormat="true" ht="32.1" hidden="false" customHeight="true" outlineLevel="0" collapsed="false">
      <c r="A12" s="50" t="n">
        <v>2</v>
      </c>
      <c r="B12" s="51" t="s">
        <v>149</v>
      </c>
      <c r="C12" s="52" t="s">
        <v>150</v>
      </c>
      <c r="D12" s="53" t="n">
        <v>4</v>
      </c>
      <c r="E12" s="54" t="n">
        <v>49.4223759807253</v>
      </c>
      <c r="F12" s="54" t="n">
        <v>15.1658917699107</v>
      </c>
      <c r="G12" s="54" t="s">
        <v>151</v>
      </c>
      <c r="H12" s="55" t="n">
        <v>6.1538461538462</v>
      </c>
      <c r="I12" s="51" t="s">
        <v>154</v>
      </c>
      <c r="J12" s="52" t="s">
        <v>155</v>
      </c>
      <c r="K12" s="53" t="n">
        <v>6</v>
      </c>
      <c r="L12" s="54" t="n">
        <v>65.5845220527955</v>
      </c>
      <c r="M12" s="54" t="n">
        <v>31.4276828755894</v>
      </c>
      <c r="N12" s="55" t="n">
        <v>14.2857142857143</v>
      </c>
      <c r="O12" s="51" t="s">
        <v>149</v>
      </c>
      <c r="P12" s="52" t="s">
        <v>150</v>
      </c>
      <c r="Q12" s="53" t="n">
        <v>4</v>
      </c>
      <c r="R12" s="54" t="n">
        <v>49.4223759807253</v>
      </c>
      <c r="S12" s="54" t="n">
        <v>15.1658917699107</v>
      </c>
      <c r="T12" s="56" t="n">
        <v>17.3913043478261</v>
      </c>
    </row>
    <row r="13" s="28" customFormat="true" ht="32.1" hidden="false" customHeight="true" outlineLevel="0" collapsed="false">
      <c r="A13" s="50" t="n">
        <v>3</v>
      </c>
      <c r="B13" s="51" t="s">
        <v>152</v>
      </c>
      <c r="C13" s="52" t="s">
        <v>153</v>
      </c>
      <c r="D13" s="53" t="n">
        <v>8</v>
      </c>
      <c r="E13" s="54" t="n">
        <v>46.3983296601322</v>
      </c>
      <c r="F13" s="54" t="n">
        <v>18.0952304746296</v>
      </c>
      <c r="G13" s="54"/>
      <c r="H13" s="55" t="n">
        <v>12.3076923076923</v>
      </c>
      <c r="I13" s="51" t="s">
        <v>152</v>
      </c>
      <c r="J13" s="52" t="s">
        <v>153</v>
      </c>
      <c r="K13" s="53" t="n">
        <v>6</v>
      </c>
      <c r="L13" s="54" t="n">
        <v>65.5845220527955</v>
      </c>
      <c r="M13" s="54" t="n">
        <v>25.5823283001226</v>
      </c>
      <c r="N13" s="55" t="n">
        <v>14.2857142857143</v>
      </c>
      <c r="O13" s="51" t="s">
        <v>158</v>
      </c>
      <c r="P13" s="52" t="s">
        <v>159</v>
      </c>
      <c r="Q13" s="53" t="n">
        <v>3</v>
      </c>
      <c r="R13" s="54" t="n">
        <v>37.066781985544</v>
      </c>
      <c r="S13" s="54" t="n">
        <v>8.7809513753234</v>
      </c>
      <c r="T13" s="56" t="n">
        <v>13.0434782608696</v>
      </c>
    </row>
    <row r="14" s="28" customFormat="true" ht="32.1" hidden="false" customHeight="true" outlineLevel="0" collapsed="false">
      <c r="A14" s="50" t="n">
        <v>4</v>
      </c>
      <c r="B14" s="51" t="s">
        <v>158</v>
      </c>
      <c r="C14" s="52" t="s">
        <v>159</v>
      </c>
      <c r="D14" s="53" t="n">
        <v>7</v>
      </c>
      <c r="E14" s="54" t="n">
        <v>40.5985384526157</v>
      </c>
      <c r="F14" s="54" t="n">
        <v>14.4720026647221</v>
      </c>
      <c r="G14" s="54"/>
      <c r="H14" s="55" t="n">
        <v>10.7692307692308</v>
      </c>
      <c r="I14" s="51" t="s">
        <v>158</v>
      </c>
      <c r="J14" s="52" t="s">
        <v>159</v>
      </c>
      <c r="K14" s="53" t="n">
        <v>4</v>
      </c>
      <c r="L14" s="54" t="n">
        <v>43.7230147018637</v>
      </c>
      <c r="M14" s="54" t="n">
        <v>19.3948516421263</v>
      </c>
      <c r="N14" s="55" t="n">
        <v>9.5238095238095</v>
      </c>
      <c r="O14" s="51" t="s">
        <v>152</v>
      </c>
      <c r="P14" s="52" t="s">
        <v>153</v>
      </c>
      <c r="Q14" s="53" t="n">
        <v>2</v>
      </c>
      <c r="R14" s="54" t="n">
        <v>24.7111879903626</v>
      </c>
      <c r="S14" s="54" t="n">
        <v>11.3797445335285</v>
      </c>
      <c r="T14" s="56" t="n">
        <v>8.695652173913</v>
      </c>
    </row>
    <row r="15" s="28" customFormat="true" ht="32.1" hidden="false" customHeight="true" outlineLevel="0" collapsed="false">
      <c r="A15" s="50" t="n">
        <v>5</v>
      </c>
      <c r="B15" s="51" t="s">
        <v>154</v>
      </c>
      <c r="C15" s="52" t="s">
        <v>155</v>
      </c>
      <c r="D15" s="53" t="n">
        <v>6</v>
      </c>
      <c r="E15" s="54" t="n">
        <v>34.7987472450992</v>
      </c>
      <c r="F15" s="54" t="n">
        <v>17.2169472597374</v>
      </c>
      <c r="G15" s="54"/>
      <c r="H15" s="55" t="n">
        <v>9.2307692307692</v>
      </c>
      <c r="I15" s="51" t="s">
        <v>162</v>
      </c>
      <c r="J15" s="52" t="s">
        <v>163</v>
      </c>
      <c r="K15" s="53" t="n">
        <v>4</v>
      </c>
      <c r="L15" s="54" t="n">
        <v>43.7230147018637</v>
      </c>
      <c r="M15" s="54" t="n">
        <v>18.6610819560301</v>
      </c>
      <c r="N15" s="55" t="n">
        <v>9.5238095238095</v>
      </c>
      <c r="O15" s="51" t="s">
        <v>179</v>
      </c>
      <c r="P15" s="52" t="s">
        <v>180</v>
      </c>
      <c r="Q15" s="53" t="n">
        <v>2</v>
      </c>
      <c r="R15" s="54" t="n">
        <v>24.7111879903626</v>
      </c>
      <c r="S15" s="54" t="n">
        <v>5.2626557748494</v>
      </c>
      <c r="T15" s="56" t="n">
        <v>8.695652173913</v>
      </c>
    </row>
    <row r="16" s="28" customFormat="true" ht="32.1" hidden="false" customHeight="true" outlineLevel="0" collapsed="false">
      <c r="A16" s="50" t="n">
        <v>6</v>
      </c>
      <c r="B16" s="51" t="s">
        <v>179</v>
      </c>
      <c r="C16" s="52" t="s">
        <v>180</v>
      </c>
      <c r="D16" s="53" t="n">
        <v>2</v>
      </c>
      <c r="E16" s="54" t="n">
        <v>24.7111879903626</v>
      </c>
      <c r="F16" s="54" t="n">
        <v>5.2626557748494</v>
      </c>
      <c r="G16" s="54" t="s">
        <v>151</v>
      </c>
      <c r="H16" s="55" t="n">
        <v>3.0769230769231</v>
      </c>
      <c r="I16" s="51" t="s">
        <v>147</v>
      </c>
      <c r="J16" s="52" t="s">
        <v>148</v>
      </c>
      <c r="K16" s="53" t="n">
        <v>3</v>
      </c>
      <c r="L16" s="54" t="n">
        <v>32.7922610263978</v>
      </c>
      <c r="M16" s="54" t="n">
        <v>20.2620135996363</v>
      </c>
      <c r="N16" s="55" t="n">
        <v>7.1428571428571</v>
      </c>
      <c r="O16" s="51" t="s">
        <v>181</v>
      </c>
      <c r="P16" s="52" t="s">
        <v>182</v>
      </c>
      <c r="Q16" s="53" t="n">
        <v>2</v>
      </c>
      <c r="R16" s="54" t="n">
        <v>24.7111879903626</v>
      </c>
      <c r="S16" s="54" t="n">
        <v>5.2626557748494</v>
      </c>
      <c r="T16" s="56" t="n">
        <v>8.695652173913</v>
      </c>
    </row>
    <row r="17" s="28" customFormat="true" ht="32.1" hidden="false" customHeight="true" outlineLevel="0" collapsed="false">
      <c r="A17" s="50" t="n">
        <v>7</v>
      </c>
      <c r="B17" s="51" t="s">
        <v>147</v>
      </c>
      <c r="C17" s="52" t="s">
        <v>148</v>
      </c>
      <c r="D17" s="53" t="n">
        <v>4</v>
      </c>
      <c r="E17" s="54" t="n">
        <v>23.1991648300661</v>
      </c>
      <c r="F17" s="54" t="n">
        <v>15.0244105016948</v>
      </c>
      <c r="G17" s="54"/>
      <c r="H17" s="55" t="n">
        <v>6.1538461538462</v>
      </c>
      <c r="I17" s="51" t="s">
        <v>145</v>
      </c>
      <c r="J17" s="52" t="s">
        <v>146</v>
      </c>
      <c r="K17" s="53" t="n">
        <v>3</v>
      </c>
      <c r="L17" s="54" t="n">
        <v>32.7922610263978</v>
      </c>
      <c r="M17" s="54" t="n">
        <v>15.8949459385651</v>
      </c>
      <c r="N17" s="55" t="n">
        <v>7.1428571428571</v>
      </c>
      <c r="O17" s="51" t="s">
        <v>147</v>
      </c>
      <c r="P17" s="52" t="s">
        <v>148</v>
      </c>
      <c r="Q17" s="53" t="n">
        <v>1</v>
      </c>
      <c r="R17" s="54" t="n">
        <v>12.3555939951813</v>
      </c>
      <c r="S17" s="54" t="n">
        <v>8.80195599022</v>
      </c>
      <c r="T17" s="56" t="n">
        <v>4.3478260869565</v>
      </c>
    </row>
    <row r="18" s="28" customFormat="true" ht="32.1" hidden="false" customHeight="true" outlineLevel="0" collapsed="false">
      <c r="A18" s="50" t="n">
        <v>8</v>
      </c>
      <c r="B18" s="51" t="s">
        <v>145</v>
      </c>
      <c r="C18" s="52" t="s">
        <v>146</v>
      </c>
      <c r="D18" s="53" t="n">
        <v>4</v>
      </c>
      <c r="E18" s="54" t="n">
        <v>23.1991648300661</v>
      </c>
      <c r="F18" s="54" t="n">
        <v>10.9908948359192</v>
      </c>
      <c r="G18" s="54"/>
      <c r="H18" s="55" t="n">
        <v>6.1538461538462</v>
      </c>
      <c r="I18" s="51" t="s">
        <v>160</v>
      </c>
      <c r="J18" s="52" t="s">
        <v>161</v>
      </c>
      <c r="K18" s="53" t="n">
        <v>2</v>
      </c>
      <c r="L18" s="54" t="n">
        <v>21.8615073509318</v>
      </c>
      <c r="M18" s="54" t="n">
        <v>8.6550932148634</v>
      </c>
      <c r="N18" s="55" t="n">
        <v>4.7619047619048</v>
      </c>
      <c r="O18" s="51" t="s">
        <v>145</v>
      </c>
      <c r="P18" s="52" t="s">
        <v>146</v>
      </c>
      <c r="Q18" s="53" t="n">
        <v>1</v>
      </c>
      <c r="R18" s="54" t="n">
        <v>12.3555939951813</v>
      </c>
      <c r="S18" s="54" t="n">
        <v>5</v>
      </c>
      <c r="T18" s="56" t="n">
        <v>4.3478260869565</v>
      </c>
    </row>
    <row r="19" s="28" customFormat="true" ht="32.1" hidden="false" customHeight="true" outlineLevel="0" collapsed="false">
      <c r="A19" s="50" t="n">
        <v>9</v>
      </c>
      <c r="B19" s="51" t="s">
        <v>162</v>
      </c>
      <c r="C19" s="52" t="s">
        <v>163</v>
      </c>
      <c r="D19" s="53" t="n">
        <v>4</v>
      </c>
      <c r="E19" s="54" t="n">
        <v>23.1991648300661</v>
      </c>
      <c r="F19" s="54" t="n">
        <v>9.1504967628724</v>
      </c>
      <c r="G19" s="54"/>
      <c r="H19" s="55" t="n">
        <v>6.1538461538462</v>
      </c>
      <c r="I19" s="51" t="s">
        <v>173</v>
      </c>
      <c r="J19" s="52" t="s">
        <v>174</v>
      </c>
      <c r="K19" s="53" t="n">
        <v>2</v>
      </c>
      <c r="L19" s="54" t="n">
        <v>21.8615073509318</v>
      </c>
      <c r="M19" s="54" t="n">
        <v>8.6623389485626</v>
      </c>
      <c r="N19" s="55" t="n">
        <v>4.7619047619048</v>
      </c>
      <c r="O19" s="51" t="s">
        <v>175</v>
      </c>
      <c r="P19" s="52" t="s">
        <v>176</v>
      </c>
      <c r="Q19" s="53" t="n">
        <v>1</v>
      </c>
      <c r="R19" s="54" t="n">
        <v>12.3555939951813</v>
      </c>
      <c r="S19" s="54" t="n">
        <v>5</v>
      </c>
      <c r="T19" s="56" t="n">
        <v>4.3478260869565</v>
      </c>
    </row>
    <row r="20" s="28" customFormat="true" ht="32.1" hidden="false" customHeight="true" outlineLevel="0" collapsed="false">
      <c r="A20" s="50" t="n">
        <v>10</v>
      </c>
      <c r="B20" s="51" t="s">
        <v>160</v>
      </c>
      <c r="C20" s="52" t="s">
        <v>161</v>
      </c>
      <c r="D20" s="53" t="n">
        <v>2</v>
      </c>
      <c r="E20" s="54" t="n">
        <v>21.8615073509318</v>
      </c>
      <c r="F20" s="54" t="n">
        <v>8.6550932148634</v>
      </c>
      <c r="G20" s="54" t="s">
        <v>164</v>
      </c>
      <c r="H20" s="55" t="n">
        <v>3.0769230769231</v>
      </c>
      <c r="I20" s="51" t="s">
        <v>197</v>
      </c>
      <c r="J20" s="52" t="s">
        <v>198</v>
      </c>
      <c r="K20" s="53" t="n">
        <v>1</v>
      </c>
      <c r="L20" s="54" t="n">
        <v>10.9307536754659</v>
      </c>
      <c r="M20" s="54" t="n">
        <v>4.0771349862259</v>
      </c>
      <c r="N20" s="55" t="n">
        <v>2.3809523809524</v>
      </c>
      <c r="O20" s="51" t="s">
        <v>156</v>
      </c>
      <c r="P20" s="52" t="s">
        <v>157</v>
      </c>
      <c r="Q20" s="53" t="n">
        <v>1</v>
      </c>
      <c r="R20" s="54" t="n">
        <v>12.3555939951813</v>
      </c>
      <c r="S20" s="54" t="n">
        <v>8.80195599022</v>
      </c>
      <c r="T20" s="56" t="n">
        <v>4.3478260869565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13</v>
      </c>
      <c r="E21" s="61" t="n">
        <v>75.3972856977149</v>
      </c>
      <c r="F21" s="61" t="n">
        <v>29.0946365298576</v>
      </c>
      <c r="G21" s="61"/>
      <c r="H21" s="62" t="n">
        <v>20</v>
      </c>
      <c r="I21" s="58"/>
      <c r="J21" s="59" t="s">
        <v>78</v>
      </c>
      <c r="K21" s="60" t="n">
        <v>4</v>
      </c>
      <c r="L21" s="61" t="n">
        <v>43.7230147018637</v>
      </c>
      <c r="M21" s="61" t="n">
        <v>20.4801499009018</v>
      </c>
      <c r="N21" s="62" t="n">
        <v>9.52380952380952</v>
      </c>
      <c r="O21" s="58"/>
      <c r="P21" s="59" t="s">
        <v>78</v>
      </c>
      <c r="Q21" s="60" t="n">
        <v>2</v>
      </c>
      <c r="R21" s="61" t="n">
        <v>24.7111879903626</v>
      </c>
      <c r="S21" s="61" t="n">
        <v>6.9354838709677</v>
      </c>
      <c r="T21" s="61" t="n">
        <v>8.69565217391304</v>
      </c>
    </row>
    <row r="22" s="28" customFormat="true" ht="32.1" hidden="false" customHeight="true" outlineLevel="0" collapsed="false">
      <c r="A22" s="50" t="n">
        <v>11</v>
      </c>
      <c r="B22" s="51" t="s">
        <v>173</v>
      </c>
      <c r="C22" s="52" t="s">
        <v>174</v>
      </c>
      <c r="D22" s="53" t="n">
        <v>3</v>
      </c>
      <c r="E22" s="54" t="n">
        <v>17.3993736225496</v>
      </c>
      <c r="F22" s="54" t="n">
        <v>6.2024418800687</v>
      </c>
      <c r="G22" s="54"/>
      <c r="H22" s="55" t="n">
        <v>4.6153846153846</v>
      </c>
      <c r="I22" s="51" t="s">
        <v>171</v>
      </c>
      <c r="J22" s="52" t="s">
        <v>172</v>
      </c>
      <c r="K22" s="53" t="n">
        <v>1</v>
      </c>
      <c r="L22" s="54" t="n">
        <v>10.9307536754659</v>
      </c>
      <c r="M22" s="54" t="n">
        <v>7.2629455279085</v>
      </c>
      <c r="N22" s="55" t="n">
        <v>2.3809523809524</v>
      </c>
      <c r="O22" s="51" t="s">
        <v>177</v>
      </c>
      <c r="P22" s="52" t="s">
        <v>178</v>
      </c>
      <c r="Q22" s="53" t="n">
        <v>1</v>
      </c>
      <c r="R22" s="54" t="n">
        <v>12.3555939951813</v>
      </c>
      <c r="S22" s="54" t="n">
        <v>1.9354838709677</v>
      </c>
      <c r="T22" s="56" t="n">
        <v>4.3478260869565</v>
      </c>
    </row>
    <row r="23" s="28" customFormat="true" ht="32.1" hidden="false" customHeight="true" outlineLevel="0" collapsed="false">
      <c r="A23" s="50" t="n">
        <v>12</v>
      </c>
      <c r="B23" s="51" t="s">
        <v>156</v>
      </c>
      <c r="C23" s="52" t="s">
        <v>157</v>
      </c>
      <c r="D23" s="53" t="n">
        <v>1</v>
      </c>
      <c r="E23" s="54" t="n">
        <v>12.3555939951813</v>
      </c>
      <c r="F23" s="54" t="n">
        <v>8.80195599022</v>
      </c>
      <c r="G23" s="54" t="s">
        <v>151</v>
      </c>
      <c r="H23" s="55" t="n">
        <v>1.5384615384615</v>
      </c>
      <c r="I23" s="51" t="s">
        <v>175</v>
      </c>
      <c r="J23" s="52" t="s">
        <v>176</v>
      </c>
      <c r="K23" s="53" t="n">
        <v>1</v>
      </c>
      <c r="L23" s="54" t="n">
        <v>10.9307536754659</v>
      </c>
      <c r="M23" s="54" t="n">
        <v>4.5548654244306</v>
      </c>
      <c r="N23" s="55" t="n">
        <v>2.3809523809524</v>
      </c>
      <c r="O23" s="51" t="s">
        <v>173</v>
      </c>
      <c r="P23" s="52" t="s">
        <v>174</v>
      </c>
      <c r="Q23" s="53" t="n">
        <v>1</v>
      </c>
      <c r="R23" s="54" t="n">
        <v>12.3555939951813</v>
      </c>
      <c r="S23" s="54" t="n">
        <v>5</v>
      </c>
      <c r="T23" s="56" t="n">
        <v>4.3478260869565</v>
      </c>
    </row>
    <row r="24" s="28" customFormat="true" ht="32.1" hidden="false" customHeight="true" outlineLevel="0" collapsed="false">
      <c r="A24" s="50" t="n">
        <v>13</v>
      </c>
      <c r="B24" s="51" t="s">
        <v>175</v>
      </c>
      <c r="C24" s="52" t="s">
        <v>176</v>
      </c>
      <c r="D24" s="53" t="n">
        <v>2</v>
      </c>
      <c r="E24" s="54" t="n">
        <v>11.5995824150331</v>
      </c>
      <c r="F24" s="54" t="n">
        <v>4.7670639219935</v>
      </c>
      <c r="G24" s="54"/>
      <c r="H24" s="55" t="n">
        <v>3.0769230769231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81</v>
      </c>
      <c r="C25" s="52" t="s">
        <v>182</v>
      </c>
      <c r="D25" s="53" t="n">
        <v>2</v>
      </c>
      <c r="E25" s="54" t="n">
        <v>11.5995824150331</v>
      </c>
      <c r="F25" s="54" t="n">
        <v>2.9698791697982</v>
      </c>
      <c r="G25" s="54"/>
      <c r="H25" s="55" t="n">
        <v>3.076923076923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97</v>
      </c>
      <c r="C26" s="59" t="s">
        <v>198</v>
      </c>
      <c r="D26" s="64" t="n">
        <v>1</v>
      </c>
      <c r="E26" s="61" t="n">
        <v>5.79979120751653</v>
      </c>
      <c r="F26" s="61" t="n">
        <v>2.2444646648468</v>
      </c>
      <c r="G26" s="61"/>
      <c r="H26" s="62" t="n">
        <v>1.538461538461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40</v>
      </c>
      <c r="E10" s="54" t="n">
        <v>330.578512396694</v>
      </c>
      <c r="F10" s="54" t="n">
        <v>132.129086979603</v>
      </c>
      <c r="G10" s="54"/>
      <c r="H10" s="55" t="n">
        <v>100</v>
      </c>
      <c r="I10" s="51" t="s">
        <v>54</v>
      </c>
      <c r="J10" s="52" t="s">
        <v>55</v>
      </c>
      <c r="K10" s="53" t="n">
        <v>25</v>
      </c>
      <c r="L10" s="54" t="n">
        <v>389.71161340608</v>
      </c>
      <c r="M10" s="54" t="n">
        <v>174.849470085021</v>
      </c>
      <c r="N10" s="55" t="n">
        <v>100</v>
      </c>
      <c r="O10" s="51" t="s">
        <v>54</v>
      </c>
      <c r="P10" s="52" t="s">
        <v>55</v>
      </c>
      <c r="Q10" s="53" t="n">
        <v>15</v>
      </c>
      <c r="R10" s="54" t="n">
        <v>263.852242744063</v>
      </c>
      <c r="S10" s="54" t="n">
        <v>81.15260614835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7</v>
      </c>
      <c r="C11" s="52" t="s">
        <v>148</v>
      </c>
      <c r="D11" s="53" t="n">
        <v>7</v>
      </c>
      <c r="E11" s="54" t="n">
        <v>57.8512396694215</v>
      </c>
      <c r="F11" s="54" t="n">
        <v>31.9587898179935</v>
      </c>
      <c r="G11" s="54"/>
      <c r="H11" s="55" t="n">
        <v>17.5</v>
      </c>
      <c r="I11" s="51" t="s">
        <v>147</v>
      </c>
      <c r="J11" s="52" t="s">
        <v>148</v>
      </c>
      <c r="K11" s="53" t="n">
        <v>6</v>
      </c>
      <c r="L11" s="54" t="n">
        <v>93.5307872174591</v>
      </c>
      <c r="M11" s="54" t="n">
        <v>51.7789974888468</v>
      </c>
      <c r="N11" s="55" t="n">
        <v>24</v>
      </c>
      <c r="O11" s="51" t="s">
        <v>154</v>
      </c>
      <c r="P11" s="52" t="s">
        <v>155</v>
      </c>
      <c r="Q11" s="53" t="n">
        <v>2</v>
      </c>
      <c r="R11" s="54" t="n">
        <v>35.1802990325418</v>
      </c>
      <c r="S11" s="54" t="n">
        <v>15.6745206745207</v>
      </c>
      <c r="T11" s="56" t="n">
        <v>13.3333333333333</v>
      </c>
    </row>
    <row r="12" s="28" customFormat="true" ht="32.1" hidden="false" customHeight="true" outlineLevel="0" collapsed="false">
      <c r="A12" s="50" t="n">
        <v>2</v>
      </c>
      <c r="B12" s="51" t="s">
        <v>143</v>
      </c>
      <c r="C12" s="52" t="s">
        <v>144</v>
      </c>
      <c r="D12" s="53" t="n">
        <v>7</v>
      </c>
      <c r="E12" s="54" t="n">
        <v>57.8512396694215</v>
      </c>
      <c r="F12" s="54" t="n">
        <v>24.3869920054414</v>
      </c>
      <c r="G12" s="54"/>
      <c r="H12" s="55" t="n">
        <v>17.5</v>
      </c>
      <c r="I12" s="51" t="s">
        <v>143</v>
      </c>
      <c r="J12" s="52" t="s">
        <v>144</v>
      </c>
      <c r="K12" s="53" t="n">
        <v>6</v>
      </c>
      <c r="L12" s="54" t="n">
        <v>93.5307872174591</v>
      </c>
      <c r="M12" s="54" t="n">
        <v>41.6728418118781</v>
      </c>
      <c r="N12" s="55" t="n">
        <v>24</v>
      </c>
      <c r="O12" s="51" t="s">
        <v>175</v>
      </c>
      <c r="P12" s="52" t="s">
        <v>176</v>
      </c>
      <c r="Q12" s="53" t="n">
        <v>2</v>
      </c>
      <c r="R12" s="54" t="n">
        <v>35.1802990325418</v>
      </c>
      <c r="S12" s="54" t="n">
        <v>8.4629208098718</v>
      </c>
      <c r="T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145</v>
      </c>
      <c r="C13" s="52" t="s">
        <v>146</v>
      </c>
      <c r="D13" s="53" t="n">
        <v>5</v>
      </c>
      <c r="E13" s="54" t="n">
        <v>41.3223140495868</v>
      </c>
      <c r="F13" s="54" t="n">
        <v>19.1235303361699</v>
      </c>
      <c r="G13" s="54"/>
      <c r="H13" s="55" t="n">
        <v>12.5</v>
      </c>
      <c r="I13" s="51" t="s">
        <v>145</v>
      </c>
      <c r="J13" s="52" t="s">
        <v>146</v>
      </c>
      <c r="K13" s="53" t="n">
        <v>4</v>
      </c>
      <c r="L13" s="54" t="n">
        <v>62.3538581449727</v>
      </c>
      <c r="M13" s="54" t="n">
        <v>30.0961986973329</v>
      </c>
      <c r="N13" s="55" t="n">
        <v>16</v>
      </c>
      <c r="O13" s="51" t="s">
        <v>149</v>
      </c>
      <c r="P13" s="52" t="s">
        <v>150</v>
      </c>
      <c r="Q13" s="53" t="n">
        <v>2</v>
      </c>
      <c r="R13" s="54" t="n">
        <v>35.1802990325418</v>
      </c>
      <c r="S13" s="54" t="n">
        <v>16.5052482125653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49</v>
      </c>
      <c r="C14" s="52" t="s">
        <v>150</v>
      </c>
      <c r="D14" s="53" t="n">
        <v>2</v>
      </c>
      <c r="E14" s="54" t="n">
        <v>35.1802990325418</v>
      </c>
      <c r="F14" s="54" t="n">
        <v>16.5052482125653</v>
      </c>
      <c r="G14" s="54" t="s">
        <v>151</v>
      </c>
      <c r="H14" s="55" t="n">
        <v>5</v>
      </c>
      <c r="I14" s="51" t="s">
        <v>202</v>
      </c>
      <c r="J14" s="52" t="s">
        <v>203</v>
      </c>
      <c r="K14" s="53" t="n">
        <v>2</v>
      </c>
      <c r="L14" s="54" t="n">
        <v>31.1769290724864</v>
      </c>
      <c r="M14" s="54" t="n">
        <v>9.3128063988991</v>
      </c>
      <c r="N14" s="55" t="n">
        <v>8</v>
      </c>
      <c r="O14" s="51" t="s">
        <v>165</v>
      </c>
      <c r="P14" s="52" t="s">
        <v>166</v>
      </c>
      <c r="Q14" s="53" t="n">
        <v>2</v>
      </c>
      <c r="R14" s="54" t="n">
        <v>35.1802990325418</v>
      </c>
      <c r="S14" s="54" t="n">
        <v>8.1781838949172</v>
      </c>
      <c r="T14" s="56" t="n">
        <v>13.3333333333333</v>
      </c>
    </row>
    <row r="15" s="28" customFormat="true" ht="32.1" hidden="false" customHeight="true" outlineLevel="0" collapsed="false">
      <c r="A15" s="50" t="n">
        <v>5</v>
      </c>
      <c r="B15" s="51" t="s">
        <v>165</v>
      </c>
      <c r="C15" s="52" t="s">
        <v>166</v>
      </c>
      <c r="D15" s="53" t="n">
        <v>2</v>
      </c>
      <c r="E15" s="54" t="n">
        <v>35.1802990325418</v>
      </c>
      <c r="F15" s="54" t="n">
        <v>8.1781838949172</v>
      </c>
      <c r="G15" s="54" t="s">
        <v>151</v>
      </c>
      <c r="H15" s="55" t="n">
        <v>5</v>
      </c>
      <c r="I15" s="51" t="s">
        <v>167</v>
      </c>
      <c r="J15" s="52" t="s">
        <v>168</v>
      </c>
      <c r="K15" s="53" t="n">
        <v>1</v>
      </c>
      <c r="L15" s="54" t="n">
        <v>15.5884645362432</v>
      </c>
      <c r="M15" s="54" t="n">
        <v>7.5845012366035</v>
      </c>
      <c r="N15" s="55" t="n">
        <v>4</v>
      </c>
      <c r="O15" s="51" t="s">
        <v>147</v>
      </c>
      <c r="P15" s="52" t="s">
        <v>148</v>
      </c>
      <c r="Q15" s="53" t="n">
        <v>1</v>
      </c>
      <c r="R15" s="54" t="n">
        <v>17.5901495162709</v>
      </c>
      <c r="S15" s="54" t="n">
        <v>6.9418386491557</v>
      </c>
      <c r="T15" s="56" t="n">
        <v>6.6666666666667</v>
      </c>
    </row>
    <row r="16" s="28" customFormat="true" ht="32.1" hidden="false" customHeight="true" outlineLevel="0" collapsed="false">
      <c r="A16" s="50" t="n">
        <v>6</v>
      </c>
      <c r="B16" s="51" t="s">
        <v>154</v>
      </c>
      <c r="C16" s="52" t="s">
        <v>155</v>
      </c>
      <c r="D16" s="53" t="n">
        <v>3</v>
      </c>
      <c r="E16" s="54" t="n">
        <v>24.7933884297521</v>
      </c>
      <c r="F16" s="54" t="n">
        <v>10.4554669286911</v>
      </c>
      <c r="G16" s="54"/>
      <c r="H16" s="55" t="n">
        <v>7.5</v>
      </c>
      <c r="I16" s="51" t="s">
        <v>154</v>
      </c>
      <c r="J16" s="52" t="s">
        <v>155</v>
      </c>
      <c r="K16" s="53" t="n">
        <v>1</v>
      </c>
      <c r="L16" s="54" t="n">
        <v>15.5884645362432</v>
      </c>
      <c r="M16" s="54" t="n">
        <v>5.8917197452229</v>
      </c>
      <c r="N16" s="55" t="n">
        <v>4</v>
      </c>
      <c r="O16" s="51" t="s">
        <v>152</v>
      </c>
      <c r="P16" s="52" t="s">
        <v>153</v>
      </c>
      <c r="Q16" s="53" t="n">
        <v>1</v>
      </c>
      <c r="R16" s="54" t="n">
        <v>17.5901495162709</v>
      </c>
      <c r="S16" s="54" t="n">
        <v>2.3529411764706</v>
      </c>
      <c r="T16" s="56" t="n">
        <v>6.6666666666667</v>
      </c>
    </row>
    <row r="17" s="28" customFormat="true" ht="32.1" hidden="false" customHeight="true" outlineLevel="0" collapsed="false">
      <c r="A17" s="50" t="n">
        <v>7</v>
      </c>
      <c r="B17" s="51" t="s">
        <v>156</v>
      </c>
      <c r="C17" s="52" t="s">
        <v>157</v>
      </c>
      <c r="D17" s="53" t="n">
        <v>1</v>
      </c>
      <c r="E17" s="54" t="n">
        <v>17.5901495162709</v>
      </c>
      <c r="F17" s="54" t="n">
        <v>2.3529411764706</v>
      </c>
      <c r="G17" s="54" t="s">
        <v>151</v>
      </c>
      <c r="H17" s="55" t="n">
        <v>2.5</v>
      </c>
      <c r="I17" s="51" t="s">
        <v>162</v>
      </c>
      <c r="J17" s="52" t="s">
        <v>163</v>
      </c>
      <c r="K17" s="53" t="n">
        <v>1</v>
      </c>
      <c r="L17" s="54" t="n">
        <v>15.5884645362432</v>
      </c>
      <c r="M17" s="54" t="n">
        <v>6.043956043956</v>
      </c>
      <c r="N17" s="55" t="n">
        <v>4</v>
      </c>
      <c r="O17" s="51" t="s">
        <v>145</v>
      </c>
      <c r="P17" s="52" t="s">
        <v>146</v>
      </c>
      <c r="Q17" s="53" t="n">
        <v>1</v>
      </c>
      <c r="R17" s="54" t="n">
        <v>17.5901495162709</v>
      </c>
      <c r="S17" s="54" t="n">
        <v>6.1099796334012</v>
      </c>
      <c r="T17" s="56" t="n">
        <v>6.6666666666667</v>
      </c>
    </row>
    <row r="18" s="28" customFormat="true" ht="32.1" hidden="false" customHeight="true" outlineLevel="0" collapsed="false">
      <c r="A18" s="50" t="n">
        <v>8</v>
      </c>
      <c r="B18" s="51" t="s">
        <v>162</v>
      </c>
      <c r="C18" s="52" t="s">
        <v>163</v>
      </c>
      <c r="D18" s="53" t="n">
        <v>2</v>
      </c>
      <c r="E18" s="54" t="n">
        <v>16.5289256198347</v>
      </c>
      <c r="F18" s="54" t="n">
        <v>6.0773480662983</v>
      </c>
      <c r="G18" s="54"/>
      <c r="H18" s="55" t="n">
        <v>5</v>
      </c>
      <c r="I18" s="51" t="s">
        <v>160</v>
      </c>
      <c r="J18" s="52" t="s">
        <v>161</v>
      </c>
      <c r="K18" s="53" t="n">
        <v>1</v>
      </c>
      <c r="L18" s="54" t="n">
        <v>15.5884645362432</v>
      </c>
      <c r="M18" s="54" t="n">
        <v>3.6363636363636</v>
      </c>
      <c r="N18" s="55" t="n">
        <v>4</v>
      </c>
      <c r="O18" s="51" t="s">
        <v>162</v>
      </c>
      <c r="P18" s="52" t="s">
        <v>163</v>
      </c>
      <c r="Q18" s="53" t="n">
        <v>1</v>
      </c>
      <c r="R18" s="54" t="n">
        <v>17.5901495162709</v>
      </c>
      <c r="S18" s="54" t="n">
        <v>6.1111111111111</v>
      </c>
      <c r="T18" s="56" t="n">
        <v>6.6666666666667</v>
      </c>
    </row>
    <row r="19" s="28" customFormat="true" ht="32.1" hidden="false" customHeight="true" outlineLevel="0" collapsed="false">
      <c r="A19" s="50" t="n">
        <v>9</v>
      </c>
      <c r="B19" s="51" t="s">
        <v>175</v>
      </c>
      <c r="C19" s="52" t="s">
        <v>176</v>
      </c>
      <c r="D19" s="53" t="n">
        <v>2</v>
      </c>
      <c r="E19" s="54" t="n">
        <v>16.5289256198347</v>
      </c>
      <c r="F19" s="54" t="n">
        <v>4.3711903594199</v>
      </c>
      <c r="G19" s="54"/>
      <c r="H19" s="55" t="n">
        <v>5</v>
      </c>
      <c r="I19" s="51" t="s">
        <v>173</v>
      </c>
      <c r="J19" s="52" t="s">
        <v>174</v>
      </c>
      <c r="K19" s="53" t="n">
        <v>1</v>
      </c>
      <c r="L19" s="54" t="n">
        <v>15.5884645362432</v>
      </c>
      <c r="M19" s="54" t="n">
        <v>5.6764427625355</v>
      </c>
      <c r="N19" s="55" t="n">
        <v>4</v>
      </c>
      <c r="O19" s="51" t="s">
        <v>143</v>
      </c>
      <c r="P19" s="52" t="s">
        <v>144</v>
      </c>
      <c r="Q19" s="53" t="n">
        <v>1</v>
      </c>
      <c r="R19" s="54" t="n">
        <v>17.5901495162709</v>
      </c>
      <c r="S19" s="54" t="n">
        <v>6.1099796334012</v>
      </c>
      <c r="T19" s="56" t="n">
        <v>6.6666666666667</v>
      </c>
    </row>
    <row r="20" s="28" customFormat="true" ht="32.1" hidden="false" customHeight="true" outlineLevel="0" collapsed="false">
      <c r="A20" s="50" t="n">
        <v>10</v>
      </c>
      <c r="B20" s="51" t="s">
        <v>202</v>
      </c>
      <c r="C20" s="52" t="s">
        <v>203</v>
      </c>
      <c r="D20" s="53" t="n">
        <v>2</v>
      </c>
      <c r="E20" s="54" t="n">
        <v>16.5289256198347</v>
      </c>
      <c r="F20" s="54" t="n">
        <v>4.3711903594199</v>
      </c>
      <c r="G20" s="54"/>
      <c r="H20" s="55" t="n">
        <v>5</v>
      </c>
      <c r="I20" s="51" t="s">
        <v>181</v>
      </c>
      <c r="J20" s="52" t="s">
        <v>182</v>
      </c>
      <c r="K20" s="53" t="n">
        <v>1</v>
      </c>
      <c r="L20" s="54" t="n">
        <v>15.5884645362432</v>
      </c>
      <c r="M20" s="54" t="n">
        <v>5.8917197452229</v>
      </c>
      <c r="N20" s="55" t="n">
        <v>4</v>
      </c>
      <c r="O20" s="51" t="s">
        <v>156</v>
      </c>
      <c r="P20" s="52" t="s">
        <v>157</v>
      </c>
      <c r="Q20" s="53" t="n">
        <v>1</v>
      </c>
      <c r="R20" s="54" t="n">
        <v>17.5901495162709</v>
      </c>
      <c r="S20" s="54" t="n">
        <v>2.3529411764706</v>
      </c>
      <c r="T20" s="56" t="n">
        <v>6.6666666666667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7</v>
      </c>
      <c r="E21" s="61" t="n">
        <v>57.8512396694215</v>
      </c>
      <c r="F21" s="61" t="n">
        <v>17.8778847327943</v>
      </c>
      <c r="G21" s="61"/>
      <c r="H21" s="62" t="n">
        <v>17.5</v>
      </c>
      <c r="I21" s="58"/>
      <c r="J21" s="59" t="s">
        <v>78</v>
      </c>
      <c r="K21" s="60" t="n">
        <v>1</v>
      </c>
      <c r="L21" s="61" t="n">
        <v>15.5884645362432</v>
      </c>
      <c r="M21" s="61" t="n">
        <v>7.2639225181598</v>
      </c>
      <c r="N21" s="62" t="n">
        <v>4</v>
      </c>
      <c r="O21" s="58"/>
      <c r="P21" s="59" t="s">
        <v>78</v>
      </c>
      <c r="Q21" s="60" t="n">
        <v>1</v>
      </c>
      <c r="R21" s="61" t="n">
        <v>17.5901495162709</v>
      </c>
      <c r="S21" s="61" t="n">
        <v>2.3529411764706</v>
      </c>
      <c r="T21" s="61" t="n">
        <v>6.66666666666667</v>
      </c>
    </row>
    <row r="22" s="28" customFormat="true" ht="32.1" hidden="false" customHeight="true" outlineLevel="0" collapsed="false">
      <c r="A22" s="50" t="n">
        <v>11</v>
      </c>
      <c r="B22" s="51" t="s">
        <v>160</v>
      </c>
      <c r="C22" s="52" t="s">
        <v>161</v>
      </c>
      <c r="D22" s="53" t="n">
        <v>1</v>
      </c>
      <c r="E22" s="54" t="n">
        <v>15.5884645362432</v>
      </c>
      <c r="F22" s="54" t="n">
        <v>3.6363636363636</v>
      </c>
      <c r="G22" s="54" t="s">
        <v>164</v>
      </c>
      <c r="H22" s="55" t="n">
        <v>2.5</v>
      </c>
      <c r="I22" s="51"/>
      <c r="J22" s="52"/>
      <c r="K22" s="53"/>
      <c r="L22" s="54"/>
      <c r="M22" s="54"/>
      <c r="N22" s="55"/>
      <c r="O22" s="51" t="s">
        <v>177</v>
      </c>
      <c r="P22" s="52" t="s">
        <v>178</v>
      </c>
      <c r="Q22" s="53" t="n">
        <v>1</v>
      </c>
      <c r="R22" s="54" t="n">
        <v>17.5901495162709</v>
      </c>
      <c r="S22" s="54" t="n">
        <v>2.3529411764706</v>
      </c>
      <c r="T22" s="56" t="n">
        <v>6.6666666666667</v>
      </c>
    </row>
    <row r="23" s="28" customFormat="true" ht="32.1" hidden="false" customHeight="true" outlineLevel="0" collapsed="false">
      <c r="A23" s="50" t="n">
        <v>12</v>
      </c>
      <c r="B23" s="51" t="s">
        <v>167</v>
      </c>
      <c r="C23" s="52" t="s">
        <v>168</v>
      </c>
      <c r="D23" s="53" t="n">
        <v>1</v>
      </c>
      <c r="E23" s="54" t="n">
        <v>8.26446280991735</v>
      </c>
      <c r="F23" s="54" t="n">
        <v>4.2298850574713</v>
      </c>
      <c r="G23" s="54"/>
      <c r="H23" s="55" t="n">
        <v>2.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2</v>
      </c>
      <c r="C24" s="52" t="s">
        <v>153</v>
      </c>
      <c r="D24" s="53" t="n">
        <v>1</v>
      </c>
      <c r="E24" s="54" t="n">
        <v>8.26446280991735</v>
      </c>
      <c r="F24" s="54" t="n">
        <v>1.4285714285714</v>
      </c>
      <c r="G24" s="54"/>
      <c r="H24" s="55" t="n">
        <v>2.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7</v>
      </c>
      <c r="C25" s="52" t="s">
        <v>178</v>
      </c>
      <c r="D25" s="53" t="n">
        <v>1</v>
      </c>
      <c r="E25" s="54" t="n">
        <v>8.26446280991735</v>
      </c>
      <c r="F25" s="54" t="n">
        <v>1.4285714285714</v>
      </c>
      <c r="G25" s="54"/>
      <c r="H25" s="55" t="n">
        <v>2.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3</v>
      </c>
      <c r="C26" s="59" t="s">
        <v>174</v>
      </c>
      <c r="D26" s="64" t="n">
        <v>1</v>
      </c>
      <c r="E26" s="61" t="n">
        <v>8.26446280991735</v>
      </c>
      <c r="F26" s="61" t="n">
        <v>2.9426189308485</v>
      </c>
      <c r="G26" s="61"/>
      <c r="H26" s="62" t="n">
        <v>2.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2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16</v>
      </c>
      <c r="E10" s="54" t="n">
        <v>370.284656329553</v>
      </c>
      <c r="F10" s="54" t="n">
        <v>134.575763607297</v>
      </c>
      <c r="G10" s="54"/>
      <c r="H10" s="55" t="n">
        <v>100</v>
      </c>
      <c r="I10" s="51" t="s">
        <v>54</v>
      </c>
      <c r="J10" s="52" t="s">
        <v>55</v>
      </c>
      <c r="K10" s="53" t="n">
        <v>8</v>
      </c>
      <c r="L10" s="54" t="n">
        <v>330.373735288045</v>
      </c>
      <c r="M10" s="54" t="n">
        <v>151.973586287938</v>
      </c>
      <c r="N10" s="55" t="n">
        <v>100</v>
      </c>
      <c r="O10" s="51" t="s">
        <v>54</v>
      </c>
      <c r="P10" s="52" t="s">
        <v>55</v>
      </c>
      <c r="Q10" s="53" t="n">
        <v>8</v>
      </c>
      <c r="R10" s="54" t="n">
        <v>421.163464069492</v>
      </c>
      <c r="S10" s="54" t="n">
        <v>91.145494990058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3</v>
      </c>
      <c r="C11" s="52" t="s">
        <v>144</v>
      </c>
      <c r="D11" s="53" t="n">
        <v>4</v>
      </c>
      <c r="E11" s="54" t="n">
        <v>92.5711640823883</v>
      </c>
      <c r="F11" s="54" t="n">
        <v>28.7889444132763</v>
      </c>
      <c r="G11" s="54"/>
      <c r="H11" s="55" t="n">
        <v>25</v>
      </c>
      <c r="I11" s="51" t="s">
        <v>154</v>
      </c>
      <c r="J11" s="52" t="s">
        <v>155</v>
      </c>
      <c r="K11" s="53" t="n">
        <v>2</v>
      </c>
      <c r="L11" s="54" t="n">
        <v>82.5934338220112</v>
      </c>
      <c r="M11" s="54" t="n">
        <v>48.0075187969925</v>
      </c>
      <c r="N11" s="55" t="n">
        <v>25</v>
      </c>
      <c r="O11" s="51" t="s">
        <v>145</v>
      </c>
      <c r="P11" s="52" t="s">
        <v>146</v>
      </c>
      <c r="Q11" s="53" t="n">
        <v>3</v>
      </c>
      <c r="R11" s="54" t="n">
        <v>157.93629902606</v>
      </c>
      <c r="S11" s="54" t="n">
        <v>31.5331010452962</v>
      </c>
      <c r="T11" s="56" t="n">
        <v>37.5</v>
      </c>
    </row>
    <row r="12" s="28" customFormat="true" ht="32.1" hidden="false" customHeight="true" outlineLevel="0" collapsed="false">
      <c r="A12" s="50" t="n">
        <v>2</v>
      </c>
      <c r="B12" s="51" t="s">
        <v>145</v>
      </c>
      <c r="C12" s="52" t="s">
        <v>146</v>
      </c>
      <c r="D12" s="53" t="n">
        <v>3</v>
      </c>
      <c r="E12" s="54" t="n">
        <v>69.4283730617913</v>
      </c>
      <c r="F12" s="54" t="n">
        <v>21.2294043092522</v>
      </c>
      <c r="G12" s="54"/>
      <c r="H12" s="55" t="n">
        <v>18.75</v>
      </c>
      <c r="I12" s="51" t="s">
        <v>143</v>
      </c>
      <c r="J12" s="52" t="s">
        <v>144</v>
      </c>
      <c r="K12" s="53" t="n">
        <v>2</v>
      </c>
      <c r="L12" s="54" t="n">
        <v>82.5934338220112</v>
      </c>
      <c r="M12" s="54" t="n">
        <v>32.6357658251884</v>
      </c>
      <c r="N12" s="55" t="n">
        <v>25</v>
      </c>
      <c r="O12" s="51" t="s">
        <v>143</v>
      </c>
      <c r="P12" s="52" t="s">
        <v>144</v>
      </c>
      <c r="Q12" s="53" t="n">
        <v>2</v>
      </c>
      <c r="R12" s="54" t="n">
        <v>105.290866017373</v>
      </c>
      <c r="S12" s="54" t="n">
        <v>19.3379790940767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49</v>
      </c>
      <c r="C13" s="52" t="s">
        <v>150</v>
      </c>
      <c r="D13" s="53" t="n">
        <v>1</v>
      </c>
      <c r="E13" s="54" t="n">
        <v>52.6454330086865</v>
      </c>
      <c r="F13" s="54" t="n">
        <v>7.1428571428571</v>
      </c>
      <c r="G13" s="54" t="s">
        <v>151</v>
      </c>
      <c r="H13" s="55" t="n">
        <v>6.25</v>
      </c>
      <c r="I13" s="51" t="s">
        <v>147</v>
      </c>
      <c r="J13" s="52" t="s">
        <v>148</v>
      </c>
      <c r="K13" s="53" t="n">
        <v>1</v>
      </c>
      <c r="L13" s="54" t="n">
        <v>41.2967169110056</v>
      </c>
      <c r="M13" s="54" t="n">
        <v>16.4285714285714</v>
      </c>
      <c r="N13" s="55" t="n">
        <v>12.5</v>
      </c>
      <c r="O13" s="51" t="s">
        <v>158</v>
      </c>
      <c r="P13" s="52" t="s">
        <v>159</v>
      </c>
      <c r="Q13" s="53" t="n">
        <v>1</v>
      </c>
      <c r="R13" s="54" t="n">
        <v>52.6454330086865</v>
      </c>
      <c r="S13" s="54" t="n">
        <v>7.1428571428571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65</v>
      </c>
      <c r="C14" s="52" t="s">
        <v>166</v>
      </c>
      <c r="D14" s="53" t="n">
        <v>1</v>
      </c>
      <c r="E14" s="54" t="n">
        <v>52.6454330086865</v>
      </c>
      <c r="F14" s="54" t="n">
        <v>25.9887005649718</v>
      </c>
      <c r="G14" s="54" t="s">
        <v>151</v>
      </c>
      <c r="H14" s="55" t="n">
        <v>6.25</v>
      </c>
      <c r="I14" s="51" t="s">
        <v>152</v>
      </c>
      <c r="J14" s="52" t="s">
        <v>153</v>
      </c>
      <c r="K14" s="53" t="n">
        <v>1</v>
      </c>
      <c r="L14" s="54" t="n">
        <v>41.2967169110056</v>
      </c>
      <c r="M14" s="54" t="n">
        <v>21.6748768472906</v>
      </c>
      <c r="N14" s="55" t="n">
        <v>12.5</v>
      </c>
      <c r="O14" s="51" t="s">
        <v>149</v>
      </c>
      <c r="P14" s="52" t="s">
        <v>150</v>
      </c>
      <c r="Q14" s="53" t="n">
        <v>1</v>
      </c>
      <c r="R14" s="54" t="n">
        <v>52.6454330086865</v>
      </c>
      <c r="S14" s="54" t="n">
        <v>7.1428571428571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54</v>
      </c>
      <c r="C15" s="52" t="s">
        <v>155</v>
      </c>
      <c r="D15" s="53" t="n">
        <v>2</v>
      </c>
      <c r="E15" s="54" t="n">
        <v>46.2855820411942</v>
      </c>
      <c r="F15" s="54" t="n">
        <v>30.1875967337354</v>
      </c>
      <c r="G15" s="54"/>
      <c r="H15" s="55" t="n">
        <v>12.5</v>
      </c>
      <c r="I15" s="51" t="s">
        <v>183</v>
      </c>
      <c r="J15" s="52" t="s">
        <v>184</v>
      </c>
      <c r="K15" s="53" t="n">
        <v>1</v>
      </c>
      <c r="L15" s="54" t="n">
        <v>41.2967169110056</v>
      </c>
      <c r="M15" s="54" t="n">
        <v>16.7130919220056</v>
      </c>
      <c r="N15" s="55" t="n">
        <v>12.5</v>
      </c>
      <c r="O15" s="51" t="s">
        <v>165</v>
      </c>
      <c r="P15" s="52" t="s">
        <v>166</v>
      </c>
      <c r="Q15" s="53" t="n">
        <v>1</v>
      </c>
      <c r="R15" s="54" t="n">
        <v>52.6454330086865</v>
      </c>
      <c r="S15" s="54" t="n">
        <v>25.9887005649718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47</v>
      </c>
      <c r="C16" s="52" t="s">
        <v>148</v>
      </c>
      <c r="D16" s="53" t="n">
        <v>1</v>
      </c>
      <c r="E16" s="54" t="n">
        <v>23.1427910205971</v>
      </c>
      <c r="F16" s="54" t="n">
        <v>10.0656455142232</v>
      </c>
      <c r="G16" s="54"/>
      <c r="H16" s="55" t="n">
        <v>6.25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58</v>
      </c>
      <c r="C17" s="52" t="s">
        <v>159</v>
      </c>
      <c r="D17" s="53" t="n">
        <v>1</v>
      </c>
      <c r="E17" s="54" t="n">
        <v>23.1427910205971</v>
      </c>
      <c r="F17" s="54" t="n">
        <v>4.5627376425856</v>
      </c>
      <c r="G17" s="54"/>
      <c r="H17" s="55" t="n">
        <v>6.25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52</v>
      </c>
      <c r="C18" s="52" t="s">
        <v>153</v>
      </c>
      <c r="D18" s="53" t="n">
        <v>1</v>
      </c>
      <c r="E18" s="54" t="n">
        <v>23.1427910205971</v>
      </c>
      <c r="F18" s="54" t="n">
        <v>9.4623655913978</v>
      </c>
      <c r="G18" s="54"/>
      <c r="H18" s="55" t="n">
        <v>6.25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83</v>
      </c>
      <c r="C19" s="52" t="s">
        <v>184</v>
      </c>
      <c r="D19" s="53" t="n">
        <v>1</v>
      </c>
      <c r="E19" s="54" t="n">
        <v>23.1427910205971</v>
      </c>
      <c r="F19" s="54" t="n">
        <v>9.2449922958398</v>
      </c>
      <c r="G19" s="54"/>
      <c r="H19" s="55" t="n">
        <v>6.25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1</v>
      </c>
      <c r="E21" s="61" t="n">
        <v>23.1427910205971</v>
      </c>
      <c r="F21" s="61" t="n">
        <v>6.4056939501779</v>
      </c>
      <c r="G21" s="61"/>
      <c r="H21" s="62" t="n">
        <v>6.25</v>
      </c>
      <c r="I21" s="58"/>
      <c r="J21" s="59" t="s">
        <v>78</v>
      </c>
      <c r="K21" s="60" t="n">
        <v>1</v>
      </c>
      <c r="L21" s="61" t="n">
        <v>41.2967169110056</v>
      </c>
      <c r="M21" s="61" t="n">
        <v>16.5137614678899</v>
      </c>
      <c r="N21" s="62" t="n">
        <v>12.5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2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44</v>
      </c>
      <c r="E10" s="54" t="n">
        <v>398.352270155267</v>
      </c>
      <c r="F10" s="54" t="n">
        <v>155.955548134379</v>
      </c>
      <c r="G10" s="54"/>
      <c r="H10" s="55" t="n">
        <v>100</v>
      </c>
      <c r="I10" s="51" t="s">
        <v>54</v>
      </c>
      <c r="J10" s="52" t="s">
        <v>55</v>
      </c>
      <c r="K10" s="53" t="n">
        <v>31</v>
      </c>
      <c r="L10" s="54" t="n">
        <v>524.490313848236</v>
      </c>
      <c r="M10" s="54" t="n">
        <v>225.024465875146</v>
      </c>
      <c r="N10" s="55" t="n">
        <v>100</v>
      </c>
      <c r="O10" s="51" t="s">
        <v>54</v>
      </c>
      <c r="P10" s="52" t="s">
        <v>55</v>
      </c>
      <c r="Q10" s="53" t="n">
        <v>13</v>
      </c>
      <c r="R10" s="54" t="n">
        <v>253.164556962025</v>
      </c>
      <c r="S10" s="54" t="n">
        <v>77.498205129234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3</v>
      </c>
      <c r="C11" s="52" t="s">
        <v>144</v>
      </c>
      <c r="D11" s="53" t="n">
        <v>9</v>
      </c>
      <c r="E11" s="54" t="n">
        <v>81.4811461681228</v>
      </c>
      <c r="F11" s="54" t="n">
        <v>29.2543127541355</v>
      </c>
      <c r="G11" s="54"/>
      <c r="H11" s="55" t="n">
        <v>20.4545454545455</v>
      </c>
      <c r="I11" s="51" t="s">
        <v>143</v>
      </c>
      <c r="J11" s="52" t="s">
        <v>144</v>
      </c>
      <c r="K11" s="53" t="n">
        <v>6</v>
      </c>
      <c r="L11" s="54" t="n">
        <v>101.514254293207</v>
      </c>
      <c r="M11" s="54" t="n">
        <v>37.4193655193556</v>
      </c>
      <c r="N11" s="55" t="n">
        <v>19.3548387096774</v>
      </c>
      <c r="O11" s="51" t="s">
        <v>143</v>
      </c>
      <c r="P11" s="52" t="s">
        <v>144</v>
      </c>
      <c r="Q11" s="53" t="n">
        <v>3</v>
      </c>
      <c r="R11" s="54" t="n">
        <v>58.4225900681597</v>
      </c>
      <c r="S11" s="54" t="n">
        <v>21.1159970968706</v>
      </c>
      <c r="T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152</v>
      </c>
      <c r="C12" s="52" t="s">
        <v>153</v>
      </c>
      <c r="D12" s="53" t="n">
        <v>6</v>
      </c>
      <c r="E12" s="54" t="n">
        <v>54.3207641120819</v>
      </c>
      <c r="F12" s="54" t="n">
        <v>22.4992882656586</v>
      </c>
      <c r="G12" s="54"/>
      <c r="H12" s="55" t="n">
        <v>13.6363636363636</v>
      </c>
      <c r="I12" s="51" t="s">
        <v>147</v>
      </c>
      <c r="J12" s="52" t="s">
        <v>148</v>
      </c>
      <c r="K12" s="53" t="n">
        <v>4</v>
      </c>
      <c r="L12" s="54" t="n">
        <v>67.6761695288047</v>
      </c>
      <c r="M12" s="54" t="n">
        <v>31.1430967146039</v>
      </c>
      <c r="N12" s="55" t="n">
        <v>12.9032258064516</v>
      </c>
      <c r="O12" s="51" t="s">
        <v>152</v>
      </c>
      <c r="P12" s="52" t="s">
        <v>153</v>
      </c>
      <c r="Q12" s="53" t="n">
        <v>2</v>
      </c>
      <c r="R12" s="54" t="n">
        <v>38.9483933787731</v>
      </c>
      <c r="S12" s="54" t="n">
        <v>14.6545534325262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47</v>
      </c>
      <c r="C13" s="52" t="s">
        <v>148</v>
      </c>
      <c r="D13" s="53" t="n">
        <v>5</v>
      </c>
      <c r="E13" s="54" t="n">
        <v>45.2673034267349</v>
      </c>
      <c r="F13" s="54" t="n">
        <v>20.7869899708449</v>
      </c>
      <c r="G13" s="54"/>
      <c r="H13" s="55" t="n">
        <v>11.3636363636364</v>
      </c>
      <c r="I13" s="51" t="s">
        <v>152</v>
      </c>
      <c r="J13" s="52" t="s">
        <v>153</v>
      </c>
      <c r="K13" s="53" t="n">
        <v>4</v>
      </c>
      <c r="L13" s="54" t="n">
        <v>67.6761695288047</v>
      </c>
      <c r="M13" s="54" t="n">
        <v>29.7911709139671</v>
      </c>
      <c r="N13" s="55" t="n">
        <v>12.9032258064516</v>
      </c>
      <c r="O13" s="51" t="s">
        <v>147</v>
      </c>
      <c r="P13" s="52" t="s">
        <v>148</v>
      </c>
      <c r="Q13" s="53" t="n">
        <v>1</v>
      </c>
      <c r="R13" s="54" t="n">
        <v>19.4741966893866</v>
      </c>
      <c r="S13" s="54" t="n">
        <v>6.7796610169492</v>
      </c>
      <c r="T13" s="56" t="n">
        <v>7.6923076923077</v>
      </c>
    </row>
    <row r="14" s="28" customFormat="true" ht="32.1" hidden="false" customHeight="true" outlineLevel="0" collapsed="false">
      <c r="A14" s="50" t="n">
        <v>4</v>
      </c>
      <c r="B14" s="51" t="s">
        <v>145</v>
      </c>
      <c r="C14" s="52" t="s">
        <v>146</v>
      </c>
      <c r="D14" s="53" t="n">
        <v>4</v>
      </c>
      <c r="E14" s="54" t="n">
        <v>36.2138427413879</v>
      </c>
      <c r="F14" s="54" t="n">
        <v>15.1507099935653</v>
      </c>
      <c r="G14" s="54"/>
      <c r="H14" s="55" t="n">
        <v>9.0909090909091</v>
      </c>
      <c r="I14" s="51" t="s">
        <v>154</v>
      </c>
      <c r="J14" s="52" t="s">
        <v>155</v>
      </c>
      <c r="K14" s="53" t="n">
        <v>3</v>
      </c>
      <c r="L14" s="54" t="n">
        <v>50.7571271466035</v>
      </c>
      <c r="M14" s="54" t="n">
        <v>20.0914297462435</v>
      </c>
      <c r="N14" s="55" t="n">
        <v>9.6774193548387</v>
      </c>
      <c r="O14" s="51" t="s">
        <v>145</v>
      </c>
      <c r="P14" s="52" t="s">
        <v>146</v>
      </c>
      <c r="Q14" s="53" t="n">
        <v>1</v>
      </c>
      <c r="R14" s="54" t="n">
        <v>19.4741966893866</v>
      </c>
      <c r="S14" s="54" t="n">
        <v>3.8054968287526</v>
      </c>
      <c r="T14" s="56" t="n">
        <v>7.6923076923077</v>
      </c>
    </row>
    <row r="15" s="28" customFormat="true" ht="32.1" hidden="false" customHeight="true" outlineLevel="0" collapsed="false">
      <c r="A15" s="50" t="n">
        <v>5</v>
      </c>
      <c r="B15" s="51" t="s">
        <v>160</v>
      </c>
      <c r="C15" s="52" t="s">
        <v>161</v>
      </c>
      <c r="D15" s="53" t="n">
        <v>2</v>
      </c>
      <c r="E15" s="54" t="n">
        <v>33.8380847644023</v>
      </c>
      <c r="F15" s="54" t="n">
        <v>8.5409252669039</v>
      </c>
      <c r="G15" s="54" t="s">
        <v>164</v>
      </c>
      <c r="H15" s="55" t="n">
        <v>4.5454545454545</v>
      </c>
      <c r="I15" s="51" t="s">
        <v>145</v>
      </c>
      <c r="J15" s="52" t="s">
        <v>146</v>
      </c>
      <c r="K15" s="53" t="n">
        <v>3</v>
      </c>
      <c r="L15" s="54" t="n">
        <v>50.7571271466035</v>
      </c>
      <c r="M15" s="54" t="n">
        <v>24.6494927105296</v>
      </c>
      <c r="N15" s="55" t="n">
        <v>9.6774193548387</v>
      </c>
      <c r="O15" s="51" t="s">
        <v>175</v>
      </c>
      <c r="P15" s="52" t="s">
        <v>176</v>
      </c>
      <c r="Q15" s="53" t="n">
        <v>1</v>
      </c>
      <c r="R15" s="54" t="n">
        <v>19.4741966893866</v>
      </c>
      <c r="S15" s="54" t="n">
        <v>3.0150753768844</v>
      </c>
      <c r="T15" s="56" t="n">
        <v>7.6923076923077</v>
      </c>
    </row>
    <row r="16" s="28" customFormat="true" ht="32.1" hidden="false" customHeight="true" outlineLevel="0" collapsed="false">
      <c r="A16" s="50" t="n">
        <v>6</v>
      </c>
      <c r="B16" s="51" t="s">
        <v>154</v>
      </c>
      <c r="C16" s="52" t="s">
        <v>155</v>
      </c>
      <c r="D16" s="53" t="n">
        <v>3</v>
      </c>
      <c r="E16" s="54" t="n">
        <v>27.1603820560409</v>
      </c>
      <c r="F16" s="54" t="n">
        <v>10.6077113416991</v>
      </c>
      <c r="G16" s="54"/>
      <c r="H16" s="55" t="n">
        <v>6.8181818181818</v>
      </c>
      <c r="I16" s="51" t="s">
        <v>158</v>
      </c>
      <c r="J16" s="52" t="s">
        <v>159</v>
      </c>
      <c r="K16" s="53" t="n">
        <v>2</v>
      </c>
      <c r="L16" s="54" t="n">
        <v>33.8380847644023</v>
      </c>
      <c r="M16" s="54" t="n">
        <v>15.5771339629983</v>
      </c>
      <c r="N16" s="55" t="n">
        <v>6.4516129032258</v>
      </c>
      <c r="O16" s="51" t="s">
        <v>149</v>
      </c>
      <c r="P16" s="52" t="s">
        <v>150</v>
      </c>
      <c r="Q16" s="53" t="n">
        <v>1</v>
      </c>
      <c r="R16" s="54" t="n">
        <v>19.4741966893866</v>
      </c>
      <c r="S16" s="54" t="n">
        <v>8.2130965593785</v>
      </c>
      <c r="T16" s="56" t="n">
        <v>7.6923076923077</v>
      </c>
    </row>
    <row r="17" s="28" customFormat="true" ht="32.1" hidden="false" customHeight="true" outlineLevel="0" collapsed="false">
      <c r="A17" s="50" t="n">
        <v>7</v>
      </c>
      <c r="B17" s="51" t="s">
        <v>202</v>
      </c>
      <c r="C17" s="52" t="s">
        <v>203</v>
      </c>
      <c r="D17" s="53" t="n">
        <v>3</v>
      </c>
      <c r="E17" s="54" t="n">
        <v>27.1603820560409</v>
      </c>
      <c r="F17" s="54" t="n">
        <v>17.3865281436634</v>
      </c>
      <c r="G17" s="54"/>
      <c r="H17" s="55" t="n">
        <v>6.8181818181818</v>
      </c>
      <c r="I17" s="51" t="s">
        <v>160</v>
      </c>
      <c r="J17" s="52" t="s">
        <v>161</v>
      </c>
      <c r="K17" s="53" t="n">
        <v>2</v>
      </c>
      <c r="L17" s="54" t="n">
        <v>33.8380847644023</v>
      </c>
      <c r="M17" s="54" t="n">
        <v>8.5409252669039</v>
      </c>
      <c r="N17" s="55" t="n">
        <v>6.4516129032258</v>
      </c>
      <c r="O17" s="51" t="s">
        <v>165</v>
      </c>
      <c r="P17" s="52" t="s">
        <v>166</v>
      </c>
      <c r="Q17" s="53" t="n">
        <v>1</v>
      </c>
      <c r="R17" s="54" t="n">
        <v>19.4741966893866</v>
      </c>
      <c r="S17" s="54" t="n">
        <v>8.2130965593785</v>
      </c>
      <c r="T17" s="56" t="n">
        <v>7.6923076923077</v>
      </c>
    </row>
    <row r="18" s="28" customFormat="true" ht="32.1" hidden="false" customHeight="true" outlineLevel="0" collapsed="false">
      <c r="A18" s="50" t="n">
        <v>8</v>
      </c>
      <c r="B18" s="51" t="s">
        <v>149</v>
      </c>
      <c r="C18" s="52" t="s">
        <v>150</v>
      </c>
      <c r="D18" s="53" t="n">
        <v>1</v>
      </c>
      <c r="E18" s="54" t="n">
        <v>19.4741966893866</v>
      </c>
      <c r="F18" s="54" t="n">
        <v>8.2130965593785</v>
      </c>
      <c r="G18" s="54" t="s">
        <v>151</v>
      </c>
      <c r="H18" s="55" t="n">
        <v>2.2727272727273</v>
      </c>
      <c r="I18" s="51" t="s">
        <v>202</v>
      </c>
      <c r="J18" s="52" t="s">
        <v>203</v>
      </c>
      <c r="K18" s="53" t="n">
        <v>2</v>
      </c>
      <c r="L18" s="54" t="n">
        <v>33.8380847644023</v>
      </c>
      <c r="M18" s="54" t="n">
        <v>25.4049002180725</v>
      </c>
      <c r="N18" s="55" t="n">
        <v>6.4516129032258</v>
      </c>
      <c r="O18" s="51" t="s">
        <v>202</v>
      </c>
      <c r="P18" s="52" t="s">
        <v>203</v>
      </c>
      <c r="Q18" s="53" t="n">
        <v>1</v>
      </c>
      <c r="R18" s="54" t="n">
        <v>19.4741966893866</v>
      </c>
      <c r="S18" s="54" t="n">
        <v>5.6710775047259</v>
      </c>
      <c r="T18" s="56" t="n">
        <v>7.6923076923077</v>
      </c>
    </row>
    <row r="19" s="28" customFormat="true" ht="32.1" hidden="false" customHeight="true" outlineLevel="0" collapsed="false">
      <c r="A19" s="50" t="n">
        <v>9</v>
      </c>
      <c r="B19" s="51" t="s">
        <v>165</v>
      </c>
      <c r="C19" s="52" t="s">
        <v>166</v>
      </c>
      <c r="D19" s="53" t="n">
        <v>1</v>
      </c>
      <c r="E19" s="54" t="n">
        <v>19.4741966893866</v>
      </c>
      <c r="F19" s="54" t="n">
        <v>8.2130965593785</v>
      </c>
      <c r="G19" s="54" t="s">
        <v>151</v>
      </c>
      <c r="H19" s="55" t="n">
        <v>2.2727272727273</v>
      </c>
      <c r="I19" s="51" t="s">
        <v>171</v>
      </c>
      <c r="J19" s="52" t="s">
        <v>172</v>
      </c>
      <c r="K19" s="53" t="n">
        <v>1</v>
      </c>
      <c r="L19" s="54" t="n">
        <v>16.9190423822012</v>
      </c>
      <c r="M19" s="54" t="n">
        <v>5.7692307692308</v>
      </c>
      <c r="N19" s="55" t="n">
        <v>3.2258064516129</v>
      </c>
      <c r="O19" s="51" t="s">
        <v>181</v>
      </c>
      <c r="P19" s="52" t="s">
        <v>182</v>
      </c>
      <c r="Q19" s="53" t="n">
        <v>1</v>
      </c>
      <c r="R19" s="54" t="n">
        <v>19.4741966893866</v>
      </c>
      <c r="S19" s="54" t="n">
        <v>3.0150753768844</v>
      </c>
      <c r="T19" s="56" t="n">
        <v>7.6923076923077</v>
      </c>
    </row>
    <row r="20" s="28" customFormat="true" ht="32.1" hidden="false" customHeight="true" outlineLevel="0" collapsed="false">
      <c r="A20" s="50" t="n">
        <v>10</v>
      </c>
      <c r="B20" s="51" t="s">
        <v>158</v>
      </c>
      <c r="C20" s="52" t="s">
        <v>159</v>
      </c>
      <c r="D20" s="53" t="n">
        <v>2</v>
      </c>
      <c r="E20" s="54" t="n">
        <v>18.1069213706939</v>
      </c>
      <c r="F20" s="54" t="n">
        <v>8.2473253682641</v>
      </c>
      <c r="G20" s="54"/>
      <c r="H20" s="55" t="n">
        <v>4.5454545454545</v>
      </c>
      <c r="I20" s="51" t="s">
        <v>162</v>
      </c>
      <c r="J20" s="52" t="s">
        <v>163</v>
      </c>
      <c r="K20" s="53" t="n">
        <v>1</v>
      </c>
      <c r="L20" s="54" t="n">
        <v>16.9190423822012</v>
      </c>
      <c r="M20" s="54" t="n">
        <v>6.7901234567901</v>
      </c>
      <c r="N20" s="55" t="n">
        <v>3.225806451612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8</v>
      </c>
      <c r="E21" s="61" t="n">
        <v>72.4276854827758</v>
      </c>
      <c r="F21" s="61" t="n">
        <v>21.0019825409641</v>
      </c>
      <c r="G21" s="61"/>
      <c r="H21" s="62" t="n">
        <v>18.1818181818182</v>
      </c>
      <c r="I21" s="58"/>
      <c r="J21" s="59" t="s">
        <v>78</v>
      </c>
      <c r="K21" s="60" t="n">
        <v>3</v>
      </c>
      <c r="L21" s="61" t="n">
        <v>50.7571271466035</v>
      </c>
      <c r="M21" s="61" t="n">
        <v>19.8475965964503</v>
      </c>
      <c r="N21" s="62" t="n">
        <v>9.67741935483871</v>
      </c>
      <c r="O21" s="58"/>
      <c r="P21" s="59" t="s">
        <v>78</v>
      </c>
      <c r="Q21" s="60" t="n">
        <v>1</v>
      </c>
      <c r="R21" s="61" t="n">
        <v>19.4741966893866</v>
      </c>
      <c r="S21" s="61" t="n">
        <v>3.0150753768844</v>
      </c>
      <c r="T21" s="61" t="n">
        <v>7.69230769230769</v>
      </c>
    </row>
    <row r="22" s="28" customFormat="true" ht="32.1" hidden="false" customHeight="true" outlineLevel="0" collapsed="false">
      <c r="A22" s="50" t="n">
        <v>11</v>
      </c>
      <c r="B22" s="51" t="s">
        <v>175</v>
      </c>
      <c r="C22" s="52" t="s">
        <v>176</v>
      </c>
      <c r="D22" s="53" t="n">
        <v>2</v>
      </c>
      <c r="E22" s="54" t="n">
        <v>18.1069213706939</v>
      </c>
      <c r="F22" s="54" t="n">
        <v>5.1597489618617</v>
      </c>
      <c r="G22" s="54"/>
      <c r="H22" s="55" t="n">
        <v>4.5454545454545</v>
      </c>
      <c r="I22" s="51" t="s">
        <v>175</v>
      </c>
      <c r="J22" s="52" t="s">
        <v>176</v>
      </c>
      <c r="K22" s="53" t="n">
        <v>1</v>
      </c>
      <c r="L22" s="54" t="n">
        <v>16.9190423822012</v>
      </c>
      <c r="M22" s="54" t="n">
        <v>6.7901234567901</v>
      </c>
      <c r="N22" s="55" t="n">
        <v>3.225806451612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81</v>
      </c>
      <c r="C23" s="52" t="s">
        <v>182</v>
      </c>
      <c r="D23" s="53" t="n">
        <v>2</v>
      </c>
      <c r="E23" s="54" t="n">
        <v>18.1069213706939</v>
      </c>
      <c r="F23" s="54" t="n">
        <v>3.5346097201767</v>
      </c>
      <c r="G23" s="54"/>
      <c r="H23" s="55" t="n">
        <v>4.5454545454545</v>
      </c>
      <c r="I23" s="51" t="s">
        <v>173</v>
      </c>
      <c r="J23" s="52" t="s">
        <v>174</v>
      </c>
      <c r="K23" s="53" t="n">
        <v>1</v>
      </c>
      <c r="L23" s="54" t="n">
        <v>16.9190423822012</v>
      </c>
      <c r="M23" s="54" t="n">
        <v>8.7870105062082</v>
      </c>
      <c r="N23" s="55" t="n">
        <v>3.225806451612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71</v>
      </c>
      <c r="C24" s="52" t="s">
        <v>172</v>
      </c>
      <c r="D24" s="53" t="n">
        <v>1</v>
      </c>
      <c r="E24" s="54" t="n">
        <v>9.05346068534697</v>
      </c>
      <c r="F24" s="54" t="n">
        <v>2.2929936305732</v>
      </c>
      <c r="G24" s="54"/>
      <c r="H24" s="55" t="n">
        <v>2.2727272727273</v>
      </c>
      <c r="I24" s="51" t="s">
        <v>181</v>
      </c>
      <c r="J24" s="52" t="s">
        <v>182</v>
      </c>
      <c r="K24" s="53" t="n">
        <v>1</v>
      </c>
      <c r="L24" s="54" t="n">
        <v>16.9190423822012</v>
      </c>
      <c r="M24" s="54" t="n">
        <v>4.270462633452</v>
      </c>
      <c r="N24" s="55" t="n">
        <v>3.225806451612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2</v>
      </c>
      <c r="C25" s="52" t="s">
        <v>163</v>
      </c>
      <c r="D25" s="53" t="n">
        <v>1</v>
      </c>
      <c r="E25" s="54" t="n">
        <v>9.05346068534697</v>
      </c>
      <c r="F25" s="54" t="n">
        <v>3.3924441017733</v>
      </c>
      <c r="G25" s="54"/>
      <c r="H25" s="55" t="n">
        <v>2.272727272727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3</v>
      </c>
      <c r="C26" s="59" t="s">
        <v>174</v>
      </c>
      <c r="D26" s="64" t="n">
        <v>1</v>
      </c>
      <c r="E26" s="61" t="n">
        <v>9.05346068534697</v>
      </c>
      <c r="F26" s="61" t="n">
        <v>4.8548812664908</v>
      </c>
      <c r="G26" s="61"/>
      <c r="H26" s="62" t="n">
        <v>2.272727272727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2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47</v>
      </c>
      <c r="E10" s="54" t="n">
        <v>482.026562740372</v>
      </c>
      <c r="F10" s="54" t="n">
        <v>168.404747506135</v>
      </c>
      <c r="G10" s="54"/>
      <c r="H10" s="55" t="n">
        <v>100</v>
      </c>
      <c r="I10" s="51" t="s">
        <v>54</v>
      </c>
      <c r="J10" s="52" t="s">
        <v>55</v>
      </c>
      <c r="K10" s="53" t="n">
        <v>32</v>
      </c>
      <c r="L10" s="54" t="n">
        <v>605.029306107015</v>
      </c>
      <c r="M10" s="54" t="n">
        <v>231.322172890303</v>
      </c>
      <c r="N10" s="55" t="n">
        <v>100</v>
      </c>
      <c r="O10" s="51" t="s">
        <v>54</v>
      </c>
      <c r="P10" s="52" t="s">
        <v>55</v>
      </c>
      <c r="Q10" s="53" t="n">
        <v>15</v>
      </c>
      <c r="R10" s="54" t="n">
        <v>336.209794912025</v>
      </c>
      <c r="S10" s="54" t="n">
        <v>97.645005482316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5</v>
      </c>
      <c r="C11" s="52" t="s">
        <v>146</v>
      </c>
      <c r="D11" s="53" t="n">
        <v>9</v>
      </c>
      <c r="E11" s="54" t="n">
        <v>92.3029588226245</v>
      </c>
      <c r="F11" s="54" t="n">
        <v>27.1021689037714</v>
      </c>
      <c r="G11" s="54"/>
      <c r="H11" s="55" t="n">
        <v>19.1489361702128</v>
      </c>
      <c r="I11" s="51" t="s">
        <v>147</v>
      </c>
      <c r="J11" s="52" t="s">
        <v>148</v>
      </c>
      <c r="K11" s="53" t="n">
        <v>6</v>
      </c>
      <c r="L11" s="54" t="n">
        <v>113.442994895065</v>
      </c>
      <c r="M11" s="54" t="n">
        <v>58.1455930683209</v>
      </c>
      <c r="N11" s="55" t="n">
        <v>18.75</v>
      </c>
      <c r="O11" s="51" t="s">
        <v>145</v>
      </c>
      <c r="P11" s="52" t="s">
        <v>146</v>
      </c>
      <c r="Q11" s="53" t="n">
        <v>4</v>
      </c>
      <c r="R11" s="54" t="n">
        <v>89.6559453098734</v>
      </c>
      <c r="S11" s="54" t="n">
        <v>27.1559470986405</v>
      </c>
      <c r="T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143</v>
      </c>
      <c r="C12" s="52" t="s">
        <v>144</v>
      </c>
      <c r="D12" s="53" t="n">
        <v>7</v>
      </c>
      <c r="E12" s="54" t="n">
        <v>71.7911901953746</v>
      </c>
      <c r="F12" s="54" t="n">
        <v>23.4544818633833</v>
      </c>
      <c r="G12" s="54"/>
      <c r="H12" s="55" t="n">
        <v>14.8936170212766</v>
      </c>
      <c r="I12" s="51" t="s">
        <v>145</v>
      </c>
      <c r="J12" s="52" t="s">
        <v>146</v>
      </c>
      <c r="K12" s="53" t="n">
        <v>5</v>
      </c>
      <c r="L12" s="54" t="n">
        <v>94.535829079221</v>
      </c>
      <c r="M12" s="54" t="n">
        <v>29.6927480313792</v>
      </c>
      <c r="N12" s="55" t="n">
        <v>15.625</v>
      </c>
      <c r="O12" s="51" t="s">
        <v>152</v>
      </c>
      <c r="P12" s="52" t="s">
        <v>153</v>
      </c>
      <c r="Q12" s="53" t="n">
        <v>3</v>
      </c>
      <c r="R12" s="54" t="n">
        <v>67.241958982405</v>
      </c>
      <c r="S12" s="54" t="n">
        <v>12.7184679727053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47</v>
      </c>
      <c r="C13" s="52" t="s">
        <v>148</v>
      </c>
      <c r="D13" s="53" t="n">
        <v>6</v>
      </c>
      <c r="E13" s="54" t="n">
        <v>61.5353058817497</v>
      </c>
      <c r="F13" s="54" t="n">
        <v>32.7686214696474</v>
      </c>
      <c r="G13" s="54"/>
      <c r="H13" s="55" t="n">
        <v>12.7659574468085</v>
      </c>
      <c r="I13" s="51" t="s">
        <v>143</v>
      </c>
      <c r="J13" s="52" t="s">
        <v>144</v>
      </c>
      <c r="K13" s="53" t="n">
        <v>5</v>
      </c>
      <c r="L13" s="54" t="n">
        <v>94.535829079221</v>
      </c>
      <c r="M13" s="54" t="n">
        <v>32.2284770100961</v>
      </c>
      <c r="N13" s="55" t="n">
        <v>15.625</v>
      </c>
      <c r="O13" s="51" t="s">
        <v>143</v>
      </c>
      <c r="P13" s="52" t="s">
        <v>144</v>
      </c>
      <c r="Q13" s="53" t="n">
        <v>2</v>
      </c>
      <c r="R13" s="54" t="n">
        <v>44.8279726549367</v>
      </c>
      <c r="S13" s="54" t="n">
        <v>14.7596635743779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60</v>
      </c>
      <c r="C14" s="52" t="s">
        <v>161</v>
      </c>
      <c r="D14" s="53" t="n">
        <v>3</v>
      </c>
      <c r="E14" s="54" t="n">
        <v>56.7214974475326</v>
      </c>
      <c r="F14" s="54" t="n">
        <v>12.4567474048443</v>
      </c>
      <c r="G14" s="54" t="s">
        <v>164</v>
      </c>
      <c r="H14" s="55" t="n">
        <v>6.3829787234043</v>
      </c>
      <c r="I14" s="51" t="s">
        <v>158</v>
      </c>
      <c r="J14" s="52" t="s">
        <v>159</v>
      </c>
      <c r="K14" s="53" t="n">
        <v>4</v>
      </c>
      <c r="L14" s="54" t="n">
        <v>75.6286632633768</v>
      </c>
      <c r="M14" s="54" t="n">
        <v>24.9262662831339</v>
      </c>
      <c r="N14" s="55" t="n">
        <v>12.5</v>
      </c>
      <c r="O14" s="51" t="s">
        <v>156</v>
      </c>
      <c r="P14" s="52" t="s">
        <v>157</v>
      </c>
      <c r="Q14" s="53" t="n">
        <v>2</v>
      </c>
      <c r="R14" s="54" t="n">
        <v>44.8279726549367</v>
      </c>
      <c r="S14" s="54" t="n">
        <v>20.3693356235729</v>
      </c>
      <c r="T14" s="56" t="n">
        <v>13.3333333333333</v>
      </c>
    </row>
    <row r="15" s="28" customFormat="true" ht="32.1" hidden="false" customHeight="true" outlineLevel="0" collapsed="false">
      <c r="A15" s="50" t="n">
        <v>5</v>
      </c>
      <c r="B15" s="51" t="s">
        <v>152</v>
      </c>
      <c r="C15" s="52" t="s">
        <v>153</v>
      </c>
      <c r="D15" s="53" t="n">
        <v>5</v>
      </c>
      <c r="E15" s="54" t="n">
        <v>51.2794215681247</v>
      </c>
      <c r="F15" s="54" t="n">
        <v>12.9364058140931</v>
      </c>
      <c r="G15" s="54"/>
      <c r="H15" s="55" t="n">
        <v>10.6382978723404</v>
      </c>
      <c r="I15" s="51" t="s">
        <v>154</v>
      </c>
      <c r="J15" s="52" t="s">
        <v>155</v>
      </c>
      <c r="K15" s="53" t="n">
        <v>3</v>
      </c>
      <c r="L15" s="54" t="n">
        <v>56.7214974475326</v>
      </c>
      <c r="M15" s="54" t="n">
        <v>26.2983087135682</v>
      </c>
      <c r="N15" s="55" t="n">
        <v>9.375</v>
      </c>
      <c r="O15" s="51" t="s">
        <v>192</v>
      </c>
      <c r="P15" s="52" t="s">
        <v>193</v>
      </c>
      <c r="Q15" s="53" t="n">
        <v>1</v>
      </c>
      <c r="R15" s="54" t="n">
        <v>22.4139863274683</v>
      </c>
      <c r="S15" s="54" t="n">
        <v>2.7272727272727</v>
      </c>
      <c r="T15" s="56" t="n">
        <v>6.6666666666667</v>
      </c>
    </row>
    <row r="16" s="28" customFormat="true" ht="32.1" hidden="false" customHeight="true" outlineLevel="0" collapsed="false">
      <c r="A16" s="50" t="n">
        <v>6</v>
      </c>
      <c r="B16" s="51" t="s">
        <v>156</v>
      </c>
      <c r="C16" s="52" t="s">
        <v>157</v>
      </c>
      <c r="D16" s="53" t="n">
        <v>2</v>
      </c>
      <c r="E16" s="54" t="n">
        <v>44.8279726549367</v>
      </c>
      <c r="F16" s="54" t="n">
        <v>20.3693356235729</v>
      </c>
      <c r="G16" s="54" t="s">
        <v>151</v>
      </c>
      <c r="H16" s="55" t="n">
        <v>4.2553191489362</v>
      </c>
      <c r="I16" s="51" t="s">
        <v>160</v>
      </c>
      <c r="J16" s="52" t="s">
        <v>161</v>
      </c>
      <c r="K16" s="53" t="n">
        <v>3</v>
      </c>
      <c r="L16" s="54" t="n">
        <v>56.7214974475326</v>
      </c>
      <c r="M16" s="54" t="n">
        <v>12.4567474048443</v>
      </c>
      <c r="N16" s="55" t="n">
        <v>9.375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58</v>
      </c>
      <c r="C17" s="52" t="s">
        <v>159</v>
      </c>
      <c r="D17" s="53" t="n">
        <v>4</v>
      </c>
      <c r="E17" s="54" t="n">
        <v>41.0235372544998</v>
      </c>
      <c r="F17" s="54" t="n">
        <v>12.9669910218509</v>
      </c>
      <c r="G17" s="54"/>
      <c r="H17" s="55" t="n">
        <v>8.5106382978723</v>
      </c>
      <c r="I17" s="51" t="s">
        <v>152</v>
      </c>
      <c r="J17" s="52" t="s">
        <v>153</v>
      </c>
      <c r="K17" s="53" t="n">
        <v>2</v>
      </c>
      <c r="L17" s="54" t="n">
        <v>37.8143316316884</v>
      </c>
      <c r="M17" s="54" t="n">
        <v>12.5847457627119</v>
      </c>
      <c r="N17" s="55" t="n">
        <v>6.25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54</v>
      </c>
      <c r="C18" s="52" t="s">
        <v>155</v>
      </c>
      <c r="D18" s="53" t="n">
        <v>3</v>
      </c>
      <c r="E18" s="54" t="n">
        <v>30.7676529408748</v>
      </c>
      <c r="F18" s="54" t="n">
        <v>15.7193035225005</v>
      </c>
      <c r="G18" s="54"/>
      <c r="H18" s="55" t="n">
        <v>6.3829787234043</v>
      </c>
      <c r="I18" s="51" t="s">
        <v>167</v>
      </c>
      <c r="J18" s="52" t="s">
        <v>168</v>
      </c>
      <c r="K18" s="53" t="n">
        <v>1</v>
      </c>
      <c r="L18" s="54" t="n">
        <v>18.9071658158442</v>
      </c>
      <c r="M18" s="54" t="n">
        <v>8.3182640144665</v>
      </c>
      <c r="N18" s="55" t="n">
        <v>3.12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67</v>
      </c>
      <c r="C19" s="52" t="s">
        <v>168</v>
      </c>
      <c r="D19" s="53" t="n">
        <v>1</v>
      </c>
      <c r="E19" s="54" t="n">
        <v>10.2558843136249</v>
      </c>
      <c r="F19" s="54" t="n">
        <v>5.0884955752212</v>
      </c>
      <c r="G19" s="54"/>
      <c r="H19" s="55" t="n">
        <v>2.1276595744681</v>
      </c>
      <c r="I19" s="51" t="s">
        <v>183</v>
      </c>
      <c r="J19" s="52" t="s">
        <v>184</v>
      </c>
      <c r="K19" s="53" t="n">
        <v>1</v>
      </c>
      <c r="L19" s="54" t="n">
        <v>18.9071658158442</v>
      </c>
      <c r="M19" s="54" t="n">
        <v>7.5</v>
      </c>
      <c r="N19" s="55" t="n">
        <v>3.12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83</v>
      </c>
      <c r="C20" s="52" t="s">
        <v>184</v>
      </c>
      <c r="D20" s="53" t="n">
        <v>1</v>
      </c>
      <c r="E20" s="54" t="n">
        <v>10.2558843136249</v>
      </c>
      <c r="F20" s="54" t="n">
        <v>3.690036900369</v>
      </c>
      <c r="G20" s="54"/>
      <c r="H20" s="55" t="n">
        <v>2.1276595744681</v>
      </c>
      <c r="I20" s="51" t="s">
        <v>169</v>
      </c>
      <c r="J20" s="52" t="s">
        <v>170</v>
      </c>
      <c r="K20" s="53" t="n">
        <v>1</v>
      </c>
      <c r="L20" s="54" t="n">
        <v>18.9071658158442</v>
      </c>
      <c r="M20" s="54" t="n">
        <v>4.1522491349481</v>
      </c>
      <c r="N20" s="55" t="n">
        <v>3.12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6</v>
      </c>
      <c r="E21" s="61" t="n">
        <v>61.5353058817497</v>
      </c>
      <c r="F21" s="61" t="n">
        <v>20.9614383547696</v>
      </c>
      <c r="G21" s="61"/>
      <c r="H21" s="62" t="n">
        <v>12.7659574468085</v>
      </c>
      <c r="I21" s="58"/>
      <c r="J21" s="59" t="s">
        <v>78</v>
      </c>
      <c r="K21" s="60" t="n">
        <v>1</v>
      </c>
      <c r="L21" s="61" t="n">
        <v>18.9071658158442</v>
      </c>
      <c r="M21" s="61" t="n">
        <v>15.0187734668335</v>
      </c>
      <c r="N21" s="62" t="n">
        <v>3.125</v>
      </c>
      <c r="O21" s="58"/>
      <c r="P21" s="59" t="s">
        <v>78</v>
      </c>
      <c r="Q21" s="60" t="n">
        <v>3</v>
      </c>
      <c r="R21" s="61" t="n">
        <v>67.241958982405</v>
      </c>
      <c r="S21" s="61" t="n">
        <v>19.9143184857471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192</v>
      </c>
      <c r="C22" s="52" t="s">
        <v>193</v>
      </c>
      <c r="D22" s="53" t="n">
        <v>1</v>
      </c>
      <c r="E22" s="54" t="n">
        <v>10.2558843136249</v>
      </c>
      <c r="F22" s="54" t="n">
        <v>1.6460905349794</v>
      </c>
      <c r="G22" s="54"/>
      <c r="H22" s="55" t="n">
        <v>2.1276595744681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9</v>
      </c>
      <c r="C23" s="52" t="s">
        <v>170</v>
      </c>
      <c r="D23" s="53" t="n">
        <v>1</v>
      </c>
      <c r="E23" s="54" t="n">
        <v>10.2558843136249</v>
      </c>
      <c r="F23" s="54" t="n">
        <v>1.6460905349794</v>
      </c>
      <c r="G23" s="54"/>
      <c r="H23" s="55" t="n">
        <v>2.1276595744681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3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29</v>
      </c>
      <c r="E10" s="54" t="n">
        <v>172.89176379408</v>
      </c>
      <c r="F10" s="54" t="n">
        <v>137.502830886637</v>
      </c>
      <c r="G10" s="54"/>
      <c r="H10" s="55" t="n">
        <v>100</v>
      </c>
      <c r="I10" s="51" t="s">
        <v>54</v>
      </c>
      <c r="J10" s="52" t="s">
        <v>55</v>
      </c>
      <c r="K10" s="53" t="n">
        <v>15</v>
      </c>
      <c r="L10" s="54" t="n">
        <v>174.438888242819</v>
      </c>
      <c r="M10" s="54" t="n">
        <v>155.227413154392</v>
      </c>
      <c r="N10" s="55" t="n">
        <v>100</v>
      </c>
      <c r="O10" s="51" t="s">
        <v>54</v>
      </c>
      <c r="P10" s="52" t="s">
        <v>55</v>
      </c>
      <c r="Q10" s="53" t="n">
        <v>14</v>
      </c>
      <c r="R10" s="54" t="n">
        <v>171.264297510551</v>
      </c>
      <c r="S10" s="54" t="n">
        <v>127.53139299800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4</v>
      </c>
      <c r="C11" s="52" t="s">
        <v>155</v>
      </c>
      <c r="D11" s="53" t="n">
        <v>5</v>
      </c>
      <c r="E11" s="54" t="n">
        <v>29.8089247920828</v>
      </c>
      <c r="F11" s="54" t="n">
        <v>23.4103507867754</v>
      </c>
      <c r="G11" s="54"/>
      <c r="H11" s="55" t="n">
        <v>17.2413793103448</v>
      </c>
      <c r="I11" s="51" t="s">
        <v>154</v>
      </c>
      <c r="J11" s="52" t="s">
        <v>155</v>
      </c>
      <c r="K11" s="53" t="n">
        <v>4</v>
      </c>
      <c r="L11" s="54" t="n">
        <v>46.5170368647517</v>
      </c>
      <c r="M11" s="54" t="n">
        <v>40.7259585639625</v>
      </c>
      <c r="N11" s="55" t="n">
        <v>26.6666666666667</v>
      </c>
      <c r="O11" s="51" t="s">
        <v>143</v>
      </c>
      <c r="P11" s="52" t="s">
        <v>144</v>
      </c>
      <c r="Q11" s="53" t="n">
        <v>4</v>
      </c>
      <c r="R11" s="54" t="n">
        <v>48.932656431586</v>
      </c>
      <c r="S11" s="54" t="n">
        <v>34.6599472323855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45</v>
      </c>
      <c r="C12" s="52" t="s">
        <v>146</v>
      </c>
      <c r="D12" s="53" t="n">
        <v>5</v>
      </c>
      <c r="E12" s="54" t="n">
        <v>29.8089247920828</v>
      </c>
      <c r="F12" s="54" t="n">
        <v>28.2579404503674</v>
      </c>
      <c r="G12" s="54"/>
      <c r="H12" s="55" t="n">
        <v>17.2413793103448</v>
      </c>
      <c r="I12" s="51" t="s">
        <v>147</v>
      </c>
      <c r="J12" s="52" t="s">
        <v>148</v>
      </c>
      <c r="K12" s="53" t="n">
        <v>3</v>
      </c>
      <c r="L12" s="54" t="n">
        <v>34.8877776485638</v>
      </c>
      <c r="M12" s="54" t="n">
        <v>23.7970307544696</v>
      </c>
      <c r="N12" s="55" t="n">
        <v>20</v>
      </c>
      <c r="O12" s="51" t="s">
        <v>145</v>
      </c>
      <c r="P12" s="52" t="s">
        <v>146</v>
      </c>
      <c r="Q12" s="53" t="n">
        <v>3</v>
      </c>
      <c r="R12" s="54" t="n">
        <v>36.6994923236895</v>
      </c>
      <c r="S12" s="54" t="n">
        <v>28.0486186686651</v>
      </c>
      <c r="T12" s="56" t="n">
        <v>21.4285714285714</v>
      </c>
    </row>
    <row r="13" s="28" customFormat="true" ht="32.1" hidden="false" customHeight="true" outlineLevel="0" collapsed="false">
      <c r="A13" s="50" t="n">
        <v>3</v>
      </c>
      <c r="B13" s="51" t="s">
        <v>143</v>
      </c>
      <c r="C13" s="52" t="s">
        <v>144</v>
      </c>
      <c r="D13" s="53" t="n">
        <v>5</v>
      </c>
      <c r="E13" s="54" t="n">
        <v>29.8089247920828</v>
      </c>
      <c r="F13" s="54" t="n">
        <v>21.9874905542325</v>
      </c>
      <c r="G13" s="54"/>
      <c r="H13" s="55" t="n">
        <v>17.2413793103448</v>
      </c>
      <c r="I13" s="51" t="s">
        <v>158</v>
      </c>
      <c r="J13" s="52" t="s">
        <v>159</v>
      </c>
      <c r="K13" s="53" t="n">
        <v>3</v>
      </c>
      <c r="L13" s="54" t="n">
        <v>34.8877776485638</v>
      </c>
      <c r="M13" s="54" t="n">
        <v>38.7825365188166</v>
      </c>
      <c r="N13" s="55" t="n">
        <v>20</v>
      </c>
      <c r="O13" s="51" t="s">
        <v>149</v>
      </c>
      <c r="P13" s="52" t="s">
        <v>150</v>
      </c>
      <c r="Q13" s="53" t="n">
        <v>2</v>
      </c>
      <c r="R13" s="54" t="n">
        <v>24.466328215793</v>
      </c>
      <c r="S13" s="54" t="n">
        <v>19.4444743086646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49</v>
      </c>
      <c r="C14" s="52" t="s">
        <v>150</v>
      </c>
      <c r="D14" s="53" t="n">
        <v>2</v>
      </c>
      <c r="E14" s="54" t="n">
        <v>24.466328215793</v>
      </c>
      <c r="F14" s="54" t="n">
        <v>19.4444743086646</v>
      </c>
      <c r="G14" s="54" t="s">
        <v>151</v>
      </c>
      <c r="H14" s="55" t="n">
        <v>6.8965517241379</v>
      </c>
      <c r="I14" s="51" t="s">
        <v>152</v>
      </c>
      <c r="J14" s="52" t="s">
        <v>153</v>
      </c>
      <c r="K14" s="53" t="n">
        <v>2</v>
      </c>
      <c r="L14" s="54" t="n">
        <v>23.2585184323759</v>
      </c>
      <c r="M14" s="54" t="n">
        <v>15.3726937809907</v>
      </c>
      <c r="N14" s="55" t="n">
        <v>13.3333333333333</v>
      </c>
      <c r="O14" s="51" t="s">
        <v>154</v>
      </c>
      <c r="P14" s="52" t="s">
        <v>155</v>
      </c>
      <c r="Q14" s="53" t="n">
        <v>1</v>
      </c>
      <c r="R14" s="54" t="n">
        <v>12.2331641078965</v>
      </c>
      <c r="S14" s="54" t="n">
        <v>8.7128712871287</v>
      </c>
      <c r="T14" s="56" t="n">
        <v>7.1428571428571</v>
      </c>
    </row>
    <row r="15" s="28" customFormat="true" ht="32.1" hidden="false" customHeight="true" outlineLevel="0" collapsed="false">
      <c r="A15" s="50" t="n">
        <v>5</v>
      </c>
      <c r="B15" s="51" t="s">
        <v>147</v>
      </c>
      <c r="C15" s="52" t="s">
        <v>148</v>
      </c>
      <c r="D15" s="53" t="n">
        <v>3</v>
      </c>
      <c r="E15" s="54" t="n">
        <v>17.8853548752497</v>
      </c>
      <c r="F15" s="54" t="n">
        <v>12.1703936028411</v>
      </c>
      <c r="G15" s="54"/>
      <c r="H15" s="55" t="n">
        <v>10.3448275862069</v>
      </c>
      <c r="I15" s="51" t="s">
        <v>145</v>
      </c>
      <c r="J15" s="52" t="s">
        <v>146</v>
      </c>
      <c r="K15" s="53" t="n">
        <v>2</v>
      </c>
      <c r="L15" s="54" t="n">
        <v>23.2585184323759</v>
      </c>
      <c r="M15" s="54" t="n">
        <v>29.6008367286408</v>
      </c>
      <c r="N15" s="55" t="n">
        <v>13.3333333333333</v>
      </c>
      <c r="O15" s="51" t="s">
        <v>171</v>
      </c>
      <c r="P15" s="52" t="s">
        <v>172</v>
      </c>
      <c r="Q15" s="53" t="n">
        <v>1</v>
      </c>
      <c r="R15" s="54" t="n">
        <v>12.2331641078965</v>
      </c>
      <c r="S15" s="54" t="n">
        <v>7.9155672823219</v>
      </c>
      <c r="T15" s="56" t="n">
        <v>7.1428571428571</v>
      </c>
    </row>
    <row r="16" s="28" customFormat="true" ht="32.1" hidden="false" customHeight="true" outlineLevel="0" collapsed="false">
      <c r="A16" s="50" t="n">
        <v>6</v>
      </c>
      <c r="B16" s="51" t="s">
        <v>158</v>
      </c>
      <c r="C16" s="52" t="s">
        <v>159</v>
      </c>
      <c r="D16" s="53" t="n">
        <v>3</v>
      </c>
      <c r="E16" s="54" t="n">
        <v>17.8853548752497</v>
      </c>
      <c r="F16" s="54" t="n">
        <v>15.2895349780486</v>
      </c>
      <c r="G16" s="54"/>
      <c r="H16" s="55" t="n">
        <v>10.3448275862069</v>
      </c>
      <c r="I16" s="51" t="s">
        <v>143</v>
      </c>
      <c r="J16" s="52" t="s">
        <v>144</v>
      </c>
      <c r="K16" s="53" t="n">
        <v>1</v>
      </c>
      <c r="L16" s="54" t="n">
        <v>11.6292592161879</v>
      </c>
      <c r="M16" s="54" t="n">
        <v>6.9483568075117</v>
      </c>
      <c r="N16" s="55" t="n">
        <v>6.6666666666667</v>
      </c>
      <c r="O16" s="51" t="s">
        <v>162</v>
      </c>
      <c r="P16" s="52" t="s">
        <v>163</v>
      </c>
      <c r="Q16" s="53" t="n">
        <v>1</v>
      </c>
      <c r="R16" s="54" t="n">
        <v>12.2331641078965</v>
      </c>
      <c r="S16" s="54" t="n">
        <v>11.4068441064639</v>
      </c>
      <c r="T16" s="56" t="n">
        <v>7.1428571428571</v>
      </c>
    </row>
    <row r="17" s="28" customFormat="true" ht="32.1" hidden="false" customHeight="true" outlineLevel="0" collapsed="false">
      <c r="A17" s="50" t="n">
        <v>7</v>
      </c>
      <c r="B17" s="51" t="s">
        <v>152</v>
      </c>
      <c r="C17" s="52" t="s">
        <v>153</v>
      </c>
      <c r="D17" s="53" t="n">
        <v>2</v>
      </c>
      <c r="E17" s="54" t="n">
        <v>11.9235699168331</v>
      </c>
      <c r="F17" s="54" t="n">
        <v>7.879571195213</v>
      </c>
      <c r="G17" s="54"/>
      <c r="H17" s="55" t="n">
        <v>6.8965517241379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71</v>
      </c>
      <c r="C18" s="52" t="s">
        <v>172</v>
      </c>
      <c r="D18" s="53" t="n">
        <v>1</v>
      </c>
      <c r="E18" s="54" t="n">
        <v>5.96178495841655</v>
      </c>
      <c r="F18" s="54" t="n">
        <v>3.9840637450199</v>
      </c>
      <c r="G18" s="54"/>
      <c r="H18" s="55" t="n">
        <v>3.448275862069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62</v>
      </c>
      <c r="C19" s="52" t="s">
        <v>163</v>
      </c>
      <c r="D19" s="53" t="n">
        <v>1</v>
      </c>
      <c r="E19" s="54" t="n">
        <v>5.96178495841655</v>
      </c>
      <c r="F19" s="54" t="n">
        <v>7.0422535211268</v>
      </c>
      <c r="G19" s="54"/>
      <c r="H19" s="55" t="n">
        <v>3.448275862069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2</v>
      </c>
      <c r="E21" s="61" t="n">
        <v>11.9235699168331</v>
      </c>
      <c r="F21" s="61" t="n">
        <v>8.2258095761482</v>
      </c>
      <c r="G21" s="61"/>
      <c r="H21" s="62" t="n">
        <v>6.89655172413793</v>
      </c>
      <c r="I21" s="58"/>
      <c r="J21" s="59"/>
      <c r="K21" s="60"/>
      <c r="L21" s="61"/>
      <c r="M21" s="61"/>
      <c r="N21" s="62"/>
      <c r="O21" s="58"/>
      <c r="P21" s="59" t="s">
        <v>78</v>
      </c>
      <c r="Q21" s="60" t="n">
        <v>2</v>
      </c>
      <c r="R21" s="61" t="n">
        <v>24.466328215793</v>
      </c>
      <c r="S21" s="61" t="n">
        <v>17.3430701123766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3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18</v>
      </c>
      <c r="E10" s="54" t="n">
        <v>292.041859333171</v>
      </c>
      <c r="F10" s="54" t="n">
        <v>220.901973304252</v>
      </c>
      <c r="G10" s="54"/>
      <c r="H10" s="55" t="n">
        <v>100</v>
      </c>
      <c r="I10" s="51" t="s">
        <v>54</v>
      </c>
      <c r="J10" s="52" t="s">
        <v>55</v>
      </c>
      <c r="K10" s="53" t="n">
        <v>10</v>
      </c>
      <c r="L10" s="54" t="n">
        <v>308.118933908489</v>
      </c>
      <c r="M10" s="54" t="n">
        <v>285.637938167863</v>
      </c>
      <c r="N10" s="55" t="n">
        <v>100</v>
      </c>
      <c r="O10" s="51" t="s">
        <v>54</v>
      </c>
      <c r="P10" s="52" t="s">
        <v>55</v>
      </c>
      <c r="Q10" s="53" t="n">
        <v>8</v>
      </c>
      <c r="R10" s="54" t="n">
        <v>274.160383824537</v>
      </c>
      <c r="S10" s="54" t="n">
        <v>198.44064258930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5</v>
      </c>
      <c r="C11" s="52" t="s">
        <v>146</v>
      </c>
      <c r="D11" s="53" t="n">
        <v>4</v>
      </c>
      <c r="E11" s="54" t="n">
        <v>64.8981909629269</v>
      </c>
      <c r="F11" s="54" t="n">
        <v>46.1030232923302</v>
      </c>
      <c r="G11" s="54"/>
      <c r="H11" s="55" t="n">
        <v>22.2222222222222</v>
      </c>
      <c r="I11" s="51" t="s">
        <v>147</v>
      </c>
      <c r="J11" s="52" t="s">
        <v>148</v>
      </c>
      <c r="K11" s="53" t="n">
        <v>2</v>
      </c>
      <c r="L11" s="54" t="n">
        <v>61.6237867816977</v>
      </c>
      <c r="M11" s="54" t="n">
        <v>47.6763432645786</v>
      </c>
      <c r="N11" s="55" t="n">
        <v>20</v>
      </c>
      <c r="O11" s="51" t="s">
        <v>145</v>
      </c>
      <c r="P11" s="52" t="s">
        <v>146</v>
      </c>
      <c r="Q11" s="53" t="n">
        <v>2</v>
      </c>
      <c r="R11" s="54" t="n">
        <v>68.5400959561343</v>
      </c>
      <c r="S11" s="54" t="n">
        <v>51.5456674473068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49</v>
      </c>
      <c r="C12" s="52" t="s">
        <v>150</v>
      </c>
      <c r="D12" s="53" t="n">
        <v>1</v>
      </c>
      <c r="E12" s="54" t="n">
        <v>34.2700479780672</v>
      </c>
      <c r="F12" s="54" t="n">
        <v>21.5456674473068</v>
      </c>
      <c r="G12" s="54" t="s">
        <v>151</v>
      </c>
      <c r="H12" s="55" t="n">
        <v>5.5555555555556</v>
      </c>
      <c r="I12" s="51" t="s">
        <v>145</v>
      </c>
      <c r="J12" s="52" t="s">
        <v>146</v>
      </c>
      <c r="K12" s="53" t="n">
        <v>2</v>
      </c>
      <c r="L12" s="54" t="n">
        <v>61.6237867816977</v>
      </c>
      <c r="M12" s="54" t="n">
        <v>41.9494814532035</v>
      </c>
      <c r="N12" s="55" t="n">
        <v>20</v>
      </c>
      <c r="O12" s="51" t="s">
        <v>167</v>
      </c>
      <c r="P12" s="52" t="s">
        <v>168</v>
      </c>
      <c r="Q12" s="53" t="n">
        <v>1</v>
      </c>
      <c r="R12" s="54" t="n">
        <v>34.2700479780672</v>
      </c>
      <c r="S12" s="54" t="n">
        <v>21.5456674473068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47</v>
      </c>
      <c r="C13" s="52" t="s">
        <v>148</v>
      </c>
      <c r="D13" s="53" t="n">
        <v>2</v>
      </c>
      <c r="E13" s="54" t="n">
        <v>32.4490954814635</v>
      </c>
      <c r="F13" s="54" t="n">
        <v>26.0344190151344</v>
      </c>
      <c r="G13" s="54"/>
      <c r="H13" s="55" t="n">
        <v>11.1111111111111</v>
      </c>
      <c r="I13" s="51" t="s">
        <v>154</v>
      </c>
      <c r="J13" s="52" t="s">
        <v>155</v>
      </c>
      <c r="K13" s="53" t="n">
        <v>1</v>
      </c>
      <c r="L13" s="54" t="n">
        <v>30.8118933908489</v>
      </c>
      <c r="M13" s="54" t="n">
        <v>24.340770791075</v>
      </c>
      <c r="N13" s="55" t="n">
        <v>10</v>
      </c>
      <c r="O13" s="51" t="s">
        <v>154</v>
      </c>
      <c r="P13" s="52" t="s">
        <v>155</v>
      </c>
      <c r="Q13" s="53" t="n">
        <v>1</v>
      </c>
      <c r="R13" s="54" t="n">
        <v>34.2700479780672</v>
      </c>
      <c r="S13" s="54" t="n">
        <v>21.5456674473068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54</v>
      </c>
      <c r="C14" s="52" t="s">
        <v>155</v>
      </c>
      <c r="D14" s="53" t="n">
        <v>2</v>
      </c>
      <c r="E14" s="54" t="n">
        <v>32.4490954814635</v>
      </c>
      <c r="F14" s="54" t="n">
        <v>22.3723613565879</v>
      </c>
      <c r="G14" s="54"/>
      <c r="H14" s="55" t="n">
        <v>11.1111111111111</v>
      </c>
      <c r="I14" s="51" t="s">
        <v>158</v>
      </c>
      <c r="J14" s="52" t="s">
        <v>159</v>
      </c>
      <c r="K14" s="53" t="n">
        <v>1</v>
      </c>
      <c r="L14" s="54" t="n">
        <v>30.8118933908489</v>
      </c>
      <c r="M14" s="54" t="n">
        <v>26.0355029585799</v>
      </c>
      <c r="N14" s="55" t="n">
        <v>10</v>
      </c>
      <c r="O14" s="51" t="s">
        <v>171</v>
      </c>
      <c r="P14" s="52" t="s">
        <v>172</v>
      </c>
      <c r="Q14" s="53" t="n">
        <v>1</v>
      </c>
      <c r="R14" s="54" t="n">
        <v>34.2700479780672</v>
      </c>
      <c r="S14" s="54" t="n">
        <v>26.7260579064588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43</v>
      </c>
      <c r="C15" s="52" t="s">
        <v>144</v>
      </c>
      <c r="D15" s="53" t="n">
        <v>2</v>
      </c>
      <c r="E15" s="54" t="n">
        <v>32.4490954814635</v>
      </c>
      <c r="F15" s="54" t="n">
        <v>27.7231753416691</v>
      </c>
      <c r="G15" s="54"/>
      <c r="H15" s="55" t="n">
        <v>11.1111111111111</v>
      </c>
      <c r="I15" s="51" t="s">
        <v>152</v>
      </c>
      <c r="J15" s="52" t="s">
        <v>153</v>
      </c>
      <c r="K15" s="53" t="n">
        <v>1</v>
      </c>
      <c r="L15" s="54" t="n">
        <v>30.8118933908489</v>
      </c>
      <c r="M15" s="54" t="n">
        <v>22.4066390041494</v>
      </c>
      <c r="N15" s="55" t="n">
        <v>10</v>
      </c>
      <c r="O15" s="51" t="s">
        <v>143</v>
      </c>
      <c r="P15" s="52" t="s">
        <v>144</v>
      </c>
      <c r="Q15" s="53" t="n">
        <v>1</v>
      </c>
      <c r="R15" s="54" t="n">
        <v>34.2700479780672</v>
      </c>
      <c r="S15" s="54" t="n">
        <v>30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67</v>
      </c>
      <c r="C16" s="52" t="s">
        <v>168</v>
      </c>
      <c r="D16" s="53" t="n">
        <v>1</v>
      </c>
      <c r="E16" s="54" t="n">
        <v>16.2245477407317</v>
      </c>
      <c r="F16" s="54" t="n">
        <v>9.6335078534031</v>
      </c>
      <c r="G16" s="54"/>
      <c r="H16" s="55" t="n">
        <v>5.5555555555556</v>
      </c>
      <c r="I16" s="51" t="s">
        <v>143</v>
      </c>
      <c r="J16" s="52" t="s">
        <v>144</v>
      </c>
      <c r="K16" s="53" t="n">
        <v>1</v>
      </c>
      <c r="L16" s="54" t="n">
        <v>30.8118933908489</v>
      </c>
      <c r="M16" s="54" t="n">
        <v>22.4066390041494</v>
      </c>
      <c r="N16" s="55" t="n">
        <v>10</v>
      </c>
      <c r="O16" s="51" t="s">
        <v>149</v>
      </c>
      <c r="P16" s="52" t="s">
        <v>150</v>
      </c>
      <c r="Q16" s="53" t="n">
        <v>1</v>
      </c>
      <c r="R16" s="54" t="n">
        <v>34.2700479780672</v>
      </c>
      <c r="S16" s="54" t="n">
        <v>21.5456674473068</v>
      </c>
      <c r="T16" s="56" t="n">
        <v>12.5</v>
      </c>
    </row>
    <row r="17" s="28" customFormat="true" ht="32.1" hidden="false" customHeight="true" outlineLevel="0" collapsed="false">
      <c r="A17" s="50" t="n">
        <v>7</v>
      </c>
      <c r="B17" s="51" t="s">
        <v>158</v>
      </c>
      <c r="C17" s="52" t="s">
        <v>159</v>
      </c>
      <c r="D17" s="53" t="n">
        <v>1</v>
      </c>
      <c r="E17" s="54" t="n">
        <v>16.2245477407317</v>
      </c>
      <c r="F17" s="54" t="n">
        <v>12.1546961325967</v>
      </c>
      <c r="G17" s="54"/>
      <c r="H17" s="55" t="n">
        <v>5.5555555555556</v>
      </c>
      <c r="I17" s="51" t="s">
        <v>181</v>
      </c>
      <c r="J17" s="52" t="s">
        <v>182</v>
      </c>
      <c r="K17" s="53" t="n">
        <v>1</v>
      </c>
      <c r="L17" s="54" t="n">
        <v>30.8118933908489</v>
      </c>
      <c r="M17" s="54" t="n">
        <v>52.1739130434783</v>
      </c>
      <c r="N17" s="55" t="n">
        <v>10</v>
      </c>
      <c r="O17" s="51" t="s">
        <v>169</v>
      </c>
      <c r="P17" s="52" t="s">
        <v>170</v>
      </c>
      <c r="Q17" s="53" t="n">
        <v>1</v>
      </c>
      <c r="R17" s="54" t="n">
        <v>34.2700479780672</v>
      </c>
      <c r="S17" s="54" t="n">
        <v>25.531914893617</v>
      </c>
      <c r="T17" s="56" t="n">
        <v>12.5</v>
      </c>
    </row>
    <row r="18" s="28" customFormat="true" ht="32.1" hidden="false" customHeight="true" outlineLevel="0" collapsed="false">
      <c r="A18" s="50" t="n">
        <v>8</v>
      </c>
      <c r="B18" s="51" t="s">
        <v>152</v>
      </c>
      <c r="C18" s="52" t="s">
        <v>153</v>
      </c>
      <c r="D18" s="53" t="n">
        <v>1</v>
      </c>
      <c r="E18" s="54" t="n">
        <v>16.2245477407317</v>
      </c>
      <c r="F18" s="54" t="n">
        <v>11.9337016574586</v>
      </c>
      <c r="G18" s="54"/>
      <c r="H18" s="55" t="n">
        <v>5.5555555555556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71</v>
      </c>
      <c r="C19" s="52" t="s">
        <v>172</v>
      </c>
      <c r="D19" s="53" t="n">
        <v>1</v>
      </c>
      <c r="E19" s="54" t="n">
        <v>16.2245477407317</v>
      </c>
      <c r="F19" s="54" t="n">
        <v>12.7388535031847</v>
      </c>
      <c r="G19" s="54"/>
      <c r="H19" s="55" t="n">
        <v>5.5555555555556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69</v>
      </c>
      <c r="C20" s="52" t="s">
        <v>170</v>
      </c>
      <c r="D20" s="53" t="n">
        <v>1</v>
      </c>
      <c r="E20" s="54" t="n">
        <v>16.2245477407317</v>
      </c>
      <c r="F20" s="54" t="n">
        <v>11.9337016574586</v>
      </c>
      <c r="G20" s="54"/>
      <c r="H20" s="55" t="n">
        <v>5.5555555555556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2</v>
      </c>
      <c r="E21" s="61" t="n">
        <v>32.4490954814635</v>
      </c>
      <c r="F21" s="61" t="n">
        <v>30.6410256410256</v>
      </c>
      <c r="G21" s="61"/>
      <c r="H21" s="62" t="n">
        <v>11.1111111111111</v>
      </c>
      <c r="I21" s="58"/>
      <c r="J21" s="59" t="s">
        <v>78</v>
      </c>
      <c r="K21" s="60" t="n">
        <v>1</v>
      </c>
      <c r="L21" s="61" t="n">
        <v>30.8118933908489</v>
      </c>
      <c r="M21" s="61" t="n">
        <v>48.6486486486486</v>
      </c>
      <c r="N21" s="62" t="n">
        <v>10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81</v>
      </c>
      <c r="C22" s="52" t="s">
        <v>182</v>
      </c>
      <c r="D22" s="53" t="n">
        <v>1</v>
      </c>
      <c r="E22" s="54" t="n">
        <v>16.2245477407317</v>
      </c>
      <c r="F22" s="54" t="n">
        <v>13.3333333333333</v>
      </c>
      <c r="G22" s="54"/>
      <c r="H22" s="55" t="n">
        <v>5.555555555555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3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17</v>
      </c>
      <c r="E10" s="54" t="n">
        <v>282.885431400283</v>
      </c>
      <c r="F10" s="54" t="n">
        <v>214.798432907391</v>
      </c>
      <c r="G10" s="54"/>
      <c r="H10" s="55" t="n">
        <v>100</v>
      </c>
      <c r="I10" s="51" t="s">
        <v>54</v>
      </c>
      <c r="J10" s="52" t="s">
        <v>55</v>
      </c>
      <c r="K10" s="53" t="n">
        <v>9</v>
      </c>
      <c r="L10" s="54" t="n">
        <v>274.557657107993</v>
      </c>
      <c r="M10" s="54" t="n">
        <v>294.16277440876</v>
      </c>
      <c r="N10" s="55" t="n">
        <v>100</v>
      </c>
      <c r="O10" s="51" t="s">
        <v>54</v>
      </c>
      <c r="P10" s="52" t="s">
        <v>55</v>
      </c>
      <c r="Q10" s="53" t="n">
        <v>8</v>
      </c>
      <c r="R10" s="54" t="n">
        <v>292.879370309354</v>
      </c>
      <c r="S10" s="54" t="n">
        <v>207.6181896055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7</v>
      </c>
      <c r="C11" s="52" t="s">
        <v>148</v>
      </c>
      <c r="D11" s="53" t="n">
        <v>4</v>
      </c>
      <c r="E11" s="54" t="n">
        <v>66.5612779765372</v>
      </c>
      <c r="F11" s="54" t="n">
        <v>49.6244360991155</v>
      </c>
      <c r="G11" s="54"/>
      <c r="H11" s="55" t="n">
        <v>23.5294117647059</v>
      </c>
      <c r="I11" s="51" t="s">
        <v>147</v>
      </c>
      <c r="J11" s="52" t="s">
        <v>148</v>
      </c>
      <c r="K11" s="53" t="n">
        <v>4</v>
      </c>
      <c r="L11" s="54" t="n">
        <v>122.02562538133</v>
      </c>
      <c r="M11" s="54" t="n">
        <v>100.752739735552</v>
      </c>
      <c r="N11" s="55" t="n">
        <v>44.4444444444444</v>
      </c>
      <c r="O11" s="51" t="s">
        <v>145</v>
      </c>
      <c r="P11" s="52" t="s">
        <v>146</v>
      </c>
      <c r="Q11" s="53" t="n">
        <v>2</v>
      </c>
      <c r="R11" s="54" t="n">
        <v>73.2198425773385</v>
      </c>
      <c r="S11" s="54" t="n">
        <v>44.2081949058693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45</v>
      </c>
      <c r="C12" s="52" t="s">
        <v>146</v>
      </c>
      <c r="D12" s="53" t="n">
        <v>4</v>
      </c>
      <c r="E12" s="54" t="n">
        <v>66.5612779765372</v>
      </c>
      <c r="F12" s="54" t="n">
        <v>51.0836373407299</v>
      </c>
      <c r="G12" s="54"/>
      <c r="H12" s="55" t="n">
        <v>23.5294117647059</v>
      </c>
      <c r="I12" s="51" t="s">
        <v>145</v>
      </c>
      <c r="J12" s="52" t="s">
        <v>146</v>
      </c>
      <c r="K12" s="53" t="n">
        <v>2</v>
      </c>
      <c r="L12" s="54" t="n">
        <v>61.012812690665</v>
      </c>
      <c r="M12" s="54" t="n">
        <v>75.8527827648115</v>
      </c>
      <c r="N12" s="55" t="n">
        <v>22.2222222222222</v>
      </c>
      <c r="O12" s="51" t="s">
        <v>158</v>
      </c>
      <c r="P12" s="52" t="s">
        <v>159</v>
      </c>
      <c r="Q12" s="53" t="n">
        <v>1</v>
      </c>
      <c r="R12" s="54" t="n">
        <v>36.6099212886692</v>
      </c>
      <c r="S12" s="54" t="n">
        <v>31.9148936170213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43</v>
      </c>
      <c r="C13" s="52" t="s">
        <v>144</v>
      </c>
      <c r="D13" s="53" t="n">
        <v>3</v>
      </c>
      <c r="E13" s="54" t="n">
        <v>49.9209584824029</v>
      </c>
      <c r="F13" s="54" t="n">
        <v>34.610738537734</v>
      </c>
      <c r="G13" s="54"/>
      <c r="H13" s="55" t="n">
        <v>17.6470588235294</v>
      </c>
      <c r="I13" s="51" t="s">
        <v>143</v>
      </c>
      <c r="J13" s="52" t="s">
        <v>144</v>
      </c>
      <c r="K13" s="53" t="n">
        <v>2</v>
      </c>
      <c r="L13" s="54" t="n">
        <v>61.012812690665</v>
      </c>
      <c r="M13" s="54" t="n">
        <v>67.557251908397</v>
      </c>
      <c r="N13" s="55" t="n">
        <v>22.2222222222222</v>
      </c>
      <c r="O13" s="51" t="s">
        <v>152</v>
      </c>
      <c r="P13" s="52" t="s">
        <v>153</v>
      </c>
      <c r="Q13" s="53" t="n">
        <v>1</v>
      </c>
      <c r="R13" s="54" t="n">
        <v>36.6099212886692</v>
      </c>
      <c r="S13" s="54" t="n">
        <v>24.7139588100686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79</v>
      </c>
      <c r="C14" s="52" t="s">
        <v>180</v>
      </c>
      <c r="D14" s="53" t="n">
        <v>1</v>
      </c>
      <c r="E14" s="54" t="n">
        <v>36.6099212886692</v>
      </c>
      <c r="F14" s="54" t="n">
        <v>24.7139588100686</v>
      </c>
      <c r="G14" s="54" t="s">
        <v>151</v>
      </c>
      <c r="H14" s="55" t="n">
        <v>5.8823529411765</v>
      </c>
      <c r="I14" s="51" t="s">
        <v>154</v>
      </c>
      <c r="J14" s="52" t="s">
        <v>155</v>
      </c>
      <c r="K14" s="53" t="n">
        <v>1</v>
      </c>
      <c r="L14" s="54" t="n">
        <v>30.5064063453325</v>
      </c>
      <c r="M14" s="54" t="n">
        <v>50</v>
      </c>
      <c r="N14" s="55" t="n">
        <v>11.1111111111111</v>
      </c>
      <c r="O14" s="51" t="s">
        <v>183</v>
      </c>
      <c r="P14" s="52" t="s">
        <v>184</v>
      </c>
      <c r="Q14" s="53" t="n">
        <v>1</v>
      </c>
      <c r="R14" s="54" t="n">
        <v>36.6099212886692</v>
      </c>
      <c r="S14" s="54" t="n">
        <v>23.2558139534884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54</v>
      </c>
      <c r="C15" s="52" t="s">
        <v>155</v>
      </c>
      <c r="D15" s="53" t="n">
        <v>1</v>
      </c>
      <c r="E15" s="54" t="n">
        <v>16.6403194941343</v>
      </c>
      <c r="F15" s="54" t="n">
        <v>13.5338345864662</v>
      </c>
      <c r="G15" s="54"/>
      <c r="H15" s="55" t="n">
        <v>5.8823529411765</v>
      </c>
      <c r="I15" s="51"/>
      <c r="J15" s="52"/>
      <c r="K15" s="53"/>
      <c r="L15" s="54"/>
      <c r="M15" s="54"/>
      <c r="N15" s="55"/>
      <c r="O15" s="51" t="s">
        <v>143</v>
      </c>
      <c r="P15" s="52" t="s">
        <v>144</v>
      </c>
      <c r="Q15" s="53" t="n">
        <v>1</v>
      </c>
      <c r="R15" s="54" t="n">
        <v>36.6099212886692</v>
      </c>
      <c r="S15" s="54" t="n">
        <v>23.2558139534884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58</v>
      </c>
      <c r="C16" s="52" t="s">
        <v>159</v>
      </c>
      <c r="D16" s="53" t="n">
        <v>1</v>
      </c>
      <c r="E16" s="54" t="n">
        <v>16.6403194941343</v>
      </c>
      <c r="F16" s="54" t="n">
        <v>18.0722891566265</v>
      </c>
      <c r="G16" s="54"/>
      <c r="H16" s="55" t="n">
        <v>5.8823529411765</v>
      </c>
      <c r="I16" s="51"/>
      <c r="J16" s="52"/>
      <c r="K16" s="53"/>
      <c r="L16" s="54"/>
      <c r="M16" s="54"/>
      <c r="N16" s="55"/>
      <c r="O16" s="51" t="s">
        <v>179</v>
      </c>
      <c r="P16" s="52" t="s">
        <v>180</v>
      </c>
      <c r="Q16" s="53" t="n">
        <v>1</v>
      </c>
      <c r="R16" s="54" t="n">
        <v>36.6099212886692</v>
      </c>
      <c r="S16" s="54" t="n">
        <v>24.7139588100686</v>
      </c>
      <c r="T16" s="56" t="n">
        <v>12.5</v>
      </c>
    </row>
    <row r="17" s="28" customFormat="true" ht="32.1" hidden="false" customHeight="true" outlineLevel="0" collapsed="false">
      <c r="A17" s="50" t="n">
        <v>7</v>
      </c>
      <c r="B17" s="51" t="s">
        <v>152</v>
      </c>
      <c r="C17" s="52" t="s">
        <v>153</v>
      </c>
      <c r="D17" s="53" t="n">
        <v>1</v>
      </c>
      <c r="E17" s="54" t="n">
        <v>16.6403194941343</v>
      </c>
      <c r="F17" s="54" t="n">
        <v>10.8761329305136</v>
      </c>
      <c r="G17" s="54"/>
      <c r="H17" s="55" t="n">
        <v>5.8823529411765</v>
      </c>
      <c r="I17" s="51"/>
      <c r="J17" s="52"/>
      <c r="K17" s="53"/>
      <c r="L17" s="54"/>
      <c r="M17" s="54"/>
      <c r="N17" s="55"/>
      <c r="O17" s="51" t="s">
        <v>202</v>
      </c>
      <c r="P17" s="52" t="s">
        <v>203</v>
      </c>
      <c r="Q17" s="53" t="n">
        <v>1</v>
      </c>
      <c r="R17" s="54" t="n">
        <v>36.6099212886692</v>
      </c>
      <c r="S17" s="54" t="n">
        <v>35.5555555555556</v>
      </c>
      <c r="T17" s="56" t="n">
        <v>12.5</v>
      </c>
    </row>
    <row r="18" s="28" customFormat="true" ht="32.1" hidden="false" customHeight="true" outlineLevel="0" collapsed="false">
      <c r="A18" s="50" t="n">
        <v>8</v>
      </c>
      <c r="B18" s="51" t="s">
        <v>183</v>
      </c>
      <c r="C18" s="52" t="s">
        <v>184</v>
      </c>
      <c r="D18" s="53" t="n">
        <v>1</v>
      </c>
      <c r="E18" s="54" t="n">
        <v>16.6403194941343</v>
      </c>
      <c r="F18" s="54" t="n">
        <v>11.1524163568773</v>
      </c>
      <c r="G18" s="54"/>
      <c r="H18" s="55" t="n">
        <v>5.8823529411765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202</v>
      </c>
      <c r="C19" s="52" t="s">
        <v>203</v>
      </c>
      <c r="D19" s="53" t="n">
        <v>1</v>
      </c>
      <c r="E19" s="54" t="n">
        <v>16.6403194941343</v>
      </c>
      <c r="F19" s="54" t="n">
        <v>14.968814968815</v>
      </c>
      <c r="G19" s="54"/>
      <c r="H19" s="55" t="n">
        <v>5.8823529411765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4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1" activeCellId="0" sqref="H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86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989</v>
      </c>
      <c r="E10" s="54" t="n">
        <v>986.469705206146</v>
      </c>
      <c r="F10" s="54" t="n">
        <v>476.404500126382</v>
      </c>
      <c r="G10" s="55" t="n">
        <v>100</v>
      </c>
      <c r="H10" s="51" t="s">
        <v>52</v>
      </c>
      <c r="I10" s="52" t="s">
        <v>53</v>
      </c>
      <c r="J10" s="53" t="n">
        <v>615</v>
      </c>
      <c r="K10" s="54" t="n">
        <v>1278.01502446931</v>
      </c>
      <c r="L10" s="54" t="n">
        <v>676.516548095621</v>
      </c>
      <c r="M10" s="55" t="n">
        <v>100</v>
      </c>
      <c r="N10" s="51" t="s">
        <v>52</v>
      </c>
      <c r="O10" s="52" t="s">
        <v>53</v>
      </c>
      <c r="P10" s="53" t="n">
        <v>374</v>
      </c>
      <c r="Q10" s="54" t="n">
        <v>717.368370576388</v>
      </c>
      <c r="R10" s="54" t="n">
        <v>312.77406432148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239</v>
      </c>
      <c r="E11" s="54" t="n">
        <v>238.388533411799</v>
      </c>
      <c r="F11" s="54" t="n">
        <v>120.538706464144</v>
      </c>
      <c r="G11" s="55" t="n">
        <v>24.1658240647118</v>
      </c>
      <c r="H11" s="51" t="s">
        <v>54</v>
      </c>
      <c r="I11" s="52" t="s">
        <v>55</v>
      </c>
      <c r="J11" s="53" t="n">
        <v>157</v>
      </c>
      <c r="K11" s="54" t="n">
        <v>326.257494051515</v>
      </c>
      <c r="L11" s="54" t="n">
        <v>180.579071289584</v>
      </c>
      <c r="M11" s="55" t="n">
        <v>25.5284552845528</v>
      </c>
      <c r="N11" s="51" t="s">
        <v>54</v>
      </c>
      <c r="O11" s="52" t="s">
        <v>55</v>
      </c>
      <c r="P11" s="53" t="n">
        <v>82</v>
      </c>
      <c r="Q11" s="54" t="n">
        <v>157.283974297497</v>
      </c>
      <c r="R11" s="54" t="n">
        <v>71.4170964296453</v>
      </c>
      <c r="S11" s="56" t="n">
        <v>21.9251336898396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89</v>
      </c>
      <c r="E12" s="54" t="n">
        <v>88.7722990529292</v>
      </c>
      <c r="F12" s="54" t="n">
        <v>43.0527986774007</v>
      </c>
      <c r="G12" s="55" t="n">
        <v>8.9989888776542</v>
      </c>
      <c r="H12" s="51" t="s">
        <v>56</v>
      </c>
      <c r="I12" s="52" t="s">
        <v>57</v>
      </c>
      <c r="J12" s="53" t="n">
        <v>51</v>
      </c>
      <c r="K12" s="54" t="n">
        <v>105.98173373648</v>
      </c>
      <c r="L12" s="54" t="n">
        <v>58.2004805802059</v>
      </c>
      <c r="M12" s="55" t="n">
        <v>8.2926829268293</v>
      </c>
      <c r="N12" s="51" t="s">
        <v>56</v>
      </c>
      <c r="O12" s="52" t="s">
        <v>57</v>
      </c>
      <c r="P12" s="53" t="n">
        <v>38</v>
      </c>
      <c r="Q12" s="54" t="n">
        <v>72.8876954061571</v>
      </c>
      <c r="R12" s="54" t="n">
        <v>29.9082798150175</v>
      </c>
      <c r="S12" s="56" t="n">
        <v>10.1604278074866</v>
      </c>
    </row>
    <row r="13" s="28" customFormat="true" ht="32.1" hidden="false" customHeight="true" outlineLevel="0" collapsed="false">
      <c r="A13" s="50" t="n">
        <v>3</v>
      </c>
      <c r="B13" s="51" t="s">
        <v>60</v>
      </c>
      <c r="C13" s="52" t="s">
        <v>61</v>
      </c>
      <c r="D13" s="53" t="n">
        <v>78</v>
      </c>
      <c r="E13" s="54" t="n">
        <v>77.8004418666121</v>
      </c>
      <c r="F13" s="54" t="n">
        <v>34.4390406240711</v>
      </c>
      <c r="G13" s="55" t="n">
        <v>7.88675429727</v>
      </c>
      <c r="H13" s="51" t="s">
        <v>58</v>
      </c>
      <c r="I13" s="52" t="s">
        <v>59</v>
      </c>
      <c r="J13" s="53" t="n">
        <v>45</v>
      </c>
      <c r="K13" s="54" t="n">
        <v>93.5132944733643</v>
      </c>
      <c r="L13" s="54" t="n">
        <v>49.8264754423825</v>
      </c>
      <c r="M13" s="55" t="n">
        <v>7.3170731707317</v>
      </c>
      <c r="N13" s="51" t="s">
        <v>60</v>
      </c>
      <c r="O13" s="52" t="s">
        <v>61</v>
      </c>
      <c r="P13" s="53" t="n">
        <v>34</v>
      </c>
      <c r="Q13" s="54" t="n">
        <v>65.2153064160353</v>
      </c>
      <c r="R13" s="54" t="n">
        <v>24.5863357509188</v>
      </c>
      <c r="S13" s="56" t="n">
        <v>9.0909090909091</v>
      </c>
    </row>
    <row r="14" s="28" customFormat="true" ht="32.1" hidden="false" customHeight="true" outlineLevel="0" collapsed="false">
      <c r="A14" s="50" t="n">
        <v>4</v>
      </c>
      <c r="B14" s="51" t="s">
        <v>58</v>
      </c>
      <c r="C14" s="52" t="s">
        <v>59</v>
      </c>
      <c r="D14" s="53" t="n">
        <v>76</v>
      </c>
      <c r="E14" s="54" t="n">
        <v>75.8055587418272</v>
      </c>
      <c r="F14" s="54" t="n">
        <v>34.1019721957482</v>
      </c>
      <c r="G14" s="55" t="n">
        <v>7.6845298281092</v>
      </c>
      <c r="H14" s="51" t="s">
        <v>60</v>
      </c>
      <c r="I14" s="52" t="s">
        <v>61</v>
      </c>
      <c r="J14" s="53" t="n">
        <v>44</v>
      </c>
      <c r="K14" s="54" t="n">
        <v>91.4352212628451</v>
      </c>
      <c r="L14" s="54" t="n">
        <v>46.2056597017851</v>
      </c>
      <c r="M14" s="55" t="n">
        <v>7.1544715447154</v>
      </c>
      <c r="N14" s="51" t="s">
        <v>58</v>
      </c>
      <c r="O14" s="52" t="s">
        <v>59</v>
      </c>
      <c r="P14" s="53" t="n">
        <v>31</v>
      </c>
      <c r="Q14" s="54" t="n">
        <v>59.4610146734439</v>
      </c>
      <c r="R14" s="54" t="n">
        <v>21.9365678539309</v>
      </c>
      <c r="S14" s="56" t="n">
        <v>8.2887700534759</v>
      </c>
    </row>
    <row r="15" s="28" customFormat="true" ht="32.1" hidden="false" customHeight="true" outlineLevel="0" collapsed="false">
      <c r="A15" s="50" t="n">
        <v>5</v>
      </c>
      <c r="B15" s="51" t="s">
        <v>62</v>
      </c>
      <c r="C15" s="52" t="s">
        <v>63</v>
      </c>
      <c r="D15" s="53" t="n">
        <v>70</v>
      </c>
      <c r="E15" s="54" t="n">
        <v>69.8209093674724</v>
      </c>
      <c r="F15" s="54" t="n">
        <v>28.0821697375947</v>
      </c>
      <c r="G15" s="55" t="n">
        <v>7.0778564206269</v>
      </c>
      <c r="H15" s="51" t="s">
        <v>62</v>
      </c>
      <c r="I15" s="52" t="s">
        <v>63</v>
      </c>
      <c r="J15" s="53" t="n">
        <v>39</v>
      </c>
      <c r="K15" s="54" t="n">
        <v>81.0448552102491</v>
      </c>
      <c r="L15" s="54" t="n">
        <v>36.0512680247568</v>
      </c>
      <c r="M15" s="55" t="n">
        <v>6.3414634146341</v>
      </c>
      <c r="N15" s="51" t="s">
        <v>62</v>
      </c>
      <c r="O15" s="52" t="s">
        <v>63</v>
      </c>
      <c r="P15" s="53" t="n">
        <v>31</v>
      </c>
      <c r="Q15" s="54" t="n">
        <v>59.4610146734439</v>
      </c>
      <c r="R15" s="54" t="n">
        <v>21.4259094047193</v>
      </c>
      <c r="S15" s="56" t="n">
        <v>8.2887700534759</v>
      </c>
    </row>
    <row r="16" s="28" customFormat="true" ht="32.1" hidden="false" customHeight="true" outlineLevel="0" collapsed="false">
      <c r="A16" s="50" t="n">
        <v>6</v>
      </c>
      <c r="B16" s="51" t="s">
        <v>64</v>
      </c>
      <c r="C16" s="52" t="s">
        <v>65</v>
      </c>
      <c r="D16" s="53" t="n">
        <v>53</v>
      </c>
      <c r="E16" s="54" t="n">
        <v>52.8644028068006</v>
      </c>
      <c r="F16" s="54" t="n">
        <v>23.5684774940923</v>
      </c>
      <c r="G16" s="55" t="n">
        <v>5.3589484327604</v>
      </c>
      <c r="H16" s="51" t="s">
        <v>64</v>
      </c>
      <c r="I16" s="52" t="s">
        <v>65</v>
      </c>
      <c r="J16" s="53" t="n">
        <v>33</v>
      </c>
      <c r="K16" s="54" t="n">
        <v>68.5764159471338</v>
      </c>
      <c r="L16" s="54" t="n">
        <v>31.2576813433228</v>
      </c>
      <c r="M16" s="55" t="n">
        <v>5.3658536585366</v>
      </c>
      <c r="N16" s="51" t="s">
        <v>70</v>
      </c>
      <c r="O16" s="52" t="s">
        <v>71</v>
      </c>
      <c r="P16" s="53" t="n">
        <v>21</v>
      </c>
      <c r="Q16" s="54" t="n">
        <v>40.2800421981395</v>
      </c>
      <c r="R16" s="54" t="n">
        <v>12.7754250328858</v>
      </c>
      <c r="S16" s="56" t="n">
        <v>5.6149732620321</v>
      </c>
    </row>
    <row r="17" s="28" customFormat="true" ht="32.1" hidden="false" customHeight="true" outlineLevel="0" collapsed="false">
      <c r="A17" s="50" t="n">
        <v>7</v>
      </c>
      <c r="B17" s="51" t="s">
        <v>70</v>
      </c>
      <c r="C17" s="52" t="s">
        <v>71</v>
      </c>
      <c r="D17" s="53" t="n">
        <v>51</v>
      </c>
      <c r="E17" s="54" t="n">
        <v>50.8695196820156</v>
      </c>
      <c r="F17" s="54" t="n">
        <v>17.946999014265</v>
      </c>
      <c r="G17" s="55" t="n">
        <v>5.1567239635996</v>
      </c>
      <c r="H17" s="51" t="s">
        <v>66</v>
      </c>
      <c r="I17" s="52" t="s">
        <v>67</v>
      </c>
      <c r="J17" s="53" t="n">
        <v>31</v>
      </c>
      <c r="K17" s="54" t="n">
        <v>64.4202695260954</v>
      </c>
      <c r="L17" s="54" t="n">
        <v>26.8337666907733</v>
      </c>
      <c r="M17" s="55" t="n">
        <v>5.0406504065041</v>
      </c>
      <c r="N17" s="51" t="s">
        <v>64</v>
      </c>
      <c r="O17" s="52" t="s">
        <v>65</v>
      </c>
      <c r="P17" s="53" t="n">
        <v>20</v>
      </c>
      <c r="Q17" s="54" t="n">
        <v>38.361944950609</v>
      </c>
      <c r="R17" s="54" t="n">
        <v>17.6612791646682</v>
      </c>
      <c r="S17" s="56" t="n">
        <v>5.3475935828877</v>
      </c>
    </row>
    <row r="18" s="28" customFormat="true" ht="32.1" hidden="false" customHeight="true" outlineLevel="0" collapsed="false">
      <c r="A18" s="50" t="n">
        <v>8</v>
      </c>
      <c r="B18" s="51" t="s">
        <v>66</v>
      </c>
      <c r="C18" s="52" t="s">
        <v>67</v>
      </c>
      <c r="D18" s="53" t="n">
        <v>44</v>
      </c>
      <c r="E18" s="54" t="n">
        <v>43.8874287452684</v>
      </c>
      <c r="F18" s="54" t="n">
        <v>16.6178202086234</v>
      </c>
      <c r="G18" s="55" t="n">
        <v>4.4489383215369</v>
      </c>
      <c r="H18" s="51" t="s">
        <v>70</v>
      </c>
      <c r="I18" s="52" t="s">
        <v>71</v>
      </c>
      <c r="J18" s="53" t="n">
        <v>30</v>
      </c>
      <c r="K18" s="54" t="n">
        <v>62.3421963155762</v>
      </c>
      <c r="L18" s="54" t="n">
        <v>24.9743294157396</v>
      </c>
      <c r="M18" s="55" t="n">
        <v>4.8780487804878</v>
      </c>
      <c r="N18" s="51" t="s">
        <v>66</v>
      </c>
      <c r="O18" s="52" t="s">
        <v>67</v>
      </c>
      <c r="P18" s="53" t="n">
        <v>13</v>
      </c>
      <c r="Q18" s="54" t="n">
        <v>24.9352642178959</v>
      </c>
      <c r="R18" s="54" t="n">
        <v>8.536743029837</v>
      </c>
      <c r="S18" s="56" t="n">
        <v>3.475935828877</v>
      </c>
    </row>
    <row r="19" s="28" customFormat="true" ht="32.1" hidden="false" customHeight="true" outlineLevel="0" collapsed="false">
      <c r="A19" s="50" t="n">
        <v>9</v>
      </c>
      <c r="B19" s="51" t="s">
        <v>76</v>
      </c>
      <c r="C19" s="52" t="s">
        <v>77</v>
      </c>
      <c r="D19" s="53" t="n">
        <v>36</v>
      </c>
      <c r="E19" s="54" t="n">
        <v>35.9078962461287</v>
      </c>
      <c r="F19" s="54" t="n">
        <v>14.4161049518515</v>
      </c>
      <c r="G19" s="55" t="n">
        <v>3.6400404448938</v>
      </c>
      <c r="H19" s="51" t="s">
        <v>68</v>
      </c>
      <c r="I19" s="52" t="s">
        <v>69</v>
      </c>
      <c r="J19" s="53" t="n">
        <v>27</v>
      </c>
      <c r="K19" s="54" t="n">
        <v>56.1079766840186</v>
      </c>
      <c r="L19" s="54" t="n">
        <v>46.2663431352716</v>
      </c>
      <c r="M19" s="55" t="n">
        <v>4.390243902439</v>
      </c>
      <c r="N19" s="51" t="s">
        <v>76</v>
      </c>
      <c r="O19" s="52" t="s">
        <v>77</v>
      </c>
      <c r="P19" s="53" t="n">
        <v>13</v>
      </c>
      <c r="Q19" s="54" t="n">
        <v>24.9352642178959</v>
      </c>
      <c r="R19" s="54" t="n">
        <v>9.5700779284217</v>
      </c>
      <c r="S19" s="56" t="n">
        <v>3.475935828877</v>
      </c>
    </row>
    <row r="20" s="28" customFormat="true" ht="32.1" hidden="false" customHeight="true" outlineLevel="0" collapsed="false">
      <c r="A20" s="50" t="n">
        <v>10</v>
      </c>
      <c r="B20" s="51" t="s">
        <v>68</v>
      </c>
      <c r="C20" s="52" t="s">
        <v>69</v>
      </c>
      <c r="D20" s="53" t="n">
        <v>36</v>
      </c>
      <c r="E20" s="54" t="n">
        <v>35.9078962461287</v>
      </c>
      <c r="F20" s="54" t="n">
        <v>29.3316295927316</v>
      </c>
      <c r="G20" s="55" t="n">
        <v>3.6400404448938</v>
      </c>
      <c r="H20" s="51" t="s">
        <v>76</v>
      </c>
      <c r="I20" s="52" t="s">
        <v>77</v>
      </c>
      <c r="J20" s="53" t="n">
        <v>23</v>
      </c>
      <c r="K20" s="54" t="n">
        <v>47.7956838419418</v>
      </c>
      <c r="L20" s="54" t="n">
        <v>20.6785536579471</v>
      </c>
      <c r="M20" s="55" t="n">
        <v>3.739837398374</v>
      </c>
      <c r="N20" s="51" t="s">
        <v>74</v>
      </c>
      <c r="O20" s="52" t="s">
        <v>75</v>
      </c>
      <c r="P20" s="53" t="n">
        <v>10</v>
      </c>
      <c r="Q20" s="54" t="n">
        <v>19.1809724753045</v>
      </c>
      <c r="R20" s="54" t="n">
        <v>9.0414685203376</v>
      </c>
      <c r="S20" s="56" t="n">
        <v>2.6737967914439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217</v>
      </c>
      <c r="E21" s="61" t="n">
        <v>216.444819039165</v>
      </c>
      <c r="F21" s="61" t="n">
        <v>114.308781165859</v>
      </c>
      <c r="G21" s="62" t="n">
        <v>21.9413549039434</v>
      </c>
      <c r="H21" s="58"/>
      <c r="I21" s="59" t="s">
        <v>78</v>
      </c>
      <c r="J21" s="60" t="n">
        <v>135</v>
      </c>
      <c r="K21" s="61" t="n">
        <v>280.539883420093</v>
      </c>
      <c r="L21" s="61" t="n">
        <v>155.642918813852</v>
      </c>
      <c r="M21" s="62" t="n">
        <v>21.9512195121951</v>
      </c>
      <c r="N21" s="58"/>
      <c r="O21" s="59" t="s">
        <v>78</v>
      </c>
      <c r="P21" s="60" t="n">
        <v>81</v>
      </c>
      <c r="Q21" s="61" t="n">
        <v>155.365877049966</v>
      </c>
      <c r="R21" s="61" t="n">
        <v>85.9148813911025</v>
      </c>
      <c r="S21" s="61" t="n">
        <v>21.6577540106952</v>
      </c>
    </row>
    <row r="22" s="28" customFormat="true" ht="32.1" hidden="false" customHeight="true" outlineLevel="0" collapsed="false">
      <c r="A22" s="50" t="n">
        <v>11</v>
      </c>
      <c r="B22" s="51" t="s">
        <v>74</v>
      </c>
      <c r="C22" s="52" t="s">
        <v>75</v>
      </c>
      <c r="D22" s="53" t="n">
        <v>32</v>
      </c>
      <c r="E22" s="54" t="n">
        <v>31.9181299965588</v>
      </c>
      <c r="F22" s="54" t="n">
        <v>13.9496851311405</v>
      </c>
      <c r="G22" s="55" t="n">
        <v>3.2355915065723</v>
      </c>
      <c r="H22" s="51" t="s">
        <v>74</v>
      </c>
      <c r="I22" s="52" t="s">
        <v>75</v>
      </c>
      <c r="J22" s="53" t="n">
        <v>22</v>
      </c>
      <c r="K22" s="54" t="n">
        <v>45.7176106314225</v>
      </c>
      <c r="L22" s="54" t="n">
        <v>21.0378870346991</v>
      </c>
      <c r="M22" s="55" t="n">
        <v>3.5772357723577</v>
      </c>
      <c r="N22" s="51" t="s">
        <v>68</v>
      </c>
      <c r="O22" s="52" t="s">
        <v>69</v>
      </c>
      <c r="P22" s="53" t="n">
        <v>9</v>
      </c>
      <c r="Q22" s="54" t="n">
        <v>17.2628752277741</v>
      </c>
      <c r="R22" s="54" t="n">
        <v>13.9509730679833</v>
      </c>
      <c r="S22" s="56" t="n">
        <v>2.4064171122995</v>
      </c>
    </row>
    <row r="23" s="28" customFormat="true" ht="32.1" hidden="false" customHeight="true" outlineLevel="0" collapsed="false">
      <c r="A23" s="50" t="n">
        <v>12</v>
      </c>
      <c r="B23" s="51" t="s">
        <v>79</v>
      </c>
      <c r="C23" s="52" t="s">
        <v>80</v>
      </c>
      <c r="D23" s="53" t="n">
        <v>18</v>
      </c>
      <c r="E23" s="54" t="n">
        <v>17.9539481230643</v>
      </c>
      <c r="F23" s="54" t="n">
        <v>13.5042142056991</v>
      </c>
      <c r="G23" s="55" t="n">
        <v>1.8200202224469</v>
      </c>
      <c r="H23" s="51" t="s">
        <v>79</v>
      </c>
      <c r="I23" s="52" t="s">
        <v>80</v>
      </c>
      <c r="J23" s="53" t="n">
        <v>11</v>
      </c>
      <c r="K23" s="54" t="n">
        <v>22.8588053157113</v>
      </c>
      <c r="L23" s="54" t="n">
        <v>18.9792330830587</v>
      </c>
      <c r="M23" s="55" t="n">
        <v>1.7886178861789</v>
      </c>
      <c r="N23" s="51" t="s">
        <v>79</v>
      </c>
      <c r="O23" s="52" t="s">
        <v>80</v>
      </c>
      <c r="P23" s="53" t="n">
        <v>7</v>
      </c>
      <c r="Q23" s="54" t="n">
        <v>13.4266807327131</v>
      </c>
      <c r="R23" s="54" t="n">
        <v>7.9559339362143</v>
      </c>
      <c r="S23" s="56" t="n">
        <v>1.8716577540107</v>
      </c>
    </row>
    <row r="24" s="28" customFormat="true" ht="32.1" hidden="false" customHeight="true" outlineLevel="0" collapsed="false">
      <c r="A24" s="50" t="n">
        <v>13</v>
      </c>
      <c r="B24" s="51" t="s">
        <v>72</v>
      </c>
      <c r="C24" s="52" t="s">
        <v>73</v>
      </c>
      <c r="D24" s="53" t="n">
        <v>14</v>
      </c>
      <c r="E24" s="54" t="n">
        <v>13.9641818734945</v>
      </c>
      <c r="F24" s="54" t="n">
        <v>8.4194704717204</v>
      </c>
      <c r="G24" s="55" t="n">
        <v>1.4155712841254</v>
      </c>
      <c r="H24" s="51" t="s">
        <v>72</v>
      </c>
      <c r="I24" s="52" t="s">
        <v>73</v>
      </c>
      <c r="J24" s="53" t="n">
        <v>9</v>
      </c>
      <c r="K24" s="54" t="n">
        <v>18.7026588946729</v>
      </c>
      <c r="L24" s="54" t="n">
        <v>11.7135550353931</v>
      </c>
      <c r="M24" s="55" t="n">
        <v>1.4634146341463</v>
      </c>
      <c r="N24" s="51" t="s">
        <v>72</v>
      </c>
      <c r="O24" s="52" t="s">
        <v>73</v>
      </c>
      <c r="P24" s="53" t="n">
        <v>5</v>
      </c>
      <c r="Q24" s="54" t="n">
        <v>9.59048623765225</v>
      </c>
      <c r="R24" s="54" t="n">
        <v>5.5238971426653</v>
      </c>
      <c r="S24" s="56" t="n">
        <v>1.3368983957219</v>
      </c>
    </row>
    <row r="25" s="28" customFormat="true" ht="32.1" hidden="false" customHeight="true" outlineLevel="0" collapsed="false">
      <c r="A25" s="50" t="n">
        <v>14</v>
      </c>
      <c r="B25" s="51" t="s">
        <v>81</v>
      </c>
      <c r="C25" s="52" t="s">
        <v>82</v>
      </c>
      <c r="D25" s="53" t="n">
        <v>8</v>
      </c>
      <c r="E25" s="54" t="n">
        <v>7.97953249913971</v>
      </c>
      <c r="F25" s="54" t="n">
        <v>3.3842770301841</v>
      </c>
      <c r="G25" s="55" t="n">
        <v>0.8088978766431</v>
      </c>
      <c r="H25" s="51" t="s">
        <v>81</v>
      </c>
      <c r="I25" s="52" t="s">
        <v>82</v>
      </c>
      <c r="J25" s="53" t="n">
        <v>6</v>
      </c>
      <c r="K25" s="54" t="n">
        <v>12.4684392631152</v>
      </c>
      <c r="L25" s="54" t="n">
        <v>6.1028781563768</v>
      </c>
      <c r="M25" s="55" t="n">
        <v>0.9756097560976</v>
      </c>
      <c r="N25" s="51" t="s">
        <v>87</v>
      </c>
      <c r="O25" s="52" t="s">
        <v>88</v>
      </c>
      <c r="P25" s="53" t="n">
        <v>3</v>
      </c>
      <c r="Q25" s="54" t="n">
        <v>5.75429174259135</v>
      </c>
      <c r="R25" s="54" t="n">
        <v>2.0058055611013</v>
      </c>
      <c r="S25" s="56" t="n">
        <v>0.8021390374332</v>
      </c>
    </row>
    <row r="26" s="28" customFormat="true" ht="32.1" hidden="false" customHeight="true" outlineLevel="0" collapsed="false">
      <c r="A26" s="57" t="n">
        <v>15</v>
      </c>
      <c r="B26" s="63" t="s">
        <v>89</v>
      </c>
      <c r="C26" s="59" t="s">
        <v>90</v>
      </c>
      <c r="D26" s="64" t="n">
        <v>8</v>
      </c>
      <c r="E26" s="61" t="n">
        <v>7.97953249913971</v>
      </c>
      <c r="F26" s="61" t="n">
        <v>4.3744802770636</v>
      </c>
      <c r="G26" s="62" t="n">
        <v>0.8088978766431</v>
      </c>
      <c r="H26" s="63" t="s">
        <v>89</v>
      </c>
      <c r="I26" s="59" t="s">
        <v>90</v>
      </c>
      <c r="J26" s="65" t="n">
        <v>6</v>
      </c>
      <c r="K26" s="61" t="n">
        <v>12.4684392631152</v>
      </c>
      <c r="L26" s="61" t="n">
        <v>7.2744939216783</v>
      </c>
      <c r="M26" s="62" t="n">
        <v>0.9756097560976</v>
      </c>
      <c r="N26" s="63" t="s">
        <v>91</v>
      </c>
      <c r="O26" s="59" t="s">
        <v>92</v>
      </c>
      <c r="P26" s="65" t="n">
        <v>3</v>
      </c>
      <c r="Q26" s="61" t="n">
        <v>5.75429174259135</v>
      </c>
      <c r="R26" s="61" t="n">
        <v>1.787558403916</v>
      </c>
      <c r="S26" s="61" t="n">
        <v>0.802139037433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94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83</v>
      </c>
      <c r="E10" s="54" t="n">
        <v>1725.19443789771</v>
      </c>
      <c r="F10" s="54" t="n">
        <v>563.108699137435</v>
      </c>
      <c r="G10" s="55" t="n">
        <v>100</v>
      </c>
      <c r="H10" s="51" t="s">
        <v>52</v>
      </c>
      <c r="I10" s="52" t="s">
        <v>53</v>
      </c>
      <c r="J10" s="53" t="n">
        <v>98</v>
      </c>
      <c r="K10" s="54" t="n">
        <v>1786.3652934743</v>
      </c>
      <c r="L10" s="54" t="n">
        <v>675.612562787858</v>
      </c>
      <c r="M10" s="55" t="n">
        <v>100</v>
      </c>
      <c r="N10" s="51" t="s">
        <v>52</v>
      </c>
      <c r="O10" s="52" t="s">
        <v>53</v>
      </c>
      <c r="P10" s="53" t="n">
        <v>85</v>
      </c>
      <c r="Q10" s="54" t="n">
        <v>1659.67001854925</v>
      </c>
      <c r="R10" s="54" t="n">
        <v>472.85262178409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33</v>
      </c>
      <c r="E11" s="54" t="n">
        <v>311.100636342211</v>
      </c>
      <c r="F11" s="54" t="n">
        <v>110.77227433616</v>
      </c>
      <c r="G11" s="55" t="n">
        <v>18.0327868852459</v>
      </c>
      <c r="H11" s="51" t="s">
        <v>54</v>
      </c>
      <c r="I11" s="52" t="s">
        <v>55</v>
      </c>
      <c r="J11" s="53" t="n">
        <v>21</v>
      </c>
      <c r="K11" s="54" t="n">
        <v>382.79256288735</v>
      </c>
      <c r="L11" s="54" t="n">
        <v>133.839391759718</v>
      </c>
      <c r="M11" s="55" t="n">
        <v>21.4285714285714</v>
      </c>
      <c r="N11" s="51" t="s">
        <v>56</v>
      </c>
      <c r="O11" s="52" t="s">
        <v>57</v>
      </c>
      <c r="P11" s="53" t="n">
        <v>13</v>
      </c>
      <c r="Q11" s="54" t="n">
        <v>253.831885189886</v>
      </c>
      <c r="R11" s="54" t="n">
        <v>68.5871747046292</v>
      </c>
      <c r="S11" s="56" t="n">
        <v>15.2941176470588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25</v>
      </c>
      <c r="E12" s="54" t="n">
        <v>235.682300259251</v>
      </c>
      <c r="F12" s="54" t="n">
        <v>61.1358299302931</v>
      </c>
      <c r="G12" s="55" t="n">
        <v>13.6612021857924</v>
      </c>
      <c r="H12" s="51" t="s">
        <v>56</v>
      </c>
      <c r="I12" s="52" t="s">
        <v>57</v>
      </c>
      <c r="J12" s="53" t="n">
        <v>12</v>
      </c>
      <c r="K12" s="54" t="n">
        <v>218.7386073642</v>
      </c>
      <c r="L12" s="54" t="n">
        <v>59.7254869178736</v>
      </c>
      <c r="M12" s="55" t="n">
        <v>12.2448979591837</v>
      </c>
      <c r="N12" s="51" t="s">
        <v>54</v>
      </c>
      <c r="O12" s="52" t="s">
        <v>55</v>
      </c>
      <c r="P12" s="53" t="n">
        <v>12</v>
      </c>
      <c r="Q12" s="54" t="n">
        <v>234.306355559895</v>
      </c>
      <c r="R12" s="54" t="n">
        <v>89.6273946509282</v>
      </c>
      <c r="S12" s="56" t="n">
        <v>14.1176470588235</v>
      </c>
    </row>
    <row r="13" s="28" customFormat="true" ht="32.1" hidden="false" customHeight="true" outlineLevel="0" collapsed="false">
      <c r="A13" s="50" t="n">
        <v>3</v>
      </c>
      <c r="B13" s="51" t="s">
        <v>60</v>
      </c>
      <c r="C13" s="52" t="s">
        <v>61</v>
      </c>
      <c r="D13" s="53" t="n">
        <v>15</v>
      </c>
      <c r="E13" s="54" t="n">
        <v>141.40938015555</v>
      </c>
      <c r="F13" s="54" t="n">
        <v>30.4578892493646</v>
      </c>
      <c r="G13" s="55" t="n">
        <v>8.1967213114754</v>
      </c>
      <c r="H13" s="51" t="s">
        <v>60</v>
      </c>
      <c r="I13" s="52" t="s">
        <v>61</v>
      </c>
      <c r="J13" s="53" t="n">
        <v>12</v>
      </c>
      <c r="K13" s="54" t="n">
        <v>218.7386073642</v>
      </c>
      <c r="L13" s="54" t="n">
        <v>53.2698684978704</v>
      </c>
      <c r="M13" s="55" t="n">
        <v>12.2448979591837</v>
      </c>
      <c r="N13" s="51" t="s">
        <v>62</v>
      </c>
      <c r="O13" s="52" t="s">
        <v>63</v>
      </c>
      <c r="P13" s="53" t="n">
        <v>10</v>
      </c>
      <c r="Q13" s="54" t="n">
        <v>195.255296299912</v>
      </c>
      <c r="R13" s="54" t="n">
        <v>30.8467673725346</v>
      </c>
      <c r="S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58</v>
      </c>
      <c r="C14" s="52" t="s">
        <v>59</v>
      </c>
      <c r="D14" s="53" t="n">
        <v>12</v>
      </c>
      <c r="E14" s="54" t="n">
        <v>113.12750412444</v>
      </c>
      <c r="F14" s="54" t="n">
        <v>37.4649517567658</v>
      </c>
      <c r="G14" s="55" t="n">
        <v>6.5573770491803</v>
      </c>
      <c r="H14" s="51" t="s">
        <v>74</v>
      </c>
      <c r="I14" s="52" t="s">
        <v>75</v>
      </c>
      <c r="J14" s="53" t="n">
        <v>5</v>
      </c>
      <c r="K14" s="54" t="n">
        <v>91.1410864017499</v>
      </c>
      <c r="L14" s="54" t="n">
        <v>30.7744906635843</v>
      </c>
      <c r="M14" s="55" t="n">
        <v>5.1020408163265</v>
      </c>
      <c r="N14" s="51" t="s">
        <v>58</v>
      </c>
      <c r="O14" s="52" t="s">
        <v>59</v>
      </c>
      <c r="P14" s="53" t="n">
        <v>8</v>
      </c>
      <c r="Q14" s="54" t="n">
        <v>156.20423703993</v>
      </c>
      <c r="R14" s="54" t="n">
        <v>36.6406487625484</v>
      </c>
      <c r="S14" s="56" t="n">
        <v>9.4117647058824</v>
      </c>
    </row>
    <row r="15" s="28" customFormat="true" ht="32.1" hidden="false" customHeight="true" outlineLevel="0" collapsed="false">
      <c r="A15" s="50" t="n">
        <v>5</v>
      </c>
      <c r="B15" s="51" t="s">
        <v>62</v>
      </c>
      <c r="C15" s="52" t="s">
        <v>63</v>
      </c>
      <c r="D15" s="53" t="n">
        <v>12</v>
      </c>
      <c r="E15" s="54" t="n">
        <v>113.12750412444</v>
      </c>
      <c r="F15" s="54" t="n">
        <v>20.0006586265441</v>
      </c>
      <c r="G15" s="55" t="n">
        <v>6.5573770491803</v>
      </c>
      <c r="H15" s="51" t="s">
        <v>72</v>
      </c>
      <c r="I15" s="52" t="s">
        <v>73</v>
      </c>
      <c r="J15" s="53" t="n">
        <v>5</v>
      </c>
      <c r="K15" s="54" t="n">
        <v>91.1410864017499</v>
      </c>
      <c r="L15" s="54" t="n">
        <v>57.7189466788863</v>
      </c>
      <c r="M15" s="55" t="n">
        <v>5.1020408163265</v>
      </c>
      <c r="N15" s="51" t="s">
        <v>66</v>
      </c>
      <c r="O15" s="52" t="s">
        <v>67</v>
      </c>
      <c r="P15" s="53" t="n">
        <v>6</v>
      </c>
      <c r="Q15" s="54" t="n">
        <v>117.153177779947</v>
      </c>
      <c r="R15" s="54" t="n">
        <v>18.6259428801955</v>
      </c>
      <c r="S15" s="56" t="n">
        <v>7.0588235294118</v>
      </c>
    </row>
    <row r="16" s="28" customFormat="true" ht="32.1" hidden="false" customHeight="true" outlineLevel="0" collapsed="false">
      <c r="A16" s="50" t="n">
        <v>6</v>
      </c>
      <c r="B16" s="51" t="s">
        <v>64</v>
      </c>
      <c r="C16" s="52" t="s">
        <v>65</v>
      </c>
      <c r="D16" s="53" t="n">
        <v>10</v>
      </c>
      <c r="E16" s="54" t="n">
        <v>94.2729201037002</v>
      </c>
      <c r="F16" s="54" t="n">
        <v>21.1439327355462</v>
      </c>
      <c r="G16" s="55" t="n">
        <v>5.4644808743169</v>
      </c>
      <c r="H16" s="51" t="s">
        <v>64</v>
      </c>
      <c r="I16" s="52" t="s">
        <v>65</v>
      </c>
      <c r="J16" s="53" t="n">
        <v>5</v>
      </c>
      <c r="K16" s="54" t="n">
        <v>91.1410864017499</v>
      </c>
      <c r="L16" s="54" t="n">
        <v>18.4688126850702</v>
      </c>
      <c r="M16" s="55" t="n">
        <v>5.1020408163265</v>
      </c>
      <c r="N16" s="51" t="s">
        <v>64</v>
      </c>
      <c r="O16" s="52" t="s">
        <v>65</v>
      </c>
      <c r="P16" s="53" t="n">
        <v>5</v>
      </c>
      <c r="Q16" s="54" t="n">
        <v>97.6276481499561</v>
      </c>
      <c r="R16" s="54" t="n">
        <v>25.8880497321404</v>
      </c>
      <c r="S16" s="56" t="n">
        <v>5.8823529411765</v>
      </c>
    </row>
    <row r="17" s="28" customFormat="true" ht="32.1" hidden="false" customHeight="true" outlineLevel="0" collapsed="false">
      <c r="A17" s="50" t="n">
        <v>7</v>
      </c>
      <c r="B17" s="51" t="s">
        <v>66</v>
      </c>
      <c r="C17" s="52" t="s">
        <v>67</v>
      </c>
      <c r="D17" s="53" t="n">
        <v>9</v>
      </c>
      <c r="E17" s="54" t="n">
        <v>84.8456280933302</v>
      </c>
      <c r="F17" s="54" t="n">
        <v>19.4793502657435</v>
      </c>
      <c r="G17" s="55" t="n">
        <v>4.9180327868852</v>
      </c>
      <c r="H17" s="51" t="s">
        <v>58</v>
      </c>
      <c r="I17" s="52" t="s">
        <v>59</v>
      </c>
      <c r="J17" s="53" t="n">
        <v>4</v>
      </c>
      <c r="K17" s="54" t="n">
        <v>72.9128691213999</v>
      </c>
      <c r="L17" s="54" t="n">
        <v>37.9100319794028</v>
      </c>
      <c r="M17" s="55" t="n">
        <v>4.0816326530612</v>
      </c>
      <c r="N17" s="51" t="s">
        <v>68</v>
      </c>
      <c r="O17" s="52" t="s">
        <v>69</v>
      </c>
      <c r="P17" s="53" t="n">
        <v>4</v>
      </c>
      <c r="Q17" s="54" t="n">
        <v>78.1021185199649</v>
      </c>
      <c r="R17" s="54" t="n">
        <v>74.5968357181721</v>
      </c>
      <c r="S17" s="56" t="n">
        <v>4.7058823529412</v>
      </c>
    </row>
    <row r="18" s="28" customFormat="true" ht="32.1" hidden="false" customHeight="true" outlineLevel="0" collapsed="false">
      <c r="A18" s="50" t="n">
        <v>8</v>
      </c>
      <c r="B18" s="51" t="s">
        <v>68</v>
      </c>
      <c r="C18" s="52" t="s">
        <v>69</v>
      </c>
      <c r="D18" s="53" t="n">
        <v>8</v>
      </c>
      <c r="E18" s="54" t="n">
        <v>75.4183360829602</v>
      </c>
      <c r="F18" s="54" t="n">
        <v>44.6300468254748</v>
      </c>
      <c r="G18" s="55" t="n">
        <v>4.3715846994536</v>
      </c>
      <c r="H18" s="51" t="s">
        <v>68</v>
      </c>
      <c r="I18" s="52" t="s">
        <v>69</v>
      </c>
      <c r="J18" s="53" t="n">
        <v>4</v>
      </c>
      <c r="K18" s="54" t="n">
        <v>72.9128691213999</v>
      </c>
      <c r="L18" s="54" t="n">
        <v>25.0482406884354</v>
      </c>
      <c r="M18" s="55" t="n">
        <v>4.0816326530612</v>
      </c>
      <c r="N18" s="51" t="s">
        <v>60</v>
      </c>
      <c r="O18" s="52" t="s">
        <v>61</v>
      </c>
      <c r="P18" s="53" t="n">
        <v>3</v>
      </c>
      <c r="Q18" s="54" t="n">
        <v>58.5765888899736</v>
      </c>
      <c r="R18" s="54" t="n">
        <v>12.8496909566156</v>
      </c>
      <c r="S18" s="56" t="n">
        <v>3.5294117647059</v>
      </c>
    </row>
    <row r="19" s="28" customFormat="true" ht="32.1" hidden="false" customHeight="true" outlineLevel="0" collapsed="false">
      <c r="A19" s="50" t="n">
        <v>9</v>
      </c>
      <c r="B19" s="51" t="s">
        <v>74</v>
      </c>
      <c r="C19" s="52" t="s">
        <v>75</v>
      </c>
      <c r="D19" s="53" t="n">
        <v>7</v>
      </c>
      <c r="E19" s="54" t="n">
        <v>65.9910440725901</v>
      </c>
      <c r="F19" s="54" t="n">
        <v>17.6487011679993</v>
      </c>
      <c r="G19" s="55" t="n">
        <v>3.8251366120219</v>
      </c>
      <c r="H19" s="51" t="s">
        <v>95</v>
      </c>
      <c r="I19" s="52" t="s">
        <v>96</v>
      </c>
      <c r="J19" s="53" t="n">
        <v>3</v>
      </c>
      <c r="K19" s="54" t="n">
        <v>54.68465184105</v>
      </c>
      <c r="L19" s="54" t="n">
        <v>20.7108946158011</v>
      </c>
      <c r="M19" s="55" t="n">
        <v>3.0612244897959</v>
      </c>
      <c r="N19" s="51" t="s">
        <v>76</v>
      </c>
      <c r="O19" s="52" t="s">
        <v>77</v>
      </c>
      <c r="P19" s="53" t="n">
        <v>3</v>
      </c>
      <c r="Q19" s="54" t="n">
        <v>58.5765888899736</v>
      </c>
      <c r="R19" s="54" t="n">
        <v>11.5262732122112</v>
      </c>
      <c r="S19" s="56" t="n">
        <v>3.5294117647059</v>
      </c>
    </row>
    <row r="20" s="28" customFormat="true" ht="32.1" hidden="false" customHeight="true" outlineLevel="0" collapsed="false">
      <c r="A20" s="50" t="n">
        <v>10</v>
      </c>
      <c r="B20" s="51" t="s">
        <v>72</v>
      </c>
      <c r="C20" s="52" t="s">
        <v>73</v>
      </c>
      <c r="D20" s="53" t="n">
        <v>7</v>
      </c>
      <c r="E20" s="54" t="n">
        <v>65.9910440725901</v>
      </c>
      <c r="F20" s="54" t="n">
        <v>40.7082084490586</v>
      </c>
      <c r="G20" s="55" t="n">
        <v>3.8251366120219</v>
      </c>
      <c r="H20" s="51" t="s">
        <v>66</v>
      </c>
      <c r="I20" s="52" t="s">
        <v>67</v>
      </c>
      <c r="J20" s="53" t="n">
        <v>3</v>
      </c>
      <c r="K20" s="54" t="n">
        <v>54.68465184105</v>
      </c>
      <c r="L20" s="54" t="n">
        <v>18.0567476144797</v>
      </c>
      <c r="M20" s="55" t="n">
        <v>3.0612244897959</v>
      </c>
      <c r="N20" s="51" t="s">
        <v>97</v>
      </c>
      <c r="O20" s="52" t="s">
        <v>98</v>
      </c>
      <c r="P20" s="53" t="n">
        <v>3</v>
      </c>
      <c r="Q20" s="54" t="n">
        <v>58.5765888899736</v>
      </c>
      <c r="R20" s="54" t="n">
        <v>7.0726915520629</v>
      </c>
      <c r="S20" s="56" t="n">
        <v>3.5294117647059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45</v>
      </c>
      <c r="E21" s="61" t="n">
        <v>424.228140466651</v>
      </c>
      <c r="F21" s="61" t="n">
        <v>159.666855794485</v>
      </c>
      <c r="G21" s="62" t="n">
        <v>24.5901639344262</v>
      </c>
      <c r="H21" s="58"/>
      <c r="I21" s="59" t="s">
        <v>78</v>
      </c>
      <c r="J21" s="60" t="n">
        <v>24</v>
      </c>
      <c r="K21" s="61" t="n">
        <v>437.4772147284</v>
      </c>
      <c r="L21" s="61" t="n">
        <v>220.089650686736</v>
      </c>
      <c r="M21" s="62" t="n">
        <v>24.4897959183673</v>
      </c>
      <c r="N21" s="58"/>
      <c r="O21" s="59" t="s">
        <v>78</v>
      </c>
      <c r="P21" s="60" t="n">
        <v>18</v>
      </c>
      <c r="Q21" s="61" t="n">
        <v>351.459533339842</v>
      </c>
      <c r="R21" s="61" t="n">
        <v>96.5911522420599</v>
      </c>
      <c r="S21" s="61" t="n">
        <v>21.1764705882353</v>
      </c>
    </row>
    <row r="22" s="28" customFormat="true" ht="32.1" hidden="false" customHeight="true" outlineLevel="0" collapsed="false">
      <c r="A22" s="50" t="n">
        <v>11</v>
      </c>
      <c r="B22" s="51" t="s">
        <v>76</v>
      </c>
      <c r="C22" s="52" t="s">
        <v>77</v>
      </c>
      <c r="D22" s="53" t="n">
        <v>5</v>
      </c>
      <c r="E22" s="54" t="n">
        <v>47.1364600518501</v>
      </c>
      <c r="F22" s="54" t="n">
        <v>12.6670687695579</v>
      </c>
      <c r="G22" s="55" t="n">
        <v>2.7322404371585</v>
      </c>
      <c r="H22" s="51" t="s">
        <v>79</v>
      </c>
      <c r="I22" s="52" t="s">
        <v>80</v>
      </c>
      <c r="J22" s="53" t="n">
        <v>3</v>
      </c>
      <c r="K22" s="54" t="n">
        <v>54.68465184105</v>
      </c>
      <c r="L22" s="54" t="n">
        <v>40.5194331591102</v>
      </c>
      <c r="M22" s="55" t="n">
        <v>3.0612244897959</v>
      </c>
      <c r="N22" s="51" t="s">
        <v>87</v>
      </c>
      <c r="O22" s="52" t="s">
        <v>88</v>
      </c>
      <c r="P22" s="53" t="n">
        <v>2</v>
      </c>
      <c r="Q22" s="54" t="n">
        <v>39.0510592599824</v>
      </c>
      <c r="R22" s="54" t="n">
        <v>4.7151277013752</v>
      </c>
      <c r="S22" s="56" t="n">
        <v>2.3529411764706</v>
      </c>
    </row>
    <row r="23" s="28" customFormat="true" ht="32.1" hidden="false" customHeight="true" outlineLevel="0" collapsed="false">
      <c r="A23" s="50" t="n">
        <v>12</v>
      </c>
      <c r="B23" s="51" t="s">
        <v>79</v>
      </c>
      <c r="C23" s="52" t="s">
        <v>80</v>
      </c>
      <c r="D23" s="53" t="n">
        <v>4</v>
      </c>
      <c r="E23" s="54" t="n">
        <v>37.7091680414801</v>
      </c>
      <c r="F23" s="54" t="n">
        <v>22.642192837645</v>
      </c>
      <c r="G23" s="55" t="n">
        <v>2.1857923497268</v>
      </c>
      <c r="H23" s="51" t="s">
        <v>81</v>
      </c>
      <c r="I23" s="52" t="s">
        <v>82</v>
      </c>
      <c r="J23" s="53" t="n">
        <v>2</v>
      </c>
      <c r="K23" s="54" t="n">
        <v>36.4564345607</v>
      </c>
      <c r="L23" s="54" t="n">
        <v>10.0961087523371</v>
      </c>
      <c r="M23" s="55" t="n">
        <v>2.0408163265306</v>
      </c>
      <c r="N23" s="51" t="s">
        <v>74</v>
      </c>
      <c r="O23" s="52" t="s">
        <v>75</v>
      </c>
      <c r="P23" s="53" t="n">
        <v>2</v>
      </c>
      <c r="Q23" s="54" t="n">
        <v>39.0510592599824</v>
      </c>
      <c r="R23" s="54" t="n">
        <v>6.0385454457796</v>
      </c>
      <c r="S23" s="56" t="n">
        <v>2.3529411764706</v>
      </c>
    </row>
    <row r="24" s="28" customFormat="true" ht="32.1" hidden="false" customHeight="true" outlineLevel="0" collapsed="false">
      <c r="A24" s="50" t="n">
        <v>13</v>
      </c>
      <c r="B24" s="51" t="s">
        <v>95</v>
      </c>
      <c r="C24" s="52" t="s">
        <v>96</v>
      </c>
      <c r="D24" s="53" t="n">
        <v>3</v>
      </c>
      <c r="E24" s="54" t="n">
        <v>28.2818760311101</v>
      </c>
      <c r="F24" s="54" t="n">
        <v>10.552763590904</v>
      </c>
      <c r="G24" s="55" t="n">
        <v>1.6393442622951</v>
      </c>
      <c r="H24" s="51" t="s">
        <v>62</v>
      </c>
      <c r="I24" s="52" t="s">
        <v>63</v>
      </c>
      <c r="J24" s="53" t="n">
        <v>2</v>
      </c>
      <c r="K24" s="54" t="n">
        <v>36.4564345607</v>
      </c>
      <c r="L24" s="54" t="n">
        <v>6.6481994459834</v>
      </c>
      <c r="M24" s="55" t="n">
        <v>2.0408163265306</v>
      </c>
      <c r="N24" s="51" t="s">
        <v>72</v>
      </c>
      <c r="O24" s="52" t="s">
        <v>73</v>
      </c>
      <c r="P24" s="53" t="n">
        <v>2</v>
      </c>
      <c r="Q24" s="54" t="n">
        <v>39.0510592599824</v>
      </c>
      <c r="R24" s="54" t="n">
        <v>24.0257989894089</v>
      </c>
      <c r="S24" s="56" t="n">
        <v>2.3529411764706</v>
      </c>
    </row>
    <row r="25" s="28" customFormat="true" ht="32.1" hidden="false" customHeight="true" outlineLevel="0" collapsed="false">
      <c r="A25" s="50" t="n">
        <v>14</v>
      </c>
      <c r="B25" s="51" t="s">
        <v>97</v>
      </c>
      <c r="C25" s="52" t="s">
        <v>98</v>
      </c>
      <c r="D25" s="53" t="n">
        <v>3</v>
      </c>
      <c r="E25" s="54" t="n">
        <v>28.2818760311101</v>
      </c>
      <c r="F25" s="54" t="n">
        <v>4.1379310344828</v>
      </c>
      <c r="G25" s="55" t="n">
        <v>1.6393442622951</v>
      </c>
      <c r="H25" s="51" t="s">
        <v>89</v>
      </c>
      <c r="I25" s="52" t="s">
        <v>90</v>
      </c>
      <c r="J25" s="53" t="n">
        <v>2</v>
      </c>
      <c r="K25" s="54" t="n">
        <v>36.4564345607</v>
      </c>
      <c r="L25" s="54" t="n">
        <v>10.4584635755482</v>
      </c>
      <c r="M25" s="55" t="n">
        <v>2.0408163265306</v>
      </c>
      <c r="N25" s="51" t="s">
        <v>70</v>
      </c>
      <c r="O25" s="52" t="s">
        <v>71</v>
      </c>
      <c r="P25" s="53" t="n">
        <v>1</v>
      </c>
      <c r="Q25" s="54" t="n">
        <v>19.5255296299912</v>
      </c>
      <c r="R25" s="54" t="n">
        <v>2.3575638506876</v>
      </c>
      <c r="S25" s="56" t="n">
        <v>1.1764705882353</v>
      </c>
    </row>
    <row r="26" s="28" customFormat="true" ht="32.1" hidden="false" customHeight="true" outlineLevel="0" collapsed="false">
      <c r="A26" s="57" t="n">
        <v>15</v>
      </c>
      <c r="B26" s="63" t="s">
        <v>81</v>
      </c>
      <c r="C26" s="59" t="s">
        <v>82</v>
      </c>
      <c r="D26" s="64" t="n">
        <v>2</v>
      </c>
      <c r="E26" s="61" t="n">
        <v>18.85458402074</v>
      </c>
      <c r="F26" s="61" t="n">
        <v>4.4188240226391</v>
      </c>
      <c r="G26" s="62" t="n">
        <v>1.0928961748634</v>
      </c>
      <c r="H26" s="63" t="s">
        <v>76</v>
      </c>
      <c r="I26" s="59" t="s">
        <v>77</v>
      </c>
      <c r="J26" s="65" t="n">
        <v>2</v>
      </c>
      <c r="K26" s="61" t="n">
        <v>36.4564345607</v>
      </c>
      <c r="L26" s="61" t="n">
        <v>12.2822302001095</v>
      </c>
      <c r="M26" s="62" t="n">
        <v>2.0408163265306</v>
      </c>
      <c r="N26" s="63" t="s">
        <v>79</v>
      </c>
      <c r="O26" s="59" t="s">
        <v>80</v>
      </c>
      <c r="P26" s="65" t="n">
        <v>1</v>
      </c>
      <c r="Q26" s="61" t="n">
        <v>19.5255296299912</v>
      </c>
      <c r="R26" s="61" t="n">
        <v>2.3575638506876</v>
      </c>
      <c r="S26" s="61" t="n">
        <v>1.176470588235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00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373</v>
      </c>
      <c r="E10" s="54" t="n">
        <v>1647.30821887559</v>
      </c>
      <c r="F10" s="54" t="n">
        <v>602.794574303208</v>
      </c>
      <c r="G10" s="55" t="n">
        <v>100</v>
      </c>
      <c r="H10" s="51" t="s">
        <v>52</v>
      </c>
      <c r="I10" s="52" t="s">
        <v>53</v>
      </c>
      <c r="J10" s="53" t="n">
        <v>229</v>
      </c>
      <c r="K10" s="54" t="n">
        <v>1915.91717213972</v>
      </c>
      <c r="L10" s="54" t="n">
        <v>804.829339277592</v>
      </c>
      <c r="M10" s="55" t="n">
        <v>100</v>
      </c>
      <c r="N10" s="51" t="s">
        <v>52</v>
      </c>
      <c r="O10" s="52" t="s">
        <v>53</v>
      </c>
      <c r="P10" s="53" t="n">
        <v>144</v>
      </c>
      <c r="Q10" s="54" t="n">
        <v>1346.99031850709</v>
      </c>
      <c r="R10" s="54" t="n">
        <v>400.9593948161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65</v>
      </c>
      <c r="E11" s="54" t="n">
        <v>287.064434924701</v>
      </c>
      <c r="F11" s="54" t="n">
        <v>118.232849745777</v>
      </c>
      <c r="G11" s="55" t="n">
        <v>17.426273458445</v>
      </c>
      <c r="H11" s="51" t="s">
        <v>54</v>
      </c>
      <c r="I11" s="52" t="s">
        <v>55</v>
      </c>
      <c r="J11" s="53" t="n">
        <v>41</v>
      </c>
      <c r="K11" s="54" t="n">
        <v>343.02447186781</v>
      </c>
      <c r="L11" s="54" t="n">
        <v>156.572256325098</v>
      </c>
      <c r="M11" s="55" t="n">
        <v>17.9039301310044</v>
      </c>
      <c r="N11" s="51" t="s">
        <v>54</v>
      </c>
      <c r="O11" s="52" t="s">
        <v>55</v>
      </c>
      <c r="P11" s="53" t="n">
        <v>24</v>
      </c>
      <c r="Q11" s="54" t="n">
        <v>224.498386417848</v>
      </c>
      <c r="R11" s="54" t="n">
        <v>74.1290437112354</v>
      </c>
      <c r="S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66</v>
      </c>
      <c r="C12" s="52" t="s">
        <v>67</v>
      </c>
      <c r="D12" s="53" t="n">
        <v>43</v>
      </c>
      <c r="E12" s="54" t="n">
        <v>189.904164642494</v>
      </c>
      <c r="F12" s="54" t="n">
        <v>56.9534240499531</v>
      </c>
      <c r="G12" s="55" t="n">
        <v>11.5281501340483</v>
      </c>
      <c r="H12" s="51" t="s">
        <v>56</v>
      </c>
      <c r="I12" s="52" t="s">
        <v>57</v>
      </c>
      <c r="J12" s="53" t="n">
        <v>26</v>
      </c>
      <c r="K12" s="54" t="n">
        <v>217.527713867392</v>
      </c>
      <c r="L12" s="54" t="n">
        <v>83.0727027107122</v>
      </c>
      <c r="M12" s="55" t="n">
        <v>11.353711790393</v>
      </c>
      <c r="N12" s="51" t="s">
        <v>66</v>
      </c>
      <c r="O12" s="52" t="s">
        <v>67</v>
      </c>
      <c r="P12" s="53" t="n">
        <v>19</v>
      </c>
      <c r="Q12" s="54" t="n">
        <v>177.727889247463</v>
      </c>
      <c r="R12" s="54" t="n">
        <v>41.9260531699291</v>
      </c>
      <c r="S12" s="56" t="n">
        <v>13.1944444444444</v>
      </c>
    </row>
    <row r="13" s="28" customFormat="true" ht="32.1" hidden="false" customHeight="true" outlineLevel="0" collapsed="false">
      <c r="A13" s="50" t="n">
        <v>3</v>
      </c>
      <c r="B13" s="51" t="s">
        <v>56</v>
      </c>
      <c r="C13" s="52" t="s">
        <v>57</v>
      </c>
      <c r="D13" s="53" t="n">
        <v>40</v>
      </c>
      <c r="E13" s="54" t="n">
        <v>176.655036876739</v>
      </c>
      <c r="F13" s="54" t="n">
        <v>58.661956976498</v>
      </c>
      <c r="G13" s="55" t="n">
        <v>10.7238605898123</v>
      </c>
      <c r="H13" s="51" t="s">
        <v>66</v>
      </c>
      <c r="I13" s="52" t="s">
        <v>67</v>
      </c>
      <c r="J13" s="53" t="n">
        <v>24</v>
      </c>
      <c r="K13" s="54" t="n">
        <v>200.794812800669</v>
      </c>
      <c r="L13" s="54" t="n">
        <v>74.5545522914931</v>
      </c>
      <c r="M13" s="55" t="n">
        <v>10.4803493449782</v>
      </c>
      <c r="N13" s="51" t="s">
        <v>56</v>
      </c>
      <c r="O13" s="52" t="s">
        <v>57</v>
      </c>
      <c r="P13" s="53" t="n">
        <v>14</v>
      </c>
      <c r="Q13" s="54" t="n">
        <v>130.957392077078</v>
      </c>
      <c r="R13" s="54" t="n">
        <v>33.8781578615488</v>
      </c>
      <c r="S13" s="56" t="n">
        <v>9.7222222222222</v>
      </c>
    </row>
    <row r="14" s="28" customFormat="true" ht="32.1" hidden="false" customHeight="true" outlineLevel="0" collapsed="false">
      <c r="A14" s="50" t="n">
        <v>4</v>
      </c>
      <c r="B14" s="51" t="s">
        <v>64</v>
      </c>
      <c r="C14" s="52" t="s">
        <v>65</v>
      </c>
      <c r="D14" s="53" t="n">
        <v>36</v>
      </c>
      <c r="E14" s="54" t="n">
        <v>158.989533189065</v>
      </c>
      <c r="F14" s="54" t="n">
        <v>54.2019528516422</v>
      </c>
      <c r="G14" s="55" t="n">
        <v>9.6514745308311</v>
      </c>
      <c r="H14" s="51" t="s">
        <v>64</v>
      </c>
      <c r="I14" s="52" t="s">
        <v>65</v>
      </c>
      <c r="J14" s="53" t="n">
        <v>23</v>
      </c>
      <c r="K14" s="54" t="n">
        <v>192.428362267308</v>
      </c>
      <c r="L14" s="54" t="n">
        <v>79.8634441924726</v>
      </c>
      <c r="M14" s="55" t="n">
        <v>10.0436681222707</v>
      </c>
      <c r="N14" s="51" t="s">
        <v>62</v>
      </c>
      <c r="O14" s="52" t="s">
        <v>63</v>
      </c>
      <c r="P14" s="53" t="n">
        <v>13</v>
      </c>
      <c r="Q14" s="54" t="n">
        <v>121.603292643001</v>
      </c>
      <c r="R14" s="54" t="n">
        <v>28.150885040631</v>
      </c>
      <c r="S14" s="56" t="n">
        <v>9.0277777777778</v>
      </c>
    </row>
    <row r="15" s="28" customFormat="true" ht="32.1" hidden="false" customHeight="true" outlineLevel="0" collapsed="false">
      <c r="A15" s="50" t="n">
        <v>5</v>
      </c>
      <c r="B15" s="51" t="s">
        <v>62</v>
      </c>
      <c r="C15" s="52" t="s">
        <v>63</v>
      </c>
      <c r="D15" s="53" t="n">
        <v>28</v>
      </c>
      <c r="E15" s="54" t="n">
        <v>123.658525813717</v>
      </c>
      <c r="F15" s="54" t="n">
        <v>36.920271547284</v>
      </c>
      <c r="G15" s="55" t="n">
        <v>7.5067024128686</v>
      </c>
      <c r="H15" s="51" t="s">
        <v>62</v>
      </c>
      <c r="I15" s="52" t="s">
        <v>63</v>
      </c>
      <c r="J15" s="53" t="n">
        <v>15</v>
      </c>
      <c r="K15" s="54" t="n">
        <v>125.496758000418</v>
      </c>
      <c r="L15" s="54" t="n">
        <v>46.4687430860744</v>
      </c>
      <c r="M15" s="55" t="n">
        <v>6.5502183406114</v>
      </c>
      <c r="N15" s="51" t="s">
        <v>64</v>
      </c>
      <c r="O15" s="52" t="s">
        <v>65</v>
      </c>
      <c r="P15" s="53" t="n">
        <v>13</v>
      </c>
      <c r="Q15" s="54" t="n">
        <v>121.603292643001</v>
      </c>
      <c r="R15" s="54" t="n">
        <v>27.8628871986579</v>
      </c>
      <c r="S15" s="56" t="n">
        <v>9.0277777777778</v>
      </c>
    </row>
    <row r="16" s="28" customFormat="true" ht="32.1" hidden="false" customHeight="true" outlineLevel="0" collapsed="false">
      <c r="A16" s="50" t="n">
        <v>6</v>
      </c>
      <c r="B16" s="51" t="s">
        <v>60</v>
      </c>
      <c r="C16" s="52" t="s">
        <v>61</v>
      </c>
      <c r="D16" s="53" t="n">
        <v>19</v>
      </c>
      <c r="E16" s="54" t="n">
        <v>83.911142516451</v>
      </c>
      <c r="F16" s="54" t="n">
        <v>29.021382968755</v>
      </c>
      <c r="G16" s="55" t="n">
        <v>5.0938337801609</v>
      </c>
      <c r="H16" s="51" t="s">
        <v>72</v>
      </c>
      <c r="I16" s="52" t="s">
        <v>73</v>
      </c>
      <c r="J16" s="53" t="n">
        <v>14</v>
      </c>
      <c r="K16" s="54" t="n">
        <v>117.130307467057</v>
      </c>
      <c r="L16" s="54" t="n">
        <v>71.8447337135231</v>
      </c>
      <c r="M16" s="55" t="n">
        <v>6.1135371179039</v>
      </c>
      <c r="N16" s="51" t="s">
        <v>60</v>
      </c>
      <c r="O16" s="52" t="s">
        <v>61</v>
      </c>
      <c r="P16" s="53" t="n">
        <v>7</v>
      </c>
      <c r="Q16" s="54" t="n">
        <v>65.4786960385389</v>
      </c>
      <c r="R16" s="54" t="n">
        <v>31.3734556638042</v>
      </c>
      <c r="S16" s="56" t="n">
        <v>4.8611111111111</v>
      </c>
    </row>
    <row r="17" s="28" customFormat="true" ht="32.1" hidden="false" customHeight="true" outlineLevel="0" collapsed="false">
      <c r="A17" s="50" t="n">
        <v>7</v>
      </c>
      <c r="B17" s="51" t="s">
        <v>72</v>
      </c>
      <c r="C17" s="52" t="s">
        <v>73</v>
      </c>
      <c r="D17" s="53" t="n">
        <v>17</v>
      </c>
      <c r="E17" s="54" t="n">
        <v>75.0783906726141</v>
      </c>
      <c r="F17" s="54" t="n">
        <v>47.3332183270478</v>
      </c>
      <c r="G17" s="55" t="n">
        <v>4.5576407506702</v>
      </c>
      <c r="H17" s="51" t="s">
        <v>60</v>
      </c>
      <c r="I17" s="52" t="s">
        <v>61</v>
      </c>
      <c r="J17" s="53" t="n">
        <v>12</v>
      </c>
      <c r="K17" s="54" t="n">
        <v>100.397406400335</v>
      </c>
      <c r="L17" s="54" t="n">
        <v>33.2153531359248</v>
      </c>
      <c r="M17" s="55" t="n">
        <v>5.2401746724891</v>
      </c>
      <c r="N17" s="51" t="s">
        <v>76</v>
      </c>
      <c r="O17" s="52" t="s">
        <v>77</v>
      </c>
      <c r="P17" s="53" t="n">
        <v>7</v>
      </c>
      <c r="Q17" s="54" t="n">
        <v>65.4786960385389</v>
      </c>
      <c r="R17" s="54" t="n">
        <v>25.0959342684354</v>
      </c>
      <c r="S17" s="56" t="n">
        <v>4.8611111111111</v>
      </c>
    </row>
    <row r="18" s="28" customFormat="true" ht="32.1" hidden="false" customHeight="true" outlineLevel="0" collapsed="false">
      <c r="A18" s="50" t="n">
        <v>8</v>
      </c>
      <c r="B18" s="51" t="s">
        <v>58</v>
      </c>
      <c r="C18" s="52" t="s">
        <v>59</v>
      </c>
      <c r="D18" s="53" t="n">
        <v>14</v>
      </c>
      <c r="E18" s="54" t="n">
        <v>61.8292629068586</v>
      </c>
      <c r="F18" s="54" t="n">
        <v>21.4038841758832</v>
      </c>
      <c r="G18" s="55" t="n">
        <v>3.7533512064343</v>
      </c>
      <c r="H18" s="51" t="s">
        <v>74</v>
      </c>
      <c r="I18" s="52" t="s">
        <v>75</v>
      </c>
      <c r="J18" s="53" t="n">
        <v>11</v>
      </c>
      <c r="K18" s="54" t="n">
        <v>92.0309558669734</v>
      </c>
      <c r="L18" s="54" t="n">
        <v>34.0375928071222</v>
      </c>
      <c r="M18" s="55" t="n">
        <v>4.8034934497817</v>
      </c>
      <c r="N18" s="51" t="s">
        <v>58</v>
      </c>
      <c r="O18" s="52" t="s">
        <v>59</v>
      </c>
      <c r="P18" s="53" t="n">
        <v>6</v>
      </c>
      <c r="Q18" s="54" t="n">
        <v>56.1245966044619</v>
      </c>
      <c r="R18" s="54" t="n">
        <v>11.887166712314</v>
      </c>
      <c r="S18" s="56" t="n">
        <v>4.1666666666667</v>
      </c>
    </row>
    <row r="19" s="28" customFormat="true" ht="32.1" hidden="false" customHeight="true" outlineLevel="0" collapsed="false">
      <c r="A19" s="50" t="n">
        <v>9</v>
      </c>
      <c r="B19" s="51" t="s">
        <v>74</v>
      </c>
      <c r="C19" s="52" t="s">
        <v>75</v>
      </c>
      <c r="D19" s="53" t="n">
        <v>13</v>
      </c>
      <c r="E19" s="54" t="n">
        <v>57.4128869849402</v>
      </c>
      <c r="F19" s="54" t="n">
        <v>19.2634195160273</v>
      </c>
      <c r="G19" s="55" t="n">
        <v>3.485254691689</v>
      </c>
      <c r="H19" s="51" t="s">
        <v>58</v>
      </c>
      <c r="I19" s="52" t="s">
        <v>59</v>
      </c>
      <c r="J19" s="53" t="n">
        <v>8</v>
      </c>
      <c r="K19" s="54" t="n">
        <v>66.9316042668898</v>
      </c>
      <c r="L19" s="54" t="n">
        <v>28.0443236063156</v>
      </c>
      <c r="M19" s="55" t="n">
        <v>3.4934497816594</v>
      </c>
      <c r="N19" s="51" t="s">
        <v>70</v>
      </c>
      <c r="O19" s="52" t="s">
        <v>71</v>
      </c>
      <c r="P19" s="53" t="n">
        <v>4</v>
      </c>
      <c r="Q19" s="54" t="n">
        <v>37.4163977363079</v>
      </c>
      <c r="R19" s="54" t="n">
        <v>6.9352054029351</v>
      </c>
      <c r="S19" s="56" t="n">
        <v>2.7777777777778</v>
      </c>
    </row>
    <row r="20" s="28" customFormat="true" ht="32.1" hidden="false" customHeight="true" outlineLevel="0" collapsed="false">
      <c r="A20" s="50" t="n">
        <v>10</v>
      </c>
      <c r="B20" s="51" t="s">
        <v>76</v>
      </c>
      <c r="C20" s="52" t="s">
        <v>77</v>
      </c>
      <c r="D20" s="53" t="n">
        <v>13</v>
      </c>
      <c r="E20" s="54" t="n">
        <v>57.4128869849402</v>
      </c>
      <c r="F20" s="54" t="n">
        <v>22.0083197006436</v>
      </c>
      <c r="G20" s="55" t="n">
        <v>3.485254691689</v>
      </c>
      <c r="H20" s="51" t="s">
        <v>76</v>
      </c>
      <c r="I20" s="52" t="s">
        <v>77</v>
      </c>
      <c r="J20" s="53" t="n">
        <v>6</v>
      </c>
      <c r="K20" s="54" t="n">
        <v>50.1987032001673</v>
      </c>
      <c r="L20" s="54" t="n">
        <v>19.9960035986117</v>
      </c>
      <c r="M20" s="55" t="n">
        <v>2.6200873362445</v>
      </c>
      <c r="N20" s="51" t="s">
        <v>72</v>
      </c>
      <c r="O20" s="52" t="s">
        <v>73</v>
      </c>
      <c r="P20" s="53" t="n">
        <v>3</v>
      </c>
      <c r="Q20" s="54" t="n">
        <v>28.062298302231</v>
      </c>
      <c r="R20" s="54" t="n">
        <v>18.6572183099888</v>
      </c>
      <c r="S20" s="56" t="n">
        <v>2.0833333333333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85</v>
      </c>
      <c r="E21" s="61" t="n">
        <v>375.39195336307</v>
      </c>
      <c r="F21" s="61" t="n">
        <v>138.793894443696</v>
      </c>
      <c r="G21" s="62" t="n">
        <v>22.7882037533512</v>
      </c>
      <c r="H21" s="58"/>
      <c r="I21" s="59" t="s">
        <v>78</v>
      </c>
      <c r="J21" s="60" t="n">
        <v>49</v>
      </c>
      <c r="K21" s="61" t="n">
        <v>409.9560761347</v>
      </c>
      <c r="L21" s="61" t="n">
        <v>177.159633810244</v>
      </c>
      <c r="M21" s="62" t="n">
        <v>21.3973799126638</v>
      </c>
      <c r="N21" s="58"/>
      <c r="O21" s="59" t="s">
        <v>78</v>
      </c>
      <c r="P21" s="60" t="n">
        <v>34</v>
      </c>
      <c r="Q21" s="61" t="n">
        <v>318.039380758618</v>
      </c>
      <c r="R21" s="61" t="n">
        <v>101.06338747666</v>
      </c>
      <c r="S21" s="61" t="n">
        <v>23.6111111111111</v>
      </c>
    </row>
    <row r="22" s="28" customFormat="true" ht="32.1" hidden="false" customHeight="true" outlineLevel="0" collapsed="false">
      <c r="A22" s="50" t="n">
        <v>11</v>
      </c>
      <c r="B22" s="51" t="s">
        <v>68</v>
      </c>
      <c r="C22" s="52" t="s">
        <v>69</v>
      </c>
      <c r="D22" s="53" t="n">
        <v>8</v>
      </c>
      <c r="E22" s="54" t="n">
        <v>35.3310073753478</v>
      </c>
      <c r="F22" s="54" t="n">
        <v>14.9069414870551</v>
      </c>
      <c r="G22" s="55" t="n">
        <v>2.1447721179625</v>
      </c>
      <c r="H22" s="51" t="s">
        <v>68</v>
      </c>
      <c r="I22" s="52" t="s">
        <v>69</v>
      </c>
      <c r="J22" s="53" t="n">
        <v>6</v>
      </c>
      <c r="K22" s="54" t="n">
        <v>50.1987032001673</v>
      </c>
      <c r="L22" s="54" t="n">
        <v>23.5204021737193</v>
      </c>
      <c r="M22" s="55" t="n">
        <v>2.6200873362445</v>
      </c>
      <c r="N22" s="51" t="s">
        <v>95</v>
      </c>
      <c r="O22" s="52" t="s">
        <v>96</v>
      </c>
      <c r="P22" s="53" t="n">
        <v>2</v>
      </c>
      <c r="Q22" s="54" t="n">
        <v>18.708198868154</v>
      </c>
      <c r="R22" s="54" t="n">
        <v>8.9618514865648</v>
      </c>
      <c r="S22" s="56" t="n">
        <v>1.3888888888889</v>
      </c>
    </row>
    <row r="23" s="28" customFormat="true" ht="32.1" hidden="false" customHeight="true" outlineLevel="0" collapsed="false">
      <c r="A23" s="50" t="n">
        <v>12</v>
      </c>
      <c r="B23" s="51" t="s">
        <v>70</v>
      </c>
      <c r="C23" s="52" t="s">
        <v>71</v>
      </c>
      <c r="D23" s="53" t="n">
        <v>7</v>
      </c>
      <c r="E23" s="54" t="n">
        <v>30.9146314534293</v>
      </c>
      <c r="F23" s="54" t="n">
        <v>7.7433936378962</v>
      </c>
      <c r="G23" s="55" t="n">
        <v>1.8766756032172</v>
      </c>
      <c r="H23" s="51" t="s">
        <v>81</v>
      </c>
      <c r="I23" s="52" t="s">
        <v>82</v>
      </c>
      <c r="J23" s="53" t="n">
        <v>3</v>
      </c>
      <c r="K23" s="54" t="n">
        <v>25.0993516000837</v>
      </c>
      <c r="L23" s="54" t="n">
        <v>12.3439674325783</v>
      </c>
      <c r="M23" s="55" t="n">
        <v>1.3100436681223</v>
      </c>
      <c r="N23" s="51" t="s">
        <v>74</v>
      </c>
      <c r="O23" s="52" t="s">
        <v>75</v>
      </c>
      <c r="P23" s="53" t="n">
        <v>2</v>
      </c>
      <c r="Q23" s="54" t="n">
        <v>18.708198868154</v>
      </c>
      <c r="R23" s="54" t="n">
        <v>5.1123982378522</v>
      </c>
      <c r="S23" s="56" t="n">
        <v>1.3888888888889</v>
      </c>
    </row>
    <row r="24" s="28" customFormat="true" ht="32.1" hidden="false" customHeight="true" outlineLevel="0" collapsed="false">
      <c r="A24" s="50" t="n">
        <v>13</v>
      </c>
      <c r="B24" s="51" t="s">
        <v>81</v>
      </c>
      <c r="C24" s="52" t="s">
        <v>82</v>
      </c>
      <c r="D24" s="53" t="n">
        <v>4</v>
      </c>
      <c r="E24" s="54" t="n">
        <v>17.6655036876739</v>
      </c>
      <c r="F24" s="54" t="n">
        <v>8.4685770113637</v>
      </c>
      <c r="G24" s="55" t="n">
        <v>1.0723860589812</v>
      </c>
      <c r="H24" s="51" t="s">
        <v>70</v>
      </c>
      <c r="I24" s="52" t="s">
        <v>71</v>
      </c>
      <c r="J24" s="53" t="n">
        <v>3</v>
      </c>
      <c r="K24" s="54" t="n">
        <v>25.0993516000837</v>
      </c>
      <c r="L24" s="54" t="n">
        <v>7.9558728098637</v>
      </c>
      <c r="M24" s="55" t="n">
        <v>1.3100436681223</v>
      </c>
      <c r="N24" s="51" t="s">
        <v>83</v>
      </c>
      <c r="O24" s="52" t="s">
        <v>84</v>
      </c>
      <c r="P24" s="53" t="n">
        <v>2</v>
      </c>
      <c r="Q24" s="54" t="n">
        <v>18.708198868154</v>
      </c>
      <c r="R24" s="54" t="n">
        <v>4.5601715583214</v>
      </c>
      <c r="S24" s="56" t="n">
        <v>1.3888888888889</v>
      </c>
    </row>
    <row r="25" s="28" customFormat="true" ht="32.1" hidden="false" customHeight="true" outlineLevel="0" collapsed="false">
      <c r="A25" s="50" t="n">
        <v>14</v>
      </c>
      <c r="B25" s="51" t="s">
        <v>87</v>
      </c>
      <c r="C25" s="52" t="s">
        <v>88</v>
      </c>
      <c r="D25" s="53" t="n">
        <v>4</v>
      </c>
      <c r="E25" s="54" t="n">
        <v>17.6655036876739</v>
      </c>
      <c r="F25" s="54" t="n">
        <v>5.9285174812057</v>
      </c>
      <c r="G25" s="55" t="n">
        <v>1.0723860589812</v>
      </c>
      <c r="H25" s="51" t="s">
        <v>87</v>
      </c>
      <c r="I25" s="52" t="s">
        <v>88</v>
      </c>
      <c r="J25" s="53" t="n">
        <v>3</v>
      </c>
      <c r="K25" s="54" t="n">
        <v>25.0993516000837</v>
      </c>
      <c r="L25" s="54" t="n">
        <v>8.7457220036579</v>
      </c>
      <c r="M25" s="55" t="n">
        <v>1.3100436681223</v>
      </c>
      <c r="N25" s="51" t="s">
        <v>68</v>
      </c>
      <c r="O25" s="52" t="s">
        <v>69</v>
      </c>
      <c r="P25" s="53" t="n">
        <v>2</v>
      </c>
      <c r="Q25" s="54" t="n">
        <v>18.708198868154</v>
      </c>
      <c r="R25" s="54" t="n">
        <v>6.0593142547756</v>
      </c>
      <c r="S25" s="56" t="n">
        <v>1.3888888888889</v>
      </c>
    </row>
    <row r="26" s="28" customFormat="true" ht="32.1" hidden="false" customHeight="true" outlineLevel="0" collapsed="false">
      <c r="A26" s="57" t="n">
        <v>15</v>
      </c>
      <c r="B26" s="63" t="s">
        <v>95</v>
      </c>
      <c r="C26" s="59" t="s">
        <v>96</v>
      </c>
      <c r="D26" s="64" t="n">
        <v>3</v>
      </c>
      <c r="E26" s="61" t="n">
        <v>13.2491277657554</v>
      </c>
      <c r="F26" s="61" t="n">
        <v>5.3625400289421</v>
      </c>
      <c r="G26" s="62" t="n">
        <v>0.8042895442359</v>
      </c>
      <c r="H26" s="63" t="s">
        <v>101</v>
      </c>
      <c r="I26" s="59" t="s">
        <v>102</v>
      </c>
      <c r="J26" s="65" t="n">
        <v>2</v>
      </c>
      <c r="K26" s="61" t="n">
        <v>16.7329010667224</v>
      </c>
      <c r="L26" s="61" t="n">
        <v>5.7170668397145</v>
      </c>
      <c r="M26" s="62" t="n">
        <v>0.8733624454148</v>
      </c>
      <c r="N26" s="63" t="s">
        <v>103</v>
      </c>
      <c r="O26" s="59" t="s">
        <v>104</v>
      </c>
      <c r="P26" s="65" t="n">
        <v>1</v>
      </c>
      <c r="Q26" s="61" t="n">
        <v>9.35409943407699</v>
      </c>
      <c r="R26" s="61" t="n">
        <v>1.5957446808511</v>
      </c>
      <c r="S26" s="61" t="n">
        <v>0.694444444444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06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52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92</v>
      </c>
      <c r="E10" s="54" t="n">
        <v>947.960896613015</v>
      </c>
      <c r="F10" s="54" t="n">
        <v>541.479171505153</v>
      </c>
      <c r="G10" s="55" t="n">
        <v>100</v>
      </c>
      <c r="H10" s="51" t="s">
        <v>52</v>
      </c>
      <c r="I10" s="52" t="s">
        <v>53</v>
      </c>
      <c r="J10" s="53" t="n">
        <v>115</v>
      </c>
      <c r="K10" s="54" t="n">
        <v>1117.86148238153</v>
      </c>
      <c r="L10" s="54" t="n">
        <v>715.557015501911</v>
      </c>
      <c r="M10" s="55" t="n">
        <v>100</v>
      </c>
      <c r="N10" s="51" t="s">
        <v>52</v>
      </c>
      <c r="O10" s="52" t="s">
        <v>53</v>
      </c>
      <c r="P10" s="53" t="n">
        <v>77</v>
      </c>
      <c r="Q10" s="54" t="n">
        <v>772.588170370742</v>
      </c>
      <c r="R10" s="54" t="n">
        <v>379.63185316652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51</v>
      </c>
      <c r="E11" s="54" t="n">
        <v>251.802113162832</v>
      </c>
      <c r="F11" s="54" t="n">
        <v>151.306131065218</v>
      </c>
      <c r="G11" s="55" t="n">
        <v>26.5625</v>
      </c>
      <c r="H11" s="51" t="s">
        <v>54</v>
      </c>
      <c r="I11" s="52" t="s">
        <v>55</v>
      </c>
      <c r="J11" s="53" t="n">
        <v>32</v>
      </c>
      <c r="K11" s="54" t="n">
        <v>311.057108140948</v>
      </c>
      <c r="L11" s="54" t="n">
        <v>214.442420720927</v>
      </c>
      <c r="M11" s="55" t="n">
        <v>27.8260869565217</v>
      </c>
      <c r="N11" s="51" t="s">
        <v>54</v>
      </c>
      <c r="O11" s="52" t="s">
        <v>55</v>
      </c>
      <c r="P11" s="53" t="n">
        <v>19</v>
      </c>
      <c r="Q11" s="54" t="n">
        <v>190.638639442131</v>
      </c>
      <c r="R11" s="54" t="n">
        <v>95.6032007060946</v>
      </c>
      <c r="S11" s="56" t="n">
        <v>24.6753246753247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23</v>
      </c>
      <c r="E12" s="54" t="n">
        <v>113.557815740101</v>
      </c>
      <c r="F12" s="54" t="n">
        <v>58.4586144553671</v>
      </c>
      <c r="G12" s="55" t="n">
        <v>11.9791666666667</v>
      </c>
      <c r="H12" s="51" t="s">
        <v>56</v>
      </c>
      <c r="I12" s="52" t="s">
        <v>57</v>
      </c>
      <c r="J12" s="53" t="n">
        <v>12</v>
      </c>
      <c r="K12" s="54" t="n">
        <v>116.646415552855</v>
      </c>
      <c r="L12" s="54" t="n">
        <v>64.9199649961073</v>
      </c>
      <c r="M12" s="55" t="n">
        <v>10.4347826086957</v>
      </c>
      <c r="N12" s="51" t="s">
        <v>56</v>
      </c>
      <c r="O12" s="52" t="s">
        <v>57</v>
      </c>
      <c r="P12" s="53" t="n">
        <v>11</v>
      </c>
      <c r="Q12" s="54" t="n">
        <v>110.369738624392</v>
      </c>
      <c r="R12" s="54" t="n">
        <v>51.6829666705706</v>
      </c>
      <c r="S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62</v>
      </c>
      <c r="C13" s="52" t="s">
        <v>63</v>
      </c>
      <c r="D13" s="53" t="n">
        <v>14</v>
      </c>
      <c r="E13" s="54" t="n">
        <v>69.1221487113657</v>
      </c>
      <c r="F13" s="54" t="n">
        <v>36.0026081683245</v>
      </c>
      <c r="G13" s="55" t="n">
        <v>7.2916666666667</v>
      </c>
      <c r="H13" s="51" t="s">
        <v>62</v>
      </c>
      <c r="I13" s="52" t="s">
        <v>63</v>
      </c>
      <c r="J13" s="53" t="n">
        <v>9</v>
      </c>
      <c r="K13" s="54" t="n">
        <v>87.4848116646416</v>
      </c>
      <c r="L13" s="54" t="n">
        <v>50.6764731798654</v>
      </c>
      <c r="M13" s="55" t="n">
        <v>7.8260869565217</v>
      </c>
      <c r="N13" s="51" t="s">
        <v>58</v>
      </c>
      <c r="O13" s="52" t="s">
        <v>59</v>
      </c>
      <c r="P13" s="53" t="n">
        <v>8</v>
      </c>
      <c r="Q13" s="54" t="n">
        <v>80.2689008177394</v>
      </c>
      <c r="R13" s="54" t="n">
        <v>36.1058848631746</v>
      </c>
      <c r="S13" s="56" t="n">
        <v>10.3896103896104</v>
      </c>
    </row>
    <row r="14" s="28" customFormat="true" ht="32.1" hidden="false" customHeight="true" outlineLevel="0" collapsed="false">
      <c r="A14" s="50" t="n">
        <v>4</v>
      </c>
      <c r="B14" s="51" t="s">
        <v>58</v>
      </c>
      <c r="C14" s="52" t="s">
        <v>59</v>
      </c>
      <c r="D14" s="53" t="n">
        <v>13</v>
      </c>
      <c r="E14" s="54" t="n">
        <v>64.1848523748395</v>
      </c>
      <c r="F14" s="54" t="n">
        <v>33.2924165382818</v>
      </c>
      <c r="G14" s="55" t="n">
        <v>6.7708333333333</v>
      </c>
      <c r="H14" s="51" t="s">
        <v>60</v>
      </c>
      <c r="I14" s="52" t="s">
        <v>61</v>
      </c>
      <c r="J14" s="53" t="n">
        <v>8</v>
      </c>
      <c r="K14" s="54" t="n">
        <v>77.7642770352369</v>
      </c>
      <c r="L14" s="54" t="n">
        <v>45.9342235388872</v>
      </c>
      <c r="M14" s="55" t="n">
        <v>6.9565217391304</v>
      </c>
      <c r="N14" s="51" t="s">
        <v>62</v>
      </c>
      <c r="O14" s="52" t="s">
        <v>63</v>
      </c>
      <c r="P14" s="53" t="n">
        <v>5</v>
      </c>
      <c r="Q14" s="54" t="n">
        <v>50.1680630110871</v>
      </c>
      <c r="R14" s="54" t="n">
        <v>25.1463877021535</v>
      </c>
      <c r="S14" s="56" t="n">
        <v>6.4935064935065</v>
      </c>
    </row>
    <row r="15" s="28" customFormat="true" ht="32.1" hidden="false" customHeight="true" outlineLevel="0" collapsed="false">
      <c r="A15" s="50" t="n">
        <v>5</v>
      </c>
      <c r="B15" s="51" t="s">
        <v>60</v>
      </c>
      <c r="C15" s="52" t="s">
        <v>61</v>
      </c>
      <c r="D15" s="53" t="n">
        <v>13</v>
      </c>
      <c r="E15" s="54" t="n">
        <v>64.1848523748395</v>
      </c>
      <c r="F15" s="54" t="n">
        <v>31.7468043309078</v>
      </c>
      <c r="G15" s="55" t="n">
        <v>6.7708333333333</v>
      </c>
      <c r="H15" s="51" t="s">
        <v>72</v>
      </c>
      <c r="I15" s="52" t="s">
        <v>73</v>
      </c>
      <c r="J15" s="53" t="n">
        <v>7</v>
      </c>
      <c r="K15" s="54" t="n">
        <v>68.0437424058323</v>
      </c>
      <c r="L15" s="54" t="n">
        <v>42.739655542157</v>
      </c>
      <c r="M15" s="55" t="n">
        <v>6.0869565217391</v>
      </c>
      <c r="N15" s="51" t="s">
        <v>60</v>
      </c>
      <c r="O15" s="52" t="s">
        <v>61</v>
      </c>
      <c r="P15" s="53" t="n">
        <v>5</v>
      </c>
      <c r="Q15" s="54" t="n">
        <v>50.1680630110871</v>
      </c>
      <c r="R15" s="54" t="n">
        <v>20.964128072416</v>
      </c>
      <c r="S15" s="56" t="n">
        <v>6.4935064935065</v>
      </c>
    </row>
    <row r="16" s="28" customFormat="true" ht="32.1" hidden="false" customHeight="true" outlineLevel="0" collapsed="false">
      <c r="A16" s="50" t="n">
        <v>6</v>
      </c>
      <c r="B16" s="51" t="s">
        <v>64</v>
      </c>
      <c r="C16" s="52" t="s">
        <v>65</v>
      </c>
      <c r="D16" s="53" t="n">
        <v>10</v>
      </c>
      <c r="E16" s="54" t="n">
        <v>49.3729633652612</v>
      </c>
      <c r="F16" s="54" t="n">
        <v>21.3504471244373</v>
      </c>
      <c r="G16" s="55" t="n">
        <v>5.2083333333333</v>
      </c>
      <c r="H16" s="51" t="s">
        <v>74</v>
      </c>
      <c r="I16" s="52" t="s">
        <v>75</v>
      </c>
      <c r="J16" s="53" t="n">
        <v>6</v>
      </c>
      <c r="K16" s="54" t="n">
        <v>58.3232077764277</v>
      </c>
      <c r="L16" s="54" t="n">
        <v>34.5797506928846</v>
      </c>
      <c r="M16" s="55" t="n">
        <v>5.2173913043478</v>
      </c>
      <c r="N16" s="51" t="s">
        <v>64</v>
      </c>
      <c r="O16" s="52" t="s">
        <v>65</v>
      </c>
      <c r="P16" s="53" t="n">
        <v>5</v>
      </c>
      <c r="Q16" s="54" t="n">
        <v>50.1680630110871</v>
      </c>
      <c r="R16" s="54" t="n">
        <v>18.587113688004</v>
      </c>
      <c r="S16" s="56" t="n">
        <v>6.4935064935065</v>
      </c>
    </row>
    <row r="17" s="28" customFormat="true" ht="32.1" hidden="false" customHeight="true" outlineLevel="0" collapsed="false">
      <c r="A17" s="50" t="n">
        <v>7</v>
      </c>
      <c r="B17" s="51" t="s">
        <v>68</v>
      </c>
      <c r="C17" s="52" t="s">
        <v>69</v>
      </c>
      <c r="D17" s="53" t="n">
        <v>9</v>
      </c>
      <c r="E17" s="54" t="n">
        <v>44.4356670287351</v>
      </c>
      <c r="F17" s="54" t="n">
        <v>31.2439909264155</v>
      </c>
      <c r="G17" s="55" t="n">
        <v>4.6875</v>
      </c>
      <c r="H17" s="51" t="s">
        <v>58</v>
      </c>
      <c r="I17" s="52" t="s">
        <v>59</v>
      </c>
      <c r="J17" s="53" t="n">
        <v>5</v>
      </c>
      <c r="K17" s="54" t="n">
        <v>48.6026731470231</v>
      </c>
      <c r="L17" s="54" t="n">
        <v>29.2014303620143</v>
      </c>
      <c r="M17" s="55" t="n">
        <v>4.3478260869565</v>
      </c>
      <c r="N17" s="51" t="s">
        <v>68</v>
      </c>
      <c r="O17" s="52" t="s">
        <v>69</v>
      </c>
      <c r="P17" s="53" t="n">
        <v>4</v>
      </c>
      <c r="Q17" s="54" t="n">
        <v>40.1344504088697</v>
      </c>
      <c r="R17" s="54" t="n">
        <v>20.1196743166869</v>
      </c>
      <c r="S17" s="56" t="n">
        <v>5.1948051948052</v>
      </c>
    </row>
    <row r="18" s="28" customFormat="true" ht="32.1" hidden="false" customHeight="true" outlineLevel="0" collapsed="false">
      <c r="A18" s="50" t="n">
        <v>8</v>
      </c>
      <c r="B18" s="51" t="s">
        <v>72</v>
      </c>
      <c r="C18" s="52" t="s">
        <v>73</v>
      </c>
      <c r="D18" s="53" t="n">
        <v>8</v>
      </c>
      <c r="E18" s="54" t="n">
        <v>39.498370692209</v>
      </c>
      <c r="F18" s="54" t="n">
        <v>23.4286429938666</v>
      </c>
      <c r="G18" s="55" t="n">
        <v>4.1666666666667</v>
      </c>
      <c r="H18" s="51" t="s">
        <v>66</v>
      </c>
      <c r="I18" s="52" t="s">
        <v>67</v>
      </c>
      <c r="J18" s="53" t="n">
        <v>5</v>
      </c>
      <c r="K18" s="54" t="n">
        <v>48.6026731470231</v>
      </c>
      <c r="L18" s="54" t="n">
        <v>25.5802280876523</v>
      </c>
      <c r="M18" s="55" t="n">
        <v>4.3478260869565</v>
      </c>
      <c r="N18" s="51" t="s">
        <v>81</v>
      </c>
      <c r="O18" s="52" t="s">
        <v>82</v>
      </c>
      <c r="P18" s="53" t="n">
        <v>2</v>
      </c>
      <c r="Q18" s="54" t="n">
        <v>20.0672252044349</v>
      </c>
      <c r="R18" s="54" t="n">
        <v>7.8947368421053</v>
      </c>
      <c r="S18" s="56" t="n">
        <v>2.5974025974026</v>
      </c>
    </row>
    <row r="19" s="28" customFormat="true" ht="32.1" hidden="false" customHeight="true" outlineLevel="0" collapsed="false">
      <c r="A19" s="50" t="n">
        <v>9</v>
      </c>
      <c r="B19" s="51" t="s">
        <v>66</v>
      </c>
      <c r="C19" s="52" t="s">
        <v>67</v>
      </c>
      <c r="D19" s="53" t="n">
        <v>7</v>
      </c>
      <c r="E19" s="54" t="n">
        <v>34.5610743556828</v>
      </c>
      <c r="F19" s="54" t="n">
        <v>17.1918915195513</v>
      </c>
      <c r="G19" s="55" t="n">
        <v>3.6458333333333</v>
      </c>
      <c r="H19" s="51" t="s">
        <v>64</v>
      </c>
      <c r="I19" s="52" t="s">
        <v>65</v>
      </c>
      <c r="J19" s="53" t="n">
        <v>5</v>
      </c>
      <c r="K19" s="54" t="n">
        <v>48.6026731470231</v>
      </c>
      <c r="L19" s="54" t="n">
        <v>24.0049005624675</v>
      </c>
      <c r="M19" s="55" t="n">
        <v>4.3478260869565</v>
      </c>
      <c r="N19" s="51" t="s">
        <v>87</v>
      </c>
      <c r="O19" s="52" t="s">
        <v>88</v>
      </c>
      <c r="P19" s="53" t="n">
        <v>2</v>
      </c>
      <c r="Q19" s="54" t="n">
        <v>20.0672252044349</v>
      </c>
      <c r="R19" s="54" t="n">
        <v>9.6211153682418</v>
      </c>
      <c r="S19" s="56" t="n">
        <v>2.5974025974026</v>
      </c>
    </row>
    <row r="20" s="28" customFormat="true" ht="32.1" hidden="false" customHeight="true" outlineLevel="0" collapsed="false">
      <c r="A20" s="50" t="n">
        <v>10</v>
      </c>
      <c r="B20" s="51" t="s">
        <v>74</v>
      </c>
      <c r="C20" s="52" t="s">
        <v>75</v>
      </c>
      <c r="D20" s="53" t="n">
        <v>7</v>
      </c>
      <c r="E20" s="54" t="n">
        <v>34.5610743556828</v>
      </c>
      <c r="F20" s="54" t="n">
        <v>18.3055141723998</v>
      </c>
      <c r="G20" s="55" t="n">
        <v>3.6458333333333</v>
      </c>
      <c r="H20" s="51" t="s">
        <v>68</v>
      </c>
      <c r="I20" s="52" t="s">
        <v>69</v>
      </c>
      <c r="J20" s="53" t="n">
        <v>5</v>
      </c>
      <c r="K20" s="54" t="n">
        <v>48.6026731470231</v>
      </c>
      <c r="L20" s="54" t="n">
        <v>39.8992787383307</v>
      </c>
      <c r="M20" s="55" t="n">
        <v>4.3478260869565</v>
      </c>
      <c r="N20" s="51" t="s">
        <v>66</v>
      </c>
      <c r="O20" s="52" t="s">
        <v>67</v>
      </c>
      <c r="P20" s="53" t="n">
        <v>2</v>
      </c>
      <c r="Q20" s="54" t="n">
        <v>20.0672252044349</v>
      </c>
      <c r="R20" s="54" t="n">
        <v>10.4992898503223</v>
      </c>
      <c r="S20" s="56" t="n">
        <v>2.5974025974026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37</v>
      </c>
      <c r="E21" s="61" t="n">
        <v>182.679964451466</v>
      </c>
      <c r="F21" s="61" t="n">
        <v>119.152110210383</v>
      </c>
      <c r="G21" s="62" t="n">
        <v>19.2708333333333</v>
      </c>
      <c r="H21" s="58"/>
      <c r="I21" s="59" t="s">
        <v>78</v>
      </c>
      <c r="J21" s="60" t="n">
        <v>21</v>
      </c>
      <c r="K21" s="61" t="n">
        <v>204.131227217497</v>
      </c>
      <c r="L21" s="61" t="n">
        <v>143.578689080617</v>
      </c>
      <c r="M21" s="62" t="n">
        <v>18.2608695652174</v>
      </c>
      <c r="N21" s="58"/>
      <c r="O21" s="59" t="s">
        <v>78</v>
      </c>
      <c r="P21" s="60" t="n">
        <v>14</v>
      </c>
      <c r="Q21" s="61" t="n">
        <v>140.470576431044</v>
      </c>
      <c r="R21" s="61" t="n">
        <v>83.4073550867579</v>
      </c>
      <c r="S21" s="61" t="n">
        <v>18.1818181818182</v>
      </c>
    </row>
    <row r="22" s="28" customFormat="true" ht="32.1" hidden="false" customHeight="true" outlineLevel="0" collapsed="false">
      <c r="A22" s="50" t="n">
        <v>11</v>
      </c>
      <c r="B22" s="51" t="s">
        <v>81</v>
      </c>
      <c r="C22" s="52" t="s">
        <v>82</v>
      </c>
      <c r="D22" s="53" t="n">
        <v>3</v>
      </c>
      <c r="E22" s="54" t="n">
        <v>14.8118890095784</v>
      </c>
      <c r="F22" s="54" t="n">
        <v>6.6943756444463</v>
      </c>
      <c r="G22" s="55" t="n">
        <v>1.5625</v>
      </c>
      <c r="H22" s="51" t="s">
        <v>79</v>
      </c>
      <c r="I22" s="52" t="s">
        <v>80</v>
      </c>
      <c r="J22" s="53" t="n">
        <v>3</v>
      </c>
      <c r="K22" s="54" t="n">
        <v>29.1616038882139</v>
      </c>
      <c r="L22" s="54" t="n">
        <v>27.4193440128928</v>
      </c>
      <c r="M22" s="55" t="n">
        <v>2.6086956521739</v>
      </c>
      <c r="N22" s="51" t="s">
        <v>103</v>
      </c>
      <c r="O22" s="52" t="s">
        <v>104</v>
      </c>
      <c r="P22" s="53" t="n">
        <v>1</v>
      </c>
      <c r="Q22" s="54" t="n">
        <v>10.0336126022174</v>
      </c>
      <c r="R22" s="54" t="n">
        <v>6.1728395061728</v>
      </c>
      <c r="S22" s="56" t="n">
        <v>1.2987012987013</v>
      </c>
    </row>
    <row r="23" s="28" customFormat="true" ht="32.1" hidden="false" customHeight="true" outlineLevel="0" collapsed="false">
      <c r="A23" s="50" t="n">
        <v>12</v>
      </c>
      <c r="B23" s="51" t="s">
        <v>87</v>
      </c>
      <c r="C23" s="52" t="s">
        <v>88</v>
      </c>
      <c r="D23" s="53" t="n">
        <v>3</v>
      </c>
      <c r="E23" s="54" t="n">
        <v>14.8118890095784</v>
      </c>
      <c r="F23" s="54" t="n">
        <v>7.3984267386132</v>
      </c>
      <c r="G23" s="55" t="n">
        <v>1.5625</v>
      </c>
      <c r="H23" s="51" t="s">
        <v>83</v>
      </c>
      <c r="I23" s="52" t="s">
        <v>84</v>
      </c>
      <c r="J23" s="53" t="n">
        <v>2</v>
      </c>
      <c r="K23" s="54" t="n">
        <v>19.4410692588092</v>
      </c>
      <c r="L23" s="54" t="n">
        <v>8.7272727272727</v>
      </c>
      <c r="M23" s="55" t="n">
        <v>1.7391304347826</v>
      </c>
      <c r="N23" s="51" t="s">
        <v>95</v>
      </c>
      <c r="O23" s="52" t="s">
        <v>96</v>
      </c>
      <c r="P23" s="53" t="n">
        <v>1</v>
      </c>
      <c r="Q23" s="54" t="n">
        <v>10.0336126022174</v>
      </c>
      <c r="R23" s="54" t="n">
        <v>3.448275862069</v>
      </c>
      <c r="S23" s="56" t="n">
        <v>1.2987012987013</v>
      </c>
    </row>
    <row r="24" s="28" customFormat="true" ht="32.1" hidden="false" customHeight="true" outlineLevel="0" collapsed="false">
      <c r="A24" s="50" t="n">
        <v>13</v>
      </c>
      <c r="B24" s="51" t="s">
        <v>83</v>
      </c>
      <c r="C24" s="52" t="s">
        <v>84</v>
      </c>
      <c r="D24" s="53" t="n">
        <v>3</v>
      </c>
      <c r="E24" s="54" t="n">
        <v>14.8118890095784</v>
      </c>
      <c r="F24" s="54" t="n">
        <v>6.284610477131</v>
      </c>
      <c r="G24" s="55" t="n">
        <v>1.5625</v>
      </c>
      <c r="H24" s="51" t="s">
        <v>81</v>
      </c>
      <c r="I24" s="52" t="s">
        <v>82</v>
      </c>
      <c r="J24" s="53" t="n">
        <v>1</v>
      </c>
      <c r="K24" s="54" t="n">
        <v>9.72053462940462</v>
      </c>
      <c r="L24" s="54" t="n">
        <v>4.3636363636364</v>
      </c>
      <c r="M24" s="55" t="n">
        <v>0.8695652173913</v>
      </c>
      <c r="N24" s="51" t="s">
        <v>70</v>
      </c>
      <c r="O24" s="52" t="s">
        <v>71</v>
      </c>
      <c r="P24" s="53" t="n">
        <v>1</v>
      </c>
      <c r="Q24" s="54" t="n">
        <v>10.0336126022174</v>
      </c>
      <c r="R24" s="54" t="n">
        <v>3.9473684210526</v>
      </c>
      <c r="S24" s="56" t="n">
        <v>1.2987012987013</v>
      </c>
    </row>
    <row r="25" s="28" customFormat="true" ht="32.1" hidden="false" customHeight="true" outlineLevel="0" collapsed="false">
      <c r="A25" s="50" t="n">
        <v>14</v>
      </c>
      <c r="B25" s="51" t="s">
        <v>79</v>
      </c>
      <c r="C25" s="52" t="s">
        <v>80</v>
      </c>
      <c r="D25" s="53" t="n">
        <v>3</v>
      </c>
      <c r="E25" s="54" t="n">
        <v>14.8118890095784</v>
      </c>
      <c r="F25" s="54" t="n">
        <v>14.3840045866627</v>
      </c>
      <c r="G25" s="55" t="n">
        <v>1.5625</v>
      </c>
      <c r="H25" s="51" t="s">
        <v>95</v>
      </c>
      <c r="I25" s="52" t="s">
        <v>96</v>
      </c>
      <c r="J25" s="53" t="n">
        <v>1</v>
      </c>
      <c r="K25" s="54" t="n">
        <v>9.72053462940462</v>
      </c>
      <c r="L25" s="54" t="n">
        <v>8.3333333333333</v>
      </c>
      <c r="M25" s="55" t="n">
        <v>0.8695652173913</v>
      </c>
      <c r="N25" s="51" t="s">
        <v>74</v>
      </c>
      <c r="O25" s="52" t="s">
        <v>75</v>
      </c>
      <c r="P25" s="53" t="n">
        <v>1</v>
      </c>
      <c r="Q25" s="54" t="n">
        <v>10.0336126022174</v>
      </c>
      <c r="R25" s="54" t="n">
        <v>3.9473684210526</v>
      </c>
      <c r="S25" s="56" t="n">
        <v>1.2987012987013</v>
      </c>
    </row>
    <row r="26" s="28" customFormat="true" ht="32.1" hidden="false" customHeight="true" outlineLevel="0" collapsed="false">
      <c r="A26" s="57" t="n">
        <v>15</v>
      </c>
      <c r="B26" s="63" t="s">
        <v>95</v>
      </c>
      <c r="C26" s="59" t="s">
        <v>96</v>
      </c>
      <c r="D26" s="64" t="n">
        <v>2</v>
      </c>
      <c r="E26" s="61" t="n">
        <v>9.87459267305224</v>
      </c>
      <c r="F26" s="61" t="n">
        <v>5.4722630146967</v>
      </c>
      <c r="G26" s="62" t="n">
        <v>1.0416666666667</v>
      </c>
      <c r="H26" s="63" t="s">
        <v>107</v>
      </c>
      <c r="I26" s="59" t="s">
        <v>108</v>
      </c>
      <c r="J26" s="65" t="n">
        <v>1</v>
      </c>
      <c r="K26" s="61" t="n">
        <v>9.72053462940462</v>
      </c>
      <c r="L26" s="61" t="n">
        <v>6.3792085056113</v>
      </c>
      <c r="M26" s="62" t="n">
        <v>0.8695652173913</v>
      </c>
      <c r="N26" s="63" t="s">
        <v>72</v>
      </c>
      <c r="O26" s="59" t="s">
        <v>73</v>
      </c>
      <c r="P26" s="65" t="n">
        <v>1</v>
      </c>
      <c r="Q26" s="61" t="n">
        <v>10.0336126022174</v>
      </c>
      <c r="R26" s="61" t="n">
        <v>4.9399198931909</v>
      </c>
      <c r="S26" s="61" t="n">
        <v>1.29870129870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0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735</v>
      </c>
      <c r="E10" s="54" t="n">
        <v>885.985161255327</v>
      </c>
      <c r="F10" s="54" t="n">
        <v>465.294031410252</v>
      </c>
      <c r="G10" s="55" t="n">
        <v>100</v>
      </c>
      <c r="H10" s="51" t="s">
        <v>52</v>
      </c>
      <c r="I10" s="52" t="s">
        <v>53</v>
      </c>
      <c r="J10" s="53" t="n">
        <v>457</v>
      </c>
      <c r="K10" s="54" t="n">
        <v>1103.95806408754</v>
      </c>
      <c r="L10" s="54" t="n">
        <v>638.468503776976</v>
      </c>
      <c r="M10" s="55" t="n">
        <v>100</v>
      </c>
      <c r="N10" s="51" t="s">
        <v>52</v>
      </c>
      <c r="O10" s="52" t="s">
        <v>53</v>
      </c>
      <c r="P10" s="53" t="n">
        <v>278</v>
      </c>
      <c r="Q10" s="54" t="n">
        <v>668.880227130552</v>
      </c>
      <c r="R10" s="54" t="n">
        <v>314.98133592304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175</v>
      </c>
      <c r="E11" s="54" t="n">
        <v>210.948847917935</v>
      </c>
      <c r="F11" s="54" t="n">
        <v>109.595704088609</v>
      </c>
      <c r="G11" s="55" t="n">
        <v>23.8095238095238</v>
      </c>
      <c r="H11" s="51" t="s">
        <v>54</v>
      </c>
      <c r="I11" s="52" t="s">
        <v>55</v>
      </c>
      <c r="J11" s="53" t="n">
        <v>118</v>
      </c>
      <c r="K11" s="54" t="n">
        <v>285.04825287162</v>
      </c>
      <c r="L11" s="54" t="n">
        <v>157.35787442267</v>
      </c>
      <c r="M11" s="55" t="n">
        <v>25.8205689277899</v>
      </c>
      <c r="N11" s="51" t="s">
        <v>54</v>
      </c>
      <c r="O11" s="52" t="s">
        <v>55</v>
      </c>
      <c r="P11" s="53" t="n">
        <v>57</v>
      </c>
      <c r="Q11" s="54" t="n">
        <v>137.144507001588</v>
      </c>
      <c r="R11" s="54" t="n">
        <v>68.6820453374044</v>
      </c>
      <c r="S11" s="56" t="n">
        <v>20.5035971223022</v>
      </c>
    </row>
    <row r="12" s="28" customFormat="true" ht="32.1" hidden="false" customHeight="true" outlineLevel="0" collapsed="false">
      <c r="A12" s="50" t="n">
        <v>2</v>
      </c>
      <c r="B12" s="51" t="s">
        <v>58</v>
      </c>
      <c r="C12" s="52" t="s">
        <v>59</v>
      </c>
      <c r="D12" s="53" t="n">
        <v>70</v>
      </c>
      <c r="E12" s="54" t="n">
        <v>84.379539167174</v>
      </c>
      <c r="F12" s="54" t="n">
        <v>39.9865346293022</v>
      </c>
      <c r="G12" s="55" t="n">
        <v>9.5238095238095</v>
      </c>
      <c r="H12" s="51" t="s">
        <v>56</v>
      </c>
      <c r="I12" s="52" t="s">
        <v>57</v>
      </c>
      <c r="J12" s="53" t="n">
        <v>41</v>
      </c>
      <c r="K12" s="54" t="n">
        <v>99.0421895570882</v>
      </c>
      <c r="L12" s="54" t="n">
        <v>59.153719636031</v>
      </c>
      <c r="M12" s="55" t="n">
        <v>8.9715536105033</v>
      </c>
      <c r="N12" s="51" t="s">
        <v>58</v>
      </c>
      <c r="O12" s="52" t="s">
        <v>59</v>
      </c>
      <c r="P12" s="53" t="n">
        <v>35</v>
      </c>
      <c r="Q12" s="54" t="n">
        <v>84.21153938694</v>
      </c>
      <c r="R12" s="54" t="n">
        <v>34.6441812596277</v>
      </c>
      <c r="S12" s="56" t="n">
        <v>12.589928057554</v>
      </c>
    </row>
    <row r="13" s="28" customFormat="true" ht="32.1" hidden="false" customHeight="true" outlineLevel="0" collapsed="false">
      <c r="A13" s="50" t="n">
        <v>3</v>
      </c>
      <c r="B13" s="51" t="s">
        <v>56</v>
      </c>
      <c r="C13" s="52" t="s">
        <v>57</v>
      </c>
      <c r="D13" s="53" t="n">
        <v>63</v>
      </c>
      <c r="E13" s="54" t="n">
        <v>75.9415852504566</v>
      </c>
      <c r="F13" s="54" t="n">
        <v>39.8039736113083</v>
      </c>
      <c r="G13" s="55" t="n">
        <v>8.5714285714286</v>
      </c>
      <c r="H13" s="51" t="s">
        <v>58</v>
      </c>
      <c r="I13" s="52" t="s">
        <v>59</v>
      </c>
      <c r="J13" s="53" t="n">
        <v>35</v>
      </c>
      <c r="K13" s="54" t="n">
        <v>84.5482105975143</v>
      </c>
      <c r="L13" s="54" t="n">
        <v>45.4738259344335</v>
      </c>
      <c r="M13" s="55" t="n">
        <v>7.6586433260394</v>
      </c>
      <c r="N13" s="51" t="s">
        <v>62</v>
      </c>
      <c r="O13" s="52" t="s">
        <v>63</v>
      </c>
      <c r="P13" s="53" t="n">
        <v>24</v>
      </c>
      <c r="Q13" s="54" t="n">
        <v>57.745055579616</v>
      </c>
      <c r="R13" s="54" t="n">
        <v>22.9051621509706</v>
      </c>
      <c r="S13" s="56" t="n">
        <v>8.6330935251799</v>
      </c>
    </row>
    <row r="14" s="28" customFormat="true" ht="32.1" hidden="false" customHeight="true" outlineLevel="0" collapsed="false">
      <c r="A14" s="50" t="n">
        <v>4</v>
      </c>
      <c r="B14" s="51" t="s">
        <v>64</v>
      </c>
      <c r="C14" s="52" t="s">
        <v>65</v>
      </c>
      <c r="D14" s="53" t="n">
        <v>44</v>
      </c>
      <c r="E14" s="54" t="n">
        <v>53.0385674765093</v>
      </c>
      <c r="F14" s="54" t="n">
        <v>25.1645032451241</v>
      </c>
      <c r="G14" s="55" t="n">
        <v>5.9863945578231</v>
      </c>
      <c r="H14" s="51" t="s">
        <v>64</v>
      </c>
      <c r="I14" s="52" t="s">
        <v>65</v>
      </c>
      <c r="J14" s="53" t="n">
        <v>28</v>
      </c>
      <c r="K14" s="54" t="n">
        <v>67.6385684780114</v>
      </c>
      <c r="L14" s="54" t="n">
        <v>35.122920056346</v>
      </c>
      <c r="M14" s="55" t="n">
        <v>6.1269146608315</v>
      </c>
      <c r="N14" s="51" t="s">
        <v>60</v>
      </c>
      <c r="O14" s="52" t="s">
        <v>61</v>
      </c>
      <c r="P14" s="53" t="n">
        <v>23</v>
      </c>
      <c r="Q14" s="54" t="n">
        <v>55.339011597132</v>
      </c>
      <c r="R14" s="54" t="n">
        <v>25.2051047101719</v>
      </c>
      <c r="S14" s="56" t="n">
        <v>8.273381294964</v>
      </c>
    </row>
    <row r="15" s="28" customFormat="true" ht="32.1" hidden="false" customHeight="true" outlineLevel="0" collapsed="false">
      <c r="A15" s="50" t="n">
        <v>5</v>
      </c>
      <c r="B15" s="51" t="s">
        <v>62</v>
      </c>
      <c r="C15" s="52" t="s">
        <v>63</v>
      </c>
      <c r="D15" s="53" t="n">
        <v>43</v>
      </c>
      <c r="E15" s="54" t="n">
        <v>51.8331454884069</v>
      </c>
      <c r="F15" s="54" t="n">
        <v>23.7155885136576</v>
      </c>
      <c r="G15" s="55" t="n">
        <v>5.8503401360544</v>
      </c>
      <c r="H15" s="51" t="s">
        <v>76</v>
      </c>
      <c r="I15" s="52" t="s">
        <v>77</v>
      </c>
      <c r="J15" s="53" t="n">
        <v>21</v>
      </c>
      <c r="K15" s="54" t="n">
        <v>50.7289263585086</v>
      </c>
      <c r="L15" s="54" t="n">
        <v>27.8849019862712</v>
      </c>
      <c r="M15" s="55" t="n">
        <v>4.5951859956236</v>
      </c>
      <c r="N15" s="51" t="s">
        <v>56</v>
      </c>
      <c r="O15" s="52" t="s">
        <v>57</v>
      </c>
      <c r="P15" s="53" t="n">
        <v>22</v>
      </c>
      <c r="Q15" s="54" t="n">
        <v>52.932967614648</v>
      </c>
      <c r="R15" s="54" t="n">
        <v>23.3711557195452</v>
      </c>
      <c r="S15" s="56" t="n">
        <v>7.9136690647482</v>
      </c>
    </row>
    <row r="16" s="28" customFormat="true" ht="32.1" hidden="false" customHeight="true" outlineLevel="0" collapsed="false">
      <c r="A16" s="50" t="n">
        <v>6</v>
      </c>
      <c r="B16" s="51" t="s">
        <v>60</v>
      </c>
      <c r="C16" s="52" t="s">
        <v>61</v>
      </c>
      <c r="D16" s="53" t="n">
        <v>43</v>
      </c>
      <c r="E16" s="54" t="n">
        <v>51.8331454884069</v>
      </c>
      <c r="F16" s="54" t="n">
        <v>25.9556943927463</v>
      </c>
      <c r="G16" s="55" t="n">
        <v>5.8503401360544</v>
      </c>
      <c r="H16" s="51" t="s">
        <v>60</v>
      </c>
      <c r="I16" s="52" t="s">
        <v>61</v>
      </c>
      <c r="J16" s="53" t="n">
        <v>20</v>
      </c>
      <c r="K16" s="54" t="n">
        <v>48.3132631985796</v>
      </c>
      <c r="L16" s="54" t="n">
        <v>27.2107417664317</v>
      </c>
      <c r="M16" s="55" t="n">
        <v>4.3763676148796</v>
      </c>
      <c r="N16" s="51" t="s">
        <v>70</v>
      </c>
      <c r="O16" s="52" t="s">
        <v>71</v>
      </c>
      <c r="P16" s="53" t="n">
        <v>17</v>
      </c>
      <c r="Q16" s="54" t="n">
        <v>40.902747702228</v>
      </c>
      <c r="R16" s="54" t="n">
        <v>14.8559008851769</v>
      </c>
      <c r="S16" s="56" t="n">
        <v>6.1151079136691</v>
      </c>
    </row>
    <row r="17" s="28" customFormat="true" ht="32.1" hidden="false" customHeight="true" outlineLevel="0" collapsed="false">
      <c r="A17" s="50" t="n">
        <v>7</v>
      </c>
      <c r="B17" s="51" t="s">
        <v>76</v>
      </c>
      <c r="C17" s="52" t="s">
        <v>77</v>
      </c>
      <c r="D17" s="53" t="n">
        <v>30</v>
      </c>
      <c r="E17" s="54" t="n">
        <v>36.1626596430746</v>
      </c>
      <c r="F17" s="54" t="n">
        <v>17.6677465417613</v>
      </c>
      <c r="G17" s="55" t="n">
        <v>4.0816326530612</v>
      </c>
      <c r="H17" s="51" t="s">
        <v>62</v>
      </c>
      <c r="I17" s="52" t="s">
        <v>63</v>
      </c>
      <c r="J17" s="53" t="n">
        <v>19</v>
      </c>
      <c r="K17" s="54" t="n">
        <v>45.8976000386506</v>
      </c>
      <c r="L17" s="54" t="n">
        <v>23.8917906208733</v>
      </c>
      <c r="M17" s="55" t="n">
        <v>4.1575492341357</v>
      </c>
      <c r="N17" s="51" t="s">
        <v>64</v>
      </c>
      <c r="O17" s="52" t="s">
        <v>65</v>
      </c>
      <c r="P17" s="53" t="n">
        <v>16</v>
      </c>
      <c r="Q17" s="54" t="n">
        <v>38.496703719744</v>
      </c>
      <c r="R17" s="54" t="n">
        <v>17.8794790254468</v>
      </c>
      <c r="S17" s="56" t="n">
        <v>5.7553956834532</v>
      </c>
    </row>
    <row r="18" s="28" customFormat="true" ht="32.1" hidden="false" customHeight="true" outlineLevel="0" collapsed="false">
      <c r="A18" s="50" t="n">
        <v>8</v>
      </c>
      <c r="B18" s="51" t="s">
        <v>70</v>
      </c>
      <c r="C18" s="52" t="s">
        <v>71</v>
      </c>
      <c r="D18" s="53" t="n">
        <v>29</v>
      </c>
      <c r="E18" s="54" t="n">
        <v>34.9572376549721</v>
      </c>
      <c r="F18" s="54" t="n">
        <v>14.8156362699703</v>
      </c>
      <c r="G18" s="55" t="n">
        <v>3.9455782312925</v>
      </c>
      <c r="H18" s="51" t="s">
        <v>66</v>
      </c>
      <c r="I18" s="52" t="s">
        <v>67</v>
      </c>
      <c r="J18" s="53" t="n">
        <v>19</v>
      </c>
      <c r="K18" s="54" t="n">
        <v>45.8976000386506</v>
      </c>
      <c r="L18" s="54" t="n">
        <v>24.7644301840882</v>
      </c>
      <c r="M18" s="55" t="n">
        <v>4.1575492341357</v>
      </c>
      <c r="N18" s="51" t="s">
        <v>66</v>
      </c>
      <c r="O18" s="52" t="s">
        <v>67</v>
      </c>
      <c r="P18" s="53" t="n">
        <v>10</v>
      </c>
      <c r="Q18" s="54" t="n">
        <v>24.06043982484</v>
      </c>
      <c r="R18" s="54" t="n">
        <v>11.5092620203244</v>
      </c>
      <c r="S18" s="56" t="n">
        <v>3.5971223021583</v>
      </c>
    </row>
    <row r="19" s="28" customFormat="true" ht="32.1" hidden="false" customHeight="true" outlineLevel="0" collapsed="false">
      <c r="A19" s="50" t="n">
        <v>9</v>
      </c>
      <c r="B19" s="51" t="s">
        <v>66</v>
      </c>
      <c r="C19" s="52" t="s">
        <v>67</v>
      </c>
      <c r="D19" s="53" t="n">
        <v>29</v>
      </c>
      <c r="E19" s="54" t="n">
        <v>34.9572376549721</v>
      </c>
      <c r="F19" s="54" t="n">
        <v>17.1299596096211</v>
      </c>
      <c r="G19" s="55" t="n">
        <v>3.9455782312925</v>
      </c>
      <c r="H19" s="51" t="s">
        <v>74</v>
      </c>
      <c r="I19" s="52" t="s">
        <v>75</v>
      </c>
      <c r="J19" s="53" t="n">
        <v>19</v>
      </c>
      <c r="K19" s="54" t="n">
        <v>45.8976000386506</v>
      </c>
      <c r="L19" s="54" t="n">
        <v>25.2842297373805</v>
      </c>
      <c r="M19" s="55" t="n">
        <v>4.1575492341357</v>
      </c>
      <c r="N19" s="51" t="s">
        <v>76</v>
      </c>
      <c r="O19" s="52" t="s">
        <v>77</v>
      </c>
      <c r="P19" s="53" t="n">
        <v>9</v>
      </c>
      <c r="Q19" s="54" t="n">
        <v>21.654395842356</v>
      </c>
      <c r="R19" s="54" t="n">
        <v>9.3224902702415</v>
      </c>
      <c r="S19" s="56" t="n">
        <v>3.2374100719424</v>
      </c>
    </row>
    <row r="20" s="28" customFormat="true" ht="32.1" hidden="false" customHeight="true" outlineLevel="0" collapsed="false">
      <c r="A20" s="50" t="n">
        <v>10</v>
      </c>
      <c r="B20" s="51" t="s">
        <v>68</v>
      </c>
      <c r="C20" s="52" t="s">
        <v>69</v>
      </c>
      <c r="D20" s="53" t="n">
        <v>22</v>
      </c>
      <c r="E20" s="54" t="n">
        <v>26.5192837382547</v>
      </c>
      <c r="F20" s="54" t="n">
        <v>16.1537443859357</v>
      </c>
      <c r="G20" s="55" t="n">
        <v>2.9931972789116</v>
      </c>
      <c r="H20" s="51" t="s">
        <v>68</v>
      </c>
      <c r="I20" s="52" t="s">
        <v>69</v>
      </c>
      <c r="J20" s="53" t="n">
        <v>17</v>
      </c>
      <c r="K20" s="54" t="n">
        <v>41.0662737187927</v>
      </c>
      <c r="L20" s="54" t="n">
        <v>26.9706088234262</v>
      </c>
      <c r="M20" s="55" t="n">
        <v>3.7199124726477</v>
      </c>
      <c r="N20" s="51" t="s">
        <v>81</v>
      </c>
      <c r="O20" s="52" t="s">
        <v>82</v>
      </c>
      <c r="P20" s="53" t="n">
        <v>5</v>
      </c>
      <c r="Q20" s="54" t="n">
        <v>12.03021991242</v>
      </c>
      <c r="R20" s="54" t="n">
        <v>5.5550336871177</v>
      </c>
      <c r="S20" s="56" t="n">
        <v>1.7985611510791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187</v>
      </c>
      <c r="E21" s="61" t="n">
        <v>225.413911775165</v>
      </c>
      <c r="F21" s="61" t="n">
        <v>135.304946122216</v>
      </c>
      <c r="G21" s="62" t="n">
        <v>25.4421768707483</v>
      </c>
      <c r="H21" s="58"/>
      <c r="I21" s="59" t="s">
        <v>78</v>
      </c>
      <c r="J21" s="60" t="n">
        <v>120</v>
      </c>
      <c r="K21" s="61" t="n">
        <v>289.879579191478</v>
      </c>
      <c r="L21" s="61" t="n">
        <v>185.353460609024</v>
      </c>
      <c r="M21" s="62" t="n">
        <v>26.2582056892779</v>
      </c>
      <c r="N21" s="58"/>
      <c r="O21" s="59" t="s">
        <v>78</v>
      </c>
      <c r="P21" s="60" t="n">
        <v>60</v>
      </c>
      <c r="Q21" s="61" t="n">
        <v>144.36263894904</v>
      </c>
      <c r="R21" s="61" t="n">
        <v>81.0515208570212</v>
      </c>
      <c r="S21" s="61" t="n">
        <v>21.5827338129496</v>
      </c>
    </row>
    <row r="22" s="28" customFormat="true" ht="32.1" hidden="false" customHeight="true" outlineLevel="0" collapsed="false">
      <c r="A22" s="50" t="n">
        <v>11</v>
      </c>
      <c r="B22" s="51" t="s">
        <v>74</v>
      </c>
      <c r="C22" s="52" t="s">
        <v>75</v>
      </c>
      <c r="D22" s="53" t="n">
        <v>21</v>
      </c>
      <c r="E22" s="54" t="n">
        <v>25.3138617501522</v>
      </c>
      <c r="F22" s="54" t="n">
        <v>12.964967688574</v>
      </c>
      <c r="G22" s="55" t="n">
        <v>2.8571428571429</v>
      </c>
      <c r="H22" s="51" t="s">
        <v>79</v>
      </c>
      <c r="I22" s="52" t="s">
        <v>80</v>
      </c>
      <c r="J22" s="53" t="n">
        <v>17</v>
      </c>
      <c r="K22" s="54" t="n">
        <v>41.0662737187927</v>
      </c>
      <c r="L22" s="54" t="n">
        <v>32.715217255994</v>
      </c>
      <c r="M22" s="55" t="n">
        <v>3.7199124726477</v>
      </c>
      <c r="N22" s="51" t="s">
        <v>68</v>
      </c>
      <c r="O22" s="52" t="s">
        <v>69</v>
      </c>
      <c r="P22" s="53" t="n">
        <v>5</v>
      </c>
      <c r="Q22" s="54" t="n">
        <v>12.03021991242</v>
      </c>
      <c r="R22" s="54" t="n">
        <v>5.5297447039033</v>
      </c>
      <c r="S22" s="56" t="n">
        <v>1.7985611510791</v>
      </c>
    </row>
    <row r="23" s="28" customFormat="true" ht="32.1" hidden="false" customHeight="true" outlineLevel="0" collapsed="false">
      <c r="A23" s="50" t="n">
        <v>12</v>
      </c>
      <c r="B23" s="51" t="s">
        <v>79</v>
      </c>
      <c r="C23" s="52" t="s">
        <v>80</v>
      </c>
      <c r="D23" s="53" t="n">
        <v>20</v>
      </c>
      <c r="E23" s="54" t="n">
        <v>24.1084397620497</v>
      </c>
      <c r="F23" s="54" t="n">
        <v>19.8046487418929</v>
      </c>
      <c r="G23" s="55" t="n">
        <v>2.7210884353741</v>
      </c>
      <c r="H23" s="51" t="s">
        <v>70</v>
      </c>
      <c r="I23" s="52" t="s">
        <v>71</v>
      </c>
      <c r="J23" s="53" t="n">
        <v>12</v>
      </c>
      <c r="K23" s="54" t="n">
        <v>28.9879579191478</v>
      </c>
      <c r="L23" s="54" t="n">
        <v>14.7664524299842</v>
      </c>
      <c r="M23" s="55" t="n">
        <v>2.6258205689278</v>
      </c>
      <c r="N23" s="51" t="s">
        <v>83</v>
      </c>
      <c r="O23" s="52" t="s">
        <v>84</v>
      </c>
      <c r="P23" s="53" t="n">
        <v>3</v>
      </c>
      <c r="Q23" s="54" t="n">
        <v>7.218131947452</v>
      </c>
      <c r="R23" s="54" t="n">
        <v>4.8367444888394</v>
      </c>
      <c r="S23" s="56" t="n">
        <v>1.0791366906475</v>
      </c>
    </row>
    <row r="24" s="28" customFormat="true" ht="32.1" hidden="false" customHeight="true" outlineLevel="0" collapsed="false">
      <c r="A24" s="50" t="n">
        <v>13</v>
      </c>
      <c r="B24" s="51" t="s">
        <v>72</v>
      </c>
      <c r="C24" s="52" t="s">
        <v>73</v>
      </c>
      <c r="D24" s="53" t="n">
        <v>13</v>
      </c>
      <c r="E24" s="54" t="n">
        <v>15.6704858453323</v>
      </c>
      <c r="F24" s="54" t="n">
        <v>9.3637213128872</v>
      </c>
      <c r="G24" s="55" t="n">
        <v>1.7687074829932</v>
      </c>
      <c r="H24" s="51" t="s">
        <v>72</v>
      </c>
      <c r="I24" s="52" t="s">
        <v>73</v>
      </c>
      <c r="J24" s="53" t="n">
        <v>12</v>
      </c>
      <c r="K24" s="54" t="n">
        <v>28.9879579191478</v>
      </c>
      <c r="L24" s="54" t="n">
        <v>18.055120378798</v>
      </c>
      <c r="M24" s="55" t="n">
        <v>2.6258205689278</v>
      </c>
      <c r="N24" s="51" t="s">
        <v>79</v>
      </c>
      <c r="O24" s="52" t="s">
        <v>80</v>
      </c>
      <c r="P24" s="53" t="n">
        <v>3</v>
      </c>
      <c r="Q24" s="54" t="n">
        <v>7.218131947452</v>
      </c>
      <c r="R24" s="54" t="n">
        <v>6.9493919453095</v>
      </c>
      <c r="S24" s="56" t="n">
        <v>1.0791366906475</v>
      </c>
    </row>
    <row r="25" s="28" customFormat="true" ht="32.1" hidden="false" customHeight="true" outlineLevel="0" collapsed="false">
      <c r="A25" s="50" t="n">
        <v>14</v>
      </c>
      <c r="B25" s="51" t="s">
        <v>81</v>
      </c>
      <c r="C25" s="52" t="s">
        <v>82</v>
      </c>
      <c r="D25" s="53" t="n">
        <v>11</v>
      </c>
      <c r="E25" s="54" t="n">
        <v>13.2596418691273</v>
      </c>
      <c r="F25" s="54" t="n">
        <v>6.320548045894</v>
      </c>
      <c r="G25" s="55" t="n">
        <v>1.4965986394558</v>
      </c>
      <c r="H25" s="51" t="s">
        <v>81</v>
      </c>
      <c r="I25" s="52" t="s">
        <v>82</v>
      </c>
      <c r="J25" s="53" t="n">
        <v>6</v>
      </c>
      <c r="K25" s="54" t="n">
        <v>14.4939789595739</v>
      </c>
      <c r="L25" s="54" t="n">
        <v>7.3918636460915</v>
      </c>
      <c r="M25" s="55" t="n">
        <v>1.3129102844639</v>
      </c>
      <c r="N25" s="51" t="s">
        <v>111</v>
      </c>
      <c r="O25" s="52" t="s">
        <v>112</v>
      </c>
      <c r="P25" s="53" t="n">
        <v>2</v>
      </c>
      <c r="Q25" s="54" t="n">
        <v>4.812087964968</v>
      </c>
      <c r="R25" s="54" t="n">
        <v>2.3103364712278</v>
      </c>
      <c r="S25" s="56" t="n">
        <v>0.7194244604317</v>
      </c>
    </row>
    <row r="26" s="28" customFormat="true" ht="32.1" hidden="false" customHeight="true" outlineLevel="0" collapsed="false">
      <c r="A26" s="57" t="n">
        <v>15</v>
      </c>
      <c r="B26" s="63" t="s">
        <v>87</v>
      </c>
      <c r="C26" s="59" t="s">
        <v>88</v>
      </c>
      <c r="D26" s="64" t="n">
        <v>7</v>
      </c>
      <c r="E26" s="61" t="n">
        <v>8.4379539167174</v>
      </c>
      <c r="F26" s="61" t="n">
        <v>3.7292907341643</v>
      </c>
      <c r="G26" s="62" t="n">
        <v>0.952380952381</v>
      </c>
      <c r="H26" s="63" t="s">
        <v>87</v>
      </c>
      <c r="I26" s="59" t="s">
        <v>88</v>
      </c>
      <c r="J26" s="65" t="n">
        <v>5</v>
      </c>
      <c r="K26" s="61" t="n">
        <v>12.0783157996449</v>
      </c>
      <c r="L26" s="61" t="n">
        <v>6.556175187813</v>
      </c>
      <c r="M26" s="62" t="n">
        <v>1.0940919037199</v>
      </c>
      <c r="N26" s="63" t="s">
        <v>87</v>
      </c>
      <c r="O26" s="59" t="s">
        <v>88</v>
      </c>
      <c r="P26" s="65" t="n">
        <v>2</v>
      </c>
      <c r="Q26" s="61" t="n">
        <v>4.812087964968</v>
      </c>
      <c r="R26" s="61" t="n">
        <v>1.6393442622951</v>
      </c>
      <c r="S26" s="61" t="n">
        <v>0.719424460431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4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258</v>
      </c>
      <c r="E10" s="54" t="n">
        <v>1496.34613153926</v>
      </c>
      <c r="F10" s="54" t="n">
        <v>612.698216517327</v>
      </c>
      <c r="G10" s="55" t="n">
        <v>100</v>
      </c>
      <c r="H10" s="51" t="s">
        <v>52</v>
      </c>
      <c r="I10" s="52" t="s">
        <v>53</v>
      </c>
      <c r="J10" s="53" t="n">
        <v>155</v>
      </c>
      <c r="K10" s="54" t="n">
        <v>1694.26681969722</v>
      </c>
      <c r="L10" s="54" t="n">
        <v>803.697470096551</v>
      </c>
      <c r="M10" s="55" t="n">
        <v>100</v>
      </c>
      <c r="N10" s="51" t="s">
        <v>52</v>
      </c>
      <c r="O10" s="52" t="s">
        <v>53</v>
      </c>
      <c r="P10" s="53" t="n">
        <v>103</v>
      </c>
      <c r="Q10" s="54" t="n">
        <v>1272.62618150368</v>
      </c>
      <c r="R10" s="54" t="n">
        <v>400.09010400350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65</v>
      </c>
      <c r="E11" s="54" t="n">
        <v>376.986428488574</v>
      </c>
      <c r="F11" s="54" t="n">
        <v>153.984611539585</v>
      </c>
      <c r="G11" s="55" t="n">
        <v>25.1937984496124</v>
      </c>
      <c r="H11" s="51" t="s">
        <v>54</v>
      </c>
      <c r="I11" s="52" t="s">
        <v>55</v>
      </c>
      <c r="J11" s="53" t="n">
        <v>42</v>
      </c>
      <c r="K11" s="54" t="n">
        <v>459.091654369569</v>
      </c>
      <c r="L11" s="54" t="n">
        <v>204.669093145792</v>
      </c>
      <c r="M11" s="55" t="n">
        <v>27.0967741935484</v>
      </c>
      <c r="N11" s="51" t="s">
        <v>54</v>
      </c>
      <c r="O11" s="52" t="s">
        <v>55</v>
      </c>
      <c r="P11" s="53" t="n">
        <v>23</v>
      </c>
      <c r="Q11" s="54" t="n">
        <v>284.17866188917</v>
      </c>
      <c r="R11" s="54" t="n">
        <v>97.3267789508371</v>
      </c>
      <c r="S11" s="56" t="n">
        <v>22.3300970873786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38</v>
      </c>
      <c r="E12" s="54" t="n">
        <v>220.392065885628</v>
      </c>
      <c r="F12" s="54" t="n">
        <v>75.0827944371472</v>
      </c>
      <c r="G12" s="55" t="n">
        <v>14.7286821705426</v>
      </c>
      <c r="H12" s="51" t="s">
        <v>56</v>
      </c>
      <c r="I12" s="52" t="s">
        <v>57</v>
      </c>
      <c r="J12" s="53" t="n">
        <v>15</v>
      </c>
      <c r="K12" s="54" t="n">
        <v>163.961305131989</v>
      </c>
      <c r="L12" s="54" t="n">
        <v>82.294837530096</v>
      </c>
      <c r="M12" s="55" t="n">
        <v>9.6774193548387</v>
      </c>
      <c r="N12" s="51" t="s">
        <v>56</v>
      </c>
      <c r="O12" s="52" t="s">
        <v>57</v>
      </c>
      <c r="P12" s="53" t="n">
        <v>23</v>
      </c>
      <c r="Q12" s="54" t="n">
        <v>284.17866188917</v>
      </c>
      <c r="R12" s="54" t="n">
        <v>58.9952894878063</v>
      </c>
      <c r="S12" s="56" t="n">
        <v>22.3300970873786</v>
      </c>
    </row>
    <row r="13" s="28" customFormat="true" ht="32.1" hidden="false" customHeight="true" outlineLevel="0" collapsed="false">
      <c r="A13" s="50" t="n">
        <v>3</v>
      </c>
      <c r="B13" s="51" t="s">
        <v>66</v>
      </c>
      <c r="C13" s="52" t="s">
        <v>67</v>
      </c>
      <c r="D13" s="53" t="n">
        <v>16</v>
      </c>
      <c r="E13" s="54" t="n">
        <v>92.7966593202645</v>
      </c>
      <c r="F13" s="54" t="n">
        <v>28.3839038045561</v>
      </c>
      <c r="G13" s="55" t="n">
        <v>6.2015503875969</v>
      </c>
      <c r="H13" s="51" t="s">
        <v>68</v>
      </c>
      <c r="I13" s="52" t="s">
        <v>69</v>
      </c>
      <c r="J13" s="53" t="n">
        <v>11</v>
      </c>
      <c r="K13" s="54" t="n">
        <v>120.238290430125</v>
      </c>
      <c r="L13" s="54" t="n">
        <v>120.032306024738</v>
      </c>
      <c r="M13" s="55" t="n">
        <v>7.0967741935484</v>
      </c>
      <c r="N13" s="51" t="s">
        <v>58</v>
      </c>
      <c r="O13" s="52" t="s">
        <v>59</v>
      </c>
      <c r="P13" s="53" t="n">
        <v>7</v>
      </c>
      <c r="Q13" s="54" t="n">
        <v>86.4891579662692</v>
      </c>
      <c r="R13" s="54" t="n">
        <v>32.1217345691149</v>
      </c>
      <c r="S13" s="56" t="n">
        <v>6.7961165048544</v>
      </c>
    </row>
    <row r="14" s="28" customFormat="true" ht="32.1" hidden="false" customHeight="true" outlineLevel="0" collapsed="false">
      <c r="A14" s="50" t="n">
        <v>4</v>
      </c>
      <c r="B14" s="51" t="s">
        <v>68</v>
      </c>
      <c r="C14" s="52" t="s">
        <v>69</v>
      </c>
      <c r="D14" s="53" t="n">
        <v>15</v>
      </c>
      <c r="E14" s="54" t="n">
        <v>86.9968681127479</v>
      </c>
      <c r="F14" s="54" t="n">
        <v>70.0145997658721</v>
      </c>
      <c r="G14" s="55" t="n">
        <v>5.8139534883721</v>
      </c>
      <c r="H14" s="51" t="s">
        <v>66</v>
      </c>
      <c r="I14" s="52" t="s">
        <v>67</v>
      </c>
      <c r="J14" s="53" t="n">
        <v>10</v>
      </c>
      <c r="K14" s="54" t="n">
        <v>109.307536754659</v>
      </c>
      <c r="L14" s="54" t="n">
        <v>43.0876683109578</v>
      </c>
      <c r="M14" s="55" t="n">
        <v>6.4516129032258</v>
      </c>
      <c r="N14" s="51" t="s">
        <v>60</v>
      </c>
      <c r="O14" s="52" t="s">
        <v>61</v>
      </c>
      <c r="P14" s="53" t="n">
        <v>6</v>
      </c>
      <c r="Q14" s="54" t="n">
        <v>74.1335639710879</v>
      </c>
      <c r="R14" s="54" t="n">
        <v>30.088888142328</v>
      </c>
      <c r="S14" s="56" t="n">
        <v>5.8252427184466</v>
      </c>
    </row>
    <row r="15" s="28" customFormat="true" ht="32.1" hidden="false" customHeight="true" outlineLevel="0" collapsed="false">
      <c r="A15" s="50" t="n">
        <v>5</v>
      </c>
      <c r="B15" s="51" t="s">
        <v>64</v>
      </c>
      <c r="C15" s="52" t="s">
        <v>65</v>
      </c>
      <c r="D15" s="53" t="n">
        <v>14</v>
      </c>
      <c r="E15" s="54" t="n">
        <v>81.1970769052314</v>
      </c>
      <c r="F15" s="54" t="n">
        <v>27.6970705102321</v>
      </c>
      <c r="G15" s="55" t="n">
        <v>5.4263565891473</v>
      </c>
      <c r="H15" s="51" t="s">
        <v>64</v>
      </c>
      <c r="I15" s="52" t="s">
        <v>65</v>
      </c>
      <c r="J15" s="53" t="n">
        <v>10</v>
      </c>
      <c r="K15" s="54" t="n">
        <v>109.307536754659</v>
      </c>
      <c r="L15" s="54" t="n">
        <v>42.5833108713662</v>
      </c>
      <c r="M15" s="55" t="n">
        <v>6.4516129032258</v>
      </c>
      <c r="N15" s="51" t="s">
        <v>66</v>
      </c>
      <c r="O15" s="52" t="s">
        <v>67</v>
      </c>
      <c r="P15" s="53" t="n">
        <v>6</v>
      </c>
      <c r="Q15" s="54" t="n">
        <v>74.1335639710879</v>
      </c>
      <c r="R15" s="54" t="n">
        <v>13.0045912587204</v>
      </c>
      <c r="S15" s="56" t="n">
        <v>5.8252427184466</v>
      </c>
    </row>
    <row r="16" s="28" customFormat="true" ht="32.1" hidden="false" customHeight="true" outlineLevel="0" collapsed="false">
      <c r="A16" s="50" t="n">
        <v>6</v>
      </c>
      <c r="B16" s="51" t="s">
        <v>58</v>
      </c>
      <c r="C16" s="52" t="s">
        <v>59</v>
      </c>
      <c r="D16" s="53" t="n">
        <v>13</v>
      </c>
      <c r="E16" s="54" t="n">
        <v>75.3972856977149</v>
      </c>
      <c r="F16" s="54" t="n">
        <v>34.2174101061482</v>
      </c>
      <c r="G16" s="55" t="n">
        <v>5.0387596899225</v>
      </c>
      <c r="H16" s="51" t="s">
        <v>62</v>
      </c>
      <c r="I16" s="52" t="s">
        <v>63</v>
      </c>
      <c r="J16" s="53" t="n">
        <v>8</v>
      </c>
      <c r="K16" s="54" t="n">
        <v>87.4460294037274</v>
      </c>
      <c r="L16" s="54" t="n">
        <v>31.1702654912838</v>
      </c>
      <c r="M16" s="55" t="n">
        <v>5.1612903225806</v>
      </c>
      <c r="N16" s="51" t="s">
        <v>62</v>
      </c>
      <c r="O16" s="52" t="s">
        <v>63</v>
      </c>
      <c r="P16" s="53" t="n">
        <v>4</v>
      </c>
      <c r="Q16" s="54" t="n">
        <v>49.4223759807253</v>
      </c>
      <c r="R16" s="54" t="n">
        <v>15.0826230416252</v>
      </c>
      <c r="S16" s="56" t="n">
        <v>3.8834951456311</v>
      </c>
    </row>
    <row r="17" s="28" customFormat="true" ht="32.1" hidden="false" customHeight="true" outlineLevel="0" collapsed="false">
      <c r="A17" s="50" t="n">
        <v>7</v>
      </c>
      <c r="B17" s="51" t="s">
        <v>60</v>
      </c>
      <c r="C17" s="52" t="s">
        <v>61</v>
      </c>
      <c r="D17" s="53" t="n">
        <v>13</v>
      </c>
      <c r="E17" s="54" t="n">
        <v>75.3972856977149</v>
      </c>
      <c r="F17" s="54" t="n">
        <v>29.107156222551</v>
      </c>
      <c r="G17" s="55" t="n">
        <v>5.0387596899225</v>
      </c>
      <c r="H17" s="51" t="s">
        <v>72</v>
      </c>
      <c r="I17" s="52" t="s">
        <v>73</v>
      </c>
      <c r="J17" s="53" t="n">
        <v>8</v>
      </c>
      <c r="K17" s="54" t="n">
        <v>87.4460294037274</v>
      </c>
      <c r="L17" s="54" t="n">
        <v>45.3252233559687</v>
      </c>
      <c r="M17" s="55" t="n">
        <v>5.1612903225806</v>
      </c>
      <c r="N17" s="51" t="s">
        <v>97</v>
      </c>
      <c r="O17" s="52" t="s">
        <v>98</v>
      </c>
      <c r="P17" s="53" t="n">
        <v>4</v>
      </c>
      <c r="Q17" s="54" t="n">
        <v>49.4223759807253</v>
      </c>
      <c r="R17" s="54" t="n">
        <v>13.7809513753234</v>
      </c>
      <c r="S17" s="56" t="n">
        <v>3.8834951456311</v>
      </c>
    </row>
    <row r="18" s="28" customFormat="true" ht="32.1" hidden="false" customHeight="true" outlineLevel="0" collapsed="false">
      <c r="A18" s="50" t="n">
        <v>8</v>
      </c>
      <c r="B18" s="51" t="s">
        <v>62</v>
      </c>
      <c r="C18" s="52" t="s">
        <v>63</v>
      </c>
      <c r="D18" s="53" t="n">
        <v>12</v>
      </c>
      <c r="E18" s="54" t="n">
        <v>69.5974944901984</v>
      </c>
      <c r="F18" s="54" t="n">
        <v>22.5304915613269</v>
      </c>
      <c r="G18" s="55" t="n">
        <v>4.6511627906977</v>
      </c>
      <c r="H18" s="51" t="s">
        <v>60</v>
      </c>
      <c r="I18" s="52" t="s">
        <v>61</v>
      </c>
      <c r="J18" s="53" t="n">
        <v>7</v>
      </c>
      <c r="K18" s="54" t="n">
        <v>76.5152757282615</v>
      </c>
      <c r="L18" s="54" t="n">
        <v>29.0796549862257</v>
      </c>
      <c r="M18" s="55" t="n">
        <v>4.5161290322581</v>
      </c>
      <c r="N18" s="51" t="s">
        <v>64</v>
      </c>
      <c r="O18" s="52" t="s">
        <v>65</v>
      </c>
      <c r="P18" s="53" t="n">
        <v>4</v>
      </c>
      <c r="Q18" s="54" t="n">
        <v>49.4223759807253</v>
      </c>
      <c r="R18" s="54" t="n">
        <v>13.8574724652823</v>
      </c>
      <c r="S18" s="56" t="n">
        <v>3.8834951456311</v>
      </c>
    </row>
    <row r="19" s="28" customFormat="true" ht="32.1" hidden="false" customHeight="true" outlineLevel="0" collapsed="false">
      <c r="A19" s="50" t="n">
        <v>9</v>
      </c>
      <c r="B19" s="51" t="s">
        <v>72</v>
      </c>
      <c r="C19" s="52" t="s">
        <v>73</v>
      </c>
      <c r="D19" s="53" t="n">
        <v>9</v>
      </c>
      <c r="E19" s="54" t="n">
        <v>52.1981208676488</v>
      </c>
      <c r="F19" s="54" t="n">
        <v>26.8468501968762</v>
      </c>
      <c r="G19" s="55" t="n">
        <v>3.4883720930233</v>
      </c>
      <c r="H19" s="51" t="s">
        <v>58</v>
      </c>
      <c r="I19" s="52" t="s">
        <v>59</v>
      </c>
      <c r="J19" s="53" t="n">
        <v>6</v>
      </c>
      <c r="K19" s="54" t="n">
        <v>65.5845220527955</v>
      </c>
      <c r="L19" s="54" t="n">
        <v>32.4327665656939</v>
      </c>
      <c r="M19" s="55" t="n">
        <v>3.8709677419355</v>
      </c>
      <c r="N19" s="51" t="s">
        <v>68</v>
      </c>
      <c r="O19" s="52" t="s">
        <v>69</v>
      </c>
      <c r="P19" s="53" t="n">
        <v>4</v>
      </c>
      <c r="Q19" s="54" t="n">
        <v>49.4223759807253</v>
      </c>
      <c r="R19" s="54" t="n">
        <v>15.250712275464</v>
      </c>
      <c r="S19" s="56" t="n">
        <v>3.8834951456311</v>
      </c>
    </row>
    <row r="20" s="28" customFormat="true" ht="32.1" hidden="false" customHeight="true" outlineLevel="0" collapsed="false">
      <c r="A20" s="50" t="n">
        <v>10</v>
      </c>
      <c r="B20" s="51" t="s">
        <v>70</v>
      </c>
      <c r="C20" s="52" t="s">
        <v>71</v>
      </c>
      <c r="D20" s="53" t="n">
        <v>8</v>
      </c>
      <c r="E20" s="54" t="n">
        <v>46.3983296601322</v>
      </c>
      <c r="F20" s="54" t="n">
        <v>10.6177767745961</v>
      </c>
      <c r="G20" s="55" t="n">
        <v>3.1007751937984</v>
      </c>
      <c r="H20" s="51" t="s">
        <v>70</v>
      </c>
      <c r="I20" s="52" t="s">
        <v>71</v>
      </c>
      <c r="J20" s="53" t="n">
        <v>5</v>
      </c>
      <c r="K20" s="54" t="n">
        <v>54.6537683773296</v>
      </c>
      <c r="L20" s="54" t="n">
        <v>16.8627945294282</v>
      </c>
      <c r="M20" s="55" t="n">
        <v>3.2258064516129</v>
      </c>
      <c r="N20" s="51" t="s">
        <v>81</v>
      </c>
      <c r="O20" s="52" t="s">
        <v>82</v>
      </c>
      <c r="P20" s="53" t="n">
        <v>3</v>
      </c>
      <c r="Q20" s="54" t="n">
        <v>37.066781985544</v>
      </c>
      <c r="R20" s="54" t="n">
        <v>7.1981396458172</v>
      </c>
      <c r="S20" s="56" t="n">
        <v>2.9126213592233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55</v>
      </c>
      <c r="E21" s="61" t="n">
        <v>318.988516413409</v>
      </c>
      <c r="F21" s="61" t="n">
        <v>134.215551598436</v>
      </c>
      <c r="G21" s="62" t="n">
        <v>21.3178294573643</v>
      </c>
      <c r="H21" s="58"/>
      <c r="I21" s="59" t="s">
        <v>78</v>
      </c>
      <c r="J21" s="60" t="n">
        <v>33</v>
      </c>
      <c r="K21" s="61" t="n">
        <v>360.714871290375</v>
      </c>
      <c r="L21" s="61" t="n">
        <v>156.159549285001</v>
      </c>
      <c r="M21" s="62" t="n">
        <v>21.2903225806452</v>
      </c>
      <c r="N21" s="58"/>
      <c r="O21" s="59" t="s">
        <v>78</v>
      </c>
      <c r="P21" s="60" t="n">
        <v>19</v>
      </c>
      <c r="Q21" s="61" t="n">
        <v>234.756285908445</v>
      </c>
      <c r="R21" s="61" t="n">
        <v>103.382922791187</v>
      </c>
      <c r="S21" s="61" t="n">
        <v>18.4466019417476</v>
      </c>
    </row>
    <row r="22" s="28" customFormat="true" ht="32.1" hidden="false" customHeight="true" outlineLevel="0" collapsed="false">
      <c r="A22" s="50" t="n">
        <v>11</v>
      </c>
      <c r="B22" s="51" t="s">
        <v>74</v>
      </c>
      <c r="C22" s="52" t="s">
        <v>75</v>
      </c>
      <c r="D22" s="53" t="n">
        <v>5</v>
      </c>
      <c r="E22" s="54" t="n">
        <v>28.9989560375827</v>
      </c>
      <c r="F22" s="54" t="n">
        <v>10.2177918697739</v>
      </c>
      <c r="G22" s="55" t="n">
        <v>1.937984496124</v>
      </c>
      <c r="H22" s="51" t="s">
        <v>76</v>
      </c>
      <c r="I22" s="52" t="s">
        <v>77</v>
      </c>
      <c r="J22" s="53" t="n">
        <v>4</v>
      </c>
      <c r="K22" s="54" t="n">
        <v>43.7230147018637</v>
      </c>
      <c r="L22" s="54" t="n">
        <v>19.8327810557824</v>
      </c>
      <c r="M22" s="55" t="n">
        <v>2.5806451612903</v>
      </c>
      <c r="N22" s="51" t="s">
        <v>70</v>
      </c>
      <c r="O22" s="52" t="s">
        <v>71</v>
      </c>
      <c r="P22" s="53" t="n">
        <v>3</v>
      </c>
      <c r="Q22" s="54" t="n">
        <v>37.066781985544</v>
      </c>
      <c r="R22" s="54" t="n">
        <v>5.8064516129032</v>
      </c>
      <c r="S22" s="56" t="n">
        <v>2.9126213592233</v>
      </c>
    </row>
    <row r="23" s="28" customFormat="true" ht="32.1" hidden="false" customHeight="true" outlineLevel="0" collapsed="false">
      <c r="A23" s="50" t="n">
        <v>12</v>
      </c>
      <c r="B23" s="51" t="s">
        <v>83</v>
      </c>
      <c r="C23" s="52" t="s">
        <v>84</v>
      </c>
      <c r="D23" s="53" t="n">
        <v>5</v>
      </c>
      <c r="E23" s="54" t="n">
        <v>28.9989560375827</v>
      </c>
      <c r="F23" s="54" t="n">
        <v>10.7934063493739</v>
      </c>
      <c r="G23" s="55" t="n">
        <v>1.937984496124</v>
      </c>
      <c r="H23" s="51" t="s">
        <v>74</v>
      </c>
      <c r="I23" s="52" t="s">
        <v>75</v>
      </c>
      <c r="J23" s="53" t="n">
        <v>3</v>
      </c>
      <c r="K23" s="54" t="n">
        <v>32.7922610263978</v>
      </c>
      <c r="L23" s="54" t="n">
        <v>13.2172043729932</v>
      </c>
      <c r="M23" s="55" t="n">
        <v>1.9354838709677</v>
      </c>
      <c r="N23" s="51" t="s">
        <v>83</v>
      </c>
      <c r="O23" s="52" t="s">
        <v>84</v>
      </c>
      <c r="P23" s="53" t="n">
        <v>3</v>
      </c>
      <c r="Q23" s="54" t="n">
        <v>37.066781985544</v>
      </c>
      <c r="R23" s="54" t="n">
        <v>11.9287362326412</v>
      </c>
      <c r="S23" s="56" t="n">
        <v>2.9126213592233</v>
      </c>
    </row>
    <row r="24" s="28" customFormat="true" ht="32.1" hidden="false" customHeight="true" outlineLevel="0" collapsed="false">
      <c r="A24" s="50" t="n">
        <v>13</v>
      </c>
      <c r="B24" s="51" t="s">
        <v>81</v>
      </c>
      <c r="C24" s="52" t="s">
        <v>82</v>
      </c>
      <c r="D24" s="53" t="n">
        <v>4</v>
      </c>
      <c r="E24" s="54" t="n">
        <v>23.1991648300661</v>
      </c>
      <c r="F24" s="54" t="n">
        <v>5.2361681216396</v>
      </c>
      <c r="G24" s="55" t="n">
        <v>1.5503875968992</v>
      </c>
      <c r="H24" s="51" t="s">
        <v>115</v>
      </c>
      <c r="I24" s="52" t="s">
        <v>116</v>
      </c>
      <c r="J24" s="53" t="n">
        <v>2</v>
      </c>
      <c r="K24" s="54" t="n">
        <v>21.8615073509318</v>
      </c>
      <c r="L24" s="54" t="n">
        <v>8.5946098129047</v>
      </c>
      <c r="M24" s="55" t="n">
        <v>1.2903225806452</v>
      </c>
      <c r="N24" s="51" t="s">
        <v>74</v>
      </c>
      <c r="O24" s="52" t="s">
        <v>75</v>
      </c>
      <c r="P24" s="53" t="n">
        <v>2</v>
      </c>
      <c r="Q24" s="54" t="n">
        <v>24.7111879903626</v>
      </c>
      <c r="R24" s="54" t="n">
        <v>8.4052447711084</v>
      </c>
      <c r="S24" s="56" t="n">
        <v>1.9417475728155</v>
      </c>
    </row>
    <row r="25" s="28" customFormat="true" ht="32.1" hidden="false" customHeight="true" outlineLevel="0" collapsed="false">
      <c r="A25" s="50" t="n">
        <v>14</v>
      </c>
      <c r="B25" s="51" t="s">
        <v>76</v>
      </c>
      <c r="C25" s="52" t="s">
        <v>77</v>
      </c>
      <c r="D25" s="53" t="n">
        <v>4</v>
      </c>
      <c r="E25" s="54" t="n">
        <v>23.1991648300661</v>
      </c>
      <c r="F25" s="54" t="n">
        <v>10.0355571733353</v>
      </c>
      <c r="G25" s="55" t="n">
        <v>1.5503875968992</v>
      </c>
      <c r="H25" s="51" t="s">
        <v>83</v>
      </c>
      <c r="I25" s="52" t="s">
        <v>84</v>
      </c>
      <c r="J25" s="53" t="n">
        <v>2</v>
      </c>
      <c r="K25" s="54" t="n">
        <v>21.8615073509318</v>
      </c>
      <c r="L25" s="54" t="n">
        <v>10.4232357774126</v>
      </c>
      <c r="M25" s="55" t="n">
        <v>1.2903225806452</v>
      </c>
      <c r="N25" s="51" t="s">
        <v>79</v>
      </c>
      <c r="O25" s="52" t="s">
        <v>80</v>
      </c>
      <c r="P25" s="53" t="n">
        <v>2</v>
      </c>
      <c r="Q25" s="54" t="n">
        <v>24.7111879903626</v>
      </c>
      <c r="R25" s="54" t="n">
        <v>9.9932523616734</v>
      </c>
      <c r="S25" s="56" t="n">
        <v>1.9417475728155</v>
      </c>
    </row>
    <row r="26" s="28" customFormat="true" ht="32.1" hidden="false" customHeight="true" outlineLevel="0" collapsed="false">
      <c r="A26" s="57" t="n">
        <v>15</v>
      </c>
      <c r="B26" s="63" t="s">
        <v>97</v>
      </c>
      <c r="C26" s="59" t="s">
        <v>98</v>
      </c>
      <c r="D26" s="64" t="n">
        <v>4</v>
      </c>
      <c r="E26" s="61" t="n">
        <v>23.1991648300661</v>
      </c>
      <c r="F26" s="61" t="n">
        <v>7.3355863559894</v>
      </c>
      <c r="G26" s="62" t="n">
        <v>1.5503875968992</v>
      </c>
      <c r="H26" s="63" t="s">
        <v>81</v>
      </c>
      <c r="I26" s="59" t="s">
        <v>82</v>
      </c>
      <c r="J26" s="65" t="n">
        <v>1</v>
      </c>
      <c r="K26" s="61" t="n">
        <v>10.9307536754659</v>
      </c>
      <c r="L26" s="61" t="n">
        <v>2.7334851936219</v>
      </c>
      <c r="M26" s="62" t="n">
        <v>0.6451612903226</v>
      </c>
      <c r="N26" s="63" t="s">
        <v>89</v>
      </c>
      <c r="O26" s="59" t="s">
        <v>90</v>
      </c>
      <c r="P26" s="65" t="n">
        <v>1</v>
      </c>
      <c r="Q26" s="61" t="n">
        <v>12.3555939951813</v>
      </c>
      <c r="R26" s="61" t="n">
        <v>8.80195599022</v>
      </c>
      <c r="S26" s="61" t="n">
        <v>0.970873786407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219</v>
      </c>
      <c r="E10" s="54" t="n">
        <v>1809.9173553719</v>
      </c>
      <c r="F10" s="54" t="n">
        <v>623.835134517054</v>
      </c>
      <c r="G10" s="55" t="n">
        <v>100</v>
      </c>
      <c r="H10" s="51" t="s">
        <v>52</v>
      </c>
      <c r="I10" s="52" t="s">
        <v>53</v>
      </c>
      <c r="J10" s="53" t="n">
        <v>125</v>
      </c>
      <c r="K10" s="54" t="n">
        <v>1948.5580670304</v>
      </c>
      <c r="L10" s="54" t="n">
        <v>821.9929203098</v>
      </c>
      <c r="M10" s="55" t="n">
        <v>100</v>
      </c>
      <c r="N10" s="51" t="s">
        <v>52</v>
      </c>
      <c r="O10" s="52" t="s">
        <v>53</v>
      </c>
      <c r="P10" s="53" t="n">
        <v>94</v>
      </c>
      <c r="Q10" s="54" t="n">
        <v>1653.47405452946</v>
      </c>
      <c r="R10" s="54" t="n">
        <v>410.34020478028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40</v>
      </c>
      <c r="E11" s="54" t="n">
        <v>330.578512396694</v>
      </c>
      <c r="F11" s="54" t="n">
        <v>132.129086979603</v>
      </c>
      <c r="G11" s="55" t="n">
        <v>18.2648401826484</v>
      </c>
      <c r="H11" s="51" t="s">
        <v>54</v>
      </c>
      <c r="I11" s="52" t="s">
        <v>55</v>
      </c>
      <c r="J11" s="53" t="n">
        <v>25</v>
      </c>
      <c r="K11" s="54" t="n">
        <v>389.71161340608</v>
      </c>
      <c r="L11" s="54" t="n">
        <v>174.849470085021</v>
      </c>
      <c r="M11" s="55" t="n">
        <v>20</v>
      </c>
      <c r="N11" s="51" t="s">
        <v>54</v>
      </c>
      <c r="O11" s="52" t="s">
        <v>55</v>
      </c>
      <c r="P11" s="53" t="n">
        <v>15</v>
      </c>
      <c r="Q11" s="54" t="n">
        <v>263.852242744063</v>
      </c>
      <c r="R11" s="54" t="n">
        <v>81.152606148356</v>
      </c>
      <c r="S11" s="56" t="n">
        <v>15.9574468085106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24</v>
      </c>
      <c r="E12" s="54" t="n">
        <v>198.347107438017</v>
      </c>
      <c r="F12" s="54" t="n">
        <v>64.4800089715956</v>
      </c>
      <c r="G12" s="55" t="n">
        <v>10.958904109589</v>
      </c>
      <c r="H12" s="51" t="s">
        <v>58</v>
      </c>
      <c r="I12" s="52" t="s">
        <v>59</v>
      </c>
      <c r="J12" s="53" t="n">
        <v>10</v>
      </c>
      <c r="K12" s="54" t="n">
        <v>155.884645362432</v>
      </c>
      <c r="L12" s="54" t="n">
        <v>60.850675779559</v>
      </c>
      <c r="M12" s="55" t="n">
        <v>8</v>
      </c>
      <c r="N12" s="51" t="s">
        <v>56</v>
      </c>
      <c r="O12" s="52" t="s">
        <v>57</v>
      </c>
      <c r="P12" s="53" t="n">
        <v>14</v>
      </c>
      <c r="Q12" s="54" t="n">
        <v>246.262093227792</v>
      </c>
      <c r="R12" s="54" t="n">
        <v>60.5923390319437</v>
      </c>
      <c r="S12" s="56" t="n">
        <v>14.8936170212766</v>
      </c>
    </row>
    <row r="13" s="28" customFormat="true" ht="32.1" hidden="false" customHeight="true" outlineLevel="0" collapsed="false">
      <c r="A13" s="50" t="n">
        <v>3</v>
      </c>
      <c r="B13" s="51" t="s">
        <v>66</v>
      </c>
      <c r="C13" s="52" t="s">
        <v>67</v>
      </c>
      <c r="D13" s="53" t="n">
        <v>20</v>
      </c>
      <c r="E13" s="54" t="n">
        <v>165.289256198347</v>
      </c>
      <c r="F13" s="54" t="n">
        <v>41.531137928748</v>
      </c>
      <c r="G13" s="55" t="n">
        <v>9.1324200913242</v>
      </c>
      <c r="H13" s="51" t="s">
        <v>56</v>
      </c>
      <c r="I13" s="52" t="s">
        <v>57</v>
      </c>
      <c r="J13" s="53" t="n">
        <v>10</v>
      </c>
      <c r="K13" s="54" t="n">
        <v>155.884645362432</v>
      </c>
      <c r="L13" s="54" t="n">
        <v>63.8303146069753</v>
      </c>
      <c r="M13" s="55" t="n">
        <v>8</v>
      </c>
      <c r="N13" s="51" t="s">
        <v>66</v>
      </c>
      <c r="O13" s="52" t="s">
        <v>67</v>
      </c>
      <c r="P13" s="53" t="n">
        <v>11</v>
      </c>
      <c r="Q13" s="54" t="n">
        <v>193.49164467898</v>
      </c>
      <c r="R13" s="54" t="n">
        <v>38.5213100274921</v>
      </c>
      <c r="S13" s="56" t="n">
        <v>11.7021276595745</v>
      </c>
    </row>
    <row r="14" s="28" customFormat="true" ht="32.1" hidden="false" customHeight="true" outlineLevel="0" collapsed="false">
      <c r="A14" s="50" t="n">
        <v>4</v>
      </c>
      <c r="B14" s="51" t="s">
        <v>58</v>
      </c>
      <c r="C14" s="52" t="s">
        <v>59</v>
      </c>
      <c r="D14" s="53" t="n">
        <v>18</v>
      </c>
      <c r="E14" s="54" t="n">
        <v>148.760330578512</v>
      </c>
      <c r="F14" s="54" t="n">
        <v>50.7679306827025</v>
      </c>
      <c r="G14" s="55" t="n">
        <v>8.2191780821918</v>
      </c>
      <c r="H14" s="51" t="s">
        <v>60</v>
      </c>
      <c r="I14" s="52" t="s">
        <v>61</v>
      </c>
      <c r="J14" s="53" t="n">
        <v>10</v>
      </c>
      <c r="K14" s="54" t="n">
        <v>155.884645362432</v>
      </c>
      <c r="L14" s="54" t="n">
        <v>74.0099306128626</v>
      </c>
      <c r="M14" s="55" t="n">
        <v>8</v>
      </c>
      <c r="N14" s="51" t="s">
        <v>58</v>
      </c>
      <c r="O14" s="52" t="s">
        <v>59</v>
      </c>
      <c r="P14" s="53" t="n">
        <v>8</v>
      </c>
      <c r="Q14" s="54" t="n">
        <v>140.721196130167</v>
      </c>
      <c r="R14" s="54" t="n">
        <v>39.095716599656</v>
      </c>
      <c r="S14" s="56" t="n">
        <v>8.5106382978723</v>
      </c>
    </row>
    <row r="15" s="28" customFormat="true" ht="32.1" hidden="false" customHeight="true" outlineLevel="0" collapsed="false">
      <c r="A15" s="50" t="n">
        <v>5</v>
      </c>
      <c r="B15" s="51" t="s">
        <v>60</v>
      </c>
      <c r="C15" s="52" t="s">
        <v>61</v>
      </c>
      <c r="D15" s="53" t="n">
        <v>17</v>
      </c>
      <c r="E15" s="54" t="n">
        <v>140.495867768595</v>
      </c>
      <c r="F15" s="54" t="n">
        <v>51.6302102722842</v>
      </c>
      <c r="G15" s="55" t="n">
        <v>7.7625570776256</v>
      </c>
      <c r="H15" s="51" t="s">
        <v>66</v>
      </c>
      <c r="I15" s="52" t="s">
        <v>67</v>
      </c>
      <c r="J15" s="53" t="n">
        <v>9</v>
      </c>
      <c r="K15" s="54" t="n">
        <v>140.296180826189</v>
      </c>
      <c r="L15" s="54" t="n">
        <v>44.8105393055654</v>
      </c>
      <c r="M15" s="55" t="n">
        <v>7.2</v>
      </c>
      <c r="N15" s="51" t="s">
        <v>60</v>
      </c>
      <c r="O15" s="52" t="s">
        <v>61</v>
      </c>
      <c r="P15" s="53" t="n">
        <v>7</v>
      </c>
      <c r="Q15" s="54" t="n">
        <v>123.131046613896</v>
      </c>
      <c r="R15" s="54" t="n">
        <v>24.6680202680623</v>
      </c>
      <c r="S15" s="56" t="n">
        <v>7.4468085106383</v>
      </c>
    </row>
    <row r="16" s="28" customFormat="true" ht="32.1" hidden="false" customHeight="true" outlineLevel="0" collapsed="false">
      <c r="A16" s="50" t="n">
        <v>6</v>
      </c>
      <c r="B16" s="51" t="s">
        <v>64</v>
      </c>
      <c r="C16" s="52" t="s">
        <v>65</v>
      </c>
      <c r="D16" s="53" t="n">
        <v>14</v>
      </c>
      <c r="E16" s="54" t="n">
        <v>115.702479338843</v>
      </c>
      <c r="F16" s="54" t="n">
        <v>28.2502052310478</v>
      </c>
      <c r="G16" s="55" t="n">
        <v>6.3926940639269</v>
      </c>
      <c r="H16" s="51" t="s">
        <v>74</v>
      </c>
      <c r="I16" s="52" t="s">
        <v>75</v>
      </c>
      <c r="J16" s="53" t="n">
        <v>8</v>
      </c>
      <c r="K16" s="54" t="n">
        <v>124.707716289945</v>
      </c>
      <c r="L16" s="54" t="n">
        <v>46.6766133789211</v>
      </c>
      <c r="M16" s="55" t="n">
        <v>6.4</v>
      </c>
      <c r="N16" s="51" t="s">
        <v>64</v>
      </c>
      <c r="O16" s="52" t="s">
        <v>65</v>
      </c>
      <c r="P16" s="53" t="n">
        <v>6</v>
      </c>
      <c r="Q16" s="54" t="n">
        <v>105.540897097625</v>
      </c>
      <c r="R16" s="54" t="n">
        <v>16.0538311265466</v>
      </c>
      <c r="S16" s="56" t="n">
        <v>6.3829787234043</v>
      </c>
    </row>
    <row r="17" s="28" customFormat="true" ht="32.1" hidden="false" customHeight="true" outlineLevel="0" collapsed="false">
      <c r="A17" s="50" t="n">
        <v>7</v>
      </c>
      <c r="B17" s="51" t="s">
        <v>74</v>
      </c>
      <c r="C17" s="52" t="s">
        <v>75</v>
      </c>
      <c r="D17" s="53" t="n">
        <v>12</v>
      </c>
      <c r="E17" s="54" t="n">
        <v>99.1735537190083</v>
      </c>
      <c r="F17" s="54" t="n">
        <v>29.61058685405</v>
      </c>
      <c r="G17" s="55" t="n">
        <v>5.4794520547945</v>
      </c>
      <c r="H17" s="51" t="s">
        <v>64</v>
      </c>
      <c r="I17" s="52" t="s">
        <v>65</v>
      </c>
      <c r="J17" s="53" t="n">
        <v>8</v>
      </c>
      <c r="K17" s="54" t="n">
        <v>124.707716289945</v>
      </c>
      <c r="L17" s="54" t="n">
        <v>40.85673907222</v>
      </c>
      <c r="M17" s="55" t="n">
        <v>6.4</v>
      </c>
      <c r="N17" s="51" t="s">
        <v>68</v>
      </c>
      <c r="O17" s="52" t="s">
        <v>69</v>
      </c>
      <c r="P17" s="53" t="n">
        <v>5</v>
      </c>
      <c r="Q17" s="54" t="n">
        <v>87.9507475813545</v>
      </c>
      <c r="R17" s="54" t="n">
        <v>36.571195093928</v>
      </c>
      <c r="S17" s="56" t="n">
        <v>5.3191489361702</v>
      </c>
    </row>
    <row r="18" s="28" customFormat="true" ht="32.1" hidden="false" customHeight="true" outlineLevel="0" collapsed="false">
      <c r="A18" s="50" t="n">
        <v>8</v>
      </c>
      <c r="B18" s="51" t="s">
        <v>62</v>
      </c>
      <c r="C18" s="52" t="s">
        <v>63</v>
      </c>
      <c r="D18" s="53" t="n">
        <v>11</v>
      </c>
      <c r="E18" s="54" t="n">
        <v>90.9090909090909</v>
      </c>
      <c r="F18" s="54" t="n">
        <v>30.0395754587458</v>
      </c>
      <c r="G18" s="55" t="n">
        <v>5.0228310502283</v>
      </c>
      <c r="H18" s="51" t="s">
        <v>62</v>
      </c>
      <c r="I18" s="52" t="s">
        <v>63</v>
      </c>
      <c r="J18" s="53" t="n">
        <v>7</v>
      </c>
      <c r="K18" s="54" t="n">
        <v>109.119251753702</v>
      </c>
      <c r="L18" s="54" t="n">
        <v>47.2808734878873</v>
      </c>
      <c r="M18" s="55" t="n">
        <v>5.6</v>
      </c>
      <c r="N18" s="51" t="s">
        <v>62</v>
      </c>
      <c r="O18" s="52" t="s">
        <v>63</v>
      </c>
      <c r="P18" s="53" t="n">
        <v>4</v>
      </c>
      <c r="Q18" s="54" t="n">
        <v>70.3605980650836</v>
      </c>
      <c r="R18" s="54" t="n">
        <v>9.4117647058824</v>
      </c>
      <c r="S18" s="56" t="n">
        <v>4.2553191489362</v>
      </c>
    </row>
    <row r="19" s="28" customFormat="true" ht="32.1" hidden="false" customHeight="true" outlineLevel="0" collapsed="false">
      <c r="A19" s="50" t="n">
        <v>9</v>
      </c>
      <c r="B19" s="51" t="s">
        <v>68</v>
      </c>
      <c r="C19" s="52" t="s">
        <v>69</v>
      </c>
      <c r="D19" s="53" t="n">
        <v>10</v>
      </c>
      <c r="E19" s="54" t="n">
        <v>82.6446280991736</v>
      </c>
      <c r="F19" s="54" t="n">
        <v>61.8144459413574</v>
      </c>
      <c r="G19" s="55" t="n">
        <v>4.5662100456621</v>
      </c>
      <c r="H19" s="51" t="s">
        <v>68</v>
      </c>
      <c r="I19" s="52" t="s">
        <v>69</v>
      </c>
      <c r="J19" s="53" t="n">
        <v>5</v>
      </c>
      <c r="K19" s="54" t="n">
        <v>77.9423226812159</v>
      </c>
      <c r="L19" s="54" t="n">
        <v>83.2398198017216</v>
      </c>
      <c r="M19" s="55" t="n">
        <v>4</v>
      </c>
      <c r="N19" s="51" t="s">
        <v>74</v>
      </c>
      <c r="O19" s="52" t="s">
        <v>75</v>
      </c>
      <c r="P19" s="53" t="n">
        <v>4</v>
      </c>
      <c r="Q19" s="54" t="n">
        <v>70.3605980650836</v>
      </c>
      <c r="R19" s="54" t="n">
        <v>14.1380266743844</v>
      </c>
      <c r="S19" s="56" t="n">
        <v>4.2553191489362</v>
      </c>
    </row>
    <row r="20" s="28" customFormat="true" ht="32.1" hidden="false" customHeight="true" outlineLevel="0" collapsed="false">
      <c r="A20" s="50" t="n">
        <v>10</v>
      </c>
      <c r="B20" s="51" t="s">
        <v>70</v>
      </c>
      <c r="C20" s="52" t="s">
        <v>71</v>
      </c>
      <c r="D20" s="53" t="n">
        <v>6</v>
      </c>
      <c r="E20" s="54" t="n">
        <v>49.5867768595041</v>
      </c>
      <c r="F20" s="54" t="n">
        <v>11.3066892038192</v>
      </c>
      <c r="G20" s="55" t="n">
        <v>2.7397260273973</v>
      </c>
      <c r="H20" s="51" t="s">
        <v>81</v>
      </c>
      <c r="I20" s="52" t="s">
        <v>82</v>
      </c>
      <c r="J20" s="53" t="n">
        <v>3</v>
      </c>
      <c r="K20" s="54" t="n">
        <v>46.7653936087295</v>
      </c>
      <c r="L20" s="54" t="n">
        <v>20.5248665172987</v>
      </c>
      <c r="M20" s="55" t="n">
        <v>2.4</v>
      </c>
      <c r="N20" s="51" t="s">
        <v>70</v>
      </c>
      <c r="O20" s="52" t="s">
        <v>71</v>
      </c>
      <c r="P20" s="53" t="n">
        <v>3</v>
      </c>
      <c r="Q20" s="54" t="n">
        <v>52.7704485488127</v>
      </c>
      <c r="R20" s="54" t="n">
        <v>8.0269155632733</v>
      </c>
      <c r="S20" s="56" t="n">
        <v>3.1914893617021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47</v>
      </c>
      <c r="E21" s="61" t="n">
        <v>388.429752066116</v>
      </c>
      <c r="F21" s="61" t="n">
        <v>122.275256993101</v>
      </c>
      <c r="G21" s="62" t="n">
        <v>21.4611872146119</v>
      </c>
      <c r="H21" s="58"/>
      <c r="I21" s="59" t="s">
        <v>78</v>
      </c>
      <c r="J21" s="60" t="n">
        <v>30</v>
      </c>
      <c r="K21" s="61" t="n">
        <v>467.653936087295</v>
      </c>
      <c r="L21" s="61" t="n">
        <v>165.063077661767</v>
      </c>
      <c r="M21" s="62" t="n">
        <v>24</v>
      </c>
      <c r="N21" s="58"/>
      <c r="O21" s="59" t="s">
        <v>78</v>
      </c>
      <c r="P21" s="60" t="n">
        <v>17</v>
      </c>
      <c r="Q21" s="61" t="n">
        <v>299.032541776605</v>
      </c>
      <c r="R21" s="61" t="n">
        <v>82.1084795407561</v>
      </c>
      <c r="S21" s="61" t="n">
        <v>18.0851063829787</v>
      </c>
    </row>
    <row r="22" s="28" customFormat="true" ht="32.1" hidden="false" customHeight="true" outlineLevel="0" collapsed="false">
      <c r="A22" s="50" t="n">
        <v>11</v>
      </c>
      <c r="B22" s="51" t="s">
        <v>72</v>
      </c>
      <c r="C22" s="52" t="s">
        <v>73</v>
      </c>
      <c r="D22" s="53" t="n">
        <v>5</v>
      </c>
      <c r="E22" s="54" t="n">
        <v>41.3223140495868</v>
      </c>
      <c r="F22" s="54" t="n">
        <v>26.7488989425768</v>
      </c>
      <c r="G22" s="55" t="n">
        <v>2.2831050228311</v>
      </c>
      <c r="H22" s="51" t="s">
        <v>70</v>
      </c>
      <c r="I22" s="52" t="s">
        <v>71</v>
      </c>
      <c r="J22" s="53" t="n">
        <v>3</v>
      </c>
      <c r="K22" s="54" t="n">
        <v>46.7653936087295</v>
      </c>
      <c r="L22" s="54" t="n">
        <v>14.6526953709274</v>
      </c>
      <c r="M22" s="55" t="n">
        <v>2.4</v>
      </c>
      <c r="N22" s="51" t="s">
        <v>72</v>
      </c>
      <c r="O22" s="52" t="s">
        <v>73</v>
      </c>
      <c r="P22" s="53" t="n">
        <v>3</v>
      </c>
      <c r="Q22" s="54" t="n">
        <v>52.7704485488127</v>
      </c>
      <c r="R22" s="54" t="n">
        <v>34.4227546796901</v>
      </c>
      <c r="S22" s="56" t="n">
        <v>3.1914893617021</v>
      </c>
    </row>
    <row r="23" s="28" customFormat="true" ht="32.1" hidden="false" customHeight="true" outlineLevel="0" collapsed="false">
      <c r="A23" s="50" t="n">
        <v>12</v>
      </c>
      <c r="B23" s="51" t="s">
        <v>81</v>
      </c>
      <c r="C23" s="52" t="s">
        <v>82</v>
      </c>
      <c r="D23" s="53" t="n">
        <v>3</v>
      </c>
      <c r="E23" s="54" t="n">
        <v>24.7933884297521</v>
      </c>
      <c r="F23" s="54" t="n">
        <v>10.4052626090094</v>
      </c>
      <c r="G23" s="55" t="n">
        <v>1.3698630136986</v>
      </c>
      <c r="H23" s="51" t="s">
        <v>83</v>
      </c>
      <c r="I23" s="52" t="s">
        <v>84</v>
      </c>
      <c r="J23" s="53" t="n">
        <v>3</v>
      </c>
      <c r="K23" s="54" t="n">
        <v>46.7653936087295</v>
      </c>
      <c r="L23" s="54" t="n">
        <v>17.2086738993753</v>
      </c>
      <c r="M23" s="55" t="n">
        <v>2.4</v>
      </c>
      <c r="N23" s="51" t="s">
        <v>87</v>
      </c>
      <c r="O23" s="52" t="s">
        <v>88</v>
      </c>
      <c r="P23" s="53" t="n">
        <v>1</v>
      </c>
      <c r="Q23" s="54" t="n">
        <v>17.5901495162709</v>
      </c>
      <c r="R23" s="54" t="n">
        <v>2.3529411764706</v>
      </c>
      <c r="S23" s="56" t="n">
        <v>1.063829787234</v>
      </c>
    </row>
    <row r="24" s="28" customFormat="true" ht="32.1" hidden="false" customHeight="true" outlineLevel="0" collapsed="false">
      <c r="A24" s="50" t="n">
        <v>13</v>
      </c>
      <c r="B24" s="51" t="s">
        <v>83</v>
      </c>
      <c r="C24" s="52" t="s">
        <v>84</v>
      </c>
      <c r="D24" s="53" t="n">
        <v>3</v>
      </c>
      <c r="E24" s="54" t="n">
        <v>24.7933884297521</v>
      </c>
      <c r="F24" s="54" t="n">
        <v>7.2150595056454</v>
      </c>
      <c r="G24" s="55" t="n">
        <v>1.3698630136986</v>
      </c>
      <c r="H24" s="51" t="s">
        <v>95</v>
      </c>
      <c r="I24" s="52" t="s">
        <v>96</v>
      </c>
      <c r="J24" s="53" t="n">
        <v>2</v>
      </c>
      <c r="K24" s="54" t="n">
        <v>31.1769290724864</v>
      </c>
      <c r="L24" s="54" t="n">
        <v>8.6087393269714</v>
      </c>
      <c r="M24" s="55" t="n">
        <v>1.6</v>
      </c>
      <c r="N24" s="51" t="s">
        <v>91</v>
      </c>
      <c r="O24" s="52" t="s">
        <v>92</v>
      </c>
      <c r="P24" s="53" t="n">
        <v>1</v>
      </c>
      <c r="Q24" s="54" t="n">
        <v>17.5901495162709</v>
      </c>
      <c r="R24" s="54" t="n">
        <v>2.3529411764706</v>
      </c>
      <c r="S24" s="56" t="n">
        <v>1.063829787234</v>
      </c>
    </row>
    <row r="25" s="28" customFormat="true" ht="32.1" hidden="false" customHeight="true" outlineLevel="0" collapsed="false">
      <c r="A25" s="50" t="n">
        <v>14</v>
      </c>
      <c r="B25" s="51" t="s">
        <v>95</v>
      </c>
      <c r="C25" s="52" t="s">
        <v>96</v>
      </c>
      <c r="D25" s="53" t="n">
        <v>2</v>
      </c>
      <c r="E25" s="54" t="n">
        <v>16.5289256198347</v>
      </c>
      <c r="F25" s="54" t="n">
        <v>3.4197218710493</v>
      </c>
      <c r="G25" s="55" t="n">
        <v>0.9132420091324</v>
      </c>
      <c r="H25" s="51" t="s">
        <v>119</v>
      </c>
      <c r="I25" s="52" t="s">
        <v>120</v>
      </c>
      <c r="J25" s="53" t="n">
        <v>2</v>
      </c>
      <c r="K25" s="54" t="n">
        <v>31.1769290724864</v>
      </c>
      <c r="L25" s="54" t="n">
        <v>8.6087393269714</v>
      </c>
      <c r="M25" s="55" t="n">
        <v>1.6</v>
      </c>
      <c r="N25" s="51" t="s">
        <v>76</v>
      </c>
      <c r="O25" s="52" t="s">
        <v>77</v>
      </c>
      <c r="P25" s="53" t="n">
        <v>1</v>
      </c>
      <c r="Q25" s="54" t="n">
        <v>17.5901495162709</v>
      </c>
      <c r="R25" s="54" t="n">
        <v>2.3529411764706</v>
      </c>
      <c r="S25" s="56" t="n">
        <v>1.063829787234</v>
      </c>
    </row>
    <row r="26" s="28" customFormat="true" ht="32.1" hidden="false" customHeight="true" outlineLevel="0" collapsed="false">
      <c r="A26" s="57" t="n">
        <v>15</v>
      </c>
      <c r="B26" s="63" t="s">
        <v>119</v>
      </c>
      <c r="C26" s="59" t="s">
        <v>120</v>
      </c>
      <c r="D26" s="64" t="n">
        <v>2</v>
      </c>
      <c r="E26" s="61" t="n">
        <v>16.5289256198347</v>
      </c>
      <c r="F26" s="61" t="n">
        <v>3.4197218710493</v>
      </c>
      <c r="G26" s="62" t="n">
        <v>0.9132420091324</v>
      </c>
      <c r="H26" s="63" t="s">
        <v>72</v>
      </c>
      <c r="I26" s="59" t="s">
        <v>73</v>
      </c>
      <c r="J26" s="65" t="n">
        <v>2</v>
      </c>
      <c r="K26" s="61" t="n">
        <v>31.1769290724864</v>
      </c>
      <c r="L26" s="61" t="n">
        <v>20.8407571178164</v>
      </c>
      <c r="M26" s="62" t="n">
        <v>1.6</v>
      </c>
      <c r="N26" s="63" t="s">
        <v>97</v>
      </c>
      <c r="O26" s="59" t="s">
        <v>98</v>
      </c>
      <c r="P26" s="65" t="n">
        <v>1</v>
      </c>
      <c r="Q26" s="61" t="n">
        <v>17.5901495162709</v>
      </c>
      <c r="R26" s="61" t="n">
        <v>2.3529411764706</v>
      </c>
      <c r="S26" s="61" t="n">
        <v>1.06382978723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2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林念儀</cp:lastModifiedBy>
  <cp:lastPrinted>2015-05-27T06:29:33Z</cp:lastPrinted>
  <dcterms:modified xsi:type="dcterms:W3CDTF">2023-06-01T02:04:45Z</dcterms:modified>
  <cp:revision>0</cp:revision>
  <dc:subject>衛生署中英文網站</dc:subject>
  <dc:title>民國99年縣市別主要死因</dc:title>
</cp:coreProperties>
</file>