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localSheetId="14" name="_xlnm.Print_Area" vbProcedure="false">五峰鄉!$A$1:$S$28</definedName>
    <definedName function="false" hidden="false" localSheetId="28" name="_xlnm.Print_Area" vbProcedure="false">五峰鄉2!$A$1:$T$28</definedName>
    <definedName function="false" hidden="false" localSheetId="11" name="_xlnm.Print_Area" vbProcedure="false">北埔鄉!$A$1:$S$28</definedName>
    <definedName function="false" hidden="false" localSheetId="25" name="_xlnm.Print_Area" vbProcedure="false">北埔鄉2!$A$1:$T$28</definedName>
    <definedName function="false" hidden="false" localSheetId="10" name="_xlnm.Print_Area" vbProcedure="false">寶山鄉!$A$1:$S$28</definedName>
    <definedName function="false" hidden="false" localSheetId="24" name="_xlnm.Print_Area" vbProcedure="false">寶山鄉2!$A$1:$T$28</definedName>
    <definedName function="false" hidden="false" localSheetId="13" name="_xlnm.Print_Area" vbProcedure="false">尖石鄉!$A$1:$S$28</definedName>
    <definedName function="false" hidden="false" localSheetId="27" name="_xlnm.Print_Area" vbProcedure="false">尖石鄉2!$A$1:$T$28</definedName>
    <definedName function="false" hidden="false" localSheetId="12" name="_xlnm.Print_Area" vbProcedure="false">峨眉鄉!$A$1:$S$28</definedName>
    <definedName function="false" hidden="false" localSheetId="26" name="_xlnm.Print_Area" vbProcedure="false">峨眉鄉2!$A$1:$T$28</definedName>
    <definedName function="false" hidden="false" localSheetId="3" name="_xlnm.Print_Area" vbProcedure="false">新埔鎮!$A$1:$S$28</definedName>
    <definedName function="false" hidden="false" localSheetId="17" name="_xlnm.Print_Area" vbProcedure="false">新埔鎮2!$A$1:$T$28</definedName>
    <definedName function="false" hidden="false" localSheetId="1" name="_xlnm.Print_Area" vbProcedure="false">新竹縣!$A$1:$S$28</definedName>
    <definedName function="false" hidden="false" localSheetId="15" name="_xlnm.Print_Area" vbProcedure="false">新竹縣2!$A$1:$T$28</definedName>
    <definedName function="false" hidden="false" localSheetId="8" name="_xlnm.Print_Area" vbProcedure="false">新豐鄉!$A$1:$S$28</definedName>
    <definedName function="false" hidden="false" localSheetId="22" name="_xlnm.Print_Area" vbProcedure="false">新豐鄉2!$A$1:$T$28</definedName>
    <definedName function="false" hidden="false" localSheetId="7" name="_xlnm.Print_Area" vbProcedure="false">橫山鄉!$A$1:$S$28</definedName>
    <definedName function="false" hidden="false" localSheetId="21" name="_xlnm.Print_Area" vbProcedure="false">橫山鄉2!$A$1:$T$28</definedName>
    <definedName function="false" hidden="false" localSheetId="6" name="_xlnm.Print_Area" vbProcedure="false">湖口鄉!$A$1:$S$28</definedName>
    <definedName function="false" hidden="false" localSheetId="20" name="_xlnm.Print_Area" vbProcedure="false">湖口鄉2!$A$1:$T$28</definedName>
    <definedName function="false" hidden="false" localSheetId="5" name="_xlnm.Print_Area" vbProcedure="false">竹北市!$A$1:$S$28</definedName>
    <definedName function="false" hidden="false" localSheetId="19" name="_xlnm.Print_Area" vbProcedure="false">竹北市2!$A$1:$T$28</definedName>
    <definedName function="false" hidden="false" localSheetId="4" name="_xlnm.Print_Area" vbProcedure="false">竹東鎮!$A$1:$S$28</definedName>
    <definedName function="false" hidden="false" localSheetId="18" name="_xlnm.Print_Area" vbProcedure="false">竹東鎮2!$A$1:$T$28</definedName>
    <definedName function="false" hidden="false" localSheetId="9" name="_xlnm.Print_Area" vbProcedure="false">芎林鄉!$A$1:$S$28</definedName>
    <definedName function="false" hidden="false" localSheetId="23" name="_xlnm.Print_Area" vbProcedure="false">芎林鄉2!$A$1:$T$28</definedName>
    <definedName function="false" hidden="false" localSheetId="2" name="_xlnm.Print_Area" vbProcedure="false">關西鎮!$A$1:$S$28</definedName>
    <definedName function="false" hidden="false" localSheetId="16" name="_xlnm.Print_Area" vbProcedure="false">關西鎮2!$A$1:$T$28</definedName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16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其他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X60-X84, Y87.0</t>
  </si>
  <si>
    <t xml:space="preserve">蓄意自我傷害（自殺）</t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78,0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4,8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3,221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2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6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60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0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5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424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6,4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5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7,8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7,7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3,2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4,4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0,4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,6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,797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2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6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61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8,2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8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,406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0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5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474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4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59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7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7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5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3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9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87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5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9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587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5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6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15</t>
  </si>
  <si>
    <t xml:space="preserve">食道癌</t>
  </si>
  <si>
    <t xml:space="preserve">C91-C95</t>
  </si>
  <si>
    <t xml:space="preserve">白血病</t>
  </si>
  <si>
    <t xml:space="preserve">C25</t>
  </si>
  <si>
    <t xml:space="preserve">胰臟癌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71</t>
  </si>
  <si>
    <t xml:space="preserve">腦癌</t>
  </si>
  <si>
    <t xml:space="preserve">C45-C49</t>
  </si>
  <si>
    <t xml:space="preserve">間皮和軟組織癌</t>
  </si>
  <si>
    <t xml:space="preserve">C67</t>
  </si>
  <si>
    <t xml:space="preserve">膀胱癌</t>
  </si>
  <si>
    <t xml:space="preserve">C54</t>
  </si>
  <si>
    <t xml:space="preserve">子宮體癌</t>
  </si>
  <si>
    <t xml:space="preserve">C11</t>
  </si>
  <si>
    <t xml:space="preserve">鼻咽癌</t>
  </si>
  <si>
    <t xml:space="preserve">C53, C55</t>
  </si>
  <si>
    <t xml:space="preserve">子宮頸及部位未明示子宮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78,0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4,8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3,2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t xml:space="preserve">C64</t>
  </si>
  <si>
    <t xml:space="preserve">腎臟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t xml:space="preserve">C40-C41</t>
  </si>
  <si>
    <t xml:space="preserve">骨和關節軟骨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 t="s">
        <v>2</v>
      </c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03</v>
      </c>
      <c r="E10" s="52" t="n">
        <v>1012.59508666916</v>
      </c>
      <c r="F10" s="52" t="n">
        <v>395.405445788339</v>
      </c>
      <c r="G10" s="53" t="n">
        <v>100</v>
      </c>
      <c r="H10" s="49" t="s">
        <v>23</v>
      </c>
      <c r="I10" s="50" t="s">
        <v>24</v>
      </c>
      <c r="J10" s="51" t="n">
        <v>122</v>
      </c>
      <c r="K10" s="52" t="n">
        <v>1153.82796614177</v>
      </c>
      <c r="L10" s="52" t="n">
        <v>514.575238836284</v>
      </c>
      <c r="M10" s="53" t="n">
        <v>100</v>
      </c>
      <c r="N10" s="49" t="s">
        <v>23</v>
      </c>
      <c r="O10" s="50" t="s">
        <v>24</v>
      </c>
      <c r="P10" s="51" t="n">
        <v>81</v>
      </c>
      <c r="Q10" s="52" t="n">
        <v>854.971500949968</v>
      </c>
      <c r="R10" s="52" t="n">
        <v>263.77608702559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46</v>
      </c>
      <c r="E11" s="52" t="n">
        <v>229.455044269859</v>
      </c>
      <c r="F11" s="52" t="n">
        <v>108.480427842493</v>
      </c>
      <c r="G11" s="53" t="n">
        <v>22.6600985221675</v>
      </c>
      <c r="H11" s="49" t="s">
        <v>25</v>
      </c>
      <c r="I11" s="50" t="s">
        <v>26</v>
      </c>
      <c r="J11" s="51" t="n">
        <v>30</v>
      </c>
      <c r="K11" s="52" t="n">
        <v>283.728188395517</v>
      </c>
      <c r="L11" s="52" t="n">
        <v>138.318487371339</v>
      </c>
      <c r="M11" s="53" t="n">
        <v>24.5901639344262</v>
      </c>
      <c r="N11" s="49" t="s">
        <v>25</v>
      </c>
      <c r="O11" s="50" t="s">
        <v>26</v>
      </c>
      <c r="P11" s="51" t="n">
        <v>16</v>
      </c>
      <c r="Q11" s="52" t="n">
        <v>168.883259446907</v>
      </c>
      <c r="R11" s="52" t="n">
        <v>73.4259734816685</v>
      </c>
      <c r="S11" s="54" t="n">
        <v>19.753086419753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4</v>
      </c>
      <c r="E12" s="52" t="n">
        <v>119.715675271231</v>
      </c>
      <c r="F12" s="52" t="n">
        <v>43.348265811363</v>
      </c>
      <c r="G12" s="53" t="n">
        <v>11.8226600985222</v>
      </c>
      <c r="H12" s="49" t="s">
        <v>27</v>
      </c>
      <c r="I12" s="50" t="s">
        <v>28</v>
      </c>
      <c r="J12" s="51" t="n">
        <v>13</v>
      </c>
      <c r="K12" s="52" t="n">
        <v>122.948881638057</v>
      </c>
      <c r="L12" s="52" t="n">
        <v>52.2285479472212</v>
      </c>
      <c r="M12" s="53" t="n">
        <v>10.655737704918</v>
      </c>
      <c r="N12" s="49" t="s">
        <v>35</v>
      </c>
      <c r="O12" s="50" t="s">
        <v>36</v>
      </c>
      <c r="P12" s="51" t="n">
        <v>13</v>
      </c>
      <c r="Q12" s="52" t="n">
        <v>137.217648300612</v>
      </c>
      <c r="R12" s="52" t="n">
        <v>35.70177832498</v>
      </c>
      <c r="S12" s="54" t="n">
        <v>16.0493827160494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17</v>
      </c>
      <c r="E13" s="52" t="n">
        <v>84.7986033171218</v>
      </c>
      <c r="F13" s="52" t="n">
        <v>35.2968186551649</v>
      </c>
      <c r="G13" s="53" t="n">
        <v>8.3743842364532</v>
      </c>
      <c r="H13" s="49" t="s">
        <v>29</v>
      </c>
      <c r="I13" s="50" t="s">
        <v>30</v>
      </c>
      <c r="J13" s="51" t="n">
        <v>10</v>
      </c>
      <c r="K13" s="52" t="n">
        <v>94.5760627985057</v>
      </c>
      <c r="L13" s="52" t="n">
        <v>48.1522968831089</v>
      </c>
      <c r="M13" s="53" t="n">
        <v>8.1967213114754</v>
      </c>
      <c r="N13" s="49" t="s">
        <v>27</v>
      </c>
      <c r="O13" s="50" t="s">
        <v>28</v>
      </c>
      <c r="P13" s="51" t="n">
        <v>11</v>
      </c>
      <c r="Q13" s="52" t="n">
        <v>116.107240869749</v>
      </c>
      <c r="R13" s="52" t="n">
        <v>33.4666088334546</v>
      </c>
      <c r="S13" s="54" t="n">
        <v>13.5802469135802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6</v>
      </c>
      <c r="E14" s="52" t="n">
        <v>79.8104501808206</v>
      </c>
      <c r="F14" s="52" t="n">
        <v>24.0586466203303</v>
      </c>
      <c r="G14" s="53" t="n">
        <v>7.8817733990148</v>
      </c>
      <c r="H14" s="49" t="s">
        <v>41</v>
      </c>
      <c r="I14" s="50" t="s">
        <v>42</v>
      </c>
      <c r="J14" s="51" t="n">
        <v>8</v>
      </c>
      <c r="K14" s="52" t="n">
        <v>75.6608502388046</v>
      </c>
      <c r="L14" s="52" t="n">
        <v>47.0168589964811</v>
      </c>
      <c r="M14" s="53" t="n">
        <v>6.5573770491803</v>
      </c>
      <c r="N14" s="49" t="s">
        <v>29</v>
      </c>
      <c r="O14" s="50" t="s">
        <v>30</v>
      </c>
      <c r="P14" s="51" t="n">
        <v>7</v>
      </c>
      <c r="Q14" s="52" t="n">
        <v>73.886426008022</v>
      </c>
      <c r="R14" s="52" t="n">
        <v>19.5613511577942</v>
      </c>
      <c r="S14" s="54" t="n">
        <v>8.641975308642</v>
      </c>
    </row>
    <row r="15" s="26" customFormat="true" ht="32.1" hidden="false" customHeight="true" outlineLevel="0" collapsed="false">
      <c r="A15" s="48" t="n">
        <v>5</v>
      </c>
      <c r="B15" s="49" t="s">
        <v>39</v>
      </c>
      <c r="C15" s="50" t="s">
        <v>40</v>
      </c>
      <c r="D15" s="51" t="n">
        <v>11</v>
      </c>
      <c r="E15" s="52" t="n">
        <v>54.8696844993141</v>
      </c>
      <c r="F15" s="52" t="n">
        <v>14.0976369422478</v>
      </c>
      <c r="G15" s="53" t="n">
        <v>5.4187192118227</v>
      </c>
      <c r="H15" s="49" t="s">
        <v>39</v>
      </c>
      <c r="I15" s="50" t="s">
        <v>40</v>
      </c>
      <c r="J15" s="51" t="n">
        <v>7</v>
      </c>
      <c r="K15" s="52" t="n">
        <v>66.203243958954</v>
      </c>
      <c r="L15" s="52" t="n">
        <v>21.0250757784514</v>
      </c>
      <c r="M15" s="53" t="n">
        <v>5.7377049180328</v>
      </c>
      <c r="N15" s="49" t="s">
        <v>31</v>
      </c>
      <c r="O15" s="50" t="s">
        <v>32</v>
      </c>
      <c r="P15" s="51" t="n">
        <v>5</v>
      </c>
      <c r="Q15" s="52" t="n">
        <v>52.7760185771585</v>
      </c>
      <c r="R15" s="52" t="n">
        <v>14.9541461960149</v>
      </c>
      <c r="S15" s="54" t="n">
        <v>6.1728395061728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10</v>
      </c>
      <c r="E16" s="52" t="n">
        <v>49.8815313630129</v>
      </c>
      <c r="F16" s="52" t="n">
        <v>18.4192695541588</v>
      </c>
      <c r="G16" s="53" t="n">
        <v>4.9261083743842</v>
      </c>
      <c r="H16" s="49" t="s">
        <v>43</v>
      </c>
      <c r="I16" s="50" t="s">
        <v>44</v>
      </c>
      <c r="J16" s="51" t="n">
        <v>6</v>
      </c>
      <c r="K16" s="52" t="n">
        <v>56.7456376791034</v>
      </c>
      <c r="L16" s="52" t="n">
        <v>18.2804552582842</v>
      </c>
      <c r="M16" s="53" t="n">
        <v>4.9180327868852</v>
      </c>
      <c r="N16" s="49" t="s">
        <v>33</v>
      </c>
      <c r="O16" s="50" t="s">
        <v>34</v>
      </c>
      <c r="P16" s="51" t="n">
        <v>5</v>
      </c>
      <c r="Q16" s="52" t="n">
        <v>52.7760185771585</v>
      </c>
      <c r="R16" s="52" t="n">
        <v>9.375</v>
      </c>
      <c r="S16" s="54" t="n">
        <v>6.1728395061728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10</v>
      </c>
      <c r="E17" s="52" t="n">
        <v>49.8815313630129</v>
      </c>
      <c r="F17" s="52" t="n">
        <v>14.784753859923</v>
      </c>
      <c r="G17" s="53" t="n">
        <v>4.9261083743842</v>
      </c>
      <c r="H17" s="49" t="s">
        <v>37</v>
      </c>
      <c r="I17" s="50" t="s">
        <v>38</v>
      </c>
      <c r="J17" s="51" t="n">
        <v>6</v>
      </c>
      <c r="K17" s="52" t="n">
        <v>56.7456376791034</v>
      </c>
      <c r="L17" s="52" t="n">
        <v>22.587275885122</v>
      </c>
      <c r="M17" s="53" t="n">
        <v>4.9180327868852</v>
      </c>
      <c r="N17" s="49" t="s">
        <v>43</v>
      </c>
      <c r="O17" s="50" t="s">
        <v>44</v>
      </c>
      <c r="P17" s="51" t="n">
        <v>4</v>
      </c>
      <c r="Q17" s="52" t="n">
        <v>42.2208148617268</v>
      </c>
      <c r="R17" s="52" t="n">
        <v>10.9066901408451</v>
      </c>
      <c r="S17" s="54" t="n">
        <v>4.9382716049383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0</v>
      </c>
      <c r="E18" s="52" t="n">
        <v>49.8815313630129</v>
      </c>
      <c r="F18" s="52" t="n">
        <v>27.951505881347</v>
      </c>
      <c r="G18" s="53" t="n">
        <v>4.9261083743842</v>
      </c>
      <c r="H18" s="49" t="s">
        <v>31</v>
      </c>
      <c r="I18" s="50" t="s">
        <v>32</v>
      </c>
      <c r="J18" s="51" t="n">
        <v>5</v>
      </c>
      <c r="K18" s="52" t="n">
        <v>47.2880313992529</v>
      </c>
      <c r="L18" s="52" t="n">
        <v>20.9091117691496</v>
      </c>
      <c r="M18" s="53" t="n">
        <v>4.0983606557377</v>
      </c>
      <c r="N18" s="49" t="s">
        <v>39</v>
      </c>
      <c r="O18" s="50" t="s">
        <v>40</v>
      </c>
      <c r="P18" s="51" t="n">
        <v>4</v>
      </c>
      <c r="Q18" s="52" t="n">
        <v>42.2208148617268</v>
      </c>
      <c r="R18" s="52" t="n">
        <v>9.0148305084746</v>
      </c>
      <c r="S18" s="54" t="n">
        <v>4.9382716049383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8</v>
      </c>
      <c r="E19" s="52" t="n">
        <v>39.9052250904103</v>
      </c>
      <c r="F19" s="52" t="n">
        <v>13.0904363653275</v>
      </c>
      <c r="G19" s="53" t="n">
        <v>3.9408866995074</v>
      </c>
      <c r="H19" s="49" t="s">
        <v>45</v>
      </c>
      <c r="I19" s="50" t="s">
        <v>46</v>
      </c>
      <c r="J19" s="51" t="n">
        <v>5</v>
      </c>
      <c r="K19" s="52" t="n">
        <v>47.2880313992529</v>
      </c>
      <c r="L19" s="52" t="n">
        <v>15.2574985851726</v>
      </c>
      <c r="M19" s="53" t="n">
        <v>4.0983606557377</v>
      </c>
      <c r="N19" s="49" t="s">
        <v>45</v>
      </c>
      <c r="O19" s="50" t="s">
        <v>46</v>
      </c>
      <c r="P19" s="51" t="n">
        <v>2</v>
      </c>
      <c r="Q19" s="52" t="n">
        <v>21.1104074308634</v>
      </c>
      <c r="R19" s="52" t="n">
        <v>3.75</v>
      </c>
      <c r="S19" s="54" t="n">
        <v>2.4691358024691</v>
      </c>
    </row>
    <row r="20" s="26" customFormat="true" ht="32.1" hidden="false" customHeight="true" outlineLevel="0" collapsed="false">
      <c r="A20" s="48" t="n">
        <v>10</v>
      </c>
      <c r="B20" s="49" t="s">
        <v>33</v>
      </c>
      <c r="C20" s="50" t="s">
        <v>34</v>
      </c>
      <c r="D20" s="51" t="n">
        <v>7</v>
      </c>
      <c r="E20" s="52" t="n">
        <v>34.917071954109</v>
      </c>
      <c r="F20" s="52" t="n">
        <v>10.0678853397459</v>
      </c>
      <c r="G20" s="53" t="n">
        <v>3.448275862069</v>
      </c>
      <c r="H20" s="49" t="s">
        <v>35</v>
      </c>
      <c r="I20" s="50" t="s">
        <v>36</v>
      </c>
      <c r="J20" s="51" t="n">
        <v>3</v>
      </c>
      <c r="K20" s="52" t="n">
        <v>28.3728188395517</v>
      </c>
      <c r="L20" s="52" t="n">
        <v>10.9493728224312</v>
      </c>
      <c r="M20" s="53" t="n">
        <v>2.4590163934426</v>
      </c>
      <c r="N20" s="49" t="s">
        <v>37</v>
      </c>
      <c r="O20" s="50" t="s">
        <v>38</v>
      </c>
      <c r="P20" s="51" t="n">
        <v>2</v>
      </c>
      <c r="Q20" s="52" t="n">
        <v>21.1104074308634</v>
      </c>
      <c r="R20" s="52" t="n">
        <v>3.75</v>
      </c>
      <c r="S20" s="54" t="n">
        <v>2.469135802469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4</v>
      </c>
      <c r="E21" s="59" t="n">
        <v>219.478737997257</v>
      </c>
      <c r="F21" s="59" t="n">
        <v>85.809798916238</v>
      </c>
      <c r="G21" s="60" t="n">
        <v>21.6748768472906</v>
      </c>
      <c r="H21" s="56"/>
      <c r="I21" s="57" t="s">
        <v>47</v>
      </c>
      <c r="J21" s="58" t="n">
        <v>29</v>
      </c>
      <c r="K21" s="59" t="n">
        <v>274.270582115667</v>
      </c>
      <c r="L21" s="59" t="n">
        <v>119.850257539523</v>
      </c>
      <c r="M21" s="60" t="n">
        <v>23.7704918032787</v>
      </c>
      <c r="N21" s="56"/>
      <c r="O21" s="57" t="s">
        <v>47</v>
      </c>
      <c r="P21" s="58" t="n">
        <v>12</v>
      </c>
      <c r="Q21" s="59" t="n">
        <v>126.662444585181</v>
      </c>
      <c r="R21" s="59" t="n">
        <v>49.8697083823605</v>
      </c>
      <c r="S21" s="59" t="n">
        <v>14.8148148148148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7</v>
      </c>
      <c r="E22" s="52" t="n">
        <v>34.917071954109</v>
      </c>
      <c r="F22" s="52" t="n">
        <v>9.0580308484989</v>
      </c>
      <c r="G22" s="53" t="n">
        <v>3.448275862069</v>
      </c>
      <c r="H22" s="49" t="s">
        <v>52</v>
      </c>
      <c r="I22" s="50" t="s">
        <v>53</v>
      </c>
      <c r="J22" s="51" t="n">
        <v>3</v>
      </c>
      <c r="K22" s="52" t="n">
        <v>28.3728188395517</v>
      </c>
      <c r="L22" s="52" t="n">
        <v>20.9902968542487</v>
      </c>
      <c r="M22" s="53" t="n">
        <v>2.4590163934426</v>
      </c>
      <c r="N22" s="49" t="s">
        <v>41</v>
      </c>
      <c r="O22" s="50" t="s">
        <v>42</v>
      </c>
      <c r="P22" s="51" t="n">
        <v>2</v>
      </c>
      <c r="Q22" s="52" t="n">
        <v>21.1104074308634</v>
      </c>
      <c r="R22" s="52" t="n">
        <v>7.2141053391053</v>
      </c>
      <c r="S22" s="54" t="n">
        <v>2.4691358024691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4</v>
      </c>
      <c r="E23" s="52" t="n">
        <v>19.9526125452051</v>
      </c>
      <c r="F23" s="52" t="n">
        <v>15.5667899965392</v>
      </c>
      <c r="G23" s="53" t="n">
        <v>1.9704433497537</v>
      </c>
      <c r="H23" s="49" t="s">
        <v>33</v>
      </c>
      <c r="I23" s="50" t="s">
        <v>34</v>
      </c>
      <c r="J23" s="51" t="n">
        <v>2</v>
      </c>
      <c r="K23" s="52" t="n">
        <v>18.9152125597011</v>
      </c>
      <c r="L23" s="52" t="n">
        <v>9.0947746385713</v>
      </c>
      <c r="M23" s="53" t="n">
        <v>1.6393442622951</v>
      </c>
      <c r="N23" s="49" t="s">
        <v>50</v>
      </c>
      <c r="O23" s="50" t="s">
        <v>51</v>
      </c>
      <c r="P23" s="51" t="n">
        <v>1</v>
      </c>
      <c r="Q23" s="52" t="n">
        <v>10.5552037154317</v>
      </c>
      <c r="R23" s="52" t="n">
        <v>1.875</v>
      </c>
      <c r="S23" s="54" t="n">
        <v>1.2345679012346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2</v>
      </c>
      <c r="E24" s="52" t="n">
        <v>9.97630627260257</v>
      </c>
      <c r="F24" s="52" t="n">
        <v>3.5835782937543</v>
      </c>
      <c r="G24" s="53" t="n">
        <v>0.9852216748768</v>
      </c>
      <c r="H24" s="49" t="s">
        <v>48</v>
      </c>
      <c r="I24" s="50" t="s">
        <v>49</v>
      </c>
      <c r="J24" s="51" t="n">
        <v>2</v>
      </c>
      <c r="K24" s="52" t="n">
        <v>18.9152125597011</v>
      </c>
      <c r="L24" s="52" t="n">
        <v>7.3627617430673</v>
      </c>
      <c r="M24" s="53" t="n">
        <v>1.6393442622951</v>
      </c>
      <c r="N24" s="49" t="s">
        <v>52</v>
      </c>
      <c r="O24" s="50" t="s">
        <v>53</v>
      </c>
      <c r="P24" s="51" t="n">
        <v>1</v>
      </c>
      <c r="Q24" s="52" t="n">
        <v>10.5552037154317</v>
      </c>
      <c r="R24" s="52" t="n">
        <v>8.1799591002045</v>
      </c>
      <c r="S24" s="54" t="n">
        <v>1.2345679012346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1</v>
      </c>
      <c r="E25" s="52" t="n">
        <v>4.98815313630128</v>
      </c>
      <c r="F25" s="52" t="n">
        <v>1.0948905109489</v>
      </c>
      <c r="G25" s="53" t="n">
        <v>0.4926108374384</v>
      </c>
      <c r="H25" s="49" t="s">
        <v>57</v>
      </c>
      <c r="I25" s="50" t="s">
        <v>58</v>
      </c>
      <c r="J25" s="51" t="n">
        <v>1</v>
      </c>
      <c r="K25" s="52" t="n">
        <v>9.45760627985057</v>
      </c>
      <c r="L25" s="52" t="n">
        <v>2.6315789473684</v>
      </c>
      <c r="M25" s="53" t="n">
        <v>0.8196721311475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76</v>
      </c>
      <c r="C26" s="57" t="s">
        <v>77</v>
      </c>
      <c r="D26" s="62" t="n">
        <v>1</v>
      </c>
      <c r="E26" s="59" t="n">
        <v>4.98815313630128</v>
      </c>
      <c r="F26" s="59" t="n">
        <v>1.0948905109489</v>
      </c>
      <c r="G26" s="60" t="n">
        <v>0.4926108374384</v>
      </c>
      <c r="H26" s="61" t="s">
        <v>76</v>
      </c>
      <c r="I26" s="57" t="s">
        <v>77</v>
      </c>
      <c r="J26" s="63" t="n">
        <v>1</v>
      </c>
      <c r="K26" s="59" t="n">
        <v>9.45760627985057</v>
      </c>
      <c r="L26" s="59" t="n">
        <v>2.6315789473684</v>
      </c>
      <c r="M26" s="60" t="n">
        <v>0.8196721311475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51</v>
      </c>
      <c r="E10" s="52" t="n">
        <v>1045.16352310088</v>
      </c>
      <c r="F10" s="52" t="n">
        <v>470.494919663946</v>
      </c>
      <c r="G10" s="53" t="n">
        <v>100</v>
      </c>
      <c r="H10" s="49" t="s">
        <v>23</v>
      </c>
      <c r="I10" s="50" t="s">
        <v>24</v>
      </c>
      <c r="J10" s="51" t="n">
        <v>98</v>
      </c>
      <c r="K10" s="52" t="n">
        <v>1248.56669639445</v>
      </c>
      <c r="L10" s="52" t="n">
        <v>618.511925185113</v>
      </c>
      <c r="M10" s="53" t="n">
        <v>100</v>
      </c>
      <c r="N10" s="49" t="s">
        <v>23</v>
      </c>
      <c r="O10" s="50" t="s">
        <v>24</v>
      </c>
      <c r="P10" s="51" t="n">
        <v>53</v>
      </c>
      <c r="Q10" s="52" t="n">
        <v>803.212851405623</v>
      </c>
      <c r="R10" s="52" t="n">
        <v>293.60779320577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4</v>
      </c>
      <c r="E11" s="52" t="n">
        <v>235.334833016093</v>
      </c>
      <c r="F11" s="52" t="n">
        <v>117.036473433808</v>
      </c>
      <c r="G11" s="53" t="n">
        <v>22.5165562913907</v>
      </c>
      <c r="H11" s="49" t="s">
        <v>25</v>
      </c>
      <c r="I11" s="50" t="s">
        <v>26</v>
      </c>
      <c r="J11" s="51" t="n">
        <v>21</v>
      </c>
      <c r="K11" s="52" t="n">
        <v>267.550006370238</v>
      </c>
      <c r="L11" s="52" t="n">
        <v>142.070257267636</v>
      </c>
      <c r="M11" s="53" t="n">
        <v>21.4285714285714</v>
      </c>
      <c r="N11" s="49" t="s">
        <v>25</v>
      </c>
      <c r="O11" s="50" t="s">
        <v>26</v>
      </c>
      <c r="P11" s="51" t="n">
        <v>13</v>
      </c>
      <c r="Q11" s="52" t="n">
        <v>197.014472986285</v>
      </c>
      <c r="R11" s="52" t="n">
        <v>86.2918572789589</v>
      </c>
      <c r="S11" s="54" t="n">
        <v>24.528301886792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4</v>
      </c>
      <c r="E12" s="52" t="n">
        <v>96.9025783007441</v>
      </c>
      <c r="F12" s="52" t="n">
        <v>36.2752100587521</v>
      </c>
      <c r="G12" s="53" t="n">
        <v>9.2715231788079</v>
      </c>
      <c r="H12" s="49" t="s">
        <v>27</v>
      </c>
      <c r="I12" s="50" t="s">
        <v>28</v>
      </c>
      <c r="J12" s="51" t="n">
        <v>10</v>
      </c>
      <c r="K12" s="52" t="n">
        <v>127.404764938209</v>
      </c>
      <c r="L12" s="52" t="n">
        <v>52.2637988464138</v>
      </c>
      <c r="M12" s="53" t="n">
        <v>10.2040816326531</v>
      </c>
      <c r="N12" s="49" t="s">
        <v>35</v>
      </c>
      <c r="O12" s="50" t="s">
        <v>36</v>
      </c>
      <c r="P12" s="51" t="n">
        <v>9</v>
      </c>
      <c r="Q12" s="52" t="n">
        <v>136.394635144351</v>
      </c>
      <c r="R12" s="52" t="n">
        <v>39.218276971421</v>
      </c>
      <c r="S12" s="54" t="n">
        <v>16.9811320754717</v>
      </c>
    </row>
    <row r="13" s="26" customFormat="true" ht="32.1" hidden="false" customHeight="true" outlineLevel="0" collapsed="false">
      <c r="A13" s="48" t="n">
        <v>3</v>
      </c>
      <c r="B13" s="49" t="s">
        <v>35</v>
      </c>
      <c r="C13" s="50" t="s">
        <v>36</v>
      </c>
      <c r="D13" s="51" t="n">
        <v>14</v>
      </c>
      <c r="E13" s="52" t="n">
        <v>96.9025783007441</v>
      </c>
      <c r="F13" s="52" t="n">
        <v>31.8800069001208</v>
      </c>
      <c r="G13" s="53" t="n">
        <v>9.2715231788079</v>
      </c>
      <c r="H13" s="49" t="s">
        <v>31</v>
      </c>
      <c r="I13" s="50" t="s">
        <v>32</v>
      </c>
      <c r="J13" s="51" t="n">
        <v>6</v>
      </c>
      <c r="K13" s="52" t="n">
        <v>76.4428589629252</v>
      </c>
      <c r="L13" s="52" t="n">
        <v>36.5789330961621</v>
      </c>
      <c r="M13" s="53" t="n">
        <v>6.1224489795918</v>
      </c>
      <c r="N13" s="49" t="s">
        <v>27</v>
      </c>
      <c r="O13" s="50" t="s">
        <v>28</v>
      </c>
      <c r="P13" s="51" t="n">
        <v>4</v>
      </c>
      <c r="Q13" s="52" t="n">
        <v>60.6198378419338</v>
      </c>
      <c r="R13" s="52" t="n">
        <v>14.1984196421805</v>
      </c>
      <c r="S13" s="54" t="n">
        <v>7.5471698113208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8</v>
      </c>
      <c r="E14" s="52" t="n">
        <v>55.3729018861395</v>
      </c>
      <c r="F14" s="52" t="n">
        <v>23.6488375213233</v>
      </c>
      <c r="G14" s="53" t="n">
        <v>5.2980132450331</v>
      </c>
      <c r="H14" s="49" t="s">
        <v>33</v>
      </c>
      <c r="I14" s="50" t="s">
        <v>34</v>
      </c>
      <c r="J14" s="51" t="n">
        <v>6</v>
      </c>
      <c r="K14" s="52" t="n">
        <v>76.4428589629252</v>
      </c>
      <c r="L14" s="52" t="n">
        <v>35.1176583241332</v>
      </c>
      <c r="M14" s="53" t="n">
        <v>6.1224489795918</v>
      </c>
      <c r="N14" s="49" t="s">
        <v>29</v>
      </c>
      <c r="O14" s="50" t="s">
        <v>30</v>
      </c>
      <c r="P14" s="51" t="n">
        <v>4</v>
      </c>
      <c r="Q14" s="52" t="n">
        <v>60.6198378419338</v>
      </c>
      <c r="R14" s="52" t="n">
        <v>21.8536304163117</v>
      </c>
      <c r="S14" s="54" t="n">
        <v>7.5471698113208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8</v>
      </c>
      <c r="E15" s="52" t="n">
        <v>55.3729018861395</v>
      </c>
      <c r="F15" s="52" t="n">
        <v>21.3987280191416</v>
      </c>
      <c r="G15" s="53" t="n">
        <v>5.2980132450331</v>
      </c>
      <c r="H15" s="49" t="s">
        <v>43</v>
      </c>
      <c r="I15" s="50" t="s">
        <v>44</v>
      </c>
      <c r="J15" s="51" t="n">
        <v>6</v>
      </c>
      <c r="K15" s="52" t="n">
        <v>76.4428589629252</v>
      </c>
      <c r="L15" s="52" t="n">
        <v>30.1259431565453</v>
      </c>
      <c r="M15" s="53" t="n">
        <v>6.1224489795918</v>
      </c>
      <c r="N15" s="49" t="s">
        <v>50</v>
      </c>
      <c r="O15" s="50" t="s">
        <v>51</v>
      </c>
      <c r="P15" s="51" t="n">
        <v>2</v>
      </c>
      <c r="Q15" s="52" t="n">
        <v>30.3099189209669</v>
      </c>
      <c r="R15" s="52" t="n">
        <v>12.4541526095232</v>
      </c>
      <c r="S15" s="54" t="n">
        <v>3.7735849056604</v>
      </c>
    </row>
    <row r="16" s="26" customFormat="true" ht="32.1" hidden="false" customHeight="true" outlineLevel="0" collapsed="false">
      <c r="A16" s="48" t="n">
        <v>6</v>
      </c>
      <c r="B16" s="49" t="s">
        <v>41</v>
      </c>
      <c r="C16" s="50" t="s">
        <v>42</v>
      </c>
      <c r="D16" s="51" t="n">
        <v>8</v>
      </c>
      <c r="E16" s="52" t="n">
        <v>55.3729018861395</v>
      </c>
      <c r="F16" s="52" t="n">
        <v>28.0857134817188</v>
      </c>
      <c r="G16" s="53" t="n">
        <v>5.2980132450331</v>
      </c>
      <c r="H16" s="49" t="s">
        <v>41</v>
      </c>
      <c r="I16" s="50" t="s">
        <v>42</v>
      </c>
      <c r="J16" s="51" t="n">
        <v>6</v>
      </c>
      <c r="K16" s="52" t="n">
        <v>76.4428589629252</v>
      </c>
      <c r="L16" s="52" t="n">
        <v>35.1902885397642</v>
      </c>
      <c r="M16" s="53" t="n">
        <v>6.1224489795918</v>
      </c>
      <c r="N16" s="49" t="s">
        <v>33</v>
      </c>
      <c r="O16" s="50" t="s">
        <v>34</v>
      </c>
      <c r="P16" s="51" t="n">
        <v>2</v>
      </c>
      <c r="Q16" s="52" t="n">
        <v>30.3099189209669</v>
      </c>
      <c r="R16" s="52" t="n">
        <v>6.3324538258575</v>
      </c>
      <c r="S16" s="54" t="n">
        <v>3.7735849056604</v>
      </c>
    </row>
    <row r="17" s="26" customFormat="true" ht="32.1" hidden="false" customHeight="true" outlineLevel="0" collapsed="false">
      <c r="A17" s="48" t="n">
        <v>7</v>
      </c>
      <c r="B17" s="49" t="s">
        <v>31</v>
      </c>
      <c r="C17" s="50" t="s">
        <v>32</v>
      </c>
      <c r="D17" s="51" t="n">
        <v>7</v>
      </c>
      <c r="E17" s="52" t="n">
        <v>48.451289150372</v>
      </c>
      <c r="F17" s="52" t="n">
        <v>22.3424487804497</v>
      </c>
      <c r="G17" s="53" t="n">
        <v>4.635761589404</v>
      </c>
      <c r="H17" s="49" t="s">
        <v>35</v>
      </c>
      <c r="I17" s="50" t="s">
        <v>36</v>
      </c>
      <c r="J17" s="51" t="n">
        <v>5</v>
      </c>
      <c r="K17" s="52" t="n">
        <v>63.7023824691044</v>
      </c>
      <c r="L17" s="52" t="n">
        <v>24.3033898148234</v>
      </c>
      <c r="M17" s="53" t="n">
        <v>5.1020408163265</v>
      </c>
      <c r="N17" s="49" t="s">
        <v>48</v>
      </c>
      <c r="O17" s="50" t="s">
        <v>49</v>
      </c>
      <c r="P17" s="51" t="n">
        <v>2</v>
      </c>
      <c r="Q17" s="52" t="n">
        <v>30.3099189209669</v>
      </c>
      <c r="R17" s="52" t="n">
        <v>11.8106276987834</v>
      </c>
      <c r="S17" s="54" t="n">
        <v>3.7735849056604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7</v>
      </c>
      <c r="E18" s="52" t="n">
        <v>48.451289150372</v>
      </c>
      <c r="F18" s="52" t="n">
        <v>16.2576505088839</v>
      </c>
      <c r="G18" s="53" t="n">
        <v>4.635761589404</v>
      </c>
      <c r="H18" s="49" t="s">
        <v>48</v>
      </c>
      <c r="I18" s="50" t="s">
        <v>49</v>
      </c>
      <c r="J18" s="51" t="n">
        <v>5</v>
      </c>
      <c r="K18" s="52" t="n">
        <v>63.7023824691044</v>
      </c>
      <c r="L18" s="52" t="n">
        <v>39.1692247780641</v>
      </c>
      <c r="M18" s="53" t="n">
        <v>5.1020408163265</v>
      </c>
      <c r="N18" s="49" t="s">
        <v>37</v>
      </c>
      <c r="O18" s="50" t="s">
        <v>38</v>
      </c>
      <c r="P18" s="51" t="n">
        <v>2</v>
      </c>
      <c r="Q18" s="52" t="n">
        <v>30.3099189209669</v>
      </c>
      <c r="R18" s="52" t="n">
        <v>18.0330722367276</v>
      </c>
      <c r="S18" s="54" t="n">
        <v>3.7735849056604</v>
      </c>
    </row>
    <row r="19" s="26" customFormat="true" ht="32.1" hidden="false" customHeight="true" outlineLevel="0" collapsed="false">
      <c r="A19" s="48" t="n">
        <v>9</v>
      </c>
      <c r="B19" s="49" t="s">
        <v>48</v>
      </c>
      <c r="C19" s="50" t="s">
        <v>49</v>
      </c>
      <c r="D19" s="51" t="n">
        <v>7</v>
      </c>
      <c r="E19" s="52" t="n">
        <v>48.451289150372</v>
      </c>
      <c r="F19" s="52" t="n">
        <v>27.0387812215333</v>
      </c>
      <c r="G19" s="53" t="n">
        <v>4.635761589404</v>
      </c>
      <c r="H19" s="49" t="s">
        <v>29</v>
      </c>
      <c r="I19" s="50" t="s">
        <v>30</v>
      </c>
      <c r="J19" s="51" t="n">
        <v>4</v>
      </c>
      <c r="K19" s="52" t="n">
        <v>50.9619059752835</v>
      </c>
      <c r="L19" s="52" t="n">
        <v>24.3067931354901</v>
      </c>
      <c r="M19" s="53" t="n">
        <v>4.0816326530612</v>
      </c>
      <c r="N19" s="49" t="s">
        <v>41</v>
      </c>
      <c r="O19" s="50" t="s">
        <v>42</v>
      </c>
      <c r="P19" s="51" t="n">
        <v>2</v>
      </c>
      <c r="Q19" s="52" t="n">
        <v>30.3099189209669</v>
      </c>
      <c r="R19" s="52" t="n">
        <v>17.932326482449</v>
      </c>
      <c r="S19" s="54" t="n">
        <v>3.7735849056604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6</v>
      </c>
      <c r="E20" s="52" t="n">
        <v>41.5296764146046</v>
      </c>
      <c r="F20" s="52" t="n">
        <v>23.1074462241454</v>
      </c>
      <c r="G20" s="53" t="n">
        <v>3.9735099337748</v>
      </c>
      <c r="H20" s="49" t="s">
        <v>37</v>
      </c>
      <c r="I20" s="50" t="s">
        <v>38</v>
      </c>
      <c r="J20" s="51" t="n">
        <v>4</v>
      </c>
      <c r="K20" s="52" t="n">
        <v>50.9619059752835</v>
      </c>
      <c r="L20" s="52" t="n">
        <v>28.1845858402022</v>
      </c>
      <c r="M20" s="53" t="n">
        <v>4.0816326530612</v>
      </c>
      <c r="N20" s="49" t="s">
        <v>79</v>
      </c>
      <c r="O20" s="50" t="s">
        <v>80</v>
      </c>
      <c r="P20" s="51" t="n">
        <v>1</v>
      </c>
      <c r="Q20" s="52" t="n">
        <v>15.1549594604834</v>
      </c>
      <c r="R20" s="52" t="n">
        <v>3.1662269129288</v>
      </c>
      <c r="S20" s="54" t="n">
        <v>1.886792452830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8</v>
      </c>
      <c r="E21" s="59" t="n">
        <v>263.021283959163</v>
      </c>
      <c r="F21" s="59" t="n">
        <v>123.423623514069</v>
      </c>
      <c r="G21" s="60" t="n">
        <v>25.1655629139073</v>
      </c>
      <c r="H21" s="56"/>
      <c r="I21" s="57" t="s">
        <v>47</v>
      </c>
      <c r="J21" s="58" t="n">
        <v>25</v>
      </c>
      <c r="K21" s="59" t="n">
        <v>318.511912345522</v>
      </c>
      <c r="L21" s="59" t="n">
        <v>171.201052385878</v>
      </c>
      <c r="M21" s="60" t="n">
        <v>25.5102040816327</v>
      </c>
      <c r="N21" s="56"/>
      <c r="O21" s="57" t="s">
        <v>47</v>
      </c>
      <c r="P21" s="58" t="n">
        <v>12</v>
      </c>
      <c r="Q21" s="59" t="n">
        <v>181.859513525801</v>
      </c>
      <c r="R21" s="59" t="n">
        <v>62.3167491306301</v>
      </c>
      <c r="S21" s="59" t="n">
        <v>22.6415094339623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4</v>
      </c>
      <c r="E22" s="52" t="n">
        <v>27.6864509430697</v>
      </c>
      <c r="F22" s="52" t="n">
        <v>10.6143146252405</v>
      </c>
      <c r="G22" s="53" t="n">
        <v>2.6490066225166</v>
      </c>
      <c r="H22" s="49" t="s">
        <v>45</v>
      </c>
      <c r="I22" s="50" t="s">
        <v>46</v>
      </c>
      <c r="J22" s="51" t="n">
        <v>3</v>
      </c>
      <c r="K22" s="52" t="n">
        <v>38.2214294814626</v>
      </c>
      <c r="L22" s="52" t="n">
        <v>16.7619877012405</v>
      </c>
      <c r="M22" s="53" t="n">
        <v>3.0612244897959</v>
      </c>
      <c r="N22" s="49" t="s">
        <v>31</v>
      </c>
      <c r="O22" s="50" t="s">
        <v>32</v>
      </c>
      <c r="P22" s="51" t="n">
        <v>1</v>
      </c>
      <c r="Q22" s="52" t="n">
        <v>15.1549594604834</v>
      </c>
      <c r="R22" s="52" t="n">
        <v>3.1662269129288</v>
      </c>
      <c r="S22" s="54" t="n">
        <v>1.8867924528302</v>
      </c>
    </row>
    <row r="23" s="26" customFormat="true" ht="32.1" hidden="false" customHeight="true" outlineLevel="0" collapsed="false">
      <c r="A23" s="48" t="n">
        <v>12</v>
      </c>
      <c r="B23" s="49" t="s">
        <v>39</v>
      </c>
      <c r="C23" s="50" t="s">
        <v>40</v>
      </c>
      <c r="D23" s="51" t="n">
        <v>4</v>
      </c>
      <c r="E23" s="52" t="n">
        <v>27.6864509430697</v>
      </c>
      <c r="F23" s="52" t="n">
        <v>7.0588235294118</v>
      </c>
      <c r="G23" s="53" t="n">
        <v>2.6490066225166</v>
      </c>
      <c r="H23" s="49" t="s">
        <v>39</v>
      </c>
      <c r="I23" s="50" t="s">
        <v>40</v>
      </c>
      <c r="J23" s="51" t="n">
        <v>3</v>
      </c>
      <c r="K23" s="52" t="n">
        <v>38.2214294814626</v>
      </c>
      <c r="L23" s="52" t="n">
        <v>11.9601328903654</v>
      </c>
      <c r="M23" s="53" t="n">
        <v>3.0612244897959</v>
      </c>
      <c r="N23" s="49" t="s">
        <v>43</v>
      </c>
      <c r="O23" s="50" t="s">
        <v>44</v>
      </c>
      <c r="P23" s="51" t="n">
        <v>1</v>
      </c>
      <c r="Q23" s="52" t="n">
        <v>15.1549594604834</v>
      </c>
      <c r="R23" s="52" t="n">
        <v>3.1662269129288</v>
      </c>
      <c r="S23" s="54" t="n">
        <v>1.8867924528302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2</v>
      </c>
      <c r="E24" s="52" t="n">
        <v>13.8432254715349</v>
      </c>
      <c r="F24" s="52" t="n">
        <v>5.2349198788827</v>
      </c>
      <c r="G24" s="53" t="n">
        <v>1.3245033112583</v>
      </c>
      <c r="H24" s="49" t="s">
        <v>54</v>
      </c>
      <c r="I24" s="50" t="s">
        <v>55</v>
      </c>
      <c r="J24" s="51" t="n">
        <v>2</v>
      </c>
      <c r="K24" s="52" t="n">
        <v>25.4809529876417</v>
      </c>
      <c r="L24" s="52" t="n">
        <v>9.8633025403406</v>
      </c>
      <c r="M24" s="53" t="n">
        <v>2.0408163265306</v>
      </c>
      <c r="N24" s="49" t="s">
        <v>45</v>
      </c>
      <c r="O24" s="50" t="s">
        <v>46</v>
      </c>
      <c r="P24" s="51" t="n">
        <v>1</v>
      </c>
      <c r="Q24" s="52" t="n">
        <v>15.1549594604834</v>
      </c>
      <c r="R24" s="52" t="n">
        <v>3.1662269129288</v>
      </c>
      <c r="S24" s="54" t="n">
        <v>1.8867924528302</v>
      </c>
    </row>
    <row r="25" s="26" customFormat="true" ht="32.1" hidden="false" customHeight="true" outlineLevel="0" collapsed="false">
      <c r="A25" s="48" t="n">
        <v>14</v>
      </c>
      <c r="B25" s="49" t="s">
        <v>50</v>
      </c>
      <c r="C25" s="50" t="s">
        <v>51</v>
      </c>
      <c r="D25" s="51" t="n">
        <v>2</v>
      </c>
      <c r="E25" s="52" t="n">
        <v>13.8432254715349</v>
      </c>
      <c r="F25" s="52" t="n">
        <v>6.1635328618251</v>
      </c>
      <c r="G25" s="53" t="n">
        <v>1.3245033112583</v>
      </c>
      <c r="H25" s="49" t="s">
        <v>76</v>
      </c>
      <c r="I25" s="50" t="s">
        <v>77</v>
      </c>
      <c r="J25" s="51" t="n">
        <v>1</v>
      </c>
      <c r="K25" s="52" t="n">
        <v>12.7404764938209</v>
      </c>
      <c r="L25" s="52" t="n">
        <v>4.9046321525886</v>
      </c>
      <c r="M25" s="53" t="n">
        <v>1.0204081632653</v>
      </c>
      <c r="N25" s="49" t="s">
        <v>39</v>
      </c>
      <c r="O25" s="50" t="s">
        <v>40</v>
      </c>
      <c r="P25" s="51" t="n">
        <v>1</v>
      </c>
      <c r="Q25" s="52" t="n">
        <v>15.1549594604834</v>
      </c>
      <c r="R25" s="52" t="n">
        <v>3.1662269129288</v>
      </c>
      <c r="S25" s="54" t="n">
        <v>1.8867924528302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2</v>
      </c>
      <c r="E26" s="59" t="n">
        <v>13.8432254715349</v>
      </c>
      <c r="F26" s="59" t="n">
        <v>7.8690409760019</v>
      </c>
      <c r="G26" s="60" t="n">
        <v>1.3245033112583</v>
      </c>
      <c r="H26" s="61" t="s">
        <v>81</v>
      </c>
      <c r="I26" s="57" t="s">
        <v>82</v>
      </c>
      <c r="J26" s="63" t="n">
        <v>1</v>
      </c>
      <c r="K26" s="59" t="n">
        <v>12.7404764938209</v>
      </c>
      <c r="L26" s="59" t="n">
        <v>3.9867109634551</v>
      </c>
      <c r="M26" s="60" t="n">
        <v>1.0204081632653</v>
      </c>
      <c r="N26" s="61" t="s">
        <v>52</v>
      </c>
      <c r="O26" s="57" t="s">
        <v>53</v>
      </c>
      <c r="P26" s="63" t="n">
        <v>1</v>
      </c>
      <c r="Q26" s="59" t="n">
        <v>15.1549594604834</v>
      </c>
      <c r="R26" s="59" t="n">
        <v>8.4745762711864</v>
      </c>
      <c r="S26" s="59" t="n">
        <v>1.886792452830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19</v>
      </c>
      <c r="E10" s="52" t="n">
        <v>1362.41341805484</v>
      </c>
      <c r="F10" s="52" t="n">
        <v>506.799843514403</v>
      </c>
      <c r="G10" s="53" t="n">
        <v>100</v>
      </c>
      <c r="H10" s="49" t="s">
        <v>23</v>
      </c>
      <c r="I10" s="50" t="s">
        <v>24</v>
      </c>
      <c r="J10" s="51" t="n">
        <v>62</v>
      </c>
      <c r="K10" s="52" t="n">
        <v>1295.85118612185</v>
      </c>
      <c r="L10" s="52" t="n">
        <v>556.63111630384</v>
      </c>
      <c r="M10" s="53" t="n">
        <v>100</v>
      </c>
      <c r="N10" s="49" t="s">
        <v>23</v>
      </c>
      <c r="O10" s="50" t="s">
        <v>24</v>
      </c>
      <c r="P10" s="51" t="n">
        <v>57</v>
      </c>
      <c r="Q10" s="52" t="n">
        <v>1443.03797468354</v>
      </c>
      <c r="R10" s="52" t="n">
        <v>443.31680561514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4</v>
      </c>
      <c r="E11" s="52" t="n">
        <v>389.260976587097</v>
      </c>
      <c r="F11" s="52" t="n">
        <v>176.918974882593</v>
      </c>
      <c r="G11" s="53" t="n">
        <v>28.5714285714286</v>
      </c>
      <c r="H11" s="49" t="s">
        <v>25</v>
      </c>
      <c r="I11" s="50" t="s">
        <v>26</v>
      </c>
      <c r="J11" s="51" t="n">
        <v>19</v>
      </c>
      <c r="K11" s="52" t="n">
        <v>397.1156860696</v>
      </c>
      <c r="L11" s="52" t="n">
        <v>193.980540306132</v>
      </c>
      <c r="M11" s="53" t="n">
        <v>30.6451612903226</v>
      </c>
      <c r="N11" s="49" t="s">
        <v>25</v>
      </c>
      <c r="O11" s="50" t="s">
        <v>26</v>
      </c>
      <c r="P11" s="51" t="n">
        <v>15</v>
      </c>
      <c r="Q11" s="52" t="n">
        <v>379.746835443038</v>
      </c>
      <c r="R11" s="52" t="n">
        <v>167.90136841168</v>
      </c>
      <c r="S11" s="54" t="n">
        <v>26.315789473684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5</v>
      </c>
      <c r="E12" s="52" t="n">
        <v>171.732783788425</v>
      </c>
      <c r="F12" s="52" t="n">
        <v>48.482587990773</v>
      </c>
      <c r="G12" s="53" t="n">
        <v>12.6050420168067</v>
      </c>
      <c r="H12" s="49" t="s">
        <v>27</v>
      </c>
      <c r="I12" s="50" t="s">
        <v>28</v>
      </c>
      <c r="J12" s="51" t="n">
        <v>7</v>
      </c>
      <c r="K12" s="52" t="n">
        <v>146.305779078274</v>
      </c>
      <c r="L12" s="52" t="n">
        <v>56.2207747317435</v>
      </c>
      <c r="M12" s="53" t="n">
        <v>11.2903225806452</v>
      </c>
      <c r="N12" s="49" t="s">
        <v>27</v>
      </c>
      <c r="O12" s="50" t="s">
        <v>28</v>
      </c>
      <c r="P12" s="51" t="n">
        <v>8</v>
      </c>
      <c r="Q12" s="52" t="n">
        <v>202.53164556962</v>
      </c>
      <c r="R12" s="52" t="n">
        <v>38.2137710458331</v>
      </c>
      <c r="S12" s="54" t="n">
        <v>14.0350877192982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0</v>
      </c>
      <c r="E13" s="52" t="n">
        <v>114.488522525617</v>
      </c>
      <c r="F13" s="52" t="n">
        <v>35.3936124127017</v>
      </c>
      <c r="G13" s="53" t="n">
        <v>8.4033613445378</v>
      </c>
      <c r="H13" s="49" t="s">
        <v>33</v>
      </c>
      <c r="I13" s="50" t="s">
        <v>34</v>
      </c>
      <c r="J13" s="51" t="n">
        <v>5</v>
      </c>
      <c r="K13" s="52" t="n">
        <v>104.504127913053</v>
      </c>
      <c r="L13" s="52" t="n">
        <v>34.5336109175235</v>
      </c>
      <c r="M13" s="53" t="n">
        <v>8.0645161290323</v>
      </c>
      <c r="N13" s="49" t="s">
        <v>31</v>
      </c>
      <c r="O13" s="50" t="s">
        <v>32</v>
      </c>
      <c r="P13" s="51" t="n">
        <v>6</v>
      </c>
      <c r="Q13" s="52" t="n">
        <v>151.898734177215</v>
      </c>
      <c r="R13" s="52" t="n">
        <v>28.1513841063123</v>
      </c>
      <c r="S13" s="54" t="n">
        <v>10.5263157894737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0</v>
      </c>
      <c r="E14" s="52" t="n">
        <v>114.488522525617</v>
      </c>
      <c r="F14" s="52" t="n">
        <v>35.6023791801126</v>
      </c>
      <c r="G14" s="53" t="n">
        <v>8.4033613445378</v>
      </c>
      <c r="H14" s="49" t="s">
        <v>37</v>
      </c>
      <c r="I14" s="50" t="s">
        <v>38</v>
      </c>
      <c r="J14" s="51" t="n">
        <v>5</v>
      </c>
      <c r="K14" s="52" t="n">
        <v>104.504127913053</v>
      </c>
      <c r="L14" s="52" t="n">
        <v>57.3406429951033</v>
      </c>
      <c r="M14" s="53" t="n">
        <v>8.0645161290323</v>
      </c>
      <c r="N14" s="49" t="s">
        <v>35</v>
      </c>
      <c r="O14" s="50" t="s">
        <v>36</v>
      </c>
      <c r="P14" s="51" t="n">
        <v>6</v>
      </c>
      <c r="Q14" s="52" t="n">
        <v>151.898734177215</v>
      </c>
      <c r="R14" s="52" t="n">
        <v>50.4188845143362</v>
      </c>
      <c r="S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8</v>
      </c>
      <c r="E15" s="52" t="n">
        <v>91.5908180204934</v>
      </c>
      <c r="F15" s="52" t="n">
        <v>25.6622959414334</v>
      </c>
      <c r="G15" s="53" t="n">
        <v>6.7226890756303</v>
      </c>
      <c r="H15" s="49" t="s">
        <v>31</v>
      </c>
      <c r="I15" s="50" t="s">
        <v>32</v>
      </c>
      <c r="J15" s="51" t="n">
        <v>4</v>
      </c>
      <c r="K15" s="52" t="n">
        <v>83.6033023304421</v>
      </c>
      <c r="L15" s="52" t="n">
        <v>37.820478446226</v>
      </c>
      <c r="M15" s="53" t="n">
        <v>6.4516129032258</v>
      </c>
      <c r="N15" s="49" t="s">
        <v>39</v>
      </c>
      <c r="O15" s="50" t="s">
        <v>40</v>
      </c>
      <c r="P15" s="51" t="n">
        <v>5</v>
      </c>
      <c r="Q15" s="52" t="n">
        <v>126.582278481013</v>
      </c>
      <c r="R15" s="52" t="n">
        <v>17.6501907888899</v>
      </c>
      <c r="S15" s="54" t="n">
        <v>8.7719298245614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8</v>
      </c>
      <c r="E16" s="52" t="n">
        <v>91.5908180204934</v>
      </c>
      <c r="F16" s="52" t="n">
        <v>44.2370992747631</v>
      </c>
      <c r="G16" s="53" t="n">
        <v>6.7226890756303</v>
      </c>
      <c r="H16" s="49" t="s">
        <v>35</v>
      </c>
      <c r="I16" s="50" t="s">
        <v>36</v>
      </c>
      <c r="J16" s="51" t="n">
        <v>4</v>
      </c>
      <c r="K16" s="52" t="n">
        <v>83.6033023304421</v>
      </c>
      <c r="L16" s="52" t="n">
        <v>23.8681156273194</v>
      </c>
      <c r="M16" s="53" t="n">
        <v>6.4516129032258</v>
      </c>
      <c r="N16" s="49" t="s">
        <v>29</v>
      </c>
      <c r="O16" s="50" t="s">
        <v>30</v>
      </c>
      <c r="P16" s="51" t="n">
        <v>4</v>
      </c>
      <c r="Q16" s="52" t="n">
        <v>101.26582278481</v>
      </c>
      <c r="R16" s="52" t="n">
        <v>19.9252770870559</v>
      </c>
      <c r="S16" s="54" t="n">
        <v>7.0175438596491</v>
      </c>
    </row>
    <row r="17" s="26" customFormat="true" ht="32.1" hidden="false" customHeight="true" outlineLevel="0" collapsed="false">
      <c r="A17" s="48" t="n">
        <v>7</v>
      </c>
      <c r="B17" s="49" t="s">
        <v>29</v>
      </c>
      <c r="C17" s="50" t="s">
        <v>30</v>
      </c>
      <c r="D17" s="51" t="n">
        <v>7</v>
      </c>
      <c r="E17" s="52" t="n">
        <v>80.1419657679318</v>
      </c>
      <c r="F17" s="52" t="n">
        <v>21.1510177459447</v>
      </c>
      <c r="G17" s="53" t="n">
        <v>5.8823529411765</v>
      </c>
      <c r="H17" s="49" t="s">
        <v>41</v>
      </c>
      <c r="I17" s="50" t="s">
        <v>42</v>
      </c>
      <c r="J17" s="51" t="n">
        <v>4</v>
      </c>
      <c r="K17" s="52" t="n">
        <v>83.6033023304421</v>
      </c>
      <c r="L17" s="52" t="n">
        <v>44.2083754818191</v>
      </c>
      <c r="M17" s="53" t="n">
        <v>6.4516129032258</v>
      </c>
      <c r="N17" s="49" t="s">
        <v>33</v>
      </c>
      <c r="O17" s="50" t="s">
        <v>34</v>
      </c>
      <c r="P17" s="51" t="n">
        <v>3</v>
      </c>
      <c r="Q17" s="52" t="n">
        <v>75.9493670886076</v>
      </c>
      <c r="R17" s="52" t="n">
        <v>14.7334267384411</v>
      </c>
      <c r="S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7</v>
      </c>
      <c r="E18" s="52" t="n">
        <v>80.1419657679318</v>
      </c>
      <c r="F18" s="52" t="n">
        <v>13.5460956794052</v>
      </c>
      <c r="G18" s="53" t="n">
        <v>5.8823529411765</v>
      </c>
      <c r="H18" s="49" t="s">
        <v>29</v>
      </c>
      <c r="I18" s="50" t="s">
        <v>30</v>
      </c>
      <c r="J18" s="51" t="n">
        <v>3</v>
      </c>
      <c r="K18" s="52" t="n">
        <v>62.7024767478315</v>
      </c>
      <c r="L18" s="52" t="n">
        <v>19.7922705429969</v>
      </c>
      <c r="M18" s="53" t="n">
        <v>4.8387096774194</v>
      </c>
      <c r="N18" s="49" t="s">
        <v>45</v>
      </c>
      <c r="O18" s="50" t="s">
        <v>46</v>
      </c>
      <c r="P18" s="51" t="n">
        <v>3</v>
      </c>
      <c r="Q18" s="52" t="n">
        <v>75.9493670886076</v>
      </c>
      <c r="R18" s="52" t="n">
        <v>27.6350356803488</v>
      </c>
      <c r="S18" s="54" t="n">
        <v>5.2631578947368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5</v>
      </c>
      <c r="E19" s="52" t="n">
        <v>57.2442612628084</v>
      </c>
      <c r="F19" s="52" t="n">
        <v>35.5792625793465</v>
      </c>
      <c r="G19" s="53" t="n">
        <v>4.2016806722689</v>
      </c>
      <c r="H19" s="49" t="s">
        <v>39</v>
      </c>
      <c r="I19" s="50" t="s">
        <v>40</v>
      </c>
      <c r="J19" s="51" t="n">
        <v>2</v>
      </c>
      <c r="K19" s="52" t="n">
        <v>41.801651165221</v>
      </c>
      <c r="L19" s="52" t="n">
        <v>8.9219330855019</v>
      </c>
      <c r="M19" s="53" t="n">
        <v>3.2258064516129</v>
      </c>
      <c r="N19" s="49" t="s">
        <v>37</v>
      </c>
      <c r="O19" s="50" t="s">
        <v>38</v>
      </c>
      <c r="P19" s="51" t="n">
        <v>3</v>
      </c>
      <c r="Q19" s="52" t="n">
        <v>75.9493670886076</v>
      </c>
      <c r="R19" s="52" t="n">
        <v>27.6350356803488</v>
      </c>
      <c r="S19" s="54" t="n">
        <v>5.2631578947368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</v>
      </c>
      <c r="E20" s="52" t="n">
        <v>34.346556757685</v>
      </c>
      <c r="F20" s="52" t="n">
        <v>13.8046797895571</v>
      </c>
      <c r="G20" s="53" t="n">
        <v>2.5210084033613</v>
      </c>
      <c r="H20" s="49" t="s">
        <v>54</v>
      </c>
      <c r="I20" s="50" t="s">
        <v>55</v>
      </c>
      <c r="J20" s="51" t="n">
        <v>1</v>
      </c>
      <c r="K20" s="52" t="n">
        <v>20.9008255826105</v>
      </c>
      <c r="L20" s="52" t="n">
        <v>8.4571428571429</v>
      </c>
      <c r="M20" s="53" t="n">
        <v>1.6129032258065</v>
      </c>
      <c r="N20" s="49" t="s">
        <v>43</v>
      </c>
      <c r="O20" s="50" t="s">
        <v>44</v>
      </c>
      <c r="P20" s="51" t="n">
        <v>1</v>
      </c>
      <c r="Q20" s="52" t="n">
        <v>25.3164556962025</v>
      </c>
      <c r="R20" s="52" t="n">
        <v>3.1413612565445</v>
      </c>
      <c r="S20" s="54" t="n">
        <v>1.754385964912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2</v>
      </c>
      <c r="E21" s="59" t="n">
        <v>137.38622703074</v>
      </c>
      <c r="F21" s="59" t="n">
        <v>56.4218380377727</v>
      </c>
      <c r="G21" s="60" t="n">
        <v>10.0840336134454</v>
      </c>
      <c r="H21" s="56"/>
      <c r="I21" s="57" t="s">
        <v>47</v>
      </c>
      <c r="J21" s="58" t="n">
        <v>8</v>
      </c>
      <c r="K21" s="59" t="n">
        <v>167.206604660884</v>
      </c>
      <c r="L21" s="59" t="n">
        <v>71.4872313123315</v>
      </c>
      <c r="M21" s="60" t="n">
        <v>12.9032258064516</v>
      </c>
      <c r="N21" s="56"/>
      <c r="O21" s="57" t="s">
        <v>47</v>
      </c>
      <c r="P21" s="58" t="n">
        <v>3</v>
      </c>
      <c r="Q21" s="59" t="n">
        <v>75.9493670886076</v>
      </c>
      <c r="R21" s="59" t="n">
        <v>47.9110703053586</v>
      </c>
      <c r="S21" s="59" t="n">
        <v>5.26315789473684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2</v>
      </c>
      <c r="E22" s="52" t="n">
        <v>22.8977045051234</v>
      </c>
      <c r="F22" s="52" t="n">
        <v>4.3295058176541</v>
      </c>
      <c r="G22" s="53" t="n">
        <v>1.6806722689076</v>
      </c>
      <c r="H22" s="49" t="s">
        <v>59</v>
      </c>
      <c r="I22" s="50" t="s">
        <v>60</v>
      </c>
      <c r="J22" s="51" t="n">
        <v>1</v>
      </c>
      <c r="K22" s="52" t="n">
        <v>20.9008255826105</v>
      </c>
      <c r="L22" s="52" t="n">
        <v>4.8648648648649</v>
      </c>
      <c r="M22" s="53" t="n">
        <v>1.6129032258065</v>
      </c>
      <c r="N22" s="49" t="s">
        <v>84</v>
      </c>
      <c r="O22" s="50" t="s">
        <v>85</v>
      </c>
      <c r="P22" s="51" t="n">
        <v>1</v>
      </c>
      <c r="Q22" s="52" t="n">
        <v>25.3164556962025</v>
      </c>
      <c r="R22" s="52" t="n">
        <v>5.0847457627119</v>
      </c>
      <c r="S22" s="54" t="n">
        <v>1.7543859649123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1</v>
      </c>
      <c r="E23" s="52" t="n">
        <v>11.4488522525617</v>
      </c>
      <c r="F23" s="52" t="n">
        <v>5.1929824561404</v>
      </c>
      <c r="G23" s="53" t="n">
        <v>0.8403361344538</v>
      </c>
      <c r="H23" s="49" t="s">
        <v>43</v>
      </c>
      <c r="I23" s="50" t="s">
        <v>44</v>
      </c>
      <c r="J23" s="51" t="n">
        <v>1</v>
      </c>
      <c r="K23" s="52" t="n">
        <v>20.9008255826105</v>
      </c>
      <c r="L23" s="52" t="n">
        <v>4.8648648648649</v>
      </c>
      <c r="M23" s="53" t="n">
        <v>1.6129032258065</v>
      </c>
      <c r="N23" s="49" t="s">
        <v>41</v>
      </c>
      <c r="O23" s="50" t="s">
        <v>42</v>
      </c>
      <c r="P23" s="51" t="n">
        <v>1</v>
      </c>
      <c r="Q23" s="52" t="n">
        <v>25.3164556962025</v>
      </c>
      <c r="R23" s="52" t="n">
        <v>24.0437158469945</v>
      </c>
      <c r="S23" s="54" t="n">
        <v>1.7543859649123</v>
      </c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1</v>
      </c>
      <c r="E24" s="52" t="n">
        <v>11.4488522525617</v>
      </c>
      <c r="F24" s="52" t="n">
        <v>2.4861878453039</v>
      </c>
      <c r="G24" s="53" t="n">
        <v>0.8403361344538</v>
      </c>
      <c r="H24" s="49" t="s">
        <v>65</v>
      </c>
      <c r="I24" s="50" t="s">
        <v>66</v>
      </c>
      <c r="J24" s="51" t="n">
        <v>1</v>
      </c>
      <c r="K24" s="52" t="n">
        <v>20.9008255826105</v>
      </c>
      <c r="L24" s="52" t="n">
        <v>10.4664391353811</v>
      </c>
      <c r="M24" s="53" t="n">
        <v>1.6129032258065</v>
      </c>
      <c r="N24" s="49" t="s">
        <v>52</v>
      </c>
      <c r="O24" s="50" t="s">
        <v>53</v>
      </c>
      <c r="P24" s="51" t="n">
        <v>1</v>
      </c>
      <c r="Q24" s="52" t="n">
        <v>25.3164556962025</v>
      </c>
      <c r="R24" s="52" t="n">
        <v>18.7826086956522</v>
      </c>
      <c r="S24" s="54" t="n">
        <v>1.7543859649123</v>
      </c>
    </row>
    <row r="25" s="26" customFormat="true" ht="32.1" hidden="false" customHeight="true" outlineLevel="0" collapsed="false">
      <c r="A25" s="48" t="n">
        <v>14</v>
      </c>
      <c r="B25" s="49" t="s">
        <v>84</v>
      </c>
      <c r="C25" s="50" t="s">
        <v>85</v>
      </c>
      <c r="D25" s="51" t="n">
        <v>1</v>
      </c>
      <c r="E25" s="52" t="n">
        <v>11.4488522525617</v>
      </c>
      <c r="F25" s="52" t="n">
        <v>2.4861878453039</v>
      </c>
      <c r="G25" s="53" t="n">
        <v>0.8403361344538</v>
      </c>
      <c r="H25" s="49" t="s">
        <v>86</v>
      </c>
      <c r="I25" s="50" t="s">
        <v>87</v>
      </c>
      <c r="J25" s="51" t="n">
        <v>1</v>
      </c>
      <c r="K25" s="52" t="n">
        <v>20.9008255826105</v>
      </c>
      <c r="L25" s="52" t="n">
        <v>22.6415094339623</v>
      </c>
      <c r="M25" s="53" t="n">
        <v>1.6129032258065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65</v>
      </c>
      <c r="C26" s="57" t="s">
        <v>66</v>
      </c>
      <c r="D26" s="62" t="n">
        <v>1</v>
      </c>
      <c r="E26" s="59" t="n">
        <v>11.4488522525617</v>
      </c>
      <c r="F26" s="59" t="n">
        <v>6.0967528164347</v>
      </c>
      <c r="G26" s="60" t="n">
        <v>0.8403361344538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89</v>
      </c>
      <c r="E10" s="52" t="n">
        <v>1674.82122694769</v>
      </c>
      <c r="F10" s="52" t="n">
        <v>483.388312014179</v>
      </c>
      <c r="G10" s="53" t="n">
        <v>100</v>
      </c>
      <c r="H10" s="49" t="s">
        <v>23</v>
      </c>
      <c r="I10" s="50" t="s">
        <v>24</v>
      </c>
      <c r="J10" s="51" t="n">
        <v>46</v>
      </c>
      <c r="K10" s="52" t="n">
        <v>1571.30657557643</v>
      </c>
      <c r="L10" s="52" t="n">
        <v>586.240114032341</v>
      </c>
      <c r="M10" s="53" t="n">
        <v>100</v>
      </c>
      <c r="N10" s="49" t="s">
        <v>23</v>
      </c>
      <c r="O10" s="50" t="s">
        <v>24</v>
      </c>
      <c r="P10" s="51" t="n">
        <v>43</v>
      </c>
      <c r="Q10" s="52" t="n">
        <v>1801.8018018018</v>
      </c>
      <c r="R10" s="52" t="n">
        <v>344.9343098969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9</v>
      </c>
      <c r="E11" s="52" t="n">
        <v>357.546104629281</v>
      </c>
      <c r="F11" s="52" t="n">
        <v>122.695765216727</v>
      </c>
      <c r="G11" s="53" t="n">
        <v>21.3483146067416</v>
      </c>
      <c r="H11" s="49" t="s">
        <v>25</v>
      </c>
      <c r="I11" s="50" t="s">
        <v>26</v>
      </c>
      <c r="J11" s="51" t="n">
        <v>13</v>
      </c>
      <c r="K11" s="52" t="n">
        <v>444.064901793339</v>
      </c>
      <c r="L11" s="52" t="n">
        <v>181.082191044044</v>
      </c>
      <c r="M11" s="53" t="n">
        <v>28.2608695652174</v>
      </c>
      <c r="N11" s="49" t="s">
        <v>25</v>
      </c>
      <c r="O11" s="50" t="s">
        <v>26</v>
      </c>
      <c r="P11" s="51" t="n">
        <v>6</v>
      </c>
      <c r="Q11" s="52" t="n">
        <v>251.414204902577</v>
      </c>
      <c r="R11" s="52" t="n">
        <v>41.7250020442437</v>
      </c>
      <c r="S11" s="54" t="n">
        <v>13.953488372093</v>
      </c>
    </row>
    <row r="12" s="26" customFormat="true" ht="32.1" hidden="false" customHeight="true" outlineLevel="0" collapsed="false">
      <c r="A12" s="48" t="n">
        <v>2</v>
      </c>
      <c r="B12" s="49" t="s">
        <v>31</v>
      </c>
      <c r="C12" s="50" t="s">
        <v>32</v>
      </c>
      <c r="D12" s="51" t="n">
        <v>9</v>
      </c>
      <c r="E12" s="52" t="n">
        <v>169.363944298081</v>
      </c>
      <c r="F12" s="52" t="n">
        <v>25.5871630209378</v>
      </c>
      <c r="G12" s="53" t="n">
        <v>10.1123595505618</v>
      </c>
      <c r="H12" s="49" t="s">
        <v>27</v>
      </c>
      <c r="I12" s="50" t="s">
        <v>28</v>
      </c>
      <c r="J12" s="51" t="n">
        <v>4</v>
      </c>
      <c r="K12" s="52" t="n">
        <v>136.63535439795</v>
      </c>
      <c r="L12" s="52" t="n">
        <v>65.817172433777</v>
      </c>
      <c r="M12" s="53" t="n">
        <v>8.695652173913</v>
      </c>
      <c r="N12" s="49" t="s">
        <v>31</v>
      </c>
      <c r="O12" s="50" t="s">
        <v>32</v>
      </c>
      <c r="P12" s="51" t="n">
        <v>6</v>
      </c>
      <c r="Q12" s="52" t="n">
        <v>251.414204902577</v>
      </c>
      <c r="R12" s="52" t="n">
        <v>26.679682733374</v>
      </c>
      <c r="S12" s="54" t="n">
        <v>13.953488372093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8</v>
      </c>
      <c r="E13" s="52" t="n">
        <v>150.545728264961</v>
      </c>
      <c r="F13" s="52" t="n">
        <v>46.182425403362</v>
      </c>
      <c r="G13" s="53" t="n">
        <v>8.9887640449438</v>
      </c>
      <c r="H13" s="49" t="s">
        <v>31</v>
      </c>
      <c r="I13" s="50" t="s">
        <v>32</v>
      </c>
      <c r="J13" s="51" t="n">
        <v>3</v>
      </c>
      <c r="K13" s="52" t="n">
        <v>102.476515798463</v>
      </c>
      <c r="L13" s="52" t="n">
        <v>23.5537190082645</v>
      </c>
      <c r="M13" s="53" t="n">
        <v>6.5217391304348</v>
      </c>
      <c r="N13" s="49" t="s">
        <v>29</v>
      </c>
      <c r="O13" s="50" t="s">
        <v>30</v>
      </c>
      <c r="P13" s="51" t="n">
        <v>6</v>
      </c>
      <c r="Q13" s="52" t="n">
        <v>251.414204902577</v>
      </c>
      <c r="R13" s="52" t="n">
        <v>26.679682733374</v>
      </c>
      <c r="S13" s="54" t="n">
        <v>13.953488372093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7</v>
      </c>
      <c r="E14" s="52" t="n">
        <v>131.72751223184</v>
      </c>
      <c r="F14" s="52" t="n">
        <v>28.0370981403522</v>
      </c>
      <c r="G14" s="53" t="n">
        <v>7.8651685393258</v>
      </c>
      <c r="H14" s="49" t="s">
        <v>35</v>
      </c>
      <c r="I14" s="50" t="s">
        <v>36</v>
      </c>
      <c r="J14" s="51" t="n">
        <v>3</v>
      </c>
      <c r="K14" s="52" t="n">
        <v>102.476515798463</v>
      </c>
      <c r="L14" s="52" t="n">
        <v>25.4442022828857</v>
      </c>
      <c r="M14" s="53" t="n">
        <v>6.5217391304348</v>
      </c>
      <c r="N14" s="49" t="s">
        <v>27</v>
      </c>
      <c r="O14" s="50" t="s">
        <v>28</v>
      </c>
      <c r="P14" s="51" t="n">
        <v>4</v>
      </c>
      <c r="Q14" s="52" t="n">
        <v>167.609469935051</v>
      </c>
      <c r="R14" s="52" t="n">
        <v>18.6259914582062</v>
      </c>
      <c r="S14" s="54" t="n">
        <v>9.3023255813954</v>
      </c>
    </row>
    <row r="15" s="26" customFormat="true" ht="32.1" hidden="false" customHeight="true" outlineLevel="0" collapsed="false">
      <c r="A15" s="48" t="n">
        <v>5</v>
      </c>
      <c r="B15" s="49" t="s">
        <v>41</v>
      </c>
      <c r="C15" s="50" t="s">
        <v>42</v>
      </c>
      <c r="D15" s="51" t="n">
        <v>7</v>
      </c>
      <c r="E15" s="52" t="n">
        <v>131.72751223184</v>
      </c>
      <c r="F15" s="52" t="n">
        <v>77.8167920259879</v>
      </c>
      <c r="G15" s="53" t="n">
        <v>7.8651685393258</v>
      </c>
      <c r="H15" s="49" t="s">
        <v>33</v>
      </c>
      <c r="I15" s="50" t="s">
        <v>34</v>
      </c>
      <c r="J15" s="51" t="n">
        <v>3</v>
      </c>
      <c r="K15" s="52" t="n">
        <v>102.476515798463</v>
      </c>
      <c r="L15" s="52" t="n">
        <v>24.7445350685916</v>
      </c>
      <c r="M15" s="53" t="n">
        <v>6.5217391304348</v>
      </c>
      <c r="N15" s="49" t="s">
        <v>41</v>
      </c>
      <c r="O15" s="50" t="s">
        <v>42</v>
      </c>
      <c r="P15" s="51" t="n">
        <v>4</v>
      </c>
      <c r="Q15" s="52" t="n">
        <v>167.609469935051</v>
      </c>
      <c r="R15" s="52" t="n">
        <v>106.988867109445</v>
      </c>
      <c r="S15" s="54" t="n">
        <v>9.3023255813954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6</v>
      </c>
      <c r="E16" s="52" t="n">
        <v>112.90929619872</v>
      </c>
      <c r="F16" s="52" t="n">
        <v>21.7807219110537</v>
      </c>
      <c r="G16" s="53" t="n">
        <v>6.7415730337079</v>
      </c>
      <c r="H16" s="49" t="s">
        <v>37</v>
      </c>
      <c r="I16" s="50" t="s">
        <v>38</v>
      </c>
      <c r="J16" s="51" t="n">
        <v>3</v>
      </c>
      <c r="K16" s="52" t="n">
        <v>102.476515798463</v>
      </c>
      <c r="L16" s="52" t="n">
        <v>23.5537190082645</v>
      </c>
      <c r="M16" s="53" t="n">
        <v>6.5217391304348</v>
      </c>
      <c r="N16" s="49" t="s">
        <v>35</v>
      </c>
      <c r="O16" s="50" t="s">
        <v>36</v>
      </c>
      <c r="P16" s="51" t="n">
        <v>3</v>
      </c>
      <c r="Q16" s="52" t="n">
        <v>125.707102451289</v>
      </c>
      <c r="R16" s="52" t="n">
        <v>14.5991458206223</v>
      </c>
      <c r="S16" s="54" t="n">
        <v>6.9767441860465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6</v>
      </c>
      <c r="E17" s="52" t="n">
        <v>112.90929619872</v>
      </c>
      <c r="F17" s="52" t="n">
        <v>24.507659375209</v>
      </c>
      <c r="G17" s="53" t="n">
        <v>6.7415730337079</v>
      </c>
      <c r="H17" s="49" t="s">
        <v>41</v>
      </c>
      <c r="I17" s="50" t="s">
        <v>42</v>
      </c>
      <c r="J17" s="51" t="n">
        <v>3</v>
      </c>
      <c r="K17" s="52" t="n">
        <v>102.476515798463</v>
      </c>
      <c r="L17" s="52" t="n">
        <v>60.0733021918793</v>
      </c>
      <c r="M17" s="53" t="n">
        <v>6.5217391304348</v>
      </c>
      <c r="N17" s="49" t="s">
        <v>37</v>
      </c>
      <c r="O17" s="50" t="s">
        <v>38</v>
      </c>
      <c r="P17" s="51" t="n">
        <v>3</v>
      </c>
      <c r="Q17" s="52" t="n">
        <v>125.707102451289</v>
      </c>
      <c r="R17" s="52" t="n">
        <v>25.9664455715958</v>
      </c>
      <c r="S17" s="54" t="n">
        <v>6.9767441860465</v>
      </c>
    </row>
    <row r="18" s="26" customFormat="true" ht="32.1" hidden="false" customHeight="true" outlineLevel="0" collapsed="false">
      <c r="A18" s="48" t="n">
        <v>8</v>
      </c>
      <c r="B18" s="49" t="s">
        <v>33</v>
      </c>
      <c r="C18" s="50" t="s">
        <v>34</v>
      </c>
      <c r="D18" s="51" t="n">
        <v>5</v>
      </c>
      <c r="E18" s="52" t="n">
        <v>94.0910801656003</v>
      </c>
      <c r="F18" s="52" t="n">
        <v>22.0892206341066</v>
      </c>
      <c r="G18" s="53" t="n">
        <v>5.6179775280899</v>
      </c>
      <c r="H18" s="49" t="s">
        <v>65</v>
      </c>
      <c r="I18" s="50" t="s">
        <v>66</v>
      </c>
      <c r="J18" s="51" t="n">
        <v>2</v>
      </c>
      <c r="K18" s="52" t="n">
        <v>68.3176771989752</v>
      </c>
      <c r="L18" s="52" t="n">
        <v>20.7121023434847</v>
      </c>
      <c r="M18" s="53" t="n">
        <v>4.3478260869565</v>
      </c>
      <c r="N18" s="49" t="s">
        <v>33</v>
      </c>
      <c r="O18" s="50" t="s">
        <v>34</v>
      </c>
      <c r="P18" s="51" t="n">
        <v>2</v>
      </c>
      <c r="Q18" s="52" t="n">
        <v>83.8047349675257</v>
      </c>
      <c r="R18" s="52" t="n">
        <v>16.9023821182706</v>
      </c>
      <c r="S18" s="54" t="n">
        <v>4.6511627906977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4</v>
      </c>
      <c r="E19" s="52" t="n">
        <v>75.2728641324803</v>
      </c>
      <c r="F19" s="52" t="n">
        <v>8.8888888888889</v>
      </c>
      <c r="G19" s="53" t="n">
        <v>4.4943820224719</v>
      </c>
      <c r="H19" s="49" t="s">
        <v>45</v>
      </c>
      <c r="I19" s="50" t="s">
        <v>46</v>
      </c>
      <c r="J19" s="51" t="n">
        <v>2</v>
      </c>
      <c r="K19" s="52" t="n">
        <v>68.3176771989752</v>
      </c>
      <c r="L19" s="52" t="n">
        <v>16.5072341163966</v>
      </c>
      <c r="M19" s="53" t="n">
        <v>4.3478260869565</v>
      </c>
      <c r="N19" s="49" t="s">
        <v>39</v>
      </c>
      <c r="O19" s="50" t="s">
        <v>40</v>
      </c>
      <c r="P19" s="51" t="n">
        <v>2</v>
      </c>
      <c r="Q19" s="52" t="n">
        <v>83.8047349675257</v>
      </c>
      <c r="R19" s="52" t="n">
        <v>8.0536912751678</v>
      </c>
      <c r="S19" s="54" t="n">
        <v>4.6511627906977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</v>
      </c>
      <c r="E20" s="52" t="n">
        <v>56.4546480993602</v>
      </c>
      <c r="F20" s="52" t="n">
        <v>11.3194444444444</v>
      </c>
      <c r="G20" s="53" t="n">
        <v>3.3707865168539</v>
      </c>
      <c r="H20" s="49" t="s">
        <v>39</v>
      </c>
      <c r="I20" s="50" t="s">
        <v>40</v>
      </c>
      <c r="J20" s="51" t="n">
        <v>2</v>
      </c>
      <c r="K20" s="52" t="n">
        <v>68.3176771989752</v>
      </c>
      <c r="L20" s="52" t="n">
        <v>9.9173553719008</v>
      </c>
      <c r="M20" s="53" t="n">
        <v>4.3478260869565</v>
      </c>
      <c r="N20" s="49" t="s">
        <v>76</v>
      </c>
      <c r="O20" s="50" t="s">
        <v>77</v>
      </c>
      <c r="P20" s="51" t="n">
        <v>1</v>
      </c>
      <c r="Q20" s="52" t="n">
        <v>41.9023674837628</v>
      </c>
      <c r="R20" s="52" t="n">
        <v>19.0721649484536</v>
      </c>
      <c r="S20" s="54" t="n">
        <v>2.325581395348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5</v>
      </c>
      <c r="E21" s="59" t="n">
        <v>282.273240496801</v>
      </c>
      <c r="F21" s="59" t="n">
        <v>94.4831329531094</v>
      </c>
      <c r="G21" s="60" t="n">
        <v>16.8539325842697</v>
      </c>
      <c r="H21" s="56"/>
      <c r="I21" s="57" t="s">
        <v>47</v>
      </c>
      <c r="J21" s="58" t="n">
        <v>8</v>
      </c>
      <c r="K21" s="59" t="n">
        <v>273.270708795901</v>
      </c>
      <c r="L21" s="59" t="n">
        <v>134.834581162852</v>
      </c>
      <c r="M21" s="60" t="n">
        <v>17.3913043478261</v>
      </c>
      <c r="N21" s="56"/>
      <c r="O21" s="57" t="s">
        <v>47</v>
      </c>
      <c r="P21" s="58" t="n">
        <v>6</v>
      </c>
      <c r="Q21" s="59" t="n">
        <v>251.414204902577</v>
      </c>
      <c r="R21" s="59" t="n">
        <v>39.6412540842071</v>
      </c>
      <c r="S21" s="59" t="n">
        <v>13.953488372093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2</v>
      </c>
      <c r="E22" s="52" t="n">
        <v>37.6364320662401</v>
      </c>
      <c r="F22" s="52" t="n">
        <v>5.6313131313131</v>
      </c>
      <c r="G22" s="53" t="n">
        <v>2.247191011236</v>
      </c>
      <c r="H22" s="49" t="s">
        <v>50</v>
      </c>
      <c r="I22" s="50" t="s">
        <v>51</v>
      </c>
      <c r="J22" s="51" t="n">
        <v>1</v>
      </c>
      <c r="K22" s="52" t="n">
        <v>34.1588385994876</v>
      </c>
      <c r="L22" s="52" t="n">
        <v>7.1146245059289</v>
      </c>
      <c r="M22" s="53" t="n">
        <v>2.1739130434783</v>
      </c>
      <c r="N22" s="49" t="s">
        <v>43</v>
      </c>
      <c r="O22" s="50" t="s">
        <v>44</v>
      </c>
      <c r="P22" s="51" t="n">
        <v>1</v>
      </c>
      <c r="Q22" s="52" t="n">
        <v>41.9023674837628</v>
      </c>
      <c r="R22" s="52" t="n">
        <v>6.5454545454545</v>
      </c>
      <c r="S22" s="54" t="n">
        <v>2.3255813953488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2</v>
      </c>
      <c r="E23" s="52" t="n">
        <v>37.6364320662401</v>
      </c>
      <c r="F23" s="52" t="n">
        <v>28.7293046357616</v>
      </c>
      <c r="G23" s="53" t="n">
        <v>2.247191011236</v>
      </c>
      <c r="H23" s="49" t="s">
        <v>29</v>
      </c>
      <c r="I23" s="50" t="s">
        <v>30</v>
      </c>
      <c r="J23" s="51" t="n">
        <v>1</v>
      </c>
      <c r="K23" s="52" t="n">
        <v>34.1588385994876</v>
      </c>
      <c r="L23" s="52" t="n">
        <v>23.6842105263158</v>
      </c>
      <c r="M23" s="53" t="n">
        <v>2.1739130434783</v>
      </c>
      <c r="N23" s="49" t="s">
        <v>48</v>
      </c>
      <c r="O23" s="50" t="s">
        <v>49</v>
      </c>
      <c r="P23" s="51" t="n">
        <v>1</v>
      </c>
      <c r="Q23" s="52" t="n">
        <v>41.9023674837628</v>
      </c>
      <c r="R23" s="52" t="n">
        <v>16.988416988417</v>
      </c>
      <c r="S23" s="54" t="n">
        <v>2.3255813953488</v>
      </c>
    </row>
    <row r="24" s="26" customFormat="true" ht="32.1" hidden="false" customHeight="true" outlineLevel="0" collapsed="false">
      <c r="A24" s="48" t="n">
        <v>13</v>
      </c>
      <c r="B24" s="49" t="s">
        <v>65</v>
      </c>
      <c r="C24" s="50" t="s">
        <v>66</v>
      </c>
      <c r="D24" s="51" t="n">
        <v>2</v>
      </c>
      <c r="E24" s="52" t="n">
        <v>37.6364320662401</v>
      </c>
      <c r="F24" s="52" t="n">
        <v>11.8255625144978</v>
      </c>
      <c r="G24" s="53" t="n">
        <v>2.247191011236</v>
      </c>
      <c r="H24" s="49" t="s">
        <v>43</v>
      </c>
      <c r="I24" s="50" t="s">
        <v>44</v>
      </c>
      <c r="J24" s="51" t="n">
        <v>1</v>
      </c>
      <c r="K24" s="52" t="n">
        <v>34.1588385994876</v>
      </c>
      <c r="L24" s="52" t="n">
        <v>4.9586776859504</v>
      </c>
      <c r="M24" s="53" t="n">
        <v>2.1739130434783</v>
      </c>
      <c r="N24" s="49" t="s">
        <v>45</v>
      </c>
      <c r="O24" s="50" t="s">
        <v>46</v>
      </c>
      <c r="P24" s="51" t="n">
        <v>1</v>
      </c>
      <c r="Q24" s="52" t="n">
        <v>41.9023674837628</v>
      </c>
      <c r="R24" s="52" t="n">
        <v>4.0268456375839</v>
      </c>
      <c r="S24" s="54" t="n">
        <v>2.3255813953488</v>
      </c>
    </row>
    <row r="25" s="26" customFormat="true" ht="32.1" hidden="false" customHeight="true" outlineLevel="0" collapsed="false">
      <c r="A25" s="48" t="n">
        <v>14</v>
      </c>
      <c r="B25" s="49" t="s">
        <v>76</v>
      </c>
      <c r="C25" s="50" t="s">
        <v>77</v>
      </c>
      <c r="D25" s="51" t="n">
        <v>1</v>
      </c>
      <c r="E25" s="52" t="n">
        <v>18.8182160331201</v>
      </c>
      <c r="F25" s="52" t="n">
        <v>7.6131687242798</v>
      </c>
      <c r="G25" s="53" t="n">
        <v>1.123595505618</v>
      </c>
      <c r="H25" s="49" t="s">
        <v>48</v>
      </c>
      <c r="I25" s="50" t="s">
        <v>49</v>
      </c>
      <c r="J25" s="51" t="n">
        <v>1</v>
      </c>
      <c r="K25" s="52" t="n">
        <v>34.1588385994876</v>
      </c>
      <c r="L25" s="52" t="n">
        <v>40.7407407407407</v>
      </c>
      <c r="M25" s="53" t="n">
        <v>2.1739130434783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1</v>
      </c>
      <c r="E26" s="59" t="n">
        <v>18.8182160331201</v>
      </c>
      <c r="F26" s="59" t="n">
        <v>3.4090909090909</v>
      </c>
      <c r="G26" s="60" t="n">
        <v>1.123595505618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32</v>
      </c>
      <c r="E10" s="52" t="n">
        <v>1378.51809304997</v>
      </c>
      <c r="F10" s="52" t="n">
        <v>1166.66766187455</v>
      </c>
      <c r="G10" s="53" t="n">
        <v>100</v>
      </c>
      <c r="H10" s="49" t="s">
        <v>23</v>
      </c>
      <c r="I10" s="50" t="s">
        <v>24</v>
      </c>
      <c r="J10" s="51" t="n">
        <v>85</v>
      </c>
      <c r="K10" s="52" t="n">
        <v>1703.74824614151</v>
      </c>
      <c r="L10" s="52" t="n">
        <v>1507.83753110331</v>
      </c>
      <c r="M10" s="53" t="n">
        <v>100</v>
      </c>
      <c r="N10" s="49" t="s">
        <v>23</v>
      </c>
      <c r="O10" s="50" t="s">
        <v>24</v>
      </c>
      <c r="P10" s="51" t="n">
        <v>47</v>
      </c>
      <c r="Q10" s="52" t="n">
        <v>1024.74653875504</v>
      </c>
      <c r="R10" s="52" t="n">
        <v>821.68234373075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5</v>
      </c>
      <c r="E11" s="52" t="n">
        <v>261.082972168555</v>
      </c>
      <c r="F11" s="52" t="n">
        <v>213.361770059797</v>
      </c>
      <c r="G11" s="53" t="n">
        <v>18.9393939393939</v>
      </c>
      <c r="H11" s="49" t="s">
        <v>25</v>
      </c>
      <c r="I11" s="50" t="s">
        <v>26</v>
      </c>
      <c r="J11" s="51" t="n">
        <v>14</v>
      </c>
      <c r="K11" s="52" t="n">
        <v>280.617358188014</v>
      </c>
      <c r="L11" s="52" t="n">
        <v>235.381823295822</v>
      </c>
      <c r="M11" s="53" t="n">
        <v>16.4705882352941</v>
      </c>
      <c r="N11" s="49" t="s">
        <v>25</v>
      </c>
      <c r="O11" s="50" t="s">
        <v>26</v>
      </c>
      <c r="P11" s="51" t="n">
        <v>11</v>
      </c>
      <c r="Q11" s="52" t="n">
        <v>239.834296304372</v>
      </c>
      <c r="R11" s="52" t="n">
        <v>202.392399958837</v>
      </c>
      <c r="S11" s="54" t="n">
        <v>23.4042553191489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20</v>
      </c>
      <c r="E12" s="52" t="n">
        <v>208.866377734844</v>
      </c>
      <c r="F12" s="52" t="n">
        <v>175.433231087704</v>
      </c>
      <c r="G12" s="53" t="n">
        <v>15.1515151515152</v>
      </c>
      <c r="H12" s="49" t="s">
        <v>29</v>
      </c>
      <c r="I12" s="50" t="s">
        <v>30</v>
      </c>
      <c r="J12" s="51" t="n">
        <v>14</v>
      </c>
      <c r="K12" s="52" t="n">
        <v>280.617358188014</v>
      </c>
      <c r="L12" s="52" t="n">
        <v>243.459455921352</v>
      </c>
      <c r="M12" s="53" t="n">
        <v>16.4705882352941</v>
      </c>
      <c r="N12" s="49" t="s">
        <v>29</v>
      </c>
      <c r="O12" s="50" t="s">
        <v>30</v>
      </c>
      <c r="P12" s="51" t="n">
        <v>6</v>
      </c>
      <c r="Q12" s="52" t="n">
        <v>130.818707075112</v>
      </c>
      <c r="R12" s="52" t="n">
        <v>92.4154044151608</v>
      </c>
      <c r="S12" s="54" t="n">
        <v>12.7659574468085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9</v>
      </c>
      <c r="E13" s="52" t="n">
        <v>93.9898699806799</v>
      </c>
      <c r="F13" s="52" t="n">
        <v>75.6625765589515</v>
      </c>
      <c r="G13" s="53" t="n">
        <v>6.8181818181818</v>
      </c>
      <c r="H13" s="49" t="s">
        <v>48</v>
      </c>
      <c r="I13" s="50" t="s">
        <v>49</v>
      </c>
      <c r="J13" s="51" t="n">
        <v>7</v>
      </c>
      <c r="K13" s="52" t="n">
        <v>140.308679094007</v>
      </c>
      <c r="L13" s="52" t="n">
        <v>119.600089194493</v>
      </c>
      <c r="M13" s="53" t="n">
        <v>8.2352941176471</v>
      </c>
      <c r="N13" s="49" t="s">
        <v>31</v>
      </c>
      <c r="O13" s="50" t="s">
        <v>32</v>
      </c>
      <c r="P13" s="51" t="n">
        <v>5</v>
      </c>
      <c r="Q13" s="52" t="n">
        <v>109.01558922926</v>
      </c>
      <c r="R13" s="52" t="n">
        <v>81.4416820579113</v>
      </c>
      <c r="S13" s="54" t="n">
        <v>10.6382978723404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9</v>
      </c>
      <c r="E14" s="52" t="n">
        <v>93.9898699806799</v>
      </c>
      <c r="F14" s="52" t="n">
        <v>79.1608546779663</v>
      </c>
      <c r="G14" s="53" t="n">
        <v>6.8181818181818</v>
      </c>
      <c r="H14" s="49" t="s">
        <v>37</v>
      </c>
      <c r="I14" s="50" t="s">
        <v>38</v>
      </c>
      <c r="J14" s="51" t="n">
        <v>6</v>
      </c>
      <c r="K14" s="52" t="n">
        <v>120.264582080577</v>
      </c>
      <c r="L14" s="52" t="n">
        <v>135.010579457292</v>
      </c>
      <c r="M14" s="53" t="n">
        <v>7.0588235294118</v>
      </c>
      <c r="N14" s="49" t="s">
        <v>27</v>
      </c>
      <c r="O14" s="50" t="s">
        <v>28</v>
      </c>
      <c r="P14" s="51" t="n">
        <v>5</v>
      </c>
      <c r="Q14" s="52" t="n">
        <v>109.01558922926</v>
      </c>
      <c r="R14" s="52" t="n">
        <v>80.2383063225764</v>
      </c>
      <c r="S14" s="54" t="n">
        <v>10.6382978723404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9</v>
      </c>
      <c r="E15" s="52" t="n">
        <v>93.9898699806799</v>
      </c>
      <c r="F15" s="52" t="n">
        <v>73.5518577084222</v>
      </c>
      <c r="G15" s="53" t="n">
        <v>6.8181818181818</v>
      </c>
      <c r="H15" s="49" t="s">
        <v>35</v>
      </c>
      <c r="I15" s="50" t="s">
        <v>36</v>
      </c>
      <c r="J15" s="51" t="n">
        <v>5</v>
      </c>
      <c r="K15" s="52" t="n">
        <v>100.220485067148</v>
      </c>
      <c r="L15" s="52" t="n">
        <v>82.9253575736313</v>
      </c>
      <c r="M15" s="53" t="n">
        <v>5.8823529411765</v>
      </c>
      <c r="N15" s="49" t="s">
        <v>35</v>
      </c>
      <c r="O15" s="50" t="s">
        <v>36</v>
      </c>
      <c r="P15" s="51" t="n">
        <v>4</v>
      </c>
      <c r="Q15" s="52" t="n">
        <v>87.2124713834078</v>
      </c>
      <c r="R15" s="52" t="n">
        <v>54.7586086042233</v>
      </c>
      <c r="S15" s="54" t="n">
        <v>8.5106382978723</v>
      </c>
    </row>
    <row r="16" s="26" customFormat="true" ht="32.1" hidden="false" customHeight="true" outlineLevel="0" collapsed="false">
      <c r="A16" s="48" t="n">
        <v>6</v>
      </c>
      <c r="B16" s="49" t="s">
        <v>48</v>
      </c>
      <c r="C16" s="50" t="s">
        <v>49</v>
      </c>
      <c r="D16" s="51" t="n">
        <v>9</v>
      </c>
      <c r="E16" s="52" t="n">
        <v>93.9898699806799</v>
      </c>
      <c r="F16" s="52" t="n">
        <v>82.9857092687104</v>
      </c>
      <c r="G16" s="53" t="n">
        <v>6.8181818181818</v>
      </c>
      <c r="H16" s="49" t="s">
        <v>43</v>
      </c>
      <c r="I16" s="50" t="s">
        <v>44</v>
      </c>
      <c r="J16" s="51" t="n">
        <v>5</v>
      </c>
      <c r="K16" s="52" t="n">
        <v>100.220485067148</v>
      </c>
      <c r="L16" s="52" t="n">
        <v>95.0862543682928</v>
      </c>
      <c r="M16" s="53" t="n">
        <v>5.8823529411765</v>
      </c>
      <c r="N16" s="49" t="s">
        <v>37</v>
      </c>
      <c r="O16" s="50" t="s">
        <v>38</v>
      </c>
      <c r="P16" s="51" t="n">
        <v>3</v>
      </c>
      <c r="Q16" s="52" t="n">
        <v>65.4093535375559</v>
      </c>
      <c r="R16" s="52" t="n">
        <v>73.7139793365219</v>
      </c>
      <c r="S16" s="54" t="n">
        <v>6.3829787234043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9</v>
      </c>
      <c r="E17" s="52" t="n">
        <v>93.9898699806799</v>
      </c>
      <c r="F17" s="52" t="n">
        <v>91.859868453463</v>
      </c>
      <c r="G17" s="53" t="n">
        <v>6.8181818181818</v>
      </c>
      <c r="H17" s="49" t="s">
        <v>31</v>
      </c>
      <c r="I17" s="50" t="s">
        <v>32</v>
      </c>
      <c r="J17" s="51" t="n">
        <v>4</v>
      </c>
      <c r="K17" s="52" t="n">
        <v>80.1763880537182</v>
      </c>
      <c r="L17" s="52" t="n">
        <v>66.7137584874404</v>
      </c>
      <c r="M17" s="53" t="n">
        <v>4.7058823529412</v>
      </c>
      <c r="N17" s="49" t="s">
        <v>48</v>
      </c>
      <c r="O17" s="50" t="s">
        <v>49</v>
      </c>
      <c r="P17" s="51" t="n">
        <v>2</v>
      </c>
      <c r="Q17" s="52" t="n">
        <v>43.6062356917039</v>
      </c>
      <c r="R17" s="52" t="n">
        <v>37.9338842975207</v>
      </c>
      <c r="S17" s="54" t="n">
        <v>4.2553191489362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6</v>
      </c>
      <c r="E18" s="52" t="n">
        <v>62.6599133204532</v>
      </c>
      <c r="F18" s="52" t="n">
        <v>57.0517962161339</v>
      </c>
      <c r="G18" s="53" t="n">
        <v>4.5454545454545</v>
      </c>
      <c r="H18" s="49" t="s">
        <v>27</v>
      </c>
      <c r="I18" s="50" t="s">
        <v>28</v>
      </c>
      <c r="J18" s="51" t="n">
        <v>4</v>
      </c>
      <c r="K18" s="52" t="n">
        <v>80.1763880537182</v>
      </c>
      <c r="L18" s="52" t="n">
        <v>62.3856839557397</v>
      </c>
      <c r="M18" s="53" t="n">
        <v>4.7058823529412</v>
      </c>
      <c r="N18" s="49" t="s">
        <v>33</v>
      </c>
      <c r="O18" s="50" t="s">
        <v>34</v>
      </c>
      <c r="P18" s="51" t="n">
        <v>1</v>
      </c>
      <c r="Q18" s="52" t="n">
        <v>21.803117845852</v>
      </c>
      <c r="R18" s="52" t="n">
        <v>22.7272727272727</v>
      </c>
      <c r="S18" s="54" t="n">
        <v>2.1276595744681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4</v>
      </c>
      <c r="E19" s="52" t="n">
        <v>41.7732755469688</v>
      </c>
      <c r="F19" s="52" t="n">
        <v>32.0746552445548</v>
      </c>
      <c r="G19" s="53" t="n">
        <v>3.030303030303</v>
      </c>
      <c r="H19" s="49" t="s">
        <v>41</v>
      </c>
      <c r="I19" s="50" t="s">
        <v>42</v>
      </c>
      <c r="J19" s="51" t="n">
        <v>4</v>
      </c>
      <c r="K19" s="52" t="n">
        <v>80.1763880537182</v>
      </c>
      <c r="L19" s="52" t="n">
        <v>61.139051580228</v>
      </c>
      <c r="M19" s="53" t="n">
        <v>4.7058823529412</v>
      </c>
      <c r="N19" s="49" t="s">
        <v>43</v>
      </c>
      <c r="O19" s="50" t="s">
        <v>44</v>
      </c>
      <c r="P19" s="51" t="n">
        <v>1</v>
      </c>
      <c r="Q19" s="52" t="n">
        <v>21.803117845852</v>
      </c>
      <c r="R19" s="52" t="n">
        <v>15.7894736842105</v>
      </c>
      <c r="S19" s="54" t="n">
        <v>2.1276595744681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4</v>
      </c>
      <c r="E20" s="52" t="n">
        <v>41.7732755469688</v>
      </c>
      <c r="F20" s="52" t="n">
        <v>31.302429710782</v>
      </c>
      <c r="G20" s="53" t="n">
        <v>3.030303030303</v>
      </c>
      <c r="H20" s="49" t="s">
        <v>54</v>
      </c>
      <c r="I20" s="50" t="s">
        <v>55</v>
      </c>
      <c r="J20" s="51" t="n">
        <v>3</v>
      </c>
      <c r="K20" s="52" t="n">
        <v>60.1322910402886</v>
      </c>
      <c r="L20" s="52" t="n">
        <v>52.1032041508587</v>
      </c>
      <c r="M20" s="53" t="n">
        <v>3.5294117647059</v>
      </c>
      <c r="N20" s="49" t="s">
        <v>72</v>
      </c>
      <c r="O20" s="50" t="s">
        <v>73</v>
      </c>
      <c r="P20" s="51" t="n">
        <v>1</v>
      </c>
      <c r="Q20" s="52" t="n">
        <v>21.803117845852</v>
      </c>
      <c r="R20" s="52" t="n">
        <v>14.7704590818363</v>
      </c>
      <c r="S20" s="54" t="n">
        <v>2.127659574468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8</v>
      </c>
      <c r="E21" s="59" t="n">
        <v>292.412928828782</v>
      </c>
      <c r="F21" s="59" t="n">
        <v>254.222912888063</v>
      </c>
      <c r="G21" s="60" t="n">
        <v>21.2121212121212</v>
      </c>
      <c r="H21" s="56"/>
      <c r="I21" s="57" t="s">
        <v>47</v>
      </c>
      <c r="J21" s="58" t="n">
        <v>19</v>
      </c>
      <c r="K21" s="59" t="n">
        <v>380.837843255161</v>
      </c>
      <c r="L21" s="59" t="n">
        <v>354.032273118159</v>
      </c>
      <c r="M21" s="60" t="n">
        <v>22.3529411764706</v>
      </c>
      <c r="N21" s="56"/>
      <c r="O21" s="57" t="s">
        <v>47</v>
      </c>
      <c r="P21" s="58" t="n">
        <v>8</v>
      </c>
      <c r="Q21" s="59" t="n">
        <v>174.424942766816</v>
      </c>
      <c r="R21" s="59" t="n">
        <v>145.500873244688</v>
      </c>
      <c r="S21" s="59" t="n">
        <v>17.0212765957447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3</v>
      </c>
      <c r="E22" s="52" t="n">
        <v>31.3299566602266</v>
      </c>
      <c r="F22" s="52" t="n">
        <v>23.8708637136684</v>
      </c>
      <c r="G22" s="53" t="n">
        <v>2.2727272727273</v>
      </c>
      <c r="H22" s="49" t="s">
        <v>45</v>
      </c>
      <c r="I22" s="50" t="s">
        <v>46</v>
      </c>
      <c r="J22" s="51" t="n">
        <v>3</v>
      </c>
      <c r="K22" s="52" t="n">
        <v>60.1322910402886</v>
      </c>
      <c r="L22" s="52" t="n">
        <v>56.8512622987331</v>
      </c>
      <c r="M22" s="53" t="n">
        <v>3.5294117647059</v>
      </c>
      <c r="N22" s="49" t="s">
        <v>45</v>
      </c>
      <c r="O22" s="50" t="s">
        <v>46</v>
      </c>
      <c r="P22" s="51" t="n">
        <v>1</v>
      </c>
      <c r="Q22" s="52" t="n">
        <v>21.803117845852</v>
      </c>
      <c r="R22" s="52" t="n">
        <v>11.8811881188119</v>
      </c>
      <c r="S22" s="54" t="n">
        <v>2.1276595744681</v>
      </c>
    </row>
    <row r="23" s="26" customFormat="true" ht="32.1" hidden="false" customHeight="true" outlineLevel="0" collapsed="false">
      <c r="A23" s="48" t="n">
        <v>12</v>
      </c>
      <c r="B23" s="49" t="s">
        <v>33</v>
      </c>
      <c r="C23" s="50" t="s">
        <v>34</v>
      </c>
      <c r="D23" s="51" t="n">
        <v>3</v>
      </c>
      <c r="E23" s="52" t="n">
        <v>31.3299566602266</v>
      </c>
      <c r="F23" s="52" t="n">
        <v>30.4223661233993</v>
      </c>
      <c r="G23" s="53" t="n">
        <v>2.2727272727273</v>
      </c>
      <c r="H23" s="49" t="s">
        <v>33</v>
      </c>
      <c r="I23" s="50" t="s">
        <v>34</v>
      </c>
      <c r="J23" s="51" t="n">
        <v>2</v>
      </c>
      <c r="K23" s="52" t="n">
        <v>40.0881940268591</v>
      </c>
      <c r="L23" s="52" t="n">
        <v>38.4792626728111</v>
      </c>
      <c r="M23" s="53" t="n">
        <v>2.3529411764706</v>
      </c>
      <c r="N23" s="49" t="s">
        <v>52</v>
      </c>
      <c r="O23" s="50" t="s">
        <v>53</v>
      </c>
      <c r="P23" s="51" t="n">
        <v>1</v>
      </c>
      <c r="Q23" s="52" t="n">
        <v>21.803117845852</v>
      </c>
      <c r="R23" s="52" t="n">
        <v>23.2258064516129</v>
      </c>
      <c r="S23" s="54" t="n">
        <v>2.1276595744681</v>
      </c>
    </row>
    <row r="24" s="26" customFormat="true" ht="32.1" hidden="false" customHeight="true" outlineLevel="0" collapsed="false">
      <c r="A24" s="48" t="n">
        <v>13</v>
      </c>
      <c r="B24" s="49" t="s">
        <v>72</v>
      </c>
      <c r="C24" s="50" t="s">
        <v>73</v>
      </c>
      <c r="D24" s="51" t="n">
        <v>2</v>
      </c>
      <c r="E24" s="52" t="n">
        <v>20.8866377734844</v>
      </c>
      <c r="F24" s="52" t="n">
        <v>13.7428569909792</v>
      </c>
      <c r="G24" s="53" t="n">
        <v>1.5151515151515</v>
      </c>
      <c r="H24" s="49" t="s">
        <v>76</v>
      </c>
      <c r="I24" s="50" t="s">
        <v>77</v>
      </c>
      <c r="J24" s="51" t="n">
        <v>1</v>
      </c>
      <c r="K24" s="52" t="n">
        <v>20.0440970134295</v>
      </c>
      <c r="L24" s="52" t="n">
        <v>14.2857142857143</v>
      </c>
      <c r="M24" s="53" t="n">
        <v>1.1764705882353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2</v>
      </c>
      <c r="E25" s="52" t="n">
        <v>20.8866377734844</v>
      </c>
      <c r="F25" s="52" t="n">
        <v>21.6867469879518</v>
      </c>
      <c r="G25" s="53" t="n">
        <v>1.5151515151515</v>
      </c>
      <c r="H25" s="49" t="s">
        <v>59</v>
      </c>
      <c r="I25" s="50" t="s">
        <v>60</v>
      </c>
      <c r="J25" s="51" t="n">
        <v>1</v>
      </c>
      <c r="K25" s="52" t="n">
        <v>20.0440970134295</v>
      </c>
      <c r="L25" s="52" t="n">
        <v>22.7848101265823</v>
      </c>
      <c r="M25" s="53" t="n">
        <v>1.1764705882353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76</v>
      </c>
      <c r="C26" s="57" t="s">
        <v>77</v>
      </c>
      <c r="D26" s="62" t="n">
        <v>1</v>
      </c>
      <c r="E26" s="59" t="n">
        <v>10.4433188867422</v>
      </c>
      <c r="F26" s="59" t="n">
        <v>6.9848661233993</v>
      </c>
      <c r="G26" s="60" t="n">
        <v>0.7575757575758</v>
      </c>
      <c r="H26" s="61" t="s">
        <v>90</v>
      </c>
      <c r="I26" s="57" t="s">
        <v>91</v>
      </c>
      <c r="J26" s="63" t="n">
        <v>1</v>
      </c>
      <c r="K26" s="59" t="n">
        <v>20.0440970134295</v>
      </c>
      <c r="L26" s="59" t="n">
        <v>15.0326797385621</v>
      </c>
      <c r="M26" s="60" t="n">
        <v>1.1764705882353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9</v>
      </c>
      <c r="E10" s="52" t="n">
        <v>1752.44010647737</v>
      </c>
      <c r="F10" s="52" t="n">
        <v>1174.60112592851</v>
      </c>
      <c r="G10" s="53" t="n">
        <v>100</v>
      </c>
      <c r="H10" s="49" t="s">
        <v>23</v>
      </c>
      <c r="I10" s="50" t="s">
        <v>24</v>
      </c>
      <c r="J10" s="51" t="n">
        <v>49</v>
      </c>
      <c r="K10" s="52" t="n">
        <v>2007.3740270381</v>
      </c>
      <c r="L10" s="52" t="n">
        <v>1340.38785269056</v>
      </c>
      <c r="M10" s="53" t="n">
        <v>100</v>
      </c>
      <c r="N10" s="49" t="s">
        <v>23</v>
      </c>
      <c r="O10" s="50" t="s">
        <v>24</v>
      </c>
      <c r="P10" s="51" t="n">
        <v>30</v>
      </c>
      <c r="Q10" s="52" t="n">
        <v>1451.37880986938</v>
      </c>
      <c r="R10" s="52" t="n">
        <v>1003.8558890763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7</v>
      </c>
      <c r="E11" s="52" t="n">
        <v>377.107364685005</v>
      </c>
      <c r="F11" s="52" t="n">
        <v>227.779586101568</v>
      </c>
      <c r="G11" s="53" t="n">
        <v>21.5189873417722</v>
      </c>
      <c r="H11" s="49" t="s">
        <v>25</v>
      </c>
      <c r="I11" s="50" t="s">
        <v>26</v>
      </c>
      <c r="J11" s="51" t="n">
        <v>12</v>
      </c>
      <c r="K11" s="52" t="n">
        <v>491.601802539943</v>
      </c>
      <c r="L11" s="52" t="n">
        <v>314.277041838308</v>
      </c>
      <c r="M11" s="53" t="n">
        <v>24.4897959183673</v>
      </c>
      <c r="N11" s="49" t="s">
        <v>25</v>
      </c>
      <c r="O11" s="50" t="s">
        <v>26</v>
      </c>
      <c r="P11" s="51" t="n">
        <v>5</v>
      </c>
      <c r="Q11" s="52" t="n">
        <v>241.896468311563</v>
      </c>
      <c r="R11" s="52" t="n">
        <v>120.323461282074</v>
      </c>
      <c r="S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31</v>
      </c>
      <c r="C12" s="50" t="s">
        <v>32</v>
      </c>
      <c r="D12" s="51" t="n">
        <v>7</v>
      </c>
      <c r="E12" s="52" t="n">
        <v>155.27950310559</v>
      </c>
      <c r="F12" s="52" t="n">
        <v>93.3067988811048</v>
      </c>
      <c r="G12" s="53" t="n">
        <v>8.8607594936709</v>
      </c>
      <c r="H12" s="49" t="s">
        <v>31</v>
      </c>
      <c r="I12" s="50" t="s">
        <v>32</v>
      </c>
      <c r="J12" s="51" t="n">
        <v>6</v>
      </c>
      <c r="K12" s="52" t="n">
        <v>245.800901269971</v>
      </c>
      <c r="L12" s="52" t="n">
        <v>150.131506802901</v>
      </c>
      <c r="M12" s="53" t="n">
        <v>12.2448979591837</v>
      </c>
      <c r="N12" s="49" t="s">
        <v>35</v>
      </c>
      <c r="O12" s="50" t="s">
        <v>36</v>
      </c>
      <c r="P12" s="51" t="n">
        <v>5</v>
      </c>
      <c r="Q12" s="52" t="n">
        <v>241.896468311563</v>
      </c>
      <c r="R12" s="52" t="n">
        <v>105.165721375399</v>
      </c>
      <c r="S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7</v>
      </c>
      <c r="E13" s="52" t="n">
        <v>155.27950310559</v>
      </c>
      <c r="F13" s="52" t="n">
        <v>85.4348730280663</v>
      </c>
      <c r="G13" s="53" t="n">
        <v>8.8607594936709</v>
      </c>
      <c r="H13" s="49" t="s">
        <v>29</v>
      </c>
      <c r="I13" s="50" t="s">
        <v>30</v>
      </c>
      <c r="J13" s="51" t="n">
        <v>5</v>
      </c>
      <c r="K13" s="52" t="n">
        <v>204.834084391643</v>
      </c>
      <c r="L13" s="52" t="n">
        <v>150.389143438172</v>
      </c>
      <c r="M13" s="53" t="n">
        <v>10.2040816326531</v>
      </c>
      <c r="N13" s="49" t="s">
        <v>33</v>
      </c>
      <c r="O13" s="50" t="s">
        <v>34</v>
      </c>
      <c r="P13" s="51" t="n">
        <v>4</v>
      </c>
      <c r="Q13" s="52" t="n">
        <v>193.51717464925</v>
      </c>
      <c r="R13" s="52" t="n">
        <v>99.1858678955453</v>
      </c>
      <c r="S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5</v>
      </c>
      <c r="E14" s="52" t="n">
        <v>110.913930789707</v>
      </c>
      <c r="F14" s="52" t="n">
        <v>62.0286128783253</v>
      </c>
      <c r="G14" s="53" t="n">
        <v>6.3291139240506</v>
      </c>
      <c r="H14" s="49" t="s">
        <v>27</v>
      </c>
      <c r="I14" s="50" t="s">
        <v>28</v>
      </c>
      <c r="J14" s="51" t="n">
        <v>4</v>
      </c>
      <c r="K14" s="52" t="n">
        <v>163.867267513314</v>
      </c>
      <c r="L14" s="52" t="n">
        <v>103.366064277666</v>
      </c>
      <c r="M14" s="53" t="n">
        <v>8.1632653061224</v>
      </c>
      <c r="N14" s="49" t="s">
        <v>41</v>
      </c>
      <c r="O14" s="50" t="s">
        <v>42</v>
      </c>
      <c r="P14" s="51" t="n">
        <v>3</v>
      </c>
      <c r="Q14" s="52" t="n">
        <v>145.137880986938</v>
      </c>
      <c r="R14" s="52" t="n">
        <v>103.56481773627</v>
      </c>
      <c r="S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5</v>
      </c>
      <c r="E15" s="52" t="n">
        <v>110.913930789707</v>
      </c>
      <c r="F15" s="52" t="n">
        <v>55.792217209711</v>
      </c>
      <c r="G15" s="53" t="n">
        <v>6.3291139240506</v>
      </c>
      <c r="H15" s="49" t="s">
        <v>37</v>
      </c>
      <c r="I15" s="50" t="s">
        <v>38</v>
      </c>
      <c r="J15" s="51" t="n">
        <v>4</v>
      </c>
      <c r="K15" s="52" t="n">
        <v>163.867267513314</v>
      </c>
      <c r="L15" s="52" t="n">
        <v>111.120664099234</v>
      </c>
      <c r="M15" s="53" t="n">
        <v>8.1632653061224</v>
      </c>
      <c r="N15" s="49" t="s">
        <v>43</v>
      </c>
      <c r="O15" s="50" t="s">
        <v>44</v>
      </c>
      <c r="P15" s="51" t="n">
        <v>2</v>
      </c>
      <c r="Q15" s="52" t="n">
        <v>96.7585873246251</v>
      </c>
      <c r="R15" s="52" t="n">
        <v>79.846869018321</v>
      </c>
      <c r="S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29</v>
      </c>
      <c r="C16" s="50" t="s">
        <v>30</v>
      </c>
      <c r="D16" s="51" t="n">
        <v>5</v>
      </c>
      <c r="E16" s="52" t="n">
        <v>110.913930789707</v>
      </c>
      <c r="F16" s="52" t="n">
        <v>86.4833135035689</v>
      </c>
      <c r="G16" s="53" t="n">
        <v>6.3291139240506</v>
      </c>
      <c r="H16" s="49" t="s">
        <v>33</v>
      </c>
      <c r="I16" s="50" t="s">
        <v>34</v>
      </c>
      <c r="J16" s="51" t="n">
        <v>3</v>
      </c>
      <c r="K16" s="52" t="n">
        <v>122.900450634986</v>
      </c>
      <c r="L16" s="52" t="n">
        <v>62.3556647587666</v>
      </c>
      <c r="M16" s="53" t="n">
        <v>6.1224489795918</v>
      </c>
      <c r="N16" s="49" t="s">
        <v>31</v>
      </c>
      <c r="O16" s="50" t="s">
        <v>32</v>
      </c>
      <c r="P16" s="51" t="n">
        <v>1</v>
      </c>
      <c r="Q16" s="52" t="n">
        <v>48.3792936623125</v>
      </c>
      <c r="R16" s="52" t="n">
        <v>38.5714285714286</v>
      </c>
      <c r="S16" s="54" t="n">
        <v>3.3333333333333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5</v>
      </c>
      <c r="E17" s="52" t="n">
        <v>110.913930789707</v>
      </c>
      <c r="F17" s="52" t="n">
        <v>82.7164350461552</v>
      </c>
      <c r="G17" s="53" t="n">
        <v>6.3291139240506</v>
      </c>
      <c r="H17" s="49" t="s">
        <v>48</v>
      </c>
      <c r="I17" s="50" t="s">
        <v>49</v>
      </c>
      <c r="J17" s="51" t="n">
        <v>3</v>
      </c>
      <c r="K17" s="52" t="n">
        <v>122.900450634986</v>
      </c>
      <c r="L17" s="52" t="n">
        <v>91.2780130953733</v>
      </c>
      <c r="M17" s="53" t="n">
        <v>6.1224489795918</v>
      </c>
      <c r="N17" s="49" t="s">
        <v>50</v>
      </c>
      <c r="O17" s="50" t="s">
        <v>51</v>
      </c>
      <c r="P17" s="51" t="n">
        <v>1</v>
      </c>
      <c r="Q17" s="52" t="n">
        <v>48.3792936623125</v>
      </c>
      <c r="R17" s="52" t="n">
        <v>27.6729559748428</v>
      </c>
      <c r="S17" s="54" t="n">
        <v>3.3333333333333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5</v>
      </c>
      <c r="E18" s="52" t="n">
        <v>110.913930789707</v>
      </c>
      <c r="F18" s="52" t="n">
        <v>67.5629809602708</v>
      </c>
      <c r="G18" s="53" t="n">
        <v>6.3291139240506</v>
      </c>
      <c r="H18" s="49" t="s">
        <v>43</v>
      </c>
      <c r="I18" s="50" t="s">
        <v>44</v>
      </c>
      <c r="J18" s="51" t="n">
        <v>2</v>
      </c>
      <c r="K18" s="52" t="n">
        <v>81.9336337566571</v>
      </c>
      <c r="L18" s="52" t="n">
        <v>64.2068492296176</v>
      </c>
      <c r="M18" s="53" t="n">
        <v>4.0816326530612</v>
      </c>
      <c r="N18" s="49" t="s">
        <v>27</v>
      </c>
      <c r="O18" s="50" t="s">
        <v>28</v>
      </c>
      <c r="P18" s="51" t="n">
        <v>1</v>
      </c>
      <c r="Q18" s="52" t="n">
        <v>48.3792936623125</v>
      </c>
      <c r="R18" s="52" t="n">
        <v>27.6729559748428</v>
      </c>
      <c r="S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4</v>
      </c>
      <c r="E19" s="52" t="n">
        <v>88.7311446317658</v>
      </c>
      <c r="F19" s="52" t="n">
        <v>71.5918884923462</v>
      </c>
      <c r="G19" s="53" t="n">
        <v>5.0632911392405</v>
      </c>
      <c r="H19" s="49" t="s">
        <v>45</v>
      </c>
      <c r="I19" s="50" t="s">
        <v>46</v>
      </c>
      <c r="J19" s="51" t="n">
        <v>2</v>
      </c>
      <c r="K19" s="52" t="n">
        <v>81.9336337566571</v>
      </c>
      <c r="L19" s="52" t="n">
        <v>56.4522494080505</v>
      </c>
      <c r="M19" s="53" t="n">
        <v>4.0816326530612</v>
      </c>
      <c r="N19" s="49" t="s">
        <v>90</v>
      </c>
      <c r="O19" s="50" t="s">
        <v>91</v>
      </c>
      <c r="P19" s="51" t="n">
        <v>1</v>
      </c>
      <c r="Q19" s="52" t="n">
        <v>48.3792936623125</v>
      </c>
      <c r="R19" s="52" t="n">
        <v>52.1739130434783</v>
      </c>
      <c r="S19" s="54" t="n">
        <v>3.3333333333333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4</v>
      </c>
      <c r="E20" s="52" t="n">
        <v>88.7311446317658</v>
      </c>
      <c r="F20" s="52" t="n">
        <v>63.611382830668</v>
      </c>
      <c r="G20" s="53" t="n">
        <v>5.0632911392405</v>
      </c>
      <c r="H20" s="49" t="s">
        <v>41</v>
      </c>
      <c r="I20" s="50" t="s">
        <v>42</v>
      </c>
      <c r="J20" s="51" t="n">
        <v>2</v>
      </c>
      <c r="K20" s="52" t="n">
        <v>81.9336337566571</v>
      </c>
      <c r="L20" s="52" t="n">
        <v>51.1659933896438</v>
      </c>
      <c r="M20" s="53" t="n">
        <v>4.0816326530612</v>
      </c>
      <c r="N20" s="49" t="s">
        <v>48</v>
      </c>
      <c r="O20" s="50" t="s">
        <v>49</v>
      </c>
      <c r="P20" s="51" t="n">
        <v>1</v>
      </c>
      <c r="Q20" s="52" t="n">
        <v>48.3792936623125</v>
      </c>
      <c r="R20" s="52" t="n">
        <v>21.9047619047619</v>
      </c>
      <c r="S20" s="54" t="n">
        <v>3.333333333333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5</v>
      </c>
      <c r="E21" s="59" t="n">
        <v>332.741792369122</v>
      </c>
      <c r="F21" s="59" t="n">
        <v>278.293036996729</v>
      </c>
      <c r="G21" s="60" t="n">
        <v>18.9873417721519</v>
      </c>
      <c r="H21" s="56"/>
      <c r="I21" s="57" t="s">
        <v>47</v>
      </c>
      <c r="J21" s="58" t="n">
        <v>6</v>
      </c>
      <c r="K21" s="59" t="n">
        <v>245.800901269971</v>
      </c>
      <c r="L21" s="59" t="n">
        <v>185.644662352824</v>
      </c>
      <c r="M21" s="60" t="n">
        <v>12.2448979591837</v>
      </c>
      <c r="N21" s="56"/>
      <c r="O21" s="57" t="s">
        <v>47</v>
      </c>
      <c r="P21" s="58" t="n">
        <v>6</v>
      </c>
      <c r="Q21" s="59" t="n">
        <v>290.275761973875</v>
      </c>
      <c r="R21" s="59" t="n">
        <v>327.773136299427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2</v>
      </c>
      <c r="E22" s="52" t="n">
        <v>44.3655723158829</v>
      </c>
      <c r="F22" s="52" t="n">
        <v>25.0217133833399</v>
      </c>
      <c r="G22" s="53" t="n">
        <v>2.5316455696203</v>
      </c>
      <c r="H22" s="49" t="s">
        <v>76</v>
      </c>
      <c r="I22" s="50" t="s">
        <v>77</v>
      </c>
      <c r="J22" s="51" t="n">
        <v>1</v>
      </c>
      <c r="K22" s="52" t="n">
        <v>40.9668168783286</v>
      </c>
      <c r="L22" s="52" t="n">
        <v>27.6214833759591</v>
      </c>
      <c r="M22" s="53" t="n">
        <v>2.0408163265306</v>
      </c>
      <c r="N22" s="49" t="s">
        <v>72</v>
      </c>
      <c r="O22" s="50" t="s">
        <v>73</v>
      </c>
      <c r="P22" s="51" t="n">
        <v>1</v>
      </c>
      <c r="Q22" s="52" t="n">
        <v>48.3792936623125</v>
      </c>
      <c r="R22" s="52" t="n">
        <v>27.6729559748428</v>
      </c>
      <c r="S22" s="54" t="n">
        <v>3.3333333333333</v>
      </c>
    </row>
    <row r="23" s="26" customFormat="true" ht="32.1" hidden="false" customHeight="true" outlineLevel="0" collapsed="false">
      <c r="A23" s="48" t="n">
        <v>12</v>
      </c>
      <c r="B23" s="49" t="s">
        <v>76</v>
      </c>
      <c r="C23" s="50" t="s">
        <v>77</v>
      </c>
      <c r="D23" s="51" t="n">
        <v>1</v>
      </c>
      <c r="E23" s="52" t="n">
        <v>22.1827861579414</v>
      </c>
      <c r="F23" s="52" t="n">
        <v>16.0953800298063</v>
      </c>
      <c r="G23" s="53" t="n">
        <v>1.2658227848101</v>
      </c>
      <c r="H23" s="49"/>
      <c r="I23" s="50"/>
      <c r="J23" s="51"/>
      <c r="K23" s="52"/>
      <c r="L23" s="52"/>
      <c r="M23" s="53"/>
      <c r="N23" s="49" t="s">
        <v>93</v>
      </c>
      <c r="O23" s="50" t="s">
        <v>94</v>
      </c>
      <c r="P23" s="51" t="n">
        <v>1</v>
      </c>
      <c r="Q23" s="52" t="n">
        <v>48.3792936623125</v>
      </c>
      <c r="R23" s="52" t="n">
        <v>128.571428571429</v>
      </c>
      <c r="S23" s="54" t="n">
        <v>3.3333333333333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1</v>
      </c>
      <c r="E24" s="52" t="n">
        <v>22.1827861579414</v>
      </c>
      <c r="F24" s="52" t="n">
        <v>12.9411764705882</v>
      </c>
      <c r="G24" s="53" t="n">
        <v>1.2658227848101</v>
      </c>
      <c r="H24" s="49"/>
      <c r="I24" s="50"/>
      <c r="J24" s="51"/>
      <c r="K24" s="52"/>
      <c r="L24" s="52"/>
      <c r="M24" s="53"/>
      <c r="N24" s="49" t="s">
        <v>39</v>
      </c>
      <c r="O24" s="50" t="s">
        <v>40</v>
      </c>
      <c r="P24" s="51" t="n">
        <v>1</v>
      </c>
      <c r="Q24" s="52" t="n">
        <v>48.3792936623125</v>
      </c>
      <c r="R24" s="52" t="n">
        <v>19.3548387096774</v>
      </c>
      <c r="S24" s="54" t="n">
        <v>3.3333333333333</v>
      </c>
    </row>
    <row r="25" s="26" customFormat="true" ht="32.1" hidden="false" customHeight="true" outlineLevel="0" collapsed="false">
      <c r="A25" s="48" t="n">
        <v>14</v>
      </c>
      <c r="B25" s="49" t="s">
        <v>90</v>
      </c>
      <c r="C25" s="50" t="s">
        <v>91</v>
      </c>
      <c r="D25" s="51" t="n">
        <v>1</v>
      </c>
      <c r="E25" s="52" t="n">
        <v>22.1827861579414</v>
      </c>
      <c r="F25" s="52" t="n">
        <v>21.4285714285714</v>
      </c>
      <c r="G25" s="53" t="n">
        <v>1.2658227848101</v>
      </c>
      <c r="H25" s="49"/>
      <c r="I25" s="50"/>
      <c r="J25" s="51"/>
      <c r="K25" s="52"/>
      <c r="L25" s="52"/>
      <c r="M25" s="53"/>
      <c r="N25" s="49" t="s">
        <v>37</v>
      </c>
      <c r="O25" s="50" t="s">
        <v>38</v>
      </c>
      <c r="P25" s="51" t="n">
        <v>1</v>
      </c>
      <c r="Q25" s="52" t="n">
        <v>48.3792936623125</v>
      </c>
      <c r="R25" s="52" t="n">
        <v>52.1739130434783</v>
      </c>
      <c r="S25" s="54" t="n">
        <v>3.3333333333333</v>
      </c>
    </row>
    <row r="26" s="26" customFormat="true" ht="32.1" hidden="false" customHeight="true" outlineLevel="0" collapsed="false">
      <c r="A26" s="55" t="n">
        <v>15</v>
      </c>
      <c r="B26" s="61" t="s">
        <v>72</v>
      </c>
      <c r="C26" s="57" t="s">
        <v>73</v>
      </c>
      <c r="D26" s="62" t="n">
        <v>1</v>
      </c>
      <c r="E26" s="59" t="n">
        <v>22.1827861579414</v>
      </c>
      <c r="F26" s="59" t="n">
        <v>12.9411764705882</v>
      </c>
      <c r="G26" s="60" t="n">
        <v>1.2658227848101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96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94</v>
      </c>
      <c r="E10" s="52" t="n">
        <v>171.959971732133</v>
      </c>
      <c r="F10" s="52" t="n">
        <v>106.364278758103</v>
      </c>
      <c r="G10" s="52"/>
      <c r="H10" s="53" t="n">
        <v>100</v>
      </c>
      <c r="I10" s="49" t="s">
        <v>25</v>
      </c>
      <c r="J10" s="50" t="s">
        <v>26</v>
      </c>
      <c r="K10" s="51" t="n">
        <v>612</v>
      </c>
      <c r="L10" s="52" t="n">
        <v>207.58358461575</v>
      </c>
      <c r="M10" s="52" t="n">
        <v>135.524781785216</v>
      </c>
      <c r="N10" s="53" t="n">
        <v>100</v>
      </c>
      <c r="O10" s="49" t="s">
        <v>25</v>
      </c>
      <c r="P10" s="50" t="s">
        <v>26</v>
      </c>
      <c r="Q10" s="51" t="n">
        <v>382</v>
      </c>
      <c r="R10" s="52" t="n">
        <v>134.877242290018</v>
      </c>
      <c r="S10" s="52" t="n">
        <v>78.414957402101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7</v>
      </c>
      <c r="C11" s="50" t="s">
        <v>98</v>
      </c>
      <c r="D11" s="51" t="n">
        <v>187</v>
      </c>
      <c r="E11" s="52" t="n">
        <v>32.3506184244557</v>
      </c>
      <c r="F11" s="52" t="n">
        <v>18.7030091368867</v>
      </c>
      <c r="G11" s="52"/>
      <c r="H11" s="53" t="n">
        <v>18.8128772635815</v>
      </c>
      <c r="I11" s="49" t="s">
        <v>97</v>
      </c>
      <c r="J11" s="50" t="s">
        <v>98</v>
      </c>
      <c r="K11" s="51" t="n">
        <v>122</v>
      </c>
      <c r="L11" s="52" t="n">
        <v>41.3810413776495</v>
      </c>
      <c r="M11" s="52" t="n">
        <v>25.5162366177519</v>
      </c>
      <c r="N11" s="53" t="n">
        <v>19.9346405228758</v>
      </c>
      <c r="O11" s="49" t="s">
        <v>97</v>
      </c>
      <c r="P11" s="50" t="s">
        <v>98</v>
      </c>
      <c r="Q11" s="51" t="n">
        <v>65</v>
      </c>
      <c r="R11" s="52" t="n">
        <v>22.950316096469</v>
      </c>
      <c r="S11" s="52" t="n">
        <v>12.651211895574</v>
      </c>
      <c r="T11" s="54" t="n">
        <v>17.0157068062827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138</v>
      </c>
      <c r="E12" s="52" t="n">
        <v>23.8737184094914</v>
      </c>
      <c r="F12" s="52" t="n">
        <v>14.723388826674</v>
      </c>
      <c r="G12" s="52"/>
      <c r="H12" s="53" t="n">
        <v>13.8832997987928</v>
      </c>
      <c r="I12" s="49" t="s">
        <v>99</v>
      </c>
      <c r="J12" s="50" t="s">
        <v>100</v>
      </c>
      <c r="K12" s="51" t="n">
        <v>99</v>
      </c>
      <c r="L12" s="52" t="n">
        <v>33.5796975113713</v>
      </c>
      <c r="M12" s="52" t="n">
        <v>22.162656137489</v>
      </c>
      <c r="N12" s="53" t="n">
        <v>16.1764705882353</v>
      </c>
      <c r="O12" s="49" t="s">
        <v>101</v>
      </c>
      <c r="P12" s="50" t="s">
        <v>102</v>
      </c>
      <c r="Q12" s="51" t="n">
        <v>61</v>
      </c>
      <c r="R12" s="52" t="n">
        <v>21.5379889520709</v>
      </c>
      <c r="S12" s="52" t="n">
        <v>11.6244435305646</v>
      </c>
      <c r="T12" s="54" t="n">
        <v>15.9685863874346</v>
      </c>
    </row>
    <row r="13" s="26" customFormat="true" ht="32.1" hidden="false" customHeight="true" outlineLevel="0" collapsed="false">
      <c r="A13" s="48" t="n">
        <v>3</v>
      </c>
      <c r="B13" s="49" t="s">
        <v>101</v>
      </c>
      <c r="C13" s="50" t="s">
        <v>102</v>
      </c>
      <c r="D13" s="51" t="n">
        <v>133</v>
      </c>
      <c r="E13" s="52" t="n">
        <v>23.008728612046</v>
      </c>
      <c r="F13" s="52" t="n">
        <v>13.6476995788858</v>
      </c>
      <c r="G13" s="52"/>
      <c r="H13" s="53" t="n">
        <v>13.3802816901408</v>
      </c>
      <c r="I13" s="49" t="s">
        <v>101</v>
      </c>
      <c r="J13" s="50" t="s">
        <v>102</v>
      </c>
      <c r="K13" s="51" t="n">
        <v>72</v>
      </c>
      <c r="L13" s="52" t="n">
        <v>24.4215981900882</v>
      </c>
      <c r="M13" s="52" t="n">
        <v>15.8040426786198</v>
      </c>
      <c r="N13" s="53" t="n">
        <v>11.7647058823529</v>
      </c>
      <c r="O13" s="49" t="s">
        <v>103</v>
      </c>
      <c r="P13" s="50" t="s">
        <v>104</v>
      </c>
      <c r="Q13" s="51" t="n">
        <v>54</v>
      </c>
      <c r="R13" s="52" t="n">
        <v>19.0664164493743</v>
      </c>
      <c r="S13" s="52" t="n">
        <v>12.0953165180822</v>
      </c>
      <c r="T13" s="54" t="n">
        <v>14.1361256544503</v>
      </c>
    </row>
    <row r="14" s="26" customFormat="true" ht="32.1" hidden="false" customHeight="true" outlineLevel="0" collapsed="false">
      <c r="A14" s="48" t="n">
        <v>4</v>
      </c>
      <c r="B14" s="49" t="s">
        <v>103</v>
      </c>
      <c r="C14" s="50" t="s">
        <v>104</v>
      </c>
      <c r="D14" s="51" t="n">
        <v>54</v>
      </c>
      <c r="E14" s="52" t="n">
        <v>19.0664164493743</v>
      </c>
      <c r="F14" s="52" t="n">
        <v>12.0953165180822</v>
      </c>
      <c r="G14" s="52" t="s">
        <v>105</v>
      </c>
      <c r="H14" s="53" t="n">
        <v>5.4325955734406</v>
      </c>
      <c r="I14" s="49" t="s">
        <v>106</v>
      </c>
      <c r="J14" s="50" t="s">
        <v>107</v>
      </c>
      <c r="K14" s="51" t="n">
        <v>56</v>
      </c>
      <c r="L14" s="52" t="n">
        <v>18.9945763700686</v>
      </c>
      <c r="M14" s="52" t="n">
        <v>12.983185429571</v>
      </c>
      <c r="N14" s="53" t="n">
        <v>9.1503267973856</v>
      </c>
      <c r="O14" s="49" t="s">
        <v>99</v>
      </c>
      <c r="P14" s="50" t="s">
        <v>100</v>
      </c>
      <c r="Q14" s="51" t="n">
        <v>39</v>
      </c>
      <c r="R14" s="52" t="n">
        <v>13.7701896578814</v>
      </c>
      <c r="S14" s="52" t="n">
        <v>7.2425006222914</v>
      </c>
      <c r="T14" s="54" t="n">
        <v>10.2094240837696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41</v>
      </c>
      <c r="E15" s="52" t="n">
        <v>13.9067434138002</v>
      </c>
      <c r="F15" s="52" t="n">
        <v>7.7779376697884</v>
      </c>
      <c r="G15" s="52" t="s">
        <v>110</v>
      </c>
      <c r="H15" s="53" t="n">
        <v>4.1247484909457</v>
      </c>
      <c r="I15" s="49" t="s">
        <v>108</v>
      </c>
      <c r="J15" s="50" t="s">
        <v>109</v>
      </c>
      <c r="K15" s="51" t="n">
        <v>41</v>
      </c>
      <c r="L15" s="52" t="n">
        <v>13.9067434138002</v>
      </c>
      <c r="M15" s="52" t="n">
        <v>7.7779376697884</v>
      </c>
      <c r="N15" s="53" t="n">
        <v>6.6993464052288</v>
      </c>
      <c r="O15" s="49" t="s">
        <v>111</v>
      </c>
      <c r="P15" s="50" t="s">
        <v>112</v>
      </c>
      <c r="Q15" s="51" t="n">
        <v>17</v>
      </c>
      <c r="R15" s="52" t="n">
        <v>6.00239036369189</v>
      </c>
      <c r="S15" s="52" t="n">
        <v>3.4338621839484</v>
      </c>
      <c r="T15" s="54" t="n">
        <v>4.4502617801047</v>
      </c>
    </row>
    <row r="16" s="26" customFormat="true" ht="32.1" hidden="false" customHeight="true" outlineLevel="0" collapsed="false">
      <c r="A16" s="48" t="n">
        <v>6</v>
      </c>
      <c r="B16" s="49" t="s">
        <v>106</v>
      </c>
      <c r="C16" s="50" t="s">
        <v>107</v>
      </c>
      <c r="D16" s="51" t="n">
        <v>60</v>
      </c>
      <c r="E16" s="52" t="n">
        <v>10.3798775693441</v>
      </c>
      <c r="F16" s="52" t="n">
        <v>7.0574175800632</v>
      </c>
      <c r="G16" s="52"/>
      <c r="H16" s="53" t="n">
        <v>6.0362173038229</v>
      </c>
      <c r="I16" s="49" t="s">
        <v>113</v>
      </c>
      <c r="J16" s="50" t="s">
        <v>114</v>
      </c>
      <c r="K16" s="51" t="n">
        <v>35</v>
      </c>
      <c r="L16" s="52" t="n">
        <v>11.8716102312929</v>
      </c>
      <c r="M16" s="52" t="n">
        <v>8.254051500653</v>
      </c>
      <c r="N16" s="53" t="n">
        <v>5.718954248366</v>
      </c>
      <c r="O16" s="49" t="s">
        <v>115</v>
      </c>
      <c r="P16" s="50" t="s">
        <v>116</v>
      </c>
      <c r="Q16" s="51" t="n">
        <v>17</v>
      </c>
      <c r="R16" s="52" t="n">
        <v>6.00239036369189</v>
      </c>
      <c r="S16" s="52" t="n">
        <v>3.5852985637444</v>
      </c>
      <c r="T16" s="54" t="n">
        <v>4.4502617801047</v>
      </c>
    </row>
    <row r="17" s="26" customFormat="true" ht="32.1" hidden="false" customHeight="true" outlineLevel="0" collapsed="false">
      <c r="A17" s="48" t="n">
        <v>7</v>
      </c>
      <c r="B17" s="49" t="s">
        <v>111</v>
      </c>
      <c r="C17" s="50" t="s">
        <v>112</v>
      </c>
      <c r="D17" s="51" t="n">
        <v>51</v>
      </c>
      <c r="E17" s="52" t="n">
        <v>8.82289593394246</v>
      </c>
      <c r="F17" s="52" t="n">
        <v>5.3965959524286</v>
      </c>
      <c r="G17" s="52"/>
      <c r="H17" s="53" t="n">
        <v>5.1307847082495</v>
      </c>
      <c r="I17" s="49" t="s">
        <v>111</v>
      </c>
      <c r="J17" s="50" t="s">
        <v>112</v>
      </c>
      <c r="K17" s="51" t="n">
        <v>34</v>
      </c>
      <c r="L17" s="52" t="n">
        <v>11.5324213675417</v>
      </c>
      <c r="M17" s="52" t="n">
        <v>7.4446753936317</v>
      </c>
      <c r="N17" s="53" t="n">
        <v>5.5555555555556</v>
      </c>
      <c r="O17" s="49" t="s">
        <v>117</v>
      </c>
      <c r="P17" s="50" t="s">
        <v>118</v>
      </c>
      <c r="Q17" s="51" t="n">
        <v>15</v>
      </c>
      <c r="R17" s="52" t="n">
        <v>5.29622679149285</v>
      </c>
      <c r="S17" s="52" t="n">
        <v>2.9098821619995</v>
      </c>
      <c r="T17" s="54" t="n">
        <v>3.9267015706806</v>
      </c>
    </row>
    <row r="18" s="26" customFormat="true" ht="32.1" hidden="false" customHeight="true" outlineLevel="0" collapsed="false">
      <c r="A18" s="48" t="n">
        <v>8</v>
      </c>
      <c r="B18" s="49" t="s">
        <v>117</v>
      </c>
      <c r="C18" s="50" t="s">
        <v>118</v>
      </c>
      <c r="D18" s="51" t="n">
        <v>44</v>
      </c>
      <c r="E18" s="52" t="n">
        <v>7.61191021751898</v>
      </c>
      <c r="F18" s="52" t="n">
        <v>4.8746196256015</v>
      </c>
      <c r="G18" s="52"/>
      <c r="H18" s="53" t="n">
        <v>4.4265593561368</v>
      </c>
      <c r="I18" s="49" t="s">
        <v>117</v>
      </c>
      <c r="J18" s="50" t="s">
        <v>118</v>
      </c>
      <c r="K18" s="51" t="n">
        <v>29</v>
      </c>
      <c r="L18" s="52" t="n">
        <v>9.83647704878553</v>
      </c>
      <c r="M18" s="52" t="n">
        <v>6.7848411781374</v>
      </c>
      <c r="N18" s="53" t="n">
        <v>4.7385620915033</v>
      </c>
      <c r="O18" s="49" t="s">
        <v>119</v>
      </c>
      <c r="P18" s="50" t="s">
        <v>120</v>
      </c>
      <c r="Q18" s="51" t="n">
        <v>15</v>
      </c>
      <c r="R18" s="52" t="n">
        <v>5.29622679149285</v>
      </c>
      <c r="S18" s="52" t="n">
        <v>2.998805672663</v>
      </c>
      <c r="T18" s="54" t="n">
        <v>3.9267015706806</v>
      </c>
    </row>
    <row r="19" s="26" customFormat="true" ht="32.1" hidden="false" customHeight="true" outlineLevel="0" collapsed="false">
      <c r="A19" s="48" t="n">
        <v>9</v>
      </c>
      <c r="B19" s="49" t="s">
        <v>113</v>
      </c>
      <c r="C19" s="50" t="s">
        <v>114</v>
      </c>
      <c r="D19" s="51" t="n">
        <v>36</v>
      </c>
      <c r="E19" s="52" t="n">
        <v>6.22792654160644</v>
      </c>
      <c r="F19" s="52" t="n">
        <v>4.281089470436</v>
      </c>
      <c r="G19" s="52"/>
      <c r="H19" s="53" t="n">
        <v>3.6217303822938</v>
      </c>
      <c r="I19" s="49" t="s">
        <v>119</v>
      </c>
      <c r="J19" s="50" t="s">
        <v>120</v>
      </c>
      <c r="K19" s="51" t="n">
        <v>21</v>
      </c>
      <c r="L19" s="52" t="n">
        <v>7.12296613877573</v>
      </c>
      <c r="M19" s="52" t="n">
        <v>4.4356645258674</v>
      </c>
      <c r="N19" s="53" t="n">
        <v>3.4313725490196</v>
      </c>
      <c r="O19" s="49" t="s">
        <v>121</v>
      </c>
      <c r="P19" s="50" t="s">
        <v>122</v>
      </c>
      <c r="Q19" s="51" t="n">
        <v>14</v>
      </c>
      <c r="R19" s="52" t="n">
        <v>4.94314500539332</v>
      </c>
      <c r="S19" s="52" t="n">
        <v>2.9286951375803</v>
      </c>
      <c r="T19" s="54" t="n">
        <v>3.6649214659686</v>
      </c>
    </row>
    <row r="20" s="26" customFormat="true" ht="32.1" hidden="false" customHeight="true" outlineLevel="0" collapsed="false">
      <c r="A20" s="48" t="n">
        <v>10</v>
      </c>
      <c r="B20" s="49" t="s">
        <v>119</v>
      </c>
      <c r="C20" s="50" t="s">
        <v>120</v>
      </c>
      <c r="D20" s="51" t="n">
        <v>36</v>
      </c>
      <c r="E20" s="52" t="n">
        <v>6.22792654160644</v>
      </c>
      <c r="F20" s="52" t="n">
        <v>3.7025617091517</v>
      </c>
      <c r="G20" s="52"/>
      <c r="H20" s="53" t="n">
        <v>3.6217303822938</v>
      </c>
      <c r="I20" s="49" t="s">
        <v>123</v>
      </c>
      <c r="J20" s="50" t="s">
        <v>124</v>
      </c>
      <c r="K20" s="51" t="n">
        <v>17</v>
      </c>
      <c r="L20" s="52" t="n">
        <v>5.76621068377083</v>
      </c>
      <c r="M20" s="52" t="n">
        <v>5.1462233255078</v>
      </c>
      <c r="N20" s="53" t="n">
        <v>2.7777777777778</v>
      </c>
      <c r="O20" s="49" t="s">
        <v>125</v>
      </c>
      <c r="P20" s="50" t="s">
        <v>126</v>
      </c>
      <c r="Q20" s="51" t="n">
        <v>11</v>
      </c>
      <c r="R20" s="52" t="n">
        <v>3.88389964709476</v>
      </c>
      <c r="S20" s="52" t="n">
        <v>2.4225995877119</v>
      </c>
      <c r="T20" s="54" t="n">
        <v>2.87958115183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14</v>
      </c>
      <c r="E21" s="59" t="n">
        <v>37.0215633306605</v>
      </c>
      <c r="F21" s="59" t="n">
        <v>24.3821026698423</v>
      </c>
      <c r="G21" s="59"/>
      <c r="H21" s="60" t="n">
        <v>21.5291750503018</v>
      </c>
      <c r="I21" s="56"/>
      <c r="J21" s="57" t="s">
        <v>47</v>
      </c>
      <c r="K21" s="58" t="n">
        <v>86</v>
      </c>
      <c r="L21" s="59" t="n">
        <v>29.1702422826054</v>
      </c>
      <c r="M21" s="59" t="n">
        <v>19.2152673281982</v>
      </c>
      <c r="N21" s="60" t="n">
        <v>14.0522875816993</v>
      </c>
      <c r="O21" s="56"/>
      <c r="P21" s="57" t="s">
        <v>47</v>
      </c>
      <c r="Q21" s="58" t="n">
        <v>74</v>
      </c>
      <c r="R21" s="59" t="n">
        <v>26.1280521713647</v>
      </c>
      <c r="S21" s="59" t="n">
        <v>16.5223415279414</v>
      </c>
      <c r="T21" s="59" t="n">
        <v>19.3717277486911</v>
      </c>
    </row>
    <row r="22" s="26" customFormat="true" ht="32.1" hidden="false" customHeight="true" outlineLevel="0" collapsed="false">
      <c r="A22" s="48" t="n">
        <v>11</v>
      </c>
      <c r="B22" s="49" t="s">
        <v>115</v>
      </c>
      <c r="C22" s="50" t="s">
        <v>116</v>
      </c>
      <c r="D22" s="51" t="n">
        <v>30</v>
      </c>
      <c r="E22" s="52" t="n">
        <v>5.18993878467204</v>
      </c>
      <c r="F22" s="52" t="n">
        <v>3.1997788615211</v>
      </c>
      <c r="G22" s="52"/>
      <c r="H22" s="53" t="n">
        <v>3.0181086519115</v>
      </c>
      <c r="I22" s="49" t="s">
        <v>127</v>
      </c>
      <c r="J22" s="50" t="s">
        <v>128</v>
      </c>
      <c r="K22" s="51" t="n">
        <v>13</v>
      </c>
      <c r="L22" s="52" t="n">
        <v>4.40945522876593</v>
      </c>
      <c r="M22" s="52" t="n">
        <v>2.7307922383449</v>
      </c>
      <c r="N22" s="53" t="n">
        <v>2.1241830065359</v>
      </c>
      <c r="O22" s="49" t="s">
        <v>129</v>
      </c>
      <c r="P22" s="50" t="s">
        <v>130</v>
      </c>
      <c r="Q22" s="51" t="n">
        <v>10</v>
      </c>
      <c r="R22" s="52" t="n">
        <v>3.53081786099523</v>
      </c>
      <c r="S22" s="52" t="n">
        <v>2.2666471815425</v>
      </c>
      <c r="T22" s="54" t="n">
        <v>2.6178010471204</v>
      </c>
    </row>
    <row r="23" s="26" customFormat="true" ht="32.1" hidden="false" customHeight="true" outlineLevel="0" collapsed="false">
      <c r="A23" s="48" t="n">
        <v>12</v>
      </c>
      <c r="B23" s="49" t="s">
        <v>121</v>
      </c>
      <c r="C23" s="50" t="s">
        <v>122</v>
      </c>
      <c r="D23" s="51" t="n">
        <v>14</v>
      </c>
      <c r="E23" s="52" t="n">
        <v>4.94314500539332</v>
      </c>
      <c r="F23" s="52" t="n">
        <v>2.9286951375803</v>
      </c>
      <c r="G23" s="52" t="s">
        <v>105</v>
      </c>
      <c r="H23" s="53" t="n">
        <v>1.4084507042254</v>
      </c>
      <c r="I23" s="49" t="s">
        <v>115</v>
      </c>
      <c r="J23" s="50" t="s">
        <v>116</v>
      </c>
      <c r="K23" s="51" t="n">
        <v>13</v>
      </c>
      <c r="L23" s="52" t="n">
        <v>4.40945522876593</v>
      </c>
      <c r="M23" s="52" t="n">
        <v>2.7830861396617</v>
      </c>
      <c r="N23" s="53" t="n">
        <v>2.1241830065359</v>
      </c>
      <c r="O23" s="49" t="s">
        <v>127</v>
      </c>
      <c r="P23" s="50" t="s">
        <v>128</v>
      </c>
      <c r="Q23" s="51" t="n">
        <v>10</v>
      </c>
      <c r="R23" s="52" t="n">
        <v>3.53081786099523</v>
      </c>
      <c r="S23" s="52" t="n">
        <v>1.9269184419129</v>
      </c>
      <c r="T23" s="54" t="n">
        <v>2.6178010471204</v>
      </c>
    </row>
    <row r="24" s="26" customFormat="true" ht="32.1" hidden="false" customHeight="true" outlineLevel="0" collapsed="false">
      <c r="A24" s="48" t="n">
        <v>13</v>
      </c>
      <c r="B24" s="49" t="s">
        <v>127</v>
      </c>
      <c r="C24" s="50" t="s">
        <v>128</v>
      </c>
      <c r="D24" s="51" t="n">
        <v>23</v>
      </c>
      <c r="E24" s="52" t="n">
        <v>3.97895306824856</v>
      </c>
      <c r="F24" s="52" t="n">
        <v>2.3028609995674</v>
      </c>
      <c r="G24" s="52"/>
      <c r="H24" s="53" t="n">
        <v>2.3138832997988</v>
      </c>
      <c r="I24" s="49" t="s">
        <v>131</v>
      </c>
      <c r="J24" s="50" t="s">
        <v>132</v>
      </c>
      <c r="K24" s="51" t="n">
        <v>8</v>
      </c>
      <c r="L24" s="52" t="n">
        <v>2.7135109100098</v>
      </c>
      <c r="M24" s="52" t="n">
        <v>1.9511958793819</v>
      </c>
      <c r="N24" s="53" t="n">
        <v>1.3071895424837</v>
      </c>
      <c r="O24" s="49" t="s">
        <v>133</v>
      </c>
      <c r="P24" s="50" t="s">
        <v>134</v>
      </c>
      <c r="Q24" s="51" t="n">
        <v>9</v>
      </c>
      <c r="R24" s="52" t="n">
        <v>3.17773607489571</v>
      </c>
      <c r="S24" s="52" t="n">
        <v>1.8343640744212</v>
      </c>
      <c r="T24" s="54" t="n">
        <v>2.3560209424084</v>
      </c>
    </row>
    <row r="25" s="26" customFormat="true" ht="32.1" hidden="false" customHeight="true" outlineLevel="0" collapsed="false">
      <c r="A25" s="48" t="n">
        <v>14</v>
      </c>
      <c r="B25" s="49" t="s">
        <v>123</v>
      </c>
      <c r="C25" s="50" t="s">
        <v>124</v>
      </c>
      <c r="D25" s="51" t="n">
        <v>21</v>
      </c>
      <c r="E25" s="52" t="n">
        <v>3.63295714927043</v>
      </c>
      <c r="F25" s="52" t="n">
        <v>3.3262410953321</v>
      </c>
      <c r="G25" s="52"/>
      <c r="H25" s="53" t="n">
        <v>2.112676056338</v>
      </c>
      <c r="I25" s="49" t="s">
        <v>135</v>
      </c>
      <c r="J25" s="50" t="s">
        <v>136</v>
      </c>
      <c r="K25" s="51" t="n">
        <v>8</v>
      </c>
      <c r="L25" s="52" t="n">
        <v>2.7135109100098</v>
      </c>
      <c r="M25" s="52" t="n">
        <v>1.5389338778493</v>
      </c>
      <c r="N25" s="53" t="n">
        <v>1.3071895424837</v>
      </c>
      <c r="O25" s="49" t="s">
        <v>135</v>
      </c>
      <c r="P25" s="50" t="s">
        <v>136</v>
      </c>
      <c r="Q25" s="51" t="n">
        <v>6</v>
      </c>
      <c r="R25" s="52" t="n">
        <v>2.11849071659714</v>
      </c>
      <c r="S25" s="52" t="n">
        <v>1.222912969289</v>
      </c>
      <c r="T25" s="54" t="n">
        <v>1.5706806282723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10</v>
      </c>
      <c r="E26" s="59" t="n">
        <v>3.53081786099523</v>
      </c>
      <c r="F26" s="59" t="n">
        <v>2.2666471815425</v>
      </c>
      <c r="G26" s="59" t="s">
        <v>105</v>
      </c>
      <c r="H26" s="60" t="n">
        <v>1.0060362173038</v>
      </c>
      <c r="I26" s="61" t="s">
        <v>125</v>
      </c>
      <c r="J26" s="57" t="s">
        <v>126</v>
      </c>
      <c r="K26" s="63" t="n">
        <v>7</v>
      </c>
      <c r="L26" s="59" t="n">
        <v>2.37432204625858</v>
      </c>
      <c r="M26" s="59" t="n">
        <v>1.7406189646008</v>
      </c>
      <c r="N26" s="60" t="n">
        <v>1.1437908496732</v>
      </c>
      <c r="O26" s="61" t="s">
        <v>106</v>
      </c>
      <c r="P26" s="57" t="s">
        <v>107</v>
      </c>
      <c r="Q26" s="63" t="n">
        <v>4</v>
      </c>
      <c r="R26" s="59" t="n">
        <v>1.41232714439809</v>
      </c>
      <c r="S26" s="59" t="n">
        <v>1.0478437822102</v>
      </c>
      <c r="T26" s="59" t="n">
        <v>1.047120418848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3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3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70</v>
      </c>
      <c r="E10" s="52" t="n">
        <v>256.993905573096</v>
      </c>
      <c r="F10" s="52" t="n">
        <v>99.5523412316101</v>
      </c>
      <c r="G10" s="52"/>
      <c r="H10" s="53" t="n">
        <v>100</v>
      </c>
      <c r="I10" s="49" t="s">
        <v>25</v>
      </c>
      <c r="J10" s="50" t="s">
        <v>26</v>
      </c>
      <c r="K10" s="51" t="n">
        <v>44</v>
      </c>
      <c r="L10" s="52" t="n">
        <v>300.721047056009</v>
      </c>
      <c r="M10" s="52" t="n">
        <v>122.396433585118</v>
      </c>
      <c r="N10" s="53" t="n">
        <v>100</v>
      </c>
      <c r="O10" s="49" t="s">
        <v>25</v>
      </c>
      <c r="P10" s="50" t="s">
        <v>26</v>
      </c>
      <c r="Q10" s="51" t="n">
        <v>26</v>
      </c>
      <c r="R10" s="52" t="n">
        <v>206.242811248166</v>
      </c>
      <c r="S10" s="52" t="n">
        <v>77.841492077410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13</v>
      </c>
      <c r="E11" s="52" t="n">
        <v>47.7274396064322</v>
      </c>
      <c r="F11" s="52" t="n">
        <v>13.1239857858194</v>
      </c>
      <c r="G11" s="52"/>
      <c r="H11" s="53" t="n">
        <v>18.5714285714286</v>
      </c>
      <c r="I11" s="49" t="s">
        <v>97</v>
      </c>
      <c r="J11" s="50" t="s">
        <v>98</v>
      </c>
      <c r="K11" s="51" t="n">
        <v>10</v>
      </c>
      <c r="L11" s="52" t="n">
        <v>68.3456925127294</v>
      </c>
      <c r="M11" s="52" t="n">
        <v>19.078788043288</v>
      </c>
      <c r="N11" s="53" t="n">
        <v>22.7272727272727</v>
      </c>
      <c r="O11" s="49" t="s">
        <v>101</v>
      </c>
      <c r="P11" s="50" t="s">
        <v>102</v>
      </c>
      <c r="Q11" s="51" t="n">
        <v>6</v>
      </c>
      <c r="R11" s="52" t="n">
        <v>47.5944949034228</v>
      </c>
      <c r="S11" s="52" t="n">
        <v>11.3780422228184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97</v>
      </c>
      <c r="C12" s="50" t="s">
        <v>98</v>
      </c>
      <c r="D12" s="51" t="n">
        <v>12</v>
      </c>
      <c r="E12" s="52" t="n">
        <v>44.0560980982451</v>
      </c>
      <c r="F12" s="52" t="n">
        <v>14.2567995560839</v>
      </c>
      <c r="G12" s="52"/>
      <c r="H12" s="53" t="n">
        <v>17.1428571428571</v>
      </c>
      <c r="I12" s="49" t="s">
        <v>99</v>
      </c>
      <c r="J12" s="50" t="s">
        <v>100</v>
      </c>
      <c r="K12" s="51" t="n">
        <v>8</v>
      </c>
      <c r="L12" s="52" t="n">
        <v>54.6765540101835</v>
      </c>
      <c r="M12" s="52" t="n">
        <v>23.5338206802386</v>
      </c>
      <c r="N12" s="53" t="n">
        <v>18.1818181818182</v>
      </c>
      <c r="O12" s="49" t="s">
        <v>115</v>
      </c>
      <c r="P12" s="50" t="s">
        <v>116</v>
      </c>
      <c r="Q12" s="51" t="n">
        <v>4</v>
      </c>
      <c r="R12" s="52" t="n">
        <v>31.7296632689486</v>
      </c>
      <c r="S12" s="52" t="n">
        <v>10.4008414546622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99</v>
      </c>
      <c r="C13" s="50" t="s">
        <v>100</v>
      </c>
      <c r="D13" s="51" t="n">
        <v>8</v>
      </c>
      <c r="E13" s="52" t="n">
        <v>29.3707320654967</v>
      </c>
      <c r="F13" s="52" t="n">
        <v>12.6301420692569</v>
      </c>
      <c r="G13" s="52"/>
      <c r="H13" s="53" t="n">
        <v>11.4285714285714</v>
      </c>
      <c r="I13" s="49" t="s">
        <v>101</v>
      </c>
      <c r="J13" s="50" t="s">
        <v>102</v>
      </c>
      <c r="K13" s="51" t="n">
        <v>7</v>
      </c>
      <c r="L13" s="52" t="n">
        <v>47.8419847589106</v>
      </c>
      <c r="M13" s="52" t="n">
        <v>15.2018618888363</v>
      </c>
      <c r="N13" s="53" t="n">
        <v>15.9090909090909</v>
      </c>
      <c r="O13" s="49" t="s">
        <v>103</v>
      </c>
      <c r="P13" s="50" t="s">
        <v>104</v>
      </c>
      <c r="Q13" s="51" t="n">
        <v>3</v>
      </c>
      <c r="R13" s="52" t="n">
        <v>23.7972474517114</v>
      </c>
      <c r="S13" s="52" t="n">
        <v>12.0637470091618</v>
      </c>
      <c r="T13" s="54" t="n">
        <v>11.5384615384615</v>
      </c>
    </row>
    <row r="14" s="26" customFormat="true" ht="32.1" hidden="false" customHeight="true" outlineLevel="0" collapsed="false">
      <c r="A14" s="48" t="n">
        <v>4</v>
      </c>
      <c r="B14" s="49" t="s">
        <v>103</v>
      </c>
      <c r="C14" s="50" t="s">
        <v>104</v>
      </c>
      <c r="D14" s="51" t="n">
        <v>3</v>
      </c>
      <c r="E14" s="52" t="n">
        <v>23.7972474517114</v>
      </c>
      <c r="F14" s="52" t="n">
        <v>12.0637470091618</v>
      </c>
      <c r="G14" s="52" t="s">
        <v>105</v>
      </c>
      <c r="H14" s="53" t="n">
        <v>4.2857142857143</v>
      </c>
      <c r="I14" s="49" t="s">
        <v>106</v>
      </c>
      <c r="J14" s="50" t="s">
        <v>107</v>
      </c>
      <c r="K14" s="51" t="n">
        <v>2</v>
      </c>
      <c r="L14" s="52" t="n">
        <v>13.6691385025459</v>
      </c>
      <c r="M14" s="52" t="n">
        <v>4.7956452070492</v>
      </c>
      <c r="N14" s="53" t="n">
        <v>4.5454545454545</v>
      </c>
      <c r="O14" s="49" t="s">
        <v>97</v>
      </c>
      <c r="P14" s="50" t="s">
        <v>98</v>
      </c>
      <c r="Q14" s="51" t="n">
        <v>2</v>
      </c>
      <c r="R14" s="52" t="n">
        <v>15.8648316344743</v>
      </c>
      <c r="S14" s="52" t="n">
        <v>9.8801588014823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2</v>
      </c>
      <c r="E15" s="52" t="n">
        <v>15.8648316344743</v>
      </c>
      <c r="F15" s="52" t="n">
        <v>4.4199357810973</v>
      </c>
      <c r="G15" s="52" t="s">
        <v>105</v>
      </c>
      <c r="H15" s="53" t="n">
        <v>2.8571428571429</v>
      </c>
      <c r="I15" s="49" t="s">
        <v>117</v>
      </c>
      <c r="J15" s="50" t="s">
        <v>118</v>
      </c>
      <c r="K15" s="51" t="n">
        <v>2</v>
      </c>
      <c r="L15" s="52" t="n">
        <v>13.6691385025459</v>
      </c>
      <c r="M15" s="52" t="n">
        <v>5.0856047936974</v>
      </c>
      <c r="N15" s="53" t="n">
        <v>4.5454545454545</v>
      </c>
      <c r="O15" s="49" t="s">
        <v>133</v>
      </c>
      <c r="P15" s="50" t="s">
        <v>134</v>
      </c>
      <c r="Q15" s="51" t="n">
        <v>2</v>
      </c>
      <c r="R15" s="52" t="n">
        <v>15.8648316344743</v>
      </c>
      <c r="S15" s="52" t="n">
        <v>4.4199357810973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15</v>
      </c>
      <c r="C16" s="50" t="s">
        <v>116</v>
      </c>
      <c r="D16" s="51" t="n">
        <v>4</v>
      </c>
      <c r="E16" s="52" t="n">
        <v>14.6853660327484</v>
      </c>
      <c r="F16" s="52" t="n">
        <v>5.0516709175935</v>
      </c>
      <c r="G16" s="52"/>
      <c r="H16" s="53" t="n">
        <v>5.7142857142857</v>
      </c>
      <c r="I16" s="49" t="s">
        <v>108</v>
      </c>
      <c r="J16" s="50" t="s">
        <v>109</v>
      </c>
      <c r="K16" s="51" t="n">
        <v>2</v>
      </c>
      <c r="L16" s="52" t="n">
        <v>13.6691385025459</v>
      </c>
      <c r="M16" s="52" t="n">
        <v>2.9122278171708</v>
      </c>
      <c r="N16" s="53" t="n">
        <v>4.5454545454545</v>
      </c>
      <c r="O16" s="49" t="s">
        <v>135</v>
      </c>
      <c r="P16" s="50" t="s">
        <v>136</v>
      </c>
      <c r="Q16" s="51" t="n">
        <v>1</v>
      </c>
      <c r="R16" s="52" t="n">
        <v>7.93241581723714</v>
      </c>
      <c r="S16" s="52" t="n">
        <v>3.1347962382445</v>
      </c>
      <c r="T16" s="54" t="n">
        <v>3.8461538461538</v>
      </c>
    </row>
    <row r="17" s="26" customFormat="true" ht="32.1" hidden="false" customHeight="true" outlineLevel="0" collapsed="false">
      <c r="A17" s="48" t="n">
        <v>7</v>
      </c>
      <c r="B17" s="49" t="s">
        <v>108</v>
      </c>
      <c r="C17" s="50" t="s">
        <v>109</v>
      </c>
      <c r="D17" s="51" t="n">
        <v>2</v>
      </c>
      <c r="E17" s="52" t="n">
        <v>13.6691385025459</v>
      </c>
      <c r="F17" s="52" t="n">
        <v>2.9122278171708</v>
      </c>
      <c r="G17" s="52" t="s">
        <v>110</v>
      </c>
      <c r="H17" s="53" t="n">
        <v>2.8571428571429</v>
      </c>
      <c r="I17" s="49" t="s">
        <v>119</v>
      </c>
      <c r="J17" s="50" t="s">
        <v>120</v>
      </c>
      <c r="K17" s="51" t="n">
        <v>2</v>
      </c>
      <c r="L17" s="52" t="n">
        <v>13.6691385025459</v>
      </c>
      <c r="M17" s="52" t="n">
        <v>2.9122278171708</v>
      </c>
      <c r="N17" s="53" t="n">
        <v>4.5454545454545</v>
      </c>
      <c r="O17" s="49" t="s">
        <v>117</v>
      </c>
      <c r="P17" s="50" t="s">
        <v>118</v>
      </c>
      <c r="Q17" s="51" t="n">
        <v>1</v>
      </c>
      <c r="R17" s="52" t="n">
        <v>7.93241581723714</v>
      </c>
      <c r="S17" s="52" t="n">
        <v>0.9716599190283</v>
      </c>
      <c r="T17" s="54" t="n">
        <v>3.8461538461538</v>
      </c>
    </row>
    <row r="18" s="26" customFormat="true" ht="32.1" hidden="false" customHeight="true" outlineLevel="0" collapsed="false">
      <c r="A18" s="48" t="n">
        <v>8</v>
      </c>
      <c r="B18" s="49" t="s">
        <v>117</v>
      </c>
      <c r="C18" s="50" t="s">
        <v>118</v>
      </c>
      <c r="D18" s="51" t="n">
        <v>3</v>
      </c>
      <c r="E18" s="52" t="n">
        <v>11.0140245245613</v>
      </c>
      <c r="F18" s="52" t="n">
        <v>2.9921640352548</v>
      </c>
      <c r="G18" s="52"/>
      <c r="H18" s="53" t="n">
        <v>4.2857142857143</v>
      </c>
      <c r="I18" s="49" t="s">
        <v>131</v>
      </c>
      <c r="J18" s="50" t="s">
        <v>132</v>
      </c>
      <c r="K18" s="51" t="n">
        <v>1</v>
      </c>
      <c r="L18" s="52" t="n">
        <v>6.83456925127294</v>
      </c>
      <c r="M18" s="52" t="n">
        <v>3.5541195476575</v>
      </c>
      <c r="N18" s="53" t="n">
        <v>2.2727272727273</v>
      </c>
      <c r="O18" s="49" t="s">
        <v>129</v>
      </c>
      <c r="P18" s="50" t="s">
        <v>130</v>
      </c>
      <c r="Q18" s="51" t="n">
        <v>1</v>
      </c>
      <c r="R18" s="52" t="n">
        <v>7.93241581723714</v>
      </c>
      <c r="S18" s="52" t="n">
        <v>4.7693105235874</v>
      </c>
      <c r="T18" s="54" t="n">
        <v>3.8461538461538</v>
      </c>
    </row>
    <row r="19" s="26" customFormat="true" ht="32.1" hidden="false" customHeight="true" outlineLevel="0" collapsed="false">
      <c r="A19" s="48" t="n">
        <v>9</v>
      </c>
      <c r="B19" s="49" t="s">
        <v>119</v>
      </c>
      <c r="C19" s="50" t="s">
        <v>120</v>
      </c>
      <c r="D19" s="51" t="n">
        <v>3</v>
      </c>
      <c r="E19" s="52" t="n">
        <v>11.0140245245613</v>
      </c>
      <c r="F19" s="52" t="n">
        <v>3.1338130595993</v>
      </c>
      <c r="G19" s="52"/>
      <c r="H19" s="53" t="n">
        <v>4.2857142857143</v>
      </c>
      <c r="I19" s="49" t="s">
        <v>113</v>
      </c>
      <c r="J19" s="50" t="s">
        <v>114</v>
      </c>
      <c r="K19" s="51" t="n">
        <v>1</v>
      </c>
      <c r="L19" s="52" t="n">
        <v>6.83456925127294</v>
      </c>
      <c r="M19" s="52" t="n">
        <v>3.2693674484719</v>
      </c>
      <c r="N19" s="53" t="n">
        <v>2.2727272727273</v>
      </c>
      <c r="O19" s="49" t="s">
        <v>121</v>
      </c>
      <c r="P19" s="50" t="s">
        <v>122</v>
      </c>
      <c r="Q19" s="51" t="n">
        <v>1</v>
      </c>
      <c r="R19" s="52" t="n">
        <v>7.93241581723714</v>
      </c>
      <c r="S19" s="52" t="n">
        <v>3.1347962382445</v>
      </c>
      <c r="T19" s="54" t="n">
        <v>3.8461538461538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</v>
      </c>
      <c r="E20" s="52" t="n">
        <v>7.93241581723714</v>
      </c>
      <c r="F20" s="52" t="n">
        <v>4.7693105235874</v>
      </c>
      <c r="G20" s="52" t="s">
        <v>105</v>
      </c>
      <c r="H20" s="53" t="n">
        <v>1.4285714285714</v>
      </c>
      <c r="I20" s="49" t="s">
        <v>111</v>
      </c>
      <c r="J20" s="50" t="s">
        <v>112</v>
      </c>
      <c r="K20" s="51" t="n">
        <v>1</v>
      </c>
      <c r="L20" s="52" t="n">
        <v>6.83456925127294</v>
      </c>
      <c r="M20" s="52" t="n">
        <v>1.7110266159696</v>
      </c>
      <c r="N20" s="53" t="n">
        <v>2.2727272727273</v>
      </c>
      <c r="O20" s="49" t="s">
        <v>139</v>
      </c>
      <c r="P20" s="50" t="s">
        <v>140</v>
      </c>
      <c r="Q20" s="51" t="n">
        <v>1</v>
      </c>
      <c r="R20" s="52" t="n">
        <v>7.93241581723714</v>
      </c>
      <c r="S20" s="52" t="n">
        <v>4.7693105235874</v>
      </c>
      <c r="T20" s="54" t="n">
        <v>3.846153846153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9</v>
      </c>
      <c r="E21" s="59" t="n">
        <v>69.7554886555547</v>
      </c>
      <c r="F21" s="59" t="n">
        <v>37.4336661911097</v>
      </c>
      <c r="G21" s="59"/>
      <c r="H21" s="60" t="n">
        <v>27.1428571428571</v>
      </c>
      <c r="I21" s="56"/>
      <c r="J21" s="57" t="s">
        <v>47</v>
      </c>
      <c r="K21" s="58" t="n">
        <v>8</v>
      </c>
      <c r="L21" s="59" t="n">
        <v>54.6765540101835</v>
      </c>
      <c r="M21" s="59" t="n">
        <v>40.3417437255675</v>
      </c>
      <c r="N21" s="60" t="n">
        <v>18.1818181818182</v>
      </c>
      <c r="O21" s="56"/>
      <c r="P21" s="57" t="s">
        <v>47</v>
      </c>
      <c r="Q21" s="58" t="n">
        <v>4</v>
      </c>
      <c r="R21" s="59" t="n">
        <v>31.7296632689486</v>
      </c>
      <c r="S21" s="59" t="n">
        <v>12.9188933654963</v>
      </c>
      <c r="T21" s="59" t="n">
        <v>15.3846153846154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1</v>
      </c>
      <c r="E22" s="52" t="n">
        <v>7.93241581723714</v>
      </c>
      <c r="F22" s="52" t="n">
        <v>3.1347962382445</v>
      </c>
      <c r="G22" s="52" t="s">
        <v>105</v>
      </c>
      <c r="H22" s="53" t="n">
        <v>1.4285714285714</v>
      </c>
      <c r="I22" s="49" t="s">
        <v>135</v>
      </c>
      <c r="J22" s="50" t="s">
        <v>136</v>
      </c>
      <c r="K22" s="51" t="n">
        <v>1</v>
      </c>
      <c r="L22" s="52" t="n">
        <v>6.83456925127294</v>
      </c>
      <c r="M22" s="52" t="n">
        <v>1.2012012012012</v>
      </c>
      <c r="N22" s="53" t="n">
        <v>2.2727272727273</v>
      </c>
      <c r="O22" s="49" t="s">
        <v>119</v>
      </c>
      <c r="P22" s="50" t="s">
        <v>120</v>
      </c>
      <c r="Q22" s="51" t="n">
        <v>1</v>
      </c>
      <c r="R22" s="52" t="n">
        <v>7.93241581723714</v>
      </c>
      <c r="S22" s="52" t="n">
        <v>4.0431266846361</v>
      </c>
      <c r="T22" s="54" t="n">
        <v>3.8461538461538</v>
      </c>
    </row>
    <row r="23" s="26" customFormat="true" ht="32.1" hidden="false" customHeight="true" outlineLevel="0" collapsed="false">
      <c r="A23" s="48" t="n">
        <v>12</v>
      </c>
      <c r="B23" s="49" t="s">
        <v>106</v>
      </c>
      <c r="C23" s="50" t="s">
        <v>107</v>
      </c>
      <c r="D23" s="51" t="n">
        <v>2</v>
      </c>
      <c r="E23" s="52" t="n">
        <v>7.34268301637418</v>
      </c>
      <c r="F23" s="52" t="n">
        <v>2.6010579025879</v>
      </c>
      <c r="G23" s="52"/>
      <c r="H23" s="53" t="n">
        <v>2.8571428571429</v>
      </c>
      <c r="I23" s="49" t="s">
        <v>141</v>
      </c>
      <c r="J23" s="50" t="s">
        <v>142</v>
      </c>
      <c r="K23" s="51" t="n">
        <v>1</v>
      </c>
      <c r="L23" s="52" t="n">
        <v>6.83456925127294</v>
      </c>
      <c r="M23" s="52" t="n">
        <v>3.5541195476575</v>
      </c>
      <c r="N23" s="53" t="n">
        <v>2.2727272727273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5</v>
      </c>
      <c r="C24" s="50" t="s">
        <v>136</v>
      </c>
      <c r="D24" s="51" t="n">
        <v>2</v>
      </c>
      <c r="E24" s="52" t="n">
        <v>7.34268301637418</v>
      </c>
      <c r="F24" s="52" t="n">
        <v>2.1622885165826</v>
      </c>
      <c r="G24" s="52"/>
      <c r="H24" s="53" t="n">
        <v>2.8571428571429</v>
      </c>
      <c r="I24" s="49" t="s">
        <v>125</v>
      </c>
      <c r="J24" s="50" t="s">
        <v>126</v>
      </c>
      <c r="K24" s="51" t="n">
        <v>1</v>
      </c>
      <c r="L24" s="52" t="n">
        <v>6.83456925127294</v>
      </c>
      <c r="M24" s="52" t="n">
        <v>3.1380753138075</v>
      </c>
      <c r="N24" s="53" t="n">
        <v>2.272727272727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2</v>
      </c>
      <c r="E25" s="52" t="n">
        <v>7.34268301637418</v>
      </c>
      <c r="F25" s="52" t="n">
        <v>2.7695761300996</v>
      </c>
      <c r="G25" s="52"/>
      <c r="H25" s="53" t="n">
        <v>2.8571428571429</v>
      </c>
      <c r="I25" s="49" t="s">
        <v>139</v>
      </c>
      <c r="J25" s="50" t="s">
        <v>140</v>
      </c>
      <c r="K25" s="51" t="n">
        <v>1</v>
      </c>
      <c r="L25" s="52" t="n">
        <v>6.83456925127294</v>
      </c>
      <c r="M25" s="52" t="n">
        <v>1.7110266159696</v>
      </c>
      <c r="N25" s="53" t="n">
        <v>2.272727272727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1</v>
      </c>
      <c r="E26" s="59" t="n">
        <v>3.67134150818709</v>
      </c>
      <c r="F26" s="59" t="n">
        <v>1.7501988862371</v>
      </c>
      <c r="G26" s="59"/>
      <c r="H26" s="60" t="n">
        <v>1.4285714285714</v>
      </c>
      <c r="I26" s="61" t="s">
        <v>127</v>
      </c>
      <c r="J26" s="57" t="s">
        <v>128</v>
      </c>
      <c r="K26" s="63" t="n">
        <v>1</v>
      </c>
      <c r="L26" s="59" t="n">
        <v>6.83456925127294</v>
      </c>
      <c r="M26" s="59" t="n">
        <v>3.3745781777278</v>
      </c>
      <c r="N26" s="60" t="n">
        <v>2.272727272727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74</v>
      </c>
      <c r="E10" s="52" t="n">
        <v>224.140542177798</v>
      </c>
      <c r="F10" s="52" t="n">
        <v>107.447930431875</v>
      </c>
      <c r="G10" s="52"/>
      <c r="H10" s="53" t="n">
        <v>100</v>
      </c>
      <c r="I10" s="49" t="s">
        <v>25</v>
      </c>
      <c r="J10" s="50" t="s">
        <v>26</v>
      </c>
      <c r="K10" s="51" t="n">
        <v>51</v>
      </c>
      <c r="L10" s="52" t="n">
        <v>289.920982320505</v>
      </c>
      <c r="M10" s="52" t="n">
        <v>153.591312936929</v>
      </c>
      <c r="N10" s="53" t="n">
        <v>100</v>
      </c>
      <c r="O10" s="49" t="s">
        <v>25</v>
      </c>
      <c r="P10" s="50" t="s">
        <v>26</v>
      </c>
      <c r="Q10" s="51" t="n">
        <v>23</v>
      </c>
      <c r="R10" s="52" t="n">
        <v>149.118257261411</v>
      </c>
      <c r="S10" s="52" t="n">
        <v>55.184066159748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7</v>
      </c>
      <c r="C11" s="50" t="s">
        <v>98</v>
      </c>
      <c r="D11" s="51" t="n">
        <v>13</v>
      </c>
      <c r="E11" s="52" t="n">
        <v>39.3760411933969</v>
      </c>
      <c r="F11" s="52" t="n">
        <v>15.9040159290421</v>
      </c>
      <c r="G11" s="52"/>
      <c r="H11" s="53" t="n">
        <v>17.5675675675676</v>
      </c>
      <c r="I11" s="49" t="s">
        <v>101</v>
      </c>
      <c r="J11" s="50" t="s">
        <v>102</v>
      </c>
      <c r="K11" s="51" t="n">
        <v>8</v>
      </c>
      <c r="L11" s="52" t="n">
        <v>45.4778011483145</v>
      </c>
      <c r="M11" s="52" t="n">
        <v>23.3282744301924</v>
      </c>
      <c r="N11" s="53" t="n">
        <v>15.6862745098039</v>
      </c>
      <c r="O11" s="49" t="s">
        <v>97</v>
      </c>
      <c r="P11" s="50" t="s">
        <v>98</v>
      </c>
      <c r="Q11" s="51" t="n">
        <v>6</v>
      </c>
      <c r="R11" s="52" t="n">
        <v>38.9004149377593</v>
      </c>
      <c r="S11" s="52" t="n">
        <v>11.2118141181273</v>
      </c>
      <c r="T11" s="54" t="n">
        <v>26.0869565217391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10</v>
      </c>
      <c r="E12" s="52" t="n">
        <v>30.2892624564592</v>
      </c>
      <c r="F12" s="52" t="n">
        <v>13.4172176732047</v>
      </c>
      <c r="G12" s="52"/>
      <c r="H12" s="53" t="n">
        <v>13.5135135135135</v>
      </c>
      <c r="I12" s="49" t="s">
        <v>99</v>
      </c>
      <c r="J12" s="50" t="s">
        <v>100</v>
      </c>
      <c r="K12" s="51" t="n">
        <v>7</v>
      </c>
      <c r="L12" s="52" t="n">
        <v>39.7930760047752</v>
      </c>
      <c r="M12" s="52" t="n">
        <v>20.8270733692032</v>
      </c>
      <c r="N12" s="53" t="n">
        <v>13.7254901960784</v>
      </c>
      <c r="O12" s="49" t="s">
        <v>99</v>
      </c>
      <c r="P12" s="50" t="s">
        <v>100</v>
      </c>
      <c r="Q12" s="51" t="n">
        <v>3</v>
      </c>
      <c r="R12" s="52" t="n">
        <v>19.4502074688797</v>
      </c>
      <c r="S12" s="52" t="n">
        <v>5.0754315586646</v>
      </c>
      <c r="T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101</v>
      </c>
      <c r="C13" s="50" t="s">
        <v>102</v>
      </c>
      <c r="D13" s="51" t="n">
        <v>9</v>
      </c>
      <c r="E13" s="52" t="n">
        <v>27.2603362108133</v>
      </c>
      <c r="F13" s="52" t="n">
        <v>14.6969720647366</v>
      </c>
      <c r="G13" s="52"/>
      <c r="H13" s="53" t="n">
        <v>12.1621621621622</v>
      </c>
      <c r="I13" s="49" t="s">
        <v>97</v>
      </c>
      <c r="J13" s="50" t="s">
        <v>98</v>
      </c>
      <c r="K13" s="51" t="n">
        <v>7</v>
      </c>
      <c r="L13" s="52" t="n">
        <v>39.7930760047752</v>
      </c>
      <c r="M13" s="52" t="n">
        <v>19.8659218682438</v>
      </c>
      <c r="N13" s="53" t="n">
        <v>13.7254901960784</v>
      </c>
      <c r="O13" s="49" t="s">
        <v>103</v>
      </c>
      <c r="P13" s="50" t="s">
        <v>104</v>
      </c>
      <c r="Q13" s="51" t="n">
        <v>3</v>
      </c>
      <c r="R13" s="52" t="n">
        <v>19.4502074688797</v>
      </c>
      <c r="S13" s="52" t="n">
        <v>5.8126098019553</v>
      </c>
      <c r="T13" s="54" t="n">
        <v>13.0434782608696</v>
      </c>
    </row>
    <row r="14" s="26" customFormat="true" ht="32.1" hidden="false" customHeight="true" outlineLevel="0" collapsed="false">
      <c r="A14" s="48" t="n">
        <v>4</v>
      </c>
      <c r="B14" s="49" t="s">
        <v>103</v>
      </c>
      <c r="C14" s="50" t="s">
        <v>104</v>
      </c>
      <c r="D14" s="51" t="n">
        <v>3</v>
      </c>
      <c r="E14" s="52" t="n">
        <v>19.4502074688797</v>
      </c>
      <c r="F14" s="52" t="n">
        <v>5.8126098019553</v>
      </c>
      <c r="G14" s="52" t="s">
        <v>105</v>
      </c>
      <c r="H14" s="53" t="n">
        <v>4.0540540540541</v>
      </c>
      <c r="I14" s="49" t="s">
        <v>113</v>
      </c>
      <c r="J14" s="50" t="s">
        <v>114</v>
      </c>
      <c r="K14" s="51" t="n">
        <v>5</v>
      </c>
      <c r="L14" s="52" t="n">
        <v>28.4236257176966</v>
      </c>
      <c r="M14" s="52" t="n">
        <v>19.6996817846157</v>
      </c>
      <c r="N14" s="53" t="n">
        <v>9.8039215686275</v>
      </c>
      <c r="O14" s="49" t="s">
        <v>129</v>
      </c>
      <c r="P14" s="50" t="s">
        <v>130</v>
      </c>
      <c r="Q14" s="51" t="n">
        <v>2</v>
      </c>
      <c r="R14" s="52" t="n">
        <v>12.9668049792531</v>
      </c>
      <c r="S14" s="52" t="n">
        <v>6.534496575428</v>
      </c>
      <c r="T14" s="54" t="n">
        <v>8.695652173913</v>
      </c>
    </row>
    <row r="15" s="26" customFormat="true" ht="32.1" hidden="false" customHeight="true" outlineLevel="0" collapsed="false">
      <c r="A15" s="48" t="n">
        <v>5</v>
      </c>
      <c r="B15" s="49" t="s">
        <v>113</v>
      </c>
      <c r="C15" s="50" t="s">
        <v>114</v>
      </c>
      <c r="D15" s="51" t="n">
        <v>5</v>
      </c>
      <c r="E15" s="52" t="n">
        <v>15.1446312282296</v>
      </c>
      <c r="F15" s="52" t="n">
        <v>10.698720390322</v>
      </c>
      <c r="G15" s="52"/>
      <c r="H15" s="53" t="n">
        <v>6.7567567567568</v>
      </c>
      <c r="I15" s="49" t="s">
        <v>106</v>
      </c>
      <c r="J15" s="50" t="s">
        <v>107</v>
      </c>
      <c r="K15" s="51" t="n">
        <v>4</v>
      </c>
      <c r="L15" s="52" t="n">
        <v>22.7389005741572</v>
      </c>
      <c r="M15" s="52" t="n">
        <v>12.6143486977561</v>
      </c>
      <c r="N15" s="53" t="n">
        <v>7.843137254902</v>
      </c>
      <c r="O15" s="49" t="s">
        <v>119</v>
      </c>
      <c r="P15" s="50" t="s">
        <v>120</v>
      </c>
      <c r="Q15" s="51" t="n">
        <v>2</v>
      </c>
      <c r="R15" s="52" t="n">
        <v>12.9668049792531</v>
      </c>
      <c r="S15" s="52" t="n">
        <v>5.8744993324433</v>
      </c>
      <c r="T15" s="54" t="n">
        <v>8.695652173913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2</v>
      </c>
      <c r="E16" s="52" t="n">
        <v>12.9668049792531</v>
      </c>
      <c r="F16" s="52" t="n">
        <v>6.534496575428</v>
      </c>
      <c r="G16" s="52" t="s">
        <v>105</v>
      </c>
      <c r="H16" s="53" t="n">
        <v>2.7027027027027</v>
      </c>
      <c r="I16" s="49" t="s">
        <v>117</v>
      </c>
      <c r="J16" s="50" t="s">
        <v>118</v>
      </c>
      <c r="K16" s="51" t="n">
        <v>4</v>
      </c>
      <c r="L16" s="52" t="n">
        <v>22.7389005741572</v>
      </c>
      <c r="M16" s="52" t="n">
        <v>11.6704263050959</v>
      </c>
      <c r="N16" s="53" t="n">
        <v>7.843137254902</v>
      </c>
      <c r="O16" s="49" t="s">
        <v>111</v>
      </c>
      <c r="P16" s="50" t="s">
        <v>112</v>
      </c>
      <c r="Q16" s="51" t="n">
        <v>1</v>
      </c>
      <c r="R16" s="52" t="n">
        <v>6.48340248962656</v>
      </c>
      <c r="S16" s="52" t="n">
        <v>1.0318142734308</v>
      </c>
      <c r="T16" s="54" t="n">
        <v>4.3478260869565</v>
      </c>
    </row>
    <row r="17" s="26" customFormat="true" ht="32.1" hidden="false" customHeight="true" outlineLevel="0" collapsed="false">
      <c r="A17" s="48" t="n">
        <v>7</v>
      </c>
      <c r="B17" s="49" t="s">
        <v>106</v>
      </c>
      <c r="C17" s="50" t="s">
        <v>107</v>
      </c>
      <c r="D17" s="51" t="n">
        <v>4</v>
      </c>
      <c r="E17" s="52" t="n">
        <v>12.1157049825837</v>
      </c>
      <c r="F17" s="52" t="n">
        <v>6.7609528195358</v>
      </c>
      <c r="G17" s="52"/>
      <c r="H17" s="53" t="n">
        <v>5.4054054054054</v>
      </c>
      <c r="I17" s="49" t="s">
        <v>131</v>
      </c>
      <c r="J17" s="50" t="s">
        <v>132</v>
      </c>
      <c r="K17" s="51" t="n">
        <v>2</v>
      </c>
      <c r="L17" s="52" t="n">
        <v>11.3694502870786</v>
      </c>
      <c r="M17" s="52" t="n">
        <v>8.9360827337375</v>
      </c>
      <c r="N17" s="53" t="n">
        <v>3.921568627451</v>
      </c>
      <c r="O17" s="49" t="s">
        <v>101</v>
      </c>
      <c r="P17" s="50" t="s">
        <v>102</v>
      </c>
      <c r="Q17" s="51" t="n">
        <v>1</v>
      </c>
      <c r="R17" s="52" t="n">
        <v>6.48340248962656</v>
      </c>
      <c r="S17" s="52" t="n">
        <v>5.6232427366448</v>
      </c>
      <c r="T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117</v>
      </c>
      <c r="C18" s="50" t="s">
        <v>118</v>
      </c>
      <c r="D18" s="51" t="n">
        <v>4</v>
      </c>
      <c r="E18" s="52" t="n">
        <v>12.1157049825837</v>
      </c>
      <c r="F18" s="52" t="n">
        <v>6.2454792094681</v>
      </c>
      <c r="G18" s="52"/>
      <c r="H18" s="53" t="n">
        <v>5.4054054054054</v>
      </c>
      <c r="I18" s="49" t="s">
        <v>108</v>
      </c>
      <c r="J18" s="50" t="s">
        <v>109</v>
      </c>
      <c r="K18" s="51" t="n">
        <v>2</v>
      </c>
      <c r="L18" s="52" t="n">
        <v>11.3694502870786</v>
      </c>
      <c r="M18" s="52" t="n">
        <v>3.4329825234339</v>
      </c>
      <c r="N18" s="53" t="n">
        <v>3.921568627451</v>
      </c>
      <c r="O18" s="49" t="s">
        <v>135</v>
      </c>
      <c r="P18" s="50" t="s">
        <v>136</v>
      </c>
      <c r="Q18" s="51" t="n">
        <v>1</v>
      </c>
      <c r="R18" s="52" t="n">
        <v>6.48340248962656</v>
      </c>
      <c r="S18" s="52" t="n">
        <v>1.6423357664234</v>
      </c>
      <c r="T18" s="54" t="n">
        <v>4.3478260869565</v>
      </c>
    </row>
    <row r="19" s="26" customFormat="true" ht="32.1" hidden="false" customHeight="true" outlineLevel="0" collapsed="false">
      <c r="A19" s="48" t="n">
        <v>9</v>
      </c>
      <c r="B19" s="49" t="s">
        <v>119</v>
      </c>
      <c r="C19" s="50" t="s">
        <v>120</v>
      </c>
      <c r="D19" s="51" t="n">
        <v>4</v>
      </c>
      <c r="E19" s="52" t="n">
        <v>12.1157049825837</v>
      </c>
      <c r="F19" s="52" t="n">
        <v>4.8504224974813</v>
      </c>
      <c r="G19" s="52"/>
      <c r="H19" s="53" t="n">
        <v>5.4054054054054</v>
      </c>
      <c r="I19" s="49" t="s">
        <v>119</v>
      </c>
      <c r="J19" s="50" t="s">
        <v>120</v>
      </c>
      <c r="K19" s="51" t="n">
        <v>2</v>
      </c>
      <c r="L19" s="52" t="n">
        <v>11.3694502870786</v>
      </c>
      <c r="M19" s="52" t="n">
        <v>4.1857037582903</v>
      </c>
      <c r="N19" s="53" t="n">
        <v>3.921568627451</v>
      </c>
      <c r="O19" s="49" t="s">
        <v>121</v>
      </c>
      <c r="P19" s="50" t="s">
        <v>122</v>
      </c>
      <c r="Q19" s="51" t="n">
        <v>1</v>
      </c>
      <c r="R19" s="52" t="n">
        <v>6.48340248962656</v>
      </c>
      <c r="S19" s="52" t="n">
        <v>2.7855153203343</v>
      </c>
      <c r="T19" s="54" t="n">
        <v>4.3478260869565</v>
      </c>
    </row>
    <row r="20" s="26" customFormat="true" ht="32.1" hidden="false" customHeight="true" outlineLevel="0" collapsed="false">
      <c r="A20" s="48" t="n">
        <v>10</v>
      </c>
      <c r="B20" s="49" t="s">
        <v>108</v>
      </c>
      <c r="C20" s="50" t="s">
        <v>109</v>
      </c>
      <c r="D20" s="51" t="n">
        <v>2</v>
      </c>
      <c r="E20" s="52" t="n">
        <v>11.3694502870786</v>
      </c>
      <c r="F20" s="52" t="n">
        <v>3.4329825234339</v>
      </c>
      <c r="G20" s="52" t="s">
        <v>110</v>
      </c>
      <c r="H20" s="53" t="n">
        <v>2.7027027027027</v>
      </c>
      <c r="I20" s="49" t="s">
        <v>115</v>
      </c>
      <c r="J20" s="50" t="s">
        <v>116</v>
      </c>
      <c r="K20" s="51" t="n">
        <v>2</v>
      </c>
      <c r="L20" s="52" t="n">
        <v>11.3694502870786</v>
      </c>
      <c r="M20" s="52" t="n">
        <v>5.757288290001</v>
      </c>
      <c r="N20" s="53" t="n">
        <v>3.921568627451</v>
      </c>
      <c r="O20" s="49" t="s">
        <v>139</v>
      </c>
      <c r="P20" s="50" t="s">
        <v>140</v>
      </c>
      <c r="Q20" s="51" t="n">
        <v>1</v>
      </c>
      <c r="R20" s="52" t="n">
        <v>6.48340248962656</v>
      </c>
      <c r="S20" s="52" t="n">
        <v>5.6232427366448</v>
      </c>
      <c r="T20" s="54" t="n">
        <v>4.347826086956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8</v>
      </c>
      <c r="E21" s="59" t="n">
        <v>54.5206724216265</v>
      </c>
      <c r="F21" s="59" t="n">
        <v>27.3752147744373</v>
      </c>
      <c r="G21" s="59"/>
      <c r="H21" s="60" t="n">
        <v>24.3243243243243</v>
      </c>
      <c r="I21" s="56"/>
      <c r="J21" s="57" t="s">
        <v>47</v>
      </c>
      <c r="K21" s="58" t="n">
        <v>8</v>
      </c>
      <c r="L21" s="59" t="n">
        <v>45.4778011483145</v>
      </c>
      <c r="M21" s="59" t="n">
        <v>23.2735291763587</v>
      </c>
      <c r="N21" s="60" t="n">
        <v>15.6862745098039</v>
      </c>
      <c r="O21" s="56"/>
      <c r="P21" s="57" t="s">
        <v>47</v>
      </c>
      <c r="Q21" s="58" t="n">
        <v>2</v>
      </c>
      <c r="R21" s="59" t="n">
        <v>12.9668049792531</v>
      </c>
      <c r="S21" s="59" t="n">
        <v>3.9690639396524</v>
      </c>
      <c r="T21" s="59" t="n">
        <v>8.69565217391304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1</v>
      </c>
      <c r="E22" s="52" t="n">
        <v>6.48340248962656</v>
      </c>
      <c r="F22" s="52" t="n">
        <v>2.7855153203343</v>
      </c>
      <c r="G22" s="52" t="s">
        <v>105</v>
      </c>
      <c r="H22" s="53" t="n">
        <v>1.3513513513514</v>
      </c>
      <c r="I22" s="49" t="s">
        <v>111</v>
      </c>
      <c r="J22" s="50" t="s">
        <v>112</v>
      </c>
      <c r="K22" s="51" t="n">
        <v>1</v>
      </c>
      <c r="L22" s="52" t="n">
        <v>5.68472514353931</v>
      </c>
      <c r="M22" s="52" t="n">
        <v>3.0120481927711</v>
      </c>
      <c r="N22" s="53" t="n">
        <v>1.960784313725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2</v>
      </c>
      <c r="E23" s="52" t="n">
        <v>6.05785249129184</v>
      </c>
      <c r="F23" s="52" t="n">
        <v>4.9281198129264</v>
      </c>
      <c r="G23" s="52"/>
      <c r="H23" s="53" t="n">
        <v>2.7027027027027</v>
      </c>
      <c r="I23" s="49" t="s">
        <v>144</v>
      </c>
      <c r="J23" s="50" t="s">
        <v>145</v>
      </c>
      <c r="K23" s="51" t="n">
        <v>1</v>
      </c>
      <c r="L23" s="52" t="n">
        <v>5.68472514353931</v>
      </c>
      <c r="M23" s="52" t="n">
        <v>3.2179083595663</v>
      </c>
      <c r="N23" s="53" t="n">
        <v>1.960784313725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11</v>
      </c>
      <c r="C24" s="50" t="s">
        <v>112</v>
      </c>
      <c r="D24" s="51" t="n">
        <v>2</v>
      </c>
      <c r="E24" s="52" t="n">
        <v>6.05785249129184</v>
      </c>
      <c r="F24" s="52" t="n">
        <v>2.0681620003771</v>
      </c>
      <c r="G24" s="52"/>
      <c r="H24" s="53" t="n">
        <v>2.7027027027027</v>
      </c>
      <c r="I24" s="49" t="s">
        <v>135</v>
      </c>
      <c r="J24" s="50" t="s">
        <v>136</v>
      </c>
      <c r="K24" s="51" t="n">
        <v>1</v>
      </c>
      <c r="L24" s="52" t="n">
        <v>5.68472514353931</v>
      </c>
      <c r="M24" s="52" t="n">
        <v>2.5380710659898</v>
      </c>
      <c r="N24" s="53" t="n">
        <v>1.960784313725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2</v>
      </c>
      <c r="E25" s="52" t="n">
        <v>6.05785249129184</v>
      </c>
      <c r="F25" s="52" t="n">
        <v>2.2257768593125</v>
      </c>
      <c r="G25" s="52"/>
      <c r="H25" s="53" t="n">
        <v>2.7027027027027</v>
      </c>
      <c r="I25" s="49" t="s">
        <v>127</v>
      </c>
      <c r="J25" s="50" t="s">
        <v>128</v>
      </c>
      <c r="K25" s="51" t="n">
        <v>1</v>
      </c>
      <c r="L25" s="52" t="n">
        <v>5.68472514353931</v>
      </c>
      <c r="M25" s="52" t="n">
        <v>1.980198019802</v>
      </c>
      <c r="N25" s="53" t="n">
        <v>1.960784313725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15</v>
      </c>
      <c r="C26" s="57" t="s">
        <v>116</v>
      </c>
      <c r="D26" s="62" t="n">
        <v>2</v>
      </c>
      <c r="E26" s="59" t="n">
        <v>6.05785249129184</v>
      </c>
      <c r="F26" s="59" t="n">
        <v>2.9144674050957</v>
      </c>
      <c r="G26" s="59"/>
      <c r="H26" s="60" t="n">
        <v>2.7027027027027</v>
      </c>
      <c r="I26" s="61" t="s">
        <v>123</v>
      </c>
      <c r="J26" s="57" t="s">
        <v>124</v>
      </c>
      <c r="K26" s="63" t="n">
        <v>1</v>
      </c>
      <c r="L26" s="59" t="n">
        <v>5.68472514353931</v>
      </c>
      <c r="M26" s="59" t="n">
        <v>5.2741151977793</v>
      </c>
      <c r="N26" s="60" t="n">
        <v>1.960784313725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77</v>
      </c>
      <c r="E10" s="52" t="n">
        <v>183.452957790273</v>
      </c>
      <c r="F10" s="52" t="n">
        <v>104.712472471613</v>
      </c>
      <c r="G10" s="52"/>
      <c r="H10" s="53" t="n">
        <v>100</v>
      </c>
      <c r="I10" s="49" t="s">
        <v>25</v>
      </c>
      <c r="J10" s="50" t="s">
        <v>26</v>
      </c>
      <c r="K10" s="51" t="n">
        <v>106</v>
      </c>
      <c r="L10" s="52" t="n">
        <v>218.111483775386</v>
      </c>
      <c r="M10" s="52" t="n">
        <v>133.939950547552</v>
      </c>
      <c r="N10" s="53" t="n">
        <v>100</v>
      </c>
      <c r="O10" s="49" t="s">
        <v>25</v>
      </c>
      <c r="P10" s="50" t="s">
        <v>26</v>
      </c>
      <c r="Q10" s="51" t="n">
        <v>71</v>
      </c>
      <c r="R10" s="52" t="n">
        <v>148.276546200675</v>
      </c>
      <c r="S10" s="52" t="n">
        <v>79.48447997361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7</v>
      </c>
      <c r="C11" s="50" t="s">
        <v>98</v>
      </c>
      <c r="D11" s="51" t="n">
        <v>40</v>
      </c>
      <c r="E11" s="52" t="n">
        <v>41.4582955458244</v>
      </c>
      <c r="F11" s="52" t="n">
        <v>21.3121071568819</v>
      </c>
      <c r="G11" s="52"/>
      <c r="H11" s="53" t="n">
        <v>22.5988700564972</v>
      </c>
      <c r="I11" s="49" t="s">
        <v>97</v>
      </c>
      <c r="J11" s="50" t="s">
        <v>98</v>
      </c>
      <c r="K11" s="51" t="n">
        <v>25</v>
      </c>
      <c r="L11" s="52" t="n">
        <v>51.4413876828741</v>
      </c>
      <c r="M11" s="52" t="n">
        <v>28.5089797180327</v>
      </c>
      <c r="N11" s="53" t="n">
        <v>23.5849056603774</v>
      </c>
      <c r="O11" s="49" t="s">
        <v>97</v>
      </c>
      <c r="P11" s="50" t="s">
        <v>98</v>
      </c>
      <c r="Q11" s="51" t="n">
        <v>15</v>
      </c>
      <c r="R11" s="52" t="n">
        <v>31.3260308874665</v>
      </c>
      <c r="S11" s="52" t="n">
        <v>15.6813063757467</v>
      </c>
      <c r="T11" s="54" t="n">
        <v>21.1267605633803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27</v>
      </c>
      <c r="E12" s="52" t="n">
        <v>27.9843494934315</v>
      </c>
      <c r="F12" s="52" t="n">
        <v>15.719551779068</v>
      </c>
      <c r="G12" s="52"/>
      <c r="H12" s="53" t="n">
        <v>15.2542372881356</v>
      </c>
      <c r="I12" s="49" t="s">
        <v>99</v>
      </c>
      <c r="J12" s="50" t="s">
        <v>100</v>
      </c>
      <c r="K12" s="51" t="n">
        <v>17</v>
      </c>
      <c r="L12" s="52" t="n">
        <v>34.9801436243544</v>
      </c>
      <c r="M12" s="52" t="n">
        <v>21.8809807753686</v>
      </c>
      <c r="N12" s="53" t="n">
        <v>16.0377358490566</v>
      </c>
      <c r="O12" s="49" t="s">
        <v>103</v>
      </c>
      <c r="P12" s="50" t="s">
        <v>104</v>
      </c>
      <c r="Q12" s="51" t="n">
        <v>12</v>
      </c>
      <c r="R12" s="52" t="n">
        <v>25.0608247099732</v>
      </c>
      <c r="S12" s="52" t="n">
        <v>16.4767640455784</v>
      </c>
      <c r="T12" s="54" t="n">
        <v>16.9014084507042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12</v>
      </c>
      <c r="E13" s="52" t="n">
        <v>25.0608247099732</v>
      </c>
      <c r="F13" s="52" t="n">
        <v>16.4767640455784</v>
      </c>
      <c r="G13" s="52" t="s">
        <v>105</v>
      </c>
      <c r="H13" s="53" t="n">
        <v>6.7796610169492</v>
      </c>
      <c r="I13" s="49" t="s">
        <v>101</v>
      </c>
      <c r="J13" s="50" t="s">
        <v>102</v>
      </c>
      <c r="K13" s="51" t="n">
        <v>14</v>
      </c>
      <c r="L13" s="52" t="n">
        <v>28.8071771024095</v>
      </c>
      <c r="M13" s="52" t="n">
        <v>18.375267763036</v>
      </c>
      <c r="N13" s="53" t="n">
        <v>13.2075471698113</v>
      </c>
      <c r="O13" s="49" t="s">
        <v>99</v>
      </c>
      <c r="P13" s="50" t="s">
        <v>100</v>
      </c>
      <c r="Q13" s="51" t="n">
        <v>10</v>
      </c>
      <c r="R13" s="52" t="n">
        <v>20.8840205916443</v>
      </c>
      <c r="S13" s="52" t="n">
        <v>9.8014623142506</v>
      </c>
      <c r="T13" s="54" t="n">
        <v>14.0845070422535</v>
      </c>
    </row>
    <row r="14" s="26" customFormat="true" ht="32.1" hidden="false" customHeight="true" outlineLevel="0" collapsed="false">
      <c r="A14" s="48" t="n">
        <v>4</v>
      </c>
      <c r="B14" s="49" t="s">
        <v>101</v>
      </c>
      <c r="C14" s="50" t="s">
        <v>102</v>
      </c>
      <c r="D14" s="51" t="n">
        <v>21</v>
      </c>
      <c r="E14" s="52" t="n">
        <v>21.7656051615578</v>
      </c>
      <c r="F14" s="52" t="n">
        <v>12.5749737187779</v>
      </c>
      <c r="G14" s="52"/>
      <c r="H14" s="53" t="n">
        <v>11.864406779661</v>
      </c>
      <c r="I14" s="49" t="s">
        <v>106</v>
      </c>
      <c r="J14" s="50" t="s">
        <v>107</v>
      </c>
      <c r="K14" s="51" t="n">
        <v>8</v>
      </c>
      <c r="L14" s="52" t="n">
        <v>16.4612440585197</v>
      </c>
      <c r="M14" s="52" t="n">
        <v>11.3941217765127</v>
      </c>
      <c r="N14" s="53" t="n">
        <v>7.5471698113208</v>
      </c>
      <c r="O14" s="49" t="s">
        <v>101</v>
      </c>
      <c r="P14" s="50" t="s">
        <v>102</v>
      </c>
      <c r="Q14" s="51" t="n">
        <v>7</v>
      </c>
      <c r="R14" s="52" t="n">
        <v>14.618814414151</v>
      </c>
      <c r="S14" s="52" t="n">
        <v>7.4418562842951</v>
      </c>
      <c r="T14" s="54" t="n">
        <v>9.8591549295775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5</v>
      </c>
      <c r="E15" s="52" t="n">
        <v>10.2882775365748</v>
      </c>
      <c r="F15" s="52" t="n">
        <v>5.7896220159652</v>
      </c>
      <c r="G15" s="52" t="s">
        <v>110</v>
      </c>
      <c r="H15" s="53" t="n">
        <v>2.8248587570621</v>
      </c>
      <c r="I15" s="49" t="s">
        <v>113</v>
      </c>
      <c r="J15" s="50" t="s">
        <v>114</v>
      </c>
      <c r="K15" s="51" t="n">
        <v>8</v>
      </c>
      <c r="L15" s="52" t="n">
        <v>16.4612440585197</v>
      </c>
      <c r="M15" s="52" t="n">
        <v>10.7299126135289</v>
      </c>
      <c r="N15" s="53" t="n">
        <v>7.5471698113208</v>
      </c>
      <c r="O15" s="49" t="s">
        <v>111</v>
      </c>
      <c r="P15" s="50" t="s">
        <v>112</v>
      </c>
      <c r="Q15" s="51" t="n">
        <v>3</v>
      </c>
      <c r="R15" s="52" t="n">
        <v>6.26520617749329</v>
      </c>
      <c r="S15" s="52" t="n">
        <v>3.2071698073415</v>
      </c>
      <c r="T15" s="54" t="n">
        <v>4.2253521126761</v>
      </c>
    </row>
    <row r="16" s="26" customFormat="true" ht="32.1" hidden="false" customHeight="true" outlineLevel="0" collapsed="false">
      <c r="A16" s="48" t="n">
        <v>6</v>
      </c>
      <c r="B16" s="49" t="s">
        <v>106</v>
      </c>
      <c r="C16" s="50" t="s">
        <v>107</v>
      </c>
      <c r="D16" s="51" t="n">
        <v>9</v>
      </c>
      <c r="E16" s="52" t="n">
        <v>9.32811649781048</v>
      </c>
      <c r="F16" s="52" t="n">
        <v>6.3258402378602</v>
      </c>
      <c r="G16" s="52"/>
      <c r="H16" s="53" t="n">
        <v>5.0847457627119</v>
      </c>
      <c r="I16" s="49" t="s">
        <v>108</v>
      </c>
      <c r="J16" s="50" t="s">
        <v>109</v>
      </c>
      <c r="K16" s="51" t="n">
        <v>5</v>
      </c>
      <c r="L16" s="52" t="n">
        <v>10.2882775365748</v>
      </c>
      <c r="M16" s="52" t="n">
        <v>5.7896220159652</v>
      </c>
      <c r="N16" s="53" t="n">
        <v>4.7169811320755</v>
      </c>
      <c r="O16" s="49" t="s">
        <v>125</v>
      </c>
      <c r="P16" s="50" t="s">
        <v>126</v>
      </c>
      <c r="Q16" s="51" t="n">
        <v>3</v>
      </c>
      <c r="R16" s="52" t="n">
        <v>6.26520617749329</v>
      </c>
      <c r="S16" s="52" t="n">
        <v>3.6896210317878</v>
      </c>
      <c r="T16" s="54" t="n">
        <v>4.2253521126761</v>
      </c>
    </row>
    <row r="17" s="26" customFormat="true" ht="32.1" hidden="false" customHeight="true" outlineLevel="0" collapsed="false">
      <c r="A17" s="48" t="n">
        <v>7</v>
      </c>
      <c r="B17" s="49" t="s">
        <v>113</v>
      </c>
      <c r="C17" s="50" t="s">
        <v>114</v>
      </c>
      <c r="D17" s="51" t="n">
        <v>8</v>
      </c>
      <c r="E17" s="52" t="n">
        <v>8.29165910916488</v>
      </c>
      <c r="F17" s="52" t="n">
        <v>5.2896032283334</v>
      </c>
      <c r="G17" s="52"/>
      <c r="H17" s="53" t="n">
        <v>4.5197740112994</v>
      </c>
      <c r="I17" s="49" t="s">
        <v>111</v>
      </c>
      <c r="J17" s="50" t="s">
        <v>112</v>
      </c>
      <c r="K17" s="51" t="n">
        <v>3</v>
      </c>
      <c r="L17" s="52" t="n">
        <v>6.1729665219449</v>
      </c>
      <c r="M17" s="52" t="n">
        <v>3.5801188006119</v>
      </c>
      <c r="N17" s="53" t="n">
        <v>2.8301886792453</v>
      </c>
      <c r="O17" s="49" t="s">
        <v>119</v>
      </c>
      <c r="P17" s="50" t="s">
        <v>120</v>
      </c>
      <c r="Q17" s="51" t="n">
        <v>3</v>
      </c>
      <c r="R17" s="52" t="n">
        <v>6.26520617749329</v>
      </c>
      <c r="S17" s="52" t="n">
        <v>3.2736242668834</v>
      </c>
      <c r="T17" s="54" t="n">
        <v>4.2253521126761</v>
      </c>
    </row>
    <row r="18" s="26" customFormat="true" ht="32.1" hidden="false" customHeight="true" outlineLevel="0" collapsed="false">
      <c r="A18" s="48" t="n">
        <v>8</v>
      </c>
      <c r="B18" s="49" t="s">
        <v>111</v>
      </c>
      <c r="C18" s="50" t="s">
        <v>112</v>
      </c>
      <c r="D18" s="51" t="n">
        <v>6</v>
      </c>
      <c r="E18" s="52" t="n">
        <v>6.21874433187366</v>
      </c>
      <c r="F18" s="52" t="n">
        <v>3.3154877854436</v>
      </c>
      <c r="G18" s="52"/>
      <c r="H18" s="53" t="n">
        <v>3.3898305084746</v>
      </c>
      <c r="I18" s="49" t="s">
        <v>135</v>
      </c>
      <c r="J18" s="50" t="s">
        <v>136</v>
      </c>
      <c r="K18" s="51" t="n">
        <v>3</v>
      </c>
      <c r="L18" s="52" t="n">
        <v>6.1729665219449</v>
      </c>
      <c r="M18" s="52" t="n">
        <v>3.2491890265141</v>
      </c>
      <c r="N18" s="53" t="n">
        <v>2.8301886792453</v>
      </c>
      <c r="O18" s="49" t="s">
        <v>117</v>
      </c>
      <c r="P18" s="50" t="s">
        <v>118</v>
      </c>
      <c r="Q18" s="51" t="n">
        <v>2</v>
      </c>
      <c r="R18" s="52" t="n">
        <v>4.17680411832886</v>
      </c>
      <c r="S18" s="52" t="n">
        <v>2.4201773756644</v>
      </c>
      <c r="T18" s="54" t="n">
        <v>2.8169014084507</v>
      </c>
    </row>
    <row r="19" s="26" customFormat="true" ht="32.1" hidden="false" customHeight="true" outlineLevel="0" collapsed="false">
      <c r="A19" s="48" t="n">
        <v>9</v>
      </c>
      <c r="B19" s="49" t="s">
        <v>125</v>
      </c>
      <c r="C19" s="50" t="s">
        <v>126</v>
      </c>
      <c r="D19" s="51" t="n">
        <v>6</v>
      </c>
      <c r="E19" s="52" t="n">
        <v>6.21874433187366</v>
      </c>
      <c r="F19" s="52" t="n">
        <v>3.5547607145849</v>
      </c>
      <c r="G19" s="52"/>
      <c r="H19" s="53" t="n">
        <v>3.3898305084746</v>
      </c>
      <c r="I19" s="49" t="s">
        <v>117</v>
      </c>
      <c r="J19" s="50" t="s">
        <v>118</v>
      </c>
      <c r="K19" s="51" t="n">
        <v>3</v>
      </c>
      <c r="L19" s="52" t="n">
        <v>6.1729665219449</v>
      </c>
      <c r="M19" s="52" t="n">
        <v>4.0187592000042</v>
      </c>
      <c r="N19" s="53" t="n">
        <v>2.8301886792453</v>
      </c>
      <c r="O19" s="49" t="s">
        <v>133</v>
      </c>
      <c r="P19" s="50" t="s">
        <v>134</v>
      </c>
      <c r="Q19" s="51" t="n">
        <v>2</v>
      </c>
      <c r="R19" s="52" t="n">
        <v>4.17680411832886</v>
      </c>
      <c r="S19" s="52" t="n">
        <v>1.7343755894225</v>
      </c>
      <c r="T19" s="54" t="n">
        <v>2.8169014084507</v>
      </c>
    </row>
    <row r="20" s="26" customFormat="true" ht="32.1" hidden="false" customHeight="true" outlineLevel="0" collapsed="false">
      <c r="A20" s="48" t="n">
        <v>10</v>
      </c>
      <c r="B20" s="49" t="s">
        <v>119</v>
      </c>
      <c r="C20" s="50" t="s">
        <v>120</v>
      </c>
      <c r="D20" s="51" t="n">
        <v>6</v>
      </c>
      <c r="E20" s="52" t="n">
        <v>6.21874433187366</v>
      </c>
      <c r="F20" s="52" t="n">
        <v>3.8522543470501</v>
      </c>
      <c r="G20" s="52"/>
      <c r="H20" s="53" t="n">
        <v>3.3898305084746</v>
      </c>
      <c r="I20" s="49" t="s">
        <v>125</v>
      </c>
      <c r="J20" s="50" t="s">
        <v>126</v>
      </c>
      <c r="K20" s="51" t="n">
        <v>3</v>
      </c>
      <c r="L20" s="52" t="n">
        <v>6.1729665219449</v>
      </c>
      <c r="M20" s="52" t="n">
        <v>3.635911356393</v>
      </c>
      <c r="N20" s="53" t="n">
        <v>2.8301886792453</v>
      </c>
      <c r="O20" s="49" t="s">
        <v>121</v>
      </c>
      <c r="P20" s="50" t="s">
        <v>122</v>
      </c>
      <c r="Q20" s="51" t="n">
        <v>2</v>
      </c>
      <c r="R20" s="52" t="n">
        <v>4.17680411832886</v>
      </c>
      <c r="S20" s="52" t="n">
        <v>2.1336649109652</v>
      </c>
      <c r="T20" s="54" t="n">
        <v>2.816901408450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7</v>
      </c>
      <c r="E21" s="59" t="n">
        <v>38.3489233798875</v>
      </c>
      <c r="F21" s="59" t="n">
        <v>21.8876511518299</v>
      </c>
      <c r="G21" s="59"/>
      <c r="H21" s="60" t="n">
        <v>20.9039548022599</v>
      </c>
      <c r="I21" s="56"/>
      <c r="J21" s="57" t="s">
        <v>47</v>
      </c>
      <c r="K21" s="58" t="n">
        <v>17</v>
      </c>
      <c r="L21" s="59" t="n">
        <v>34.9801436243544</v>
      </c>
      <c r="M21" s="59" t="n">
        <v>22.777087501585</v>
      </c>
      <c r="N21" s="60" t="n">
        <v>16.0377358490566</v>
      </c>
      <c r="O21" s="56"/>
      <c r="P21" s="57" t="s">
        <v>47</v>
      </c>
      <c r="Q21" s="58" t="n">
        <v>12</v>
      </c>
      <c r="R21" s="59" t="n">
        <v>25.0608247099732</v>
      </c>
      <c r="S21" s="59" t="n">
        <v>13.6244579716804</v>
      </c>
      <c r="T21" s="59" t="n">
        <v>16.9014084507042</v>
      </c>
    </row>
    <row r="22" s="26" customFormat="true" ht="32.1" hidden="false" customHeight="true" outlineLevel="0" collapsed="false">
      <c r="A22" s="48" t="n">
        <v>11</v>
      </c>
      <c r="B22" s="49" t="s">
        <v>117</v>
      </c>
      <c r="C22" s="50" t="s">
        <v>118</v>
      </c>
      <c r="D22" s="51" t="n">
        <v>5</v>
      </c>
      <c r="E22" s="52" t="n">
        <v>5.18228694322805</v>
      </c>
      <c r="F22" s="52" t="n">
        <v>3.2377999840867</v>
      </c>
      <c r="G22" s="52"/>
      <c r="H22" s="53" t="n">
        <v>2.8248587570621</v>
      </c>
      <c r="I22" s="49" t="s">
        <v>123</v>
      </c>
      <c r="J22" s="50" t="s">
        <v>124</v>
      </c>
      <c r="K22" s="51" t="n">
        <v>3</v>
      </c>
      <c r="L22" s="52" t="n">
        <v>6.1729665219449</v>
      </c>
      <c r="M22" s="52" t="n">
        <v>4.648380170413</v>
      </c>
      <c r="N22" s="53" t="n">
        <v>2.8301886792453</v>
      </c>
      <c r="O22" s="49" t="s">
        <v>127</v>
      </c>
      <c r="P22" s="50" t="s">
        <v>128</v>
      </c>
      <c r="Q22" s="51" t="n">
        <v>2</v>
      </c>
      <c r="R22" s="52" t="n">
        <v>4.17680411832886</v>
      </c>
      <c r="S22" s="52" t="n">
        <v>2.1336649109652</v>
      </c>
      <c r="T22" s="54" t="n">
        <v>2.8169014084507</v>
      </c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2</v>
      </c>
      <c r="E23" s="52" t="n">
        <v>4.17680411832886</v>
      </c>
      <c r="F23" s="52" t="n">
        <v>1.7343755894225</v>
      </c>
      <c r="G23" s="52" t="s">
        <v>105</v>
      </c>
      <c r="H23" s="53" t="n">
        <v>1.1299435028249</v>
      </c>
      <c r="I23" s="49" t="s">
        <v>119</v>
      </c>
      <c r="J23" s="50" t="s">
        <v>120</v>
      </c>
      <c r="K23" s="51" t="n">
        <v>3</v>
      </c>
      <c r="L23" s="52" t="n">
        <v>6.1729665219449</v>
      </c>
      <c r="M23" s="52" t="n">
        <v>4.3850230283495</v>
      </c>
      <c r="N23" s="53" t="n">
        <v>2.8301886792453</v>
      </c>
      <c r="O23" s="49" t="s">
        <v>106</v>
      </c>
      <c r="P23" s="50" t="s">
        <v>107</v>
      </c>
      <c r="Q23" s="51" t="n">
        <v>1</v>
      </c>
      <c r="R23" s="52" t="n">
        <v>2.08840205916443</v>
      </c>
      <c r="S23" s="52" t="n">
        <v>1.472794217919</v>
      </c>
      <c r="T23" s="54" t="n">
        <v>1.4084507042254</v>
      </c>
    </row>
    <row r="24" s="26" customFormat="true" ht="32.1" hidden="false" customHeight="true" outlineLevel="0" collapsed="false">
      <c r="A24" s="48" t="n">
        <v>13</v>
      </c>
      <c r="B24" s="49" t="s">
        <v>121</v>
      </c>
      <c r="C24" s="50" t="s">
        <v>122</v>
      </c>
      <c r="D24" s="51" t="n">
        <v>2</v>
      </c>
      <c r="E24" s="52" t="n">
        <v>4.17680411832886</v>
      </c>
      <c r="F24" s="52" t="n">
        <v>2.1336649109652</v>
      </c>
      <c r="G24" s="52" t="s">
        <v>105</v>
      </c>
      <c r="H24" s="53" t="n">
        <v>1.1299435028249</v>
      </c>
      <c r="I24" s="49" t="s">
        <v>115</v>
      </c>
      <c r="J24" s="50" t="s">
        <v>116</v>
      </c>
      <c r="K24" s="51" t="n">
        <v>3</v>
      </c>
      <c r="L24" s="52" t="n">
        <v>6.1729665219449</v>
      </c>
      <c r="M24" s="52" t="n">
        <v>3.1525082081797</v>
      </c>
      <c r="N24" s="53" t="n">
        <v>2.8301886792453</v>
      </c>
      <c r="O24" s="49" t="s">
        <v>131</v>
      </c>
      <c r="P24" s="50" t="s">
        <v>132</v>
      </c>
      <c r="Q24" s="51" t="n">
        <v>1</v>
      </c>
      <c r="R24" s="52" t="n">
        <v>2.08840205916443</v>
      </c>
      <c r="S24" s="52" t="n">
        <v>1.1798469387755</v>
      </c>
      <c r="T24" s="54" t="n">
        <v>1.4084507042254</v>
      </c>
    </row>
    <row r="25" s="26" customFormat="true" ht="32.1" hidden="false" customHeight="true" outlineLevel="0" collapsed="false">
      <c r="A25" s="48" t="n">
        <v>14</v>
      </c>
      <c r="B25" s="49" t="s">
        <v>123</v>
      </c>
      <c r="C25" s="50" t="s">
        <v>124</v>
      </c>
      <c r="D25" s="51" t="n">
        <v>4</v>
      </c>
      <c r="E25" s="52" t="n">
        <v>4.14582955458244</v>
      </c>
      <c r="F25" s="52" t="n">
        <v>3.2965710802579</v>
      </c>
      <c r="G25" s="52"/>
      <c r="H25" s="53" t="n">
        <v>2.2598870056497</v>
      </c>
      <c r="I25" s="49" t="s">
        <v>144</v>
      </c>
      <c r="J25" s="50" t="s">
        <v>145</v>
      </c>
      <c r="K25" s="51" t="n">
        <v>2</v>
      </c>
      <c r="L25" s="52" t="n">
        <v>4.11531101462993</v>
      </c>
      <c r="M25" s="52" t="n">
        <v>2.7350020932295</v>
      </c>
      <c r="N25" s="53" t="n">
        <v>1.8867924528302</v>
      </c>
      <c r="O25" s="49" t="s">
        <v>123</v>
      </c>
      <c r="P25" s="50" t="s">
        <v>124</v>
      </c>
      <c r="Q25" s="51" t="n">
        <v>1</v>
      </c>
      <c r="R25" s="52" t="n">
        <v>2.08840205916443</v>
      </c>
      <c r="S25" s="52" t="n">
        <v>2.3310711124225</v>
      </c>
      <c r="T25" s="54" t="n">
        <v>1.4084507042254</v>
      </c>
    </row>
    <row r="26" s="26" customFormat="true" ht="32.1" hidden="false" customHeight="true" outlineLevel="0" collapsed="false">
      <c r="A26" s="55" t="n">
        <v>15</v>
      </c>
      <c r="B26" s="61" t="s">
        <v>115</v>
      </c>
      <c r="C26" s="57" t="s">
        <v>116</v>
      </c>
      <c r="D26" s="62" t="n">
        <v>4</v>
      </c>
      <c r="E26" s="59" t="n">
        <v>4.14582955458244</v>
      </c>
      <c r="F26" s="59" t="n">
        <v>1.7113275216629</v>
      </c>
      <c r="G26" s="59"/>
      <c r="H26" s="60" t="n">
        <v>2.2598870056497</v>
      </c>
      <c r="I26" s="61" t="s">
        <v>147</v>
      </c>
      <c r="J26" s="57" t="s">
        <v>148</v>
      </c>
      <c r="K26" s="63" t="n">
        <v>1</v>
      </c>
      <c r="L26" s="59" t="n">
        <v>2.05765550731497</v>
      </c>
      <c r="M26" s="59" t="n">
        <v>1.6618196925634</v>
      </c>
      <c r="N26" s="60" t="n">
        <v>0.9433962264151</v>
      </c>
      <c r="O26" s="61" t="s">
        <v>149</v>
      </c>
      <c r="P26" s="57" t="s">
        <v>150</v>
      </c>
      <c r="Q26" s="63" t="n">
        <v>1</v>
      </c>
      <c r="R26" s="59" t="n">
        <v>2.08840205916443</v>
      </c>
      <c r="S26" s="59" t="n">
        <v>0.554528650647</v>
      </c>
      <c r="T26" s="59" t="n">
        <v>1.40845070422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627</v>
      </c>
      <c r="E10" s="52" t="n">
        <v>800.461558555917</v>
      </c>
      <c r="F10" s="52" t="n">
        <v>452.257886649143</v>
      </c>
      <c r="G10" s="53" t="n">
        <v>100</v>
      </c>
      <c r="H10" s="49" t="s">
        <v>23</v>
      </c>
      <c r="I10" s="50" t="s">
        <v>24</v>
      </c>
      <c r="J10" s="51" t="n">
        <v>2747</v>
      </c>
      <c r="K10" s="52" t="n">
        <v>931.751808724616</v>
      </c>
      <c r="L10" s="52" t="n">
        <v>583.370147739457</v>
      </c>
      <c r="M10" s="53" t="n">
        <v>100</v>
      </c>
      <c r="N10" s="49" t="s">
        <v>23</v>
      </c>
      <c r="O10" s="50" t="s">
        <v>24</v>
      </c>
      <c r="P10" s="51" t="n">
        <v>1880</v>
      </c>
      <c r="Q10" s="52" t="n">
        <v>663.793757867104</v>
      </c>
      <c r="R10" s="52" t="n">
        <v>325.45946602426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94</v>
      </c>
      <c r="E11" s="52" t="n">
        <v>171.959971732133</v>
      </c>
      <c r="F11" s="52" t="n">
        <v>106.364278758103</v>
      </c>
      <c r="G11" s="53" t="n">
        <v>21.482602118003</v>
      </c>
      <c r="H11" s="49" t="s">
        <v>25</v>
      </c>
      <c r="I11" s="50" t="s">
        <v>26</v>
      </c>
      <c r="J11" s="51" t="n">
        <v>612</v>
      </c>
      <c r="K11" s="52" t="n">
        <v>207.58358461575</v>
      </c>
      <c r="L11" s="52" t="n">
        <v>135.524781785216</v>
      </c>
      <c r="M11" s="53" t="n">
        <v>22.2788496541682</v>
      </c>
      <c r="N11" s="49" t="s">
        <v>25</v>
      </c>
      <c r="O11" s="50" t="s">
        <v>26</v>
      </c>
      <c r="P11" s="51" t="n">
        <v>382</v>
      </c>
      <c r="Q11" s="52" t="n">
        <v>134.877242290018</v>
      </c>
      <c r="R11" s="52" t="n">
        <v>78.4149574021011</v>
      </c>
      <c r="S11" s="54" t="n">
        <v>20.319148936170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37</v>
      </c>
      <c r="E12" s="52" t="n">
        <v>75.6001082967226</v>
      </c>
      <c r="F12" s="52" t="n">
        <v>40.6997163360348</v>
      </c>
      <c r="G12" s="53" t="n">
        <v>9.4445645126432</v>
      </c>
      <c r="H12" s="49" t="s">
        <v>27</v>
      </c>
      <c r="I12" s="50" t="s">
        <v>28</v>
      </c>
      <c r="J12" s="51" t="n">
        <v>251</v>
      </c>
      <c r="K12" s="52" t="n">
        <v>85.1364048015576</v>
      </c>
      <c r="L12" s="52" t="n">
        <v>52.7801026676266</v>
      </c>
      <c r="M12" s="53" t="n">
        <v>9.1372406261376</v>
      </c>
      <c r="N12" s="49" t="s">
        <v>27</v>
      </c>
      <c r="O12" s="50" t="s">
        <v>28</v>
      </c>
      <c r="P12" s="51" t="n">
        <v>186</v>
      </c>
      <c r="Q12" s="52" t="n">
        <v>65.6732122145113</v>
      </c>
      <c r="R12" s="52" t="n">
        <v>28.5149182905177</v>
      </c>
      <c r="S12" s="54" t="n">
        <v>9.8936170212766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72</v>
      </c>
      <c r="E13" s="52" t="n">
        <v>64.3552409299332</v>
      </c>
      <c r="F13" s="52" t="n">
        <v>34.6442748589516</v>
      </c>
      <c r="G13" s="53" t="n">
        <v>8.0397665874217</v>
      </c>
      <c r="H13" s="49" t="s">
        <v>29</v>
      </c>
      <c r="I13" s="50" t="s">
        <v>30</v>
      </c>
      <c r="J13" s="51" t="n">
        <v>229</v>
      </c>
      <c r="K13" s="52" t="n">
        <v>77.6742497990306</v>
      </c>
      <c r="L13" s="52" t="n">
        <v>47.0952769198753</v>
      </c>
      <c r="M13" s="53" t="n">
        <v>8.336366945759</v>
      </c>
      <c r="N13" s="49" t="s">
        <v>31</v>
      </c>
      <c r="O13" s="50" t="s">
        <v>32</v>
      </c>
      <c r="P13" s="51" t="n">
        <v>157</v>
      </c>
      <c r="Q13" s="52" t="n">
        <v>55.4338404176251</v>
      </c>
      <c r="R13" s="52" t="n">
        <v>24.3283173224836</v>
      </c>
      <c r="S13" s="54" t="n">
        <v>8.3510638297872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336</v>
      </c>
      <c r="E14" s="52" t="n">
        <v>58.1273143883268</v>
      </c>
      <c r="F14" s="52" t="n">
        <v>31.1055176924407</v>
      </c>
      <c r="G14" s="53" t="n">
        <v>7.2617246596067</v>
      </c>
      <c r="H14" s="49" t="s">
        <v>33</v>
      </c>
      <c r="I14" s="50" t="s">
        <v>34</v>
      </c>
      <c r="J14" s="51" t="n">
        <v>185</v>
      </c>
      <c r="K14" s="52" t="n">
        <v>62.7499397939767</v>
      </c>
      <c r="L14" s="52" t="n">
        <v>35.5939792549432</v>
      </c>
      <c r="M14" s="53" t="n">
        <v>6.7346195850018</v>
      </c>
      <c r="N14" s="49" t="s">
        <v>35</v>
      </c>
      <c r="O14" s="50" t="s">
        <v>36</v>
      </c>
      <c r="P14" s="51" t="n">
        <v>151</v>
      </c>
      <c r="Q14" s="52" t="n">
        <v>53.315349701028</v>
      </c>
      <c r="R14" s="52" t="n">
        <v>22.0941087467027</v>
      </c>
      <c r="S14" s="54" t="n">
        <v>8.031914893617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296</v>
      </c>
      <c r="E15" s="52" t="n">
        <v>51.2073960087641</v>
      </c>
      <c r="F15" s="52" t="n">
        <v>25.9653902740722</v>
      </c>
      <c r="G15" s="53" t="n">
        <v>6.3972336287011</v>
      </c>
      <c r="H15" s="49" t="s">
        <v>31</v>
      </c>
      <c r="I15" s="50" t="s">
        <v>32</v>
      </c>
      <c r="J15" s="51" t="n">
        <v>179</v>
      </c>
      <c r="K15" s="52" t="n">
        <v>60.7148066114693</v>
      </c>
      <c r="L15" s="52" t="n">
        <v>37.3514686904853</v>
      </c>
      <c r="M15" s="53" t="n">
        <v>6.5161994903531</v>
      </c>
      <c r="N15" s="49" t="s">
        <v>29</v>
      </c>
      <c r="O15" s="50" t="s">
        <v>30</v>
      </c>
      <c r="P15" s="51" t="n">
        <v>143</v>
      </c>
      <c r="Q15" s="52" t="n">
        <v>50.4906954122318</v>
      </c>
      <c r="R15" s="52" t="n">
        <v>22.4476228995781</v>
      </c>
      <c r="S15" s="54" t="n">
        <v>7.6063829787234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281</v>
      </c>
      <c r="E16" s="52" t="n">
        <v>48.6124266164281</v>
      </c>
      <c r="F16" s="52" t="n">
        <v>23.1190918976265</v>
      </c>
      <c r="G16" s="53" t="n">
        <v>6.0730494921115</v>
      </c>
      <c r="H16" s="49" t="s">
        <v>37</v>
      </c>
      <c r="I16" s="50" t="s">
        <v>38</v>
      </c>
      <c r="J16" s="51" t="n">
        <v>150</v>
      </c>
      <c r="K16" s="52" t="n">
        <v>50.8783295626838</v>
      </c>
      <c r="L16" s="52" t="n">
        <v>30.1270816660683</v>
      </c>
      <c r="M16" s="53" t="n">
        <v>5.4605023662177</v>
      </c>
      <c r="N16" s="49" t="s">
        <v>39</v>
      </c>
      <c r="O16" s="50" t="s">
        <v>40</v>
      </c>
      <c r="P16" s="51" t="n">
        <v>121</v>
      </c>
      <c r="Q16" s="52" t="n">
        <v>42.7228961180423</v>
      </c>
      <c r="R16" s="52" t="n">
        <v>14.8510287031325</v>
      </c>
      <c r="S16" s="54" t="n">
        <v>6.436170212766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252</v>
      </c>
      <c r="E17" s="52" t="n">
        <v>43.5954857912451</v>
      </c>
      <c r="F17" s="52" t="n">
        <v>23.031142553605</v>
      </c>
      <c r="G17" s="53" t="n">
        <v>5.446293494705</v>
      </c>
      <c r="H17" s="49" t="s">
        <v>41</v>
      </c>
      <c r="I17" s="50" t="s">
        <v>42</v>
      </c>
      <c r="J17" s="51" t="n">
        <v>150</v>
      </c>
      <c r="K17" s="52" t="n">
        <v>50.8783295626838</v>
      </c>
      <c r="L17" s="52" t="n">
        <v>36.9032572252744</v>
      </c>
      <c r="M17" s="53" t="n">
        <v>5.4605023662177</v>
      </c>
      <c r="N17" s="49" t="s">
        <v>33</v>
      </c>
      <c r="O17" s="50" t="s">
        <v>34</v>
      </c>
      <c r="P17" s="51" t="n">
        <v>111</v>
      </c>
      <c r="Q17" s="52" t="n">
        <v>39.1920782570471</v>
      </c>
      <c r="R17" s="52" t="n">
        <v>17.4862224521681</v>
      </c>
      <c r="S17" s="54" t="n">
        <v>5.9042553191489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249</v>
      </c>
      <c r="E18" s="52" t="n">
        <v>43.0764919127779</v>
      </c>
      <c r="F18" s="52" t="n">
        <v>17.5858155558425</v>
      </c>
      <c r="G18" s="53" t="n">
        <v>5.3814566673871</v>
      </c>
      <c r="H18" s="49" t="s">
        <v>35</v>
      </c>
      <c r="I18" s="50" t="s">
        <v>36</v>
      </c>
      <c r="J18" s="51" t="n">
        <v>130</v>
      </c>
      <c r="K18" s="52" t="n">
        <v>44.0945522876593</v>
      </c>
      <c r="L18" s="52" t="n">
        <v>23.9604668178365</v>
      </c>
      <c r="M18" s="53" t="n">
        <v>4.7324353840553</v>
      </c>
      <c r="N18" s="49" t="s">
        <v>37</v>
      </c>
      <c r="O18" s="50" t="s">
        <v>38</v>
      </c>
      <c r="P18" s="51" t="n">
        <v>102</v>
      </c>
      <c r="Q18" s="52" t="n">
        <v>36.0143421821514</v>
      </c>
      <c r="R18" s="52" t="n">
        <v>16.6415270651267</v>
      </c>
      <c r="S18" s="54" t="n">
        <v>5.4255319148936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221</v>
      </c>
      <c r="E19" s="52" t="n">
        <v>38.232549047084</v>
      </c>
      <c r="F19" s="52" t="n">
        <v>26.3188336041258</v>
      </c>
      <c r="G19" s="53" t="n">
        <v>4.7763129457532</v>
      </c>
      <c r="H19" s="49" t="s">
        <v>39</v>
      </c>
      <c r="I19" s="50" t="s">
        <v>40</v>
      </c>
      <c r="J19" s="51" t="n">
        <v>128</v>
      </c>
      <c r="K19" s="52" t="n">
        <v>43.4161745601568</v>
      </c>
      <c r="L19" s="52" t="n">
        <v>21.0079947708694</v>
      </c>
      <c r="M19" s="53" t="n">
        <v>4.6596286858391</v>
      </c>
      <c r="N19" s="49" t="s">
        <v>41</v>
      </c>
      <c r="O19" s="50" t="s">
        <v>42</v>
      </c>
      <c r="P19" s="51" t="n">
        <v>71</v>
      </c>
      <c r="Q19" s="52" t="n">
        <v>25.0688068130661</v>
      </c>
      <c r="R19" s="52" t="n">
        <v>15.6948886615872</v>
      </c>
      <c r="S19" s="54" t="n">
        <v>3.776595744680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42</v>
      </c>
      <c r="E20" s="52" t="n">
        <v>24.5657102474476</v>
      </c>
      <c r="F20" s="52" t="n">
        <v>12.1972270413351</v>
      </c>
      <c r="G20" s="53" t="n">
        <v>3.0689431597147</v>
      </c>
      <c r="H20" s="49" t="s">
        <v>43</v>
      </c>
      <c r="I20" s="50" t="s">
        <v>44</v>
      </c>
      <c r="J20" s="51" t="n">
        <v>105</v>
      </c>
      <c r="K20" s="52" t="n">
        <v>35.6148306938787</v>
      </c>
      <c r="L20" s="52" t="n">
        <v>19.775590375459</v>
      </c>
      <c r="M20" s="53" t="n">
        <v>3.8223516563524</v>
      </c>
      <c r="N20" s="49" t="s">
        <v>45</v>
      </c>
      <c r="O20" s="50" t="s">
        <v>46</v>
      </c>
      <c r="P20" s="51" t="n">
        <v>55</v>
      </c>
      <c r="Q20" s="52" t="n">
        <v>19.4194982354738</v>
      </c>
      <c r="R20" s="52" t="n">
        <v>8.1566676994862</v>
      </c>
      <c r="S20" s="54" t="n">
        <v>2.925531914893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047</v>
      </c>
      <c r="E21" s="59" t="n">
        <v>181.128863585054</v>
      </c>
      <c r="F21" s="59" t="n">
        <v>111.226598077006</v>
      </c>
      <c r="G21" s="60" t="n">
        <v>22.6280527339529</v>
      </c>
      <c r="H21" s="56"/>
      <c r="I21" s="57" t="s">
        <v>47</v>
      </c>
      <c r="J21" s="58" t="n">
        <v>628</v>
      </c>
      <c r="K21" s="59" t="n">
        <v>213.01060643577</v>
      </c>
      <c r="L21" s="59" t="n">
        <v>143.250147565803</v>
      </c>
      <c r="M21" s="60" t="n">
        <v>22.8613032398981</v>
      </c>
      <c r="N21" s="56"/>
      <c r="O21" s="57" t="s">
        <v>47</v>
      </c>
      <c r="P21" s="58" t="n">
        <v>401</v>
      </c>
      <c r="Q21" s="59" t="n">
        <v>141.585796225909</v>
      </c>
      <c r="R21" s="59" t="n">
        <v>76.8292067813808</v>
      </c>
      <c r="S21" s="59" t="n">
        <v>21.3297872340426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36</v>
      </c>
      <c r="E22" s="52" t="n">
        <v>23.5277224905132</v>
      </c>
      <c r="F22" s="52" t="n">
        <v>11.5951137350323</v>
      </c>
      <c r="G22" s="53" t="n">
        <v>2.9392695050789</v>
      </c>
      <c r="H22" s="49" t="s">
        <v>45</v>
      </c>
      <c r="I22" s="50" t="s">
        <v>46</v>
      </c>
      <c r="J22" s="51" t="n">
        <v>81</v>
      </c>
      <c r="K22" s="52" t="n">
        <v>27.4742979638493</v>
      </c>
      <c r="L22" s="52" t="n">
        <v>15.4001610226782</v>
      </c>
      <c r="M22" s="53" t="n">
        <v>2.9486712777576</v>
      </c>
      <c r="N22" s="49" t="s">
        <v>43</v>
      </c>
      <c r="O22" s="50" t="s">
        <v>44</v>
      </c>
      <c r="P22" s="51" t="n">
        <v>37</v>
      </c>
      <c r="Q22" s="52" t="n">
        <v>13.0640260856824</v>
      </c>
      <c r="R22" s="52" t="n">
        <v>5.7055421797705</v>
      </c>
      <c r="S22" s="54" t="n">
        <v>1.968085106383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91</v>
      </c>
      <c r="E23" s="52" t="n">
        <v>15.7428143135052</v>
      </c>
      <c r="F23" s="52" t="n">
        <v>10.8938737442291</v>
      </c>
      <c r="G23" s="53" t="n">
        <v>1.9667170953101</v>
      </c>
      <c r="H23" s="49" t="s">
        <v>48</v>
      </c>
      <c r="I23" s="50" t="s">
        <v>49</v>
      </c>
      <c r="J23" s="51" t="n">
        <v>64</v>
      </c>
      <c r="K23" s="52" t="n">
        <v>21.7080872800784</v>
      </c>
      <c r="L23" s="52" t="n">
        <v>15.4950911236891</v>
      </c>
      <c r="M23" s="53" t="n">
        <v>2.3298143429195</v>
      </c>
      <c r="N23" s="49" t="s">
        <v>50</v>
      </c>
      <c r="O23" s="50" t="s">
        <v>51</v>
      </c>
      <c r="P23" s="51" t="n">
        <v>33</v>
      </c>
      <c r="Q23" s="52" t="n">
        <v>11.6516989412843</v>
      </c>
      <c r="R23" s="52" t="n">
        <v>4.5491842569963</v>
      </c>
      <c r="S23" s="54" t="n">
        <v>1.7553191489362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71</v>
      </c>
      <c r="E24" s="52" t="n">
        <v>12.2828551237238</v>
      </c>
      <c r="F24" s="52" t="n">
        <v>10.548491492803</v>
      </c>
      <c r="G24" s="53" t="n">
        <v>1.5344715798574</v>
      </c>
      <c r="H24" s="49" t="s">
        <v>52</v>
      </c>
      <c r="I24" s="50" t="s">
        <v>53</v>
      </c>
      <c r="J24" s="51" t="n">
        <v>51</v>
      </c>
      <c r="K24" s="52" t="n">
        <v>17.2986320513125</v>
      </c>
      <c r="L24" s="52" t="n">
        <v>14.907978498387</v>
      </c>
      <c r="M24" s="53" t="n">
        <v>1.856570804514</v>
      </c>
      <c r="N24" s="49" t="s">
        <v>48</v>
      </c>
      <c r="O24" s="50" t="s">
        <v>49</v>
      </c>
      <c r="P24" s="51" t="n">
        <v>27</v>
      </c>
      <c r="Q24" s="52" t="n">
        <v>9.53320822468713</v>
      </c>
      <c r="R24" s="52" t="n">
        <v>5.8736672039645</v>
      </c>
      <c r="S24" s="54" t="n">
        <v>1.436170212766</v>
      </c>
    </row>
    <row r="25" s="26" customFormat="true" ht="32.1" hidden="false" customHeight="true" outlineLevel="0" collapsed="false">
      <c r="A25" s="48" t="n">
        <v>14</v>
      </c>
      <c r="B25" s="49" t="s">
        <v>50</v>
      </c>
      <c r="C25" s="50" t="s">
        <v>51</v>
      </c>
      <c r="D25" s="51" t="n">
        <v>61</v>
      </c>
      <c r="E25" s="52" t="n">
        <v>10.5528755288331</v>
      </c>
      <c r="F25" s="52" t="n">
        <v>4.6513550964211</v>
      </c>
      <c r="G25" s="53" t="n">
        <v>1.318348822131</v>
      </c>
      <c r="H25" s="49" t="s">
        <v>54</v>
      </c>
      <c r="I25" s="50" t="s">
        <v>55</v>
      </c>
      <c r="J25" s="51" t="n">
        <v>30</v>
      </c>
      <c r="K25" s="52" t="n">
        <v>10.1756659125368</v>
      </c>
      <c r="L25" s="52" t="n">
        <v>5.9311236670242</v>
      </c>
      <c r="M25" s="53" t="n">
        <v>1.0921004732435</v>
      </c>
      <c r="N25" s="49" t="s">
        <v>54</v>
      </c>
      <c r="O25" s="50" t="s">
        <v>55</v>
      </c>
      <c r="P25" s="51" t="n">
        <v>20</v>
      </c>
      <c r="Q25" s="52" t="n">
        <v>7.06163572199046</v>
      </c>
      <c r="R25" s="52" t="n">
        <v>2.7541804998749</v>
      </c>
      <c r="S25" s="54" t="n">
        <v>1.063829787234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50</v>
      </c>
      <c r="E26" s="59" t="n">
        <v>8.64989797445339</v>
      </c>
      <c r="F26" s="59" t="n">
        <v>4.2784968880602</v>
      </c>
      <c r="G26" s="60" t="n">
        <v>1.0806137886319</v>
      </c>
      <c r="H26" s="61" t="s">
        <v>50</v>
      </c>
      <c r="I26" s="57" t="s">
        <v>51</v>
      </c>
      <c r="J26" s="63" t="n">
        <v>28</v>
      </c>
      <c r="K26" s="59" t="n">
        <v>9.49728818503431</v>
      </c>
      <c r="L26" s="59" t="n">
        <v>4.8073615059424</v>
      </c>
      <c r="M26" s="60" t="n">
        <v>1.0192937750273</v>
      </c>
      <c r="N26" s="61" t="s">
        <v>52</v>
      </c>
      <c r="O26" s="57" t="s">
        <v>53</v>
      </c>
      <c r="P26" s="63" t="n">
        <v>20</v>
      </c>
      <c r="Q26" s="59" t="n">
        <v>7.06163572199046</v>
      </c>
      <c r="R26" s="59" t="n">
        <v>5.9567555885213</v>
      </c>
      <c r="S26" s="59" t="n">
        <v>1.06382978723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05</v>
      </c>
      <c r="E10" s="52" t="n">
        <v>98.6976721792928</v>
      </c>
      <c r="F10" s="52" t="n">
        <v>87.0232128662218</v>
      </c>
      <c r="G10" s="52"/>
      <c r="H10" s="53" t="n">
        <v>100</v>
      </c>
      <c r="I10" s="49" t="s">
        <v>25</v>
      </c>
      <c r="J10" s="50" t="s">
        <v>26</v>
      </c>
      <c r="K10" s="51" t="n">
        <v>130</v>
      </c>
      <c r="L10" s="52" t="n">
        <v>125.875683238685</v>
      </c>
      <c r="M10" s="52" t="n">
        <v>118.03219775565</v>
      </c>
      <c r="N10" s="53" t="n">
        <v>100</v>
      </c>
      <c r="O10" s="49" t="s">
        <v>25</v>
      </c>
      <c r="P10" s="50" t="s">
        <v>26</v>
      </c>
      <c r="Q10" s="51" t="n">
        <v>75</v>
      </c>
      <c r="R10" s="52" t="n">
        <v>71.8194745687241</v>
      </c>
      <c r="S10" s="52" t="n">
        <v>59.7807212918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7</v>
      </c>
      <c r="C11" s="50" t="s">
        <v>98</v>
      </c>
      <c r="D11" s="51" t="n">
        <v>35</v>
      </c>
      <c r="E11" s="52" t="n">
        <v>16.8508220793914</v>
      </c>
      <c r="F11" s="52" t="n">
        <v>14.6951564049349</v>
      </c>
      <c r="G11" s="52"/>
      <c r="H11" s="53" t="n">
        <v>17.0731707317073</v>
      </c>
      <c r="I11" s="49" t="s">
        <v>97</v>
      </c>
      <c r="J11" s="50" t="s">
        <v>98</v>
      </c>
      <c r="K11" s="51" t="n">
        <v>24</v>
      </c>
      <c r="L11" s="52" t="n">
        <v>23.2385876748341</v>
      </c>
      <c r="M11" s="52" t="n">
        <v>22.3423155420154</v>
      </c>
      <c r="N11" s="53" t="n">
        <v>18.4615384615385</v>
      </c>
      <c r="O11" s="49" t="s">
        <v>101</v>
      </c>
      <c r="P11" s="50" t="s">
        <v>102</v>
      </c>
      <c r="Q11" s="51" t="n">
        <v>14</v>
      </c>
      <c r="R11" s="52" t="n">
        <v>13.4063019194952</v>
      </c>
      <c r="S11" s="52" t="n">
        <v>10.6108037571123</v>
      </c>
      <c r="T11" s="54" t="n">
        <v>18.6666666666667</v>
      </c>
    </row>
    <row r="12" s="26" customFormat="true" ht="32.1" hidden="false" customHeight="true" outlineLevel="0" collapsed="false">
      <c r="A12" s="48" t="n">
        <v>2</v>
      </c>
      <c r="B12" s="49" t="s">
        <v>101</v>
      </c>
      <c r="C12" s="50" t="s">
        <v>102</v>
      </c>
      <c r="D12" s="51" t="n">
        <v>30</v>
      </c>
      <c r="E12" s="52" t="n">
        <v>14.4435617823355</v>
      </c>
      <c r="F12" s="52" t="n">
        <v>12.6140926354824</v>
      </c>
      <c r="G12" s="52"/>
      <c r="H12" s="53" t="n">
        <v>14.6341463414634</v>
      </c>
      <c r="I12" s="49" t="s">
        <v>99</v>
      </c>
      <c r="J12" s="50" t="s">
        <v>100</v>
      </c>
      <c r="K12" s="51" t="n">
        <v>20</v>
      </c>
      <c r="L12" s="52" t="n">
        <v>19.3654897290284</v>
      </c>
      <c r="M12" s="52" t="n">
        <v>18.0777238224023</v>
      </c>
      <c r="N12" s="53" t="n">
        <v>15.3846153846154</v>
      </c>
      <c r="O12" s="49" t="s">
        <v>103</v>
      </c>
      <c r="P12" s="50" t="s">
        <v>104</v>
      </c>
      <c r="Q12" s="51" t="n">
        <v>12</v>
      </c>
      <c r="R12" s="52" t="n">
        <v>11.4911159309959</v>
      </c>
      <c r="S12" s="52" t="n">
        <v>10.0439287789311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99</v>
      </c>
      <c r="C13" s="50" t="s">
        <v>100</v>
      </c>
      <c r="D13" s="51" t="n">
        <v>25</v>
      </c>
      <c r="E13" s="52" t="n">
        <v>12.0363014852796</v>
      </c>
      <c r="F13" s="52" t="n">
        <v>10.8793149328432</v>
      </c>
      <c r="G13" s="52"/>
      <c r="H13" s="53" t="n">
        <v>12.1951219512195</v>
      </c>
      <c r="I13" s="49" t="s">
        <v>101</v>
      </c>
      <c r="J13" s="50" t="s">
        <v>102</v>
      </c>
      <c r="K13" s="51" t="n">
        <v>16</v>
      </c>
      <c r="L13" s="52" t="n">
        <v>15.4923917832227</v>
      </c>
      <c r="M13" s="52" t="n">
        <v>14.8988630598935</v>
      </c>
      <c r="N13" s="53" t="n">
        <v>12.3076923076923</v>
      </c>
      <c r="O13" s="49" t="s">
        <v>97</v>
      </c>
      <c r="P13" s="50" t="s">
        <v>98</v>
      </c>
      <c r="Q13" s="51" t="n">
        <v>11</v>
      </c>
      <c r="R13" s="52" t="n">
        <v>10.5335229367462</v>
      </c>
      <c r="S13" s="52" t="n">
        <v>8.0334953604478</v>
      </c>
      <c r="T13" s="54" t="n">
        <v>14.6666666666667</v>
      </c>
    </row>
    <row r="14" s="26" customFormat="true" ht="32.1" hidden="false" customHeight="true" outlineLevel="0" collapsed="false">
      <c r="A14" s="48" t="n">
        <v>4</v>
      </c>
      <c r="B14" s="49" t="s">
        <v>103</v>
      </c>
      <c r="C14" s="50" t="s">
        <v>104</v>
      </c>
      <c r="D14" s="51" t="n">
        <v>12</v>
      </c>
      <c r="E14" s="52" t="n">
        <v>11.4911159309959</v>
      </c>
      <c r="F14" s="52" t="n">
        <v>10.0439287789311</v>
      </c>
      <c r="G14" s="52" t="s">
        <v>105</v>
      </c>
      <c r="H14" s="53" t="n">
        <v>5.8536585365854</v>
      </c>
      <c r="I14" s="49" t="s">
        <v>111</v>
      </c>
      <c r="J14" s="50" t="s">
        <v>112</v>
      </c>
      <c r="K14" s="51" t="n">
        <v>9</v>
      </c>
      <c r="L14" s="52" t="n">
        <v>8.71447037806277</v>
      </c>
      <c r="M14" s="52" t="n">
        <v>8.497432123171</v>
      </c>
      <c r="N14" s="53" t="n">
        <v>6.9230769230769</v>
      </c>
      <c r="O14" s="49" t="s">
        <v>99</v>
      </c>
      <c r="P14" s="50" t="s">
        <v>100</v>
      </c>
      <c r="Q14" s="51" t="n">
        <v>5</v>
      </c>
      <c r="R14" s="52" t="n">
        <v>4.78796497124827</v>
      </c>
      <c r="S14" s="52" t="n">
        <v>4.1160443528995</v>
      </c>
      <c r="T14" s="54" t="n">
        <v>6.6666666666667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6</v>
      </c>
      <c r="E15" s="52" t="n">
        <v>5.80964691870852</v>
      </c>
      <c r="F15" s="52" t="n">
        <v>5.3772632612788</v>
      </c>
      <c r="G15" s="52" t="s">
        <v>110</v>
      </c>
      <c r="H15" s="53" t="n">
        <v>2.9268292682927</v>
      </c>
      <c r="I15" s="49" t="s">
        <v>117</v>
      </c>
      <c r="J15" s="50" t="s">
        <v>118</v>
      </c>
      <c r="K15" s="51" t="n">
        <v>9</v>
      </c>
      <c r="L15" s="52" t="n">
        <v>8.71447037806277</v>
      </c>
      <c r="M15" s="52" t="n">
        <v>8.2466738961834</v>
      </c>
      <c r="N15" s="53" t="n">
        <v>6.9230769230769</v>
      </c>
      <c r="O15" s="49" t="s">
        <v>125</v>
      </c>
      <c r="P15" s="50" t="s">
        <v>126</v>
      </c>
      <c r="Q15" s="51" t="n">
        <v>4</v>
      </c>
      <c r="R15" s="52" t="n">
        <v>3.83037197699862</v>
      </c>
      <c r="S15" s="52" t="n">
        <v>3.2085088613913</v>
      </c>
      <c r="T15" s="54" t="n">
        <v>5.3333333333333</v>
      </c>
    </row>
    <row r="16" s="26" customFormat="true" ht="32.1" hidden="false" customHeight="true" outlineLevel="0" collapsed="false">
      <c r="A16" s="48" t="n">
        <v>6</v>
      </c>
      <c r="B16" s="49" t="s">
        <v>111</v>
      </c>
      <c r="C16" s="50" t="s">
        <v>112</v>
      </c>
      <c r="D16" s="51" t="n">
        <v>11</v>
      </c>
      <c r="E16" s="52" t="n">
        <v>5.29597265352303</v>
      </c>
      <c r="F16" s="52" t="n">
        <v>4.583542474174</v>
      </c>
      <c r="G16" s="52"/>
      <c r="H16" s="53" t="n">
        <v>5.3658536585366</v>
      </c>
      <c r="I16" s="49" t="s">
        <v>106</v>
      </c>
      <c r="J16" s="50" t="s">
        <v>107</v>
      </c>
      <c r="K16" s="51" t="n">
        <v>8</v>
      </c>
      <c r="L16" s="52" t="n">
        <v>7.74619589161135</v>
      </c>
      <c r="M16" s="52" t="n">
        <v>6.7536012396211</v>
      </c>
      <c r="N16" s="53" t="n">
        <v>6.1538461538462</v>
      </c>
      <c r="O16" s="49" t="s">
        <v>121</v>
      </c>
      <c r="P16" s="50" t="s">
        <v>122</v>
      </c>
      <c r="Q16" s="51" t="n">
        <v>3</v>
      </c>
      <c r="R16" s="52" t="n">
        <v>2.87277898274896</v>
      </c>
      <c r="S16" s="52" t="n">
        <v>2.3820886005972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10</v>
      </c>
      <c r="E17" s="52" t="n">
        <v>4.81452059411184</v>
      </c>
      <c r="F17" s="52" t="n">
        <v>4.4047464245173</v>
      </c>
      <c r="G17" s="52"/>
      <c r="H17" s="53" t="n">
        <v>4.8780487804878</v>
      </c>
      <c r="I17" s="49" t="s">
        <v>123</v>
      </c>
      <c r="J17" s="50" t="s">
        <v>124</v>
      </c>
      <c r="K17" s="51" t="n">
        <v>7</v>
      </c>
      <c r="L17" s="52" t="n">
        <v>6.77792140515994</v>
      </c>
      <c r="M17" s="52" t="n">
        <v>6.2263755333471</v>
      </c>
      <c r="N17" s="53" t="n">
        <v>5.3846153846154</v>
      </c>
      <c r="O17" s="49" t="s">
        <v>119</v>
      </c>
      <c r="P17" s="50" t="s">
        <v>120</v>
      </c>
      <c r="Q17" s="51" t="n">
        <v>3</v>
      </c>
      <c r="R17" s="52" t="n">
        <v>2.87277898274896</v>
      </c>
      <c r="S17" s="52" t="n">
        <v>2.2150829445715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06</v>
      </c>
      <c r="C18" s="50" t="s">
        <v>107</v>
      </c>
      <c r="D18" s="51" t="n">
        <v>9</v>
      </c>
      <c r="E18" s="52" t="n">
        <v>4.33306853470066</v>
      </c>
      <c r="F18" s="52" t="n">
        <v>3.8147988522314</v>
      </c>
      <c r="G18" s="52"/>
      <c r="H18" s="53" t="n">
        <v>4.390243902439</v>
      </c>
      <c r="I18" s="49" t="s">
        <v>113</v>
      </c>
      <c r="J18" s="50" t="s">
        <v>114</v>
      </c>
      <c r="K18" s="51" t="n">
        <v>6</v>
      </c>
      <c r="L18" s="52" t="n">
        <v>5.80964691870852</v>
      </c>
      <c r="M18" s="52" t="n">
        <v>5.240523377721</v>
      </c>
      <c r="N18" s="53" t="n">
        <v>4.6153846153846</v>
      </c>
      <c r="O18" s="49" t="s">
        <v>115</v>
      </c>
      <c r="P18" s="50" t="s">
        <v>116</v>
      </c>
      <c r="Q18" s="51" t="n">
        <v>3</v>
      </c>
      <c r="R18" s="52" t="n">
        <v>2.87277898274896</v>
      </c>
      <c r="S18" s="52" t="n">
        <v>2.6628372083639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23</v>
      </c>
      <c r="C19" s="50" t="s">
        <v>124</v>
      </c>
      <c r="D19" s="51" t="n">
        <v>9</v>
      </c>
      <c r="E19" s="52" t="n">
        <v>4.33306853470066</v>
      </c>
      <c r="F19" s="52" t="n">
        <v>4.2801992436234</v>
      </c>
      <c r="G19" s="52"/>
      <c r="H19" s="53" t="n">
        <v>4.390243902439</v>
      </c>
      <c r="I19" s="49" t="s">
        <v>108</v>
      </c>
      <c r="J19" s="50" t="s">
        <v>109</v>
      </c>
      <c r="K19" s="51" t="n">
        <v>6</v>
      </c>
      <c r="L19" s="52" t="n">
        <v>5.80964691870852</v>
      </c>
      <c r="M19" s="52" t="n">
        <v>5.3772632612788</v>
      </c>
      <c r="N19" s="53" t="n">
        <v>4.6153846153846</v>
      </c>
      <c r="O19" s="49" t="s">
        <v>131</v>
      </c>
      <c r="P19" s="50" t="s">
        <v>132</v>
      </c>
      <c r="Q19" s="51" t="n">
        <v>2</v>
      </c>
      <c r="R19" s="52" t="n">
        <v>1.91518598849931</v>
      </c>
      <c r="S19" s="52" t="n">
        <v>1.2958752574448</v>
      </c>
      <c r="T19" s="54" t="n">
        <v>2.6666666666667</v>
      </c>
    </row>
    <row r="20" s="26" customFormat="true" ht="32.1" hidden="false" customHeight="true" outlineLevel="0" collapsed="false">
      <c r="A20" s="48" t="n">
        <v>10</v>
      </c>
      <c r="B20" s="49" t="s">
        <v>115</v>
      </c>
      <c r="C20" s="50" t="s">
        <v>116</v>
      </c>
      <c r="D20" s="51" t="n">
        <v>9</v>
      </c>
      <c r="E20" s="52" t="n">
        <v>4.33306853470066</v>
      </c>
      <c r="F20" s="52" t="n">
        <v>3.8271114148785</v>
      </c>
      <c r="G20" s="52"/>
      <c r="H20" s="53" t="n">
        <v>4.390243902439</v>
      </c>
      <c r="I20" s="49" t="s">
        <v>115</v>
      </c>
      <c r="J20" s="50" t="s">
        <v>116</v>
      </c>
      <c r="K20" s="51" t="n">
        <v>6</v>
      </c>
      <c r="L20" s="52" t="n">
        <v>5.80964691870852</v>
      </c>
      <c r="M20" s="52" t="n">
        <v>5.0333560546776</v>
      </c>
      <c r="N20" s="53" t="n">
        <v>4.6153846153846</v>
      </c>
      <c r="O20" s="49" t="s">
        <v>111</v>
      </c>
      <c r="P20" s="50" t="s">
        <v>112</v>
      </c>
      <c r="Q20" s="51" t="n">
        <v>2</v>
      </c>
      <c r="R20" s="52" t="n">
        <v>1.91518598849931</v>
      </c>
      <c r="S20" s="52" t="n">
        <v>1.4562296562072</v>
      </c>
      <c r="T20" s="54" t="n">
        <v>2.666666666666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9</v>
      </c>
      <c r="E21" s="59" t="n">
        <v>23.591150911148</v>
      </c>
      <c r="F21" s="59" t="n">
        <v>20.3634804151641</v>
      </c>
      <c r="G21" s="59"/>
      <c r="H21" s="60" t="n">
        <v>23.9024390243902</v>
      </c>
      <c r="I21" s="56"/>
      <c r="J21" s="57" t="s">
        <v>47</v>
      </c>
      <c r="K21" s="58" t="n">
        <v>19</v>
      </c>
      <c r="L21" s="59" t="n">
        <v>18.397215242577</v>
      </c>
      <c r="M21" s="59" t="n">
        <v>17.3380698453388</v>
      </c>
      <c r="N21" s="60" t="n">
        <v>14.6153846153846</v>
      </c>
      <c r="O21" s="56"/>
      <c r="P21" s="57" t="s">
        <v>47</v>
      </c>
      <c r="Q21" s="58" t="n">
        <v>16</v>
      </c>
      <c r="R21" s="59" t="n">
        <v>15.3214879079945</v>
      </c>
      <c r="S21" s="59" t="n">
        <v>13.7558265139233</v>
      </c>
      <c r="T21" s="59" t="n">
        <v>21.3333333333333</v>
      </c>
    </row>
    <row r="22" s="26" customFormat="true" ht="32.1" hidden="false" customHeight="true" outlineLevel="0" collapsed="false">
      <c r="A22" s="48" t="n">
        <v>11</v>
      </c>
      <c r="B22" s="49" t="s">
        <v>113</v>
      </c>
      <c r="C22" s="50" t="s">
        <v>114</v>
      </c>
      <c r="D22" s="51" t="n">
        <v>7</v>
      </c>
      <c r="E22" s="52" t="n">
        <v>3.37016441587829</v>
      </c>
      <c r="F22" s="52" t="n">
        <v>2.9473652715251</v>
      </c>
      <c r="G22" s="52"/>
      <c r="H22" s="53" t="n">
        <v>3.4146341463415</v>
      </c>
      <c r="I22" s="49" t="s">
        <v>127</v>
      </c>
      <c r="J22" s="50" t="s">
        <v>128</v>
      </c>
      <c r="K22" s="51" t="n">
        <v>5</v>
      </c>
      <c r="L22" s="52" t="n">
        <v>4.8413724322571</v>
      </c>
      <c r="M22" s="52" t="n">
        <v>4.6435644632264</v>
      </c>
      <c r="N22" s="53" t="n">
        <v>3.8461538461538</v>
      </c>
      <c r="O22" s="49" t="s">
        <v>135</v>
      </c>
      <c r="P22" s="50" t="s">
        <v>136</v>
      </c>
      <c r="Q22" s="51" t="n">
        <v>2</v>
      </c>
      <c r="R22" s="52" t="n">
        <v>1.91518598849931</v>
      </c>
      <c r="S22" s="52" t="n">
        <v>1.6369215382146</v>
      </c>
      <c r="T22" s="54" t="n">
        <v>2.6666666666667</v>
      </c>
    </row>
    <row r="23" s="26" customFormat="true" ht="32.1" hidden="false" customHeight="true" outlineLevel="0" collapsed="false">
      <c r="A23" s="48" t="n">
        <v>12</v>
      </c>
      <c r="B23" s="49" t="s">
        <v>127</v>
      </c>
      <c r="C23" s="50" t="s">
        <v>128</v>
      </c>
      <c r="D23" s="51" t="n">
        <v>7</v>
      </c>
      <c r="E23" s="52" t="n">
        <v>3.37016441587829</v>
      </c>
      <c r="F23" s="52" t="n">
        <v>2.9074094462432</v>
      </c>
      <c r="G23" s="52"/>
      <c r="H23" s="53" t="n">
        <v>3.4146341463415</v>
      </c>
      <c r="I23" s="49" t="s">
        <v>119</v>
      </c>
      <c r="J23" s="50" t="s">
        <v>120</v>
      </c>
      <c r="K23" s="51" t="n">
        <v>3</v>
      </c>
      <c r="L23" s="52" t="n">
        <v>2.90482345935426</v>
      </c>
      <c r="M23" s="52" t="n">
        <v>2.8866098512206</v>
      </c>
      <c r="N23" s="53" t="n">
        <v>2.3076923076923</v>
      </c>
      <c r="O23" s="49" t="s">
        <v>133</v>
      </c>
      <c r="P23" s="50" t="s">
        <v>134</v>
      </c>
      <c r="Q23" s="51" t="n">
        <v>2</v>
      </c>
      <c r="R23" s="52" t="n">
        <v>1.91518598849931</v>
      </c>
      <c r="S23" s="52" t="n">
        <v>1.4594072673874</v>
      </c>
      <c r="T23" s="54" t="n">
        <v>2.6666666666667</v>
      </c>
    </row>
    <row r="24" s="26" customFormat="true" ht="32.1" hidden="false" customHeight="true" outlineLevel="0" collapsed="false">
      <c r="A24" s="48" t="n">
        <v>13</v>
      </c>
      <c r="B24" s="49" t="s">
        <v>119</v>
      </c>
      <c r="C24" s="50" t="s">
        <v>120</v>
      </c>
      <c r="D24" s="51" t="n">
        <v>6</v>
      </c>
      <c r="E24" s="52" t="n">
        <v>2.8887123564671</v>
      </c>
      <c r="F24" s="52" t="n">
        <v>2.4862786862712</v>
      </c>
      <c r="G24" s="52"/>
      <c r="H24" s="53" t="n">
        <v>2.9268292682927</v>
      </c>
      <c r="I24" s="49" t="s">
        <v>135</v>
      </c>
      <c r="J24" s="50" t="s">
        <v>136</v>
      </c>
      <c r="K24" s="51" t="n">
        <v>2</v>
      </c>
      <c r="L24" s="52" t="n">
        <v>1.93654897290284</v>
      </c>
      <c r="M24" s="52" t="n">
        <v>1.8013444296102</v>
      </c>
      <c r="N24" s="53" t="n">
        <v>1.5384615384615</v>
      </c>
      <c r="O24" s="49" t="s">
        <v>129</v>
      </c>
      <c r="P24" s="50" t="s">
        <v>130</v>
      </c>
      <c r="Q24" s="51" t="n">
        <v>2</v>
      </c>
      <c r="R24" s="52" t="n">
        <v>1.91518598849931</v>
      </c>
      <c r="S24" s="52" t="n">
        <v>1.7497812773403</v>
      </c>
      <c r="T24" s="54" t="n">
        <v>2.6666666666667</v>
      </c>
    </row>
    <row r="25" s="26" customFormat="true" ht="32.1" hidden="false" customHeight="true" outlineLevel="0" collapsed="false">
      <c r="A25" s="48" t="n">
        <v>14</v>
      </c>
      <c r="B25" s="49" t="s">
        <v>121</v>
      </c>
      <c r="C25" s="50" t="s">
        <v>122</v>
      </c>
      <c r="D25" s="51" t="n">
        <v>3</v>
      </c>
      <c r="E25" s="52" t="n">
        <v>2.87277898274896</v>
      </c>
      <c r="F25" s="52" t="n">
        <v>2.3820886005972</v>
      </c>
      <c r="G25" s="52" t="s">
        <v>105</v>
      </c>
      <c r="H25" s="53" t="n">
        <v>1.4634146341463</v>
      </c>
      <c r="I25" s="49" t="s">
        <v>131</v>
      </c>
      <c r="J25" s="50" t="s">
        <v>132</v>
      </c>
      <c r="K25" s="51" t="n">
        <v>1</v>
      </c>
      <c r="L25" s="52" t="n">
        <v>0.968274486451419</v>
      </c>
      <c r="M25" s="52" t="n">
        <v>0.6148686416993</v>
      </c>
      <c r="N25" s="53" t="n">
        <v>0.7692307692308</v>
      </c>
      <c r="O25" s="49" t="s">
        <v>127</v>
      </c>
      <c r="P25" s="50" t="s">
        <v>128</v>
      </c>
      <c r="Q25" s="51" t="n">
        <v>2</v>
      </c>
      <c r="R25" s="52" t="n">
        <v>1.91518598849931</v>
      </c>
      <c r="S25" s="52" t="n">
        <v>1.6337439270344</v>
      </c>
      <c r="T25" s="54" t="n">
        <v>2.6666666666667</v>
      </c>
    </row>
    <row r="26" s="26" customFormat="true" ht="32.1" hidden="false" customHeight="true" outlineLevel="0" collapsed="false">
      <c r="A26" s="55" t="n">
        <v>15</v>
      </c>
      <c r="B26" s="61" t="s">
        <v>125</v>
      </c>
      <c r="C26" s="57" t="s">
        <v>126</v>
      </c>
      <c r="D26" s="62" t="n">
        <v>5</v>
      </c>
      <c r="E26" s="59" t="n">
        <v>2.40726029705592</v>
      </c>
      <c r="F26" s="59" t="n">
        <v>2.0758054707632</v>
      </c>
      <c r="G26" s="59"/>
      <c r="H26" s="60" t="n">
        <v>2.4390243902439</v>
      </c>
      <c r="I26" s="61" t="s">
        <v>152</v>
      </c>
      <c r="J26" s="57" t="s">
        <v>153</v>
      </c>
      <c r="K26" s="63" t="n">
        <v>1</v>
      </c>
      <c r="L26" s="59" t="n">
        <v>0.968274486451419</v>
      </c>
      <c r="M26" s="59" t="n">
        <v>0.8696674109766</v>
      </c>
      <c r="N26" s="60" t="n">
        <v>0.7692307692308</v>
      </c>
      <c r="O26" s="61" t="s">
        <v>123</v>
      </c>
      <c r="P26" s="57" t="s">
        <v>124</v>
      </c>
      <c r="Q26" s="63" t="n">
        <v>2</v>
      </c>
      <c r="R26" s="59" t="n">
        <v>1.91518598849931</v>
      </c>
      <c r="S26" s="59" t="n">
        <v>2.6203585629008</v>
      </c>
      <c r="T26" s="59" t="n">
        <v>2.666666666666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50</v>
      </c>
      <c r="E10" s="52" t="n">
        <v>186.527724237412</v>
      </c>
      <c r="F10" s="52" t="n">
        <v>116.517286188783</v>
      </c>
      <c r="G10" s="52"/>
      <c r="H10" s="53" t="n">
        <v>100</v>
      </c>
      <c r="I10" s="49" t="s">
        <v>25</v>
      </c>
      <c r="J10" s="50" t="s">
        <v>26</v>
      </c>
      <c r="K10" s="51" t="n">
        <v>87</v>
      </c>
      <c r="L10" s="52" t="n">
        <v>214.180206794682</v>
      </c>
      <c r="M10" s="52" t="n">
        <v>138.866186171118</v>
      </c>
      <c r="N10" s="53" t="n">
        <v>100</v>
      </c>
      <c r="O10" s="49" t="s">
        <v>25</v>
      </c>
      <c r="P10" s="50" t="s">
        <v>26</v>
      </c>
      <c r="Q10" s="51" t="n">
        <v>63</v>
      </c>
      <c r="R10" s="52" t="n">
        <v>158.303389702741</v>
      </c>
      <c r="S10" s="52" t="n">
        <v>96.316571144796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7</v>
      </c>
      <c r="C11" s="50" t="s">
        <v>98</v>
      </c>
      <c r="D11" s="51" t="n">
        <v>35</v>
      </c>
      <c r="E11" s="52" t="n">
        <v>43.5231356553962</v>
      </c>
      <c r="F11" s="52" t="n">
        <v>24.6565347326488</v>
      </c>
      <c r="G11" s="52"/>
      <c r="H11" s="53" t="n">
        <v>23.3333333333333</v>
      </c>
      <c r="I11" s="49" t="s">
        <v>97</v>
      </c>
      <c r="J11" s="50" t="s">
        <v>98</v>
      </c>
      <c r="K11" s="51" t="n">
        <v>22</v>
      </c>
      <c r="L11" s="52" t="n">
        <v>54.1605120630231</v>
      </c>
      <c r="M11" s="52" t="n">
        <v>31.6170256241072</v>
      </c>
      <c r="N11" s="53" t="n">
        <v>25.2873563218391</v>
      </c>
      <c r="O11" s="49" t="s">
        <v>101</v>
      </c>
      <c r="P11" s="50" t="s">
        <v>102</v>
      </c>
      <c r="Q11" s="51" t="n">
        <v>14</v>
      </c>
      <c r="R11" s="52" t="n">
        <v>35.1785310450536</v>
      </c>
      <c r="S11" s="52" t="n">
        <v>18.6090886634382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01</v>
      </c>
      <c r="C12" s="50" t="s">
        <v>102</v>
      </c>
      <c r="D12" s="51" t="n">
        <v>23</v>
      </c>
      <c r="E12" s="52" t="n">
        <v>28.6009177164033</v>
      </c>
      <c r="F12" s="52" t="n">
        <v>16.4156671829717</v>
      </c>
      <c r="G12" s="52"/>
      <c r="H12" s="53" t="n">
        <v>15.3333333333333</v>
      </c>
      <c r="I12" s="49" t="s">
        <v>106</v>
      </c>
      <c r="J12" s="50" t="s">
        <v>107</v>
      </c>
      <c r="K12" s="51" t="n">
        <v>15</v>
      </c>
      <c r="L12" s="52" t="n">
        <v>36.9276218611521</v>
      </c>
      <c r="M12" s="52" t="n">
        <v>24.9602459910982</v>
      </c>
      <c r="N12" s="53" t="n">
        <v>17.2413793103448</v>
      </c>
      <c r="O12" s="49" t="s">
        <v>97</v>
      </c>
      <c r="P12" s="50" t="s">
        <v>98</v>
      </c>
      <c r="Q12" s="51" t="n">
        <v>13</v>
      </c>
      <c r="R12" s="52" t="n">
        <v>32.6657788275498</v>
      </c>
      <c r="S12" s="52" t="n">
        <v>18.5630255183167</v>
      </c>
      <c r="T12" s="54" t="n">
        <v>20.6349206349206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9</v>
      </c>
      <c r="E13" s="52" t="n">
        <v>22.1565731166913</v>
      </c>
      <c r="F13" s="52" t="n">
        <v>14.9361601684349</v>
      </c>
      <c r="G13" s="52" t="s">
        <v>110</v>
      </c>
      <c r="H13" s="53" t="n">
        <v>6</v>
      </c>
      <c r="I13" s="49" t="s">
        <v>101</v>
      </c>
      <c r="J13" s="50" t="s">
        <v>102</v>
      </c>
      <c r="K13" s="51" t="n">
        <v>9</v>
      </c>
      <c r="L13" s="52" t="n">
        <v>22.1565731166913</v>
      </c>
      <c r="M13" s="52" t="n">
        <v>13.4504211355198</v>
      </c>
      <c r="N13" s="53" t="n">
        <v>10.3448275862069</v>
      </c>
      <c r="O13" s="49" t="s">
        <v>103</v>
      </c>
      <c r="P13" s="50" t="s">
        <v>104</v>
      </c>
      <c r="Q13" s="51" t="n">
        <v>8</v>
      </c>
      <c r="R13" s="52" t="n">
        <v>20.1020177400307</v>
      </c>
      <c r="S13" s="52" t="n">
        <v>12.7931216209581</v>
      </c>
      <c r="T13" s="54" t="n">
        <v>12.6984126984127</v>
      </c>
    </row>
    <row r="14" s="26" customFormat="true" ht="32.1" hidden="false" customHeight="true" outlineLevel="0" collapsed="false">
      <c r="A14" s="48" t="n">
        <v>4</v>
      </c>
      <c r="B14" s="49" t="s">
        <v>103</v>
      </c>
      <c r="C14" s="50" t="s">
        <v>104</v>
      </c>
      <c r="D14" s="51" t="n">
        <v>8</v>
      </c>
      <c r="E14" s="52" t="n">
        <v>20.1020177400307</v>
      </c>
      <c r="F14" s="52" t="n">
        <v>12.7931216209581</v>
      </c>
      <c r="G14" s="52" t="s">
        <v>105</v>
      </c>
      <c r="H14" s="53" t="n">
        <v>5.3333333333333</v>
      </c>
      <c r="I14" s="49" t="s">
        <v>108</v>
      </c>
      <c r="J14" s="50" t="s">
        <v>109</v>
      </c>
      <c r="K14" s="51" t="n">
        <v>9</v>
      </c>
      <c r="L14" s="52" t="n">
        <v>22.1565731166913</v>
      </c>
      <c r="M14" s="52" t="n">
        <v>14.9361601684349</v>
      </c>
      <c r="N14" s="53" t="n">
        <v>10.3448275862069</v>
      </c>
      <c r="O14" s="49" t="s">
        <v>99</v>
      </c>
      <c r="P14" s="50" t="s">
        <v>100</v>
      </c>
      <c r="Q14" s="51" t="n">
        <v>7</v>
      </c>
      <c r="R14" s="52" t="n">
        <v>17.5892655225268</v>
      </c>
      <c r="S14" s="52" t="n">
        <v>9.2945165549122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15</v>
      </c>
      <c r="E15" s="52" t="n">
        <v>18.6527724237412</v>
      </c>
      <c r="F15" s="52" t="n">
        <v>12.202576364374</v>
      </c>
      <c r="G15" s="52"/>
      <c r="H15" s="53" t="n">
        <v>10</v>
      </c>
      <c r="I15" s="49" t="s">
        <v>111</v>
      </c>
      <c r="J15" s="50" t="s">
        <v>112</v>
      </c>
      <c r="K15" s="51" t="n">
        <v>8</v>
      </c>
      <c r="L15" s="52" t="n">
        <v>19.6947316592811</v>
      </c>
      <c r="M15" s="52" t="n">
        <v>12.2166503130571</v>
      </c>
      <c r="N15" s="53" t="n">
        <v>9.1954022988506</v>
      </c>
      <c r="O15" s="49" t="s">
        <v>117</v>
      </c>
      <c r="P15" s="50" t="s">
        <v>118</v>
      </c>
      <c r="Q15" s="51" t="n">
        <v>3</v>
      </c>
      <c r="R15" s="52" t="n">
        <v>7.5382566525115</v>
      </c>
      <c r="S15" s="52" t="n">
        <v>3.3827027959176</v>
      </c>
      <c r="T15" s="54" t="n">
        <v>4.7619047619048</v>
      </c>
    </row>
    <row r="16" s="26" customFormat="true" ht="32.1" hidden="false" customHeight="true" outlineLevel="0" collapsed="false">
      <c r="A16" s="48" t="n">
        <v>6</v>
      </c>
      <c r="B16" s="49" t="s">
        <v>99</v>
      </c>
      <c r="C16" s="50" t="s">
        <v>100</v>
      </c>
      <c r="D16" s="51" t="n">
        <v>15</v>
      </c>
      <c r="E16" s="52" t="n">
        <v>18.6527724237412</v>
      </c>
      <c r="F16" s="52" t="n">
        <v>11.5982379325849</v>
      </c>
      <c r="G16" s="52"/>
      <c r="H16" s="53" t="n">
        <v>10</v>
      </c>
      <c r="I16" s="49" t="s">
        <v>99</v>
      </c>
      <c r="J16" s="50" t="s">
        <v>100</v>
      </c>
      <c r="K16" s="51" t="n">
        <v>8</v>
      </c>
      <c r="L16" s="52" t="n">
        <v>19.6947316592811</v>
      </c>
      <c r="M16" s="52" t="n">
        <v>14.129130470346</v>
      </c>
      <c r="N16" s="53" t="n">
        <v>9.1954022988506</v>
      </c>
      <c r="O16" s="49" t="s">
        <v>127</v>
      </c>
      <c r="P16" s="50" t="s">
        <v>128</v>
      </c>
      <c r="Q16" s="51" t="n">
        <v>3</v>
      </c>
      <c r="R16" s="52" t="n">
        <v>7.5382566525115</v>
      </c>
      <c r="S16" s="52" t="n">
        <v>4.7431176961581</v>
      </c>
      <c r="T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111</v>
      </c>
      <c r="C17" s="50" t="s">
        <v>112</v>
      </c>
      <c r="D17" s="51" t="n">
        <v>10</v>
      </c>
      <c r="E17" s="52" t="n">
        <v>12.4351816158275</v>
      </c>
      <c r="F17" s="52" t="n">
        <v>7.8833453493517</v>
      </c>
      <c r="G17" s="52"/>
      <c r="H17" s="53" t="n">
        <v>6.6666666666667</v>
      </c>
      <c r="I17" s="49" t="s">
        <v>119</v>
      </c>
      <c r="J17" s="50" t="s">
        <v>120</v>
      </c>
      <c r="K17" s="51" t="n">
        <v>3</v>
      </c>
      <c r="L17" s="52" t="n">
        <v>7.38552437223043</v>
      </c>
      <c r="M17" s="52" t="n">
        <v>4.3838963689325</v>
      </c>
      <c r="N17" s="53" t="n">
        <v>3.448275862069</v>
      </c>
      <c r="O17" s="49" t="s">
        <v>111</v>
      </c>
      <c r="P17" s="50" t="s">
        <v>112</v>
      </c>
      <c r="Q17" s="51" t="n">
        <v>2</v>
      </c>
      <c r="R17" s="52" t="n">
        <v>5.02550443500766</v>
      </c>
      <c r="S17" s="52" t="n">
        <v>3.8614522429025</v>
      </c>
      <c r="T17" s="54" t="n">
        <v>3.1746031746032</v>
      </c>
    </row>
    <row r="18" s="26" customFormat="true" ht="32.1" hidden="false" customHeight="true" outlineLevel="0" collapsed="false">
      <c r="A18" s="48" t="n">
        <v>8</v>
      </c>
      <c r="B18" s="49" t="s">
        <v>117</v>
      </c>
      <c r="C18" s="50" t="s">
        <v>118</v>
      </c>
      <c r="D18" s="51" t="n">
        <v>5</v>
      </c>
      <c r="E18" s="52" t="n">
        <v>6.21759080791375</v>
      </c>
      <c r="F18" s="52" t="n">
        <v>3.6612677191218</v>
      </c>
      <c r="G18" s="52"/>
      <c r="H18" s="53" t="n">
        <v>3.3333333333333</v>
      </c>
      <c r="I18" s="49" t="s">
        <v>117</v>
      </c>
      <c r="J18" s="50" t="s">
        <v>118</v>
      </c>
      <c r="K18" s="51" t="n">
        <v>2</v>
      </c>
      <c r="L18" s="52" t="n">
        <v>4.92368291482029</v>
      </c>
      <c r="M18" s="52" t="n">
        <v>3.9742502252119</v>
      </c>
      <c r="N18" s="53" t="n">
        <v>2.2988505747126</v>
      </c>
      <c r="O18" s="49" t="s">
        <v>125</v>
      </c>
      <c r="P18" s="50" t="s">
        <v>126</v>
      </c>
      <c r="Q18" s="51" t="n">
        <v>2</v>
      </c>
      <c r="R18" s="52" t="n">
        <v>5.02550443500766</v>
      </c>
      <c r="S18" s="52" t="n">
        <v>3.4751134346309</v>
      </c>
      <c r="T18" s="54" t="n">
        <v>3.1746031746032</v>
      </c>
    </row>
    <row r="19" s="26" customFormat="true" ht="32.1" hidden="false" customHeight="true" outlineLevel="0" collapsed="false">
      <c r="A19" s="48" t="n">
        <v>9</v>
      </c>
      <c r="B19" s="49" t="s">
        <v>127</v>
      </c>
      <c r="C19" s="50" t="s">
        <v>128</v>
      </c>
      <c r="D19" s="51" t="n">
        <v>5</v>
      </c>
      <c r="E19" s="52" t="n">
        <v>6.21759080791375</v>
      </c>
      <c r="F19" s="52" t="n">
        <v>4.2415148173664</v>
      </c>
      <c r="G19" s="52"/>
      <c r="H19" s="53" t="n">
        <v>3.3333333333333</v>
      </c>
      <c r="I19" s="49" t="s">
        <v>127</v>
      </c>
      <c r="J19" s="50" t="s">
        <v>128</v>
      </c>
      <c r="K19" s="51" t="n">
        <v>2</v>
      </c>
      <c r="L19" s="52" t="n">
        <v>4.92368291482029</v>
      </c>
      <c r="M19" s="52" t="n">
        <v>3.6711891460495</v>
      </c>
      <c r="N19" s="53" t="n">
        <v>2.2988505747126</v>
      </c>
      <c r="O19" s="49" t="s">
        <v>129</v>
      </c>
      <c r="P19" s="50" t="s">
        <v>130</v>
      </c>
      <c r="Q19" s="51" t="n">
        <v>2</v>
      </c>
      <c r="R19" s="52" t="n">
        <v>5.02550443500766</v>
      </c>
      <c r="S19" s="52" t="n">
        <v>3.5351001212505</v>
      </c>
      <c r="T19" s="54" t="n">
        <v>3.1746031746032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2</v>
      </c>
      <c r="E20" s="52" t="n">
        <v>5.02550443500766</v>
      </c>
      <c r="F20" s="52" t="n">
        <v>3.5351001212505</v>
      </c>
      <c r="G20" s="52" t="s">
        <v>105</v>
      </c>
      <c r="H20" s="53" t="n">
        <v>1.3333333333333</v>
      </c>
      <c r="I20" s="49" t="s">
        <v>123</v>
      </c>
      <c r="J20" s="50" t="s">
        <v>124</v>
      </c>
      <c r="K20" s="51" t="n">
        <v>2</v>
      </c>
      <c r="L20" s="52" t="n">
        <v>4.92368291482029</v>
      </c>
      <c r="M20" s="52" t="n">
        <v>3.7149747358751</v>
      </c>
      <c r="N20" s="53" t="n">
        <v>2.2988505747126</v>
      </c>
      <c r="O20" s="49" t="s">
        <v>121</v>
      </c>
      <c r="P20" s="50" t="s">
        <v>122</v>
      </c>
      <c r="Q20" s="51" t="n">
        <v>2</v>
      </c>
      <c r="R20" s="52" t="n">
        <v>5.02550443500766</v>
      </c>
      <c r="S20" s="52" t="n">
        <v>2.9451479751834</v>
      </c>
      <c r="T20" s="54" t="n">
        <v>3.174603174603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3</v>
      </c>
      <c r="E21" s="59" t="n">
        <v>28.6009177164033</v>
      </c>
      <c r="F21" s="59" t="n">
        <v>20.711498836074</v>
      </c>
      <c r="G21" s="59"/>
      <c r="H21" s="60" t="n">
        <v>15.3333333333333</v>
      </c>
      <c r="I21" s="56"/>
      <c r="J21" s="57" t="s">
        <v>47</v>
      </c>
      <c r="K21" s="58" t="n">
        <v>7</v>
      </c>
      <c r="L21" s="59" t="n">
        <v>17.232890201871</v>
      </c>
      <c r="M21" s="59" t="n">
        <v>11.8122419924858</v>
      </c>
      <c r="N21" s="60" t="n">
        <v>8.04597701149425</v>
      </c>
      <c r="O21" s="56"/>
      <c r="P21" s="57" t="s">
        <v>47</v>
      </c>
      <c r="Q21" s="58" t="n">
        <v>7</v>
      </c>
      <c r="R21" s="59" t="n">
        <v>17.5892655225268</v>
      </c>
      <c r="S21" s="59" t="n">
        <v>15.114184521128</v>
      </c>
      <c r="T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2</v>
      </c>
      <c r="E22" s="52" t="n">
        <v>5.02550443500766</v>
      </c>
      <c r="F22" s="52" t="n">
        <v>2.9451479751834</v>
      </c>
      <c r="G22" s="52" t="s">
        <v>105</v>
      </c>
      <c r="H22" s="53" t="n">
        <v>1.3333333333333</v>
      </c>
      <c r="I22" s="49" t="s">
        <v>131</v>
      </c>
      <c r="J22" s="50" t="s">
        <v>132</v>
      </c>
      <c r="K22" s="51" t="n">
        <v>1</v>
      </c>
      <c r="L22" s="52" t="n">
        <v>2.46184145741014</v>
      </c>
      <c r="M22" s="52" t="n">
        <v>1.5364061456246</v>
      </c>
      <c r="N22" s="53" t="n">
        <v>1.1494252873563</v>
      </c>
      <c r="O22" s="49" t="s">
        <v>155</v>
      </c>
      <c r="P22" s="50" t="s">
        <v>156</v>
      </c>
      <c r="Q22" s="51" t="n">
        <v>1</v>
      </c>
      <c r="R22" s="52" t="n">
        <v>2.51275221750383</v>
      </c>
      <c r="S22" s="52" t="n">
        <v>4.2875157629256</v>
      </c>
      <c r="T22" s="54" t="n">
        <v>1.5873015873016</v>
      </c>
    </row>
    <row r="23" s="26" customFormat="true" ht="32.1" hidden="false" customHeight="true" outlineLevel="0" collapsed="false">
      <c r="A23" s="48" t="n">
        <v>12</v>
      </c>
      <c r="B23" s="49" t="s">
        <v>119</v>
      </c>
      <c r="C23" s="50" t="s">
        <v>120</v>
      </c>
      <c r="D23" s="51" t="n">
        <v>4</v>
      </c>
      <c r="E23" s="52" t="n">
        <v>4.974072646331</v>
      </c>
      <c r="F23" s="52" t="n">
        <v>2.7813714777663</v>
      </c>
      <c r="G23" s="52"/>
      <c r="H23" s="53" t="n">
        <v>2.6666666666667</v>
      </c>
      <c r="I23" s="49" t="s">
        <v>113</v>
      </c>
      <c r="J23" s="50" t="s">
        <v>114</v>
      </c>
      <c r="K23" s="51" t="n">
        <v>1</v>
      </c>
      <c r="L23" s="52" t="n">
        <v>2.46184145741014</v>
      </c>
      <c r="M23" s="52" t="n">
        <v>1.9292604501608</v>
      </c>
      <c r="N23" s="53" t="n">
        <v>1.1494252873563</v>
      </c>
      <c r="O23" s="49" t="s">
        <v>141</v>
      </c>
      <c r="P23" s="50" t="s">
        <v>142</v>
      </c>
      <c r="Q23" s="51" t="n">
        <v>1</v>
      </c>
      <c r="R23" s="52" t="n">
        <v>2.51275221750383</v>
      </c>
      <c r="S23" s="52" t="n">
        <v>1.5531238969291</v>
      </c>
      <c r="T23" s="54" t="n">
        <v>1.5873015873016</v>
      </c>
    </row>
    <row r="24" s="26" customFormat="true" ht="32.1" hidden="false" customHeight="true" outlineLevel="0" collapsed="false">
      <c r="A24" s="48" t="n">
        <v>13</v>
      </c>
      <c r="B24" s="49" t="s">
        <v>125</v>
      </c>
      <c r="C24" s="50" t="s">
        <v>126</v>
      </c>
      <c r="D24" s="51" t="n">
        <v>2</v>
      </c>
      <c r="E24" s="52" t="n">
        <v>2.4870363231655</v>
      </c>
      <c r="F24" s="52" t="n">
        <v>1.7388248560359</v>
      </c>
      <c r="G24" s="52"/>
      <c r="H24" s="53" t="n">
        <v>1.3333333333333</v>
      </c>
      <c r="I24" s="49" t="s">
        <v>139</v>
      </c>
      <c r="J24" s="50" t="s">
        <v>140</v>
      </c>
      <c r="K24" s="51" t="n">
        <v>1</v>
      </c>
      <c r="L24" s="52" t="n">
        <v>2.46184145741014</v>
      </c>
      <c r="M24" s="52" t="n">
        <v>0.9456264775414</v>
      </c>
      <c r="N24" s="53" t="n">
        <v>1.1494252873563</v>
      </c>
      <c r="O24" s="49" t="s">
        <v>139</v>
      </c>
      <c r="P24" s="50" t="s">
        <v>140</v>
      </c>
      <c r="Q24" s="51" t="n">
        <v>1</v>
      </c>
      <c r="R24" s="52" t="n">
        <v>2.51275221750383</v>
      </c>
      <c r="S24" s="52" t="n">
        <v>1.5531238969291</v>
      </c>
      <c r="T24" s="54" t="n">
        <v>1.5873015873016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2</v>
      </c>
      <c r="E25" s="52" t="n">
        <v>2.4870363231655</v>
      </c>
      <c r="F25" s="52" t="n">
        <v>1.2790893567812</v>
      </c>
      <c r="G25" s="52"/>
      <c r="H25" s="53" t="n">
        <v>1.3333333333333</v>
      </c>
      <c r="I25" s="49" t="s">
        <v>157</v>
      </c>
      <c r="J25" s="50" t="s">
        <v>158</v>
      </c>
      <c r="K25" s="51" t="n">
        <v>1</v>
      </c>
      <c r="L25" s="52" t="n">
        <v>2.46184145741014</v>
      </c>
      <c r="M25" s="52" t="n">
        <v>2.3828186236087</v>
      </c>
      <c r="N25" s="53" t="n">
        <v>1.1494252873563</v>
      </c>
      <c r="O25" s="49" t="s">
        <v>119</v>
      </c>
      <c r="P25" s="50" t="s">
        <v>120</v>
      </c>
      <c r="Q25" s="51" t="n">
        <v>1</v>
      </c>
      <c r="R25" s="52" t="n">
        <v>2.51275221750383</v>
      </c>
      <c r="S25" s="52" t="n">
        <v>1.1378002528445</v>
      </c>
      <c r="T25" s="54" t="n">
        <v>1.5873015873016</v>
      </c>
    </row>
    <row r="26" s="26" customFormat="true" ht="32.1" hidden="false" customHeight="true" outlineLevel="0" collapsed="false">
      <c r="A26" s="55" t="n">
        <v>15</v>
      </c>
      <c r="B26" s="61" t="s">
        <v>123</v>
      </c>
      <c r="C26" s="57" t="s">
        <v>124</v>
      </c>
      <c r="D26" s="62" t="n">
        <v>2</v>
      </c>
      <c r="E26" s="59" t="n">
        <v>2.4870363231655</v>
      </c>
      <c r="F26" s="59" t="n">
        <v>1.8082556048518</v>
      </c>
      <c r="G26" s="59"/>
      <c r="H26" s="60" t="n">
        <v>1.3333333333333</v>
      </c>
      <c r="I26" s="61" t="s">
        <v>115</v>
      </c>
      <c r="J26" s="57" t="s">
        <v>116</v>
      </c>
      <c r="K26" s="63" t="n">
        <v>1</v>
      </c>
      <c r="L26" s="59" t="n">
        <v>2.46184145741014</v>
      </c>
      <c r="M26" s="59" t="n">
        <v>1.5527950310559</v>
      </c>
      <c r="N26" s="60" t="n">
        <v>1.1494252873563</v>
      </c>
      <c r="O26" s="61" t="s">
        <v>115</v>
      </c>
      <c r="P26" s="57" t="s">
        <v>116</v>
      </c>
      <c r="Q26" s="63" t="n">
        <v>1</v>
      </c>
      <c r="R26" s="59" t="n">
        <v>2.51275221750383</v>
      </c>
      <c r="S26" s="59" t="n">
        <v>1.805498563808</v>
      </c>
      <c r="T26" s="59" t="n">
        <v>1.587301587301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5</v>
      </c>
      <c r="E10" s="52" t="n">
        <v>285.074322948483</v>
      </c>
      <c r="F10" s="52" t="n">
        <v>106.409515286377</v>
      </c>
      <c r="G10" s="52"/>
      <c r="H10" s="53" t="n">
        <v>100</v>
      </c>
      <c r="I10" s="49" t="s">
        <v>25</v>
      </c>
      <c r="J10" s="50" t="s">
        <v>26</v>
      </c>
      <c r="K10" s="51" t="n">
        <v>24</v>
      </c>
      <c r="L10" s="52" t="n">
        <v>360.090022505626</v>
      </c>
      <c r="M10" s="52" t="n">
        <v>146.467153597533</v>
      </c>
      <c r="N10" s="53" t="n">
        <v>100</v>
      </c>
      <c r="O10" s="49" t="s">
        <v>25</v>
      </c>
      <c r="P10" s="50" t="s">
        <v>26</v>
      </c>
      <c r="Q10" s="51" t="n">
        <v>11</v>
      </c>
      <c r="R10" s="52" t="n">
        <v>195.991091314031</v>
      </c>
      <c r="S10" s="52" t="n">
        <v>64.921139027139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8</v>
      </c>
      <c r="C11" s="50" t="s">
        <v>109</v>
      </c>
      <c r="D11" s="51" t="n">
        <v>5</v>
      </c>
      <c r="E11" s="52" t="n">
        <v>75.0187546886722</v>
      </c>
      <c r="F11" s="52" t="n">
        <v>18.6963434022258</v>
      </c>
      <c r="G11" s="52" t="s">
        <v>110</v>
      </c>
      <c r="H11" s="53" t="n">
        <v>14.2857142857143</v>
      </c>
      <c r="I11" s="49" t="s">
        <v>108</v>
      </c>
      <c r="J11" s="50" t="s">
        <v>109</v>
      </c>
      <c r="K11" s="51" t="n">
        <v>5</v>
      </c>
      <c r="L11" s="52" t="n">
        <v>75.0187546886722</v>
      </c>
      <c r="M11" s="52" t="n">
        <v>18.6963434022258</v>
      </c>
      <c r="N11" s="53" t="n">
        <v>20.8333333333333</v>
      </c>
      <c r="O11" s="49" t="s">
        <v>101</v>
      </c>
      <c r="P11" s="50" t="s">
        <v>102</v>
      </c>
      <c r="Q11" s="51" t="n">
        <v>3</v>
      </c>
      <c r="R11" s="52" t="n">
        <v>53.4521158129176</v>
      </c>
      <c r="S11" s="52" t="n">
        <v>13.3593754727693</v>
      </c>
      <c r="T11" s="54" t="n">
        <v>27.2727272727273</v>
      </c>
    </row>
    <row r="12" s="26" customFormat="true" ht="32.1" hidden="false" customHeight="true" outlineLevel="0" collapsed="false">
      <c r="A12" s="48" t="n">
        <v>2</v>
      </c>
      <c r="B12" s="49" t="s">
        <v>97</v>
      </c>
      <c r="C12" s="50" t="s">
        <v>98</v>
      </c>
      <c r="D12" s="51" t="n">
        <v>6</v>
      </c>
      <c r="E12" s="52" t="n">
        <v>48.8698839340257</v>
      </c>
      <c r="F12" s="52" t="n">
        <v>15.5939967190346</v>
      </c>
      <c r="G12" s="52"/>
      <c r="H12" s="53" t="n">
        <v>17.1428571428571</v>
      </c>
      <c r="I12" s="49" t="s">
        <v>111</v>
      </c>
      <c r="J12" s="50" t="s">
        <v>112</v>
      </c>
      <c r="K12" s="51" t="n">
        <v>4</v>
      </c>
      <c r="L12" s="52" t="n">
        <v>60.0150037509377</v>
      </c>
      <c r="M12" s="52" t="n">
        <v>26.5782100941608</v>
      </c>
      <c r="N12" s="53" t="n">
        <v>16.6666666666667</v>
      </c>
      <c r="O12" s="49" t="s">
        <v>97</v>
      </c>
      <c r="P12" s="50" t="s">
        <v>98</v>
      </c>
      <c r="Q12" s="51" t="n">
        <v>2</v>
      </c>
      <c r="R12" s="52" t="n">
        <v>35.6347438752784</v>
      </c>
      <c r="S12" s="52" t="n">
        <v>14.1122332146039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99</v>
      </c>
      <c r="C13" s="50" t="s">
        <v>100</v>
      </c>
      <c r="D13" s="51" t="n">
        <v>5</v>
      </c>
      <c r="E13" s="52" t="n">
        <v>40.7249032783547</v>
      </c>
      <c r="F13" s="52" t="n">
        <v>22.2491341337611</v>
      </c>
      <c r="G13" s="52"/>
      <c r="H13" s="53" t="n">
        <v>14.2857142857143</v>
      </c>
      <c r="I13" s="49" t="s">
        <v>99</v>
      </c>
      <c r="J13" s="50" t="s">
        <v>100</v>
      </c>
      <c r="K13" s="51" t="n">
        <v>4</v>
      </c>
      <c r="L13" s="52" t="n">
        <v>60.0150037509377</v>
      </c>
      <c r="M13" s="52" t="n">
        <v>30.8916928338256</v>
      </c>
      <c r="N13" s="53" t="n">
        <v>16.6666666666667</v>
      </c>
      <c r="O13" s="49" t="s">
        <v>99</v>
      </c>
      <c r="P13" s="50" t="s">
        <v>100</v>
      </c>
      <c r="Q13" s="51" t="n">
        <v>1</v>
      </c>
      <c r="R13" s="52" t="n">
        <v>17.8173719376392</v>
      </c>
      <c r="S13" s="52" t="n">
        <v>10.7351225204201</v>
      </c>
      <c r="T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11</v>
      </c>
      <c r="C14" s="50" t="s">
        <v>112</v>
      </c>
      <c r="D14" s="51" t="n">
        <v>4</v>
      </c>
      <c r="E14" s="52" t="n">
        <v>32.5799226226838</v>
      </c>
      <c r="F14" s="52" t="n">
        <v>15.229310474094</v>
      </c>
      <c r="G14" s="52"/>
      <c r="H14" s="53" t="n">
        <v>11.4285714285714</v>
      </c>
      <c r="I14" s="49" t="s">
        <v>97</v>
      </c>
      <c r="J14" s="50" t="s">
        <v>98</v>
      </c>
      <c r="K14" s="51" t="n">
        <v>4</v>
      </c>
      <c r="L14" s="52" t="n">
        <v>60.0150037509377</v>
      </c>
      <c r="M14" s="52" t="n">
        <v>19.6662733861453</v>
      </c>
      <c r="N14" s="53" t="n">
        <v>16.6666666666667</v>
      </c>
      <c r="O14" s="49" t="s">
        <v>103</v>
      </c>
      <c r="P14" s="50" t="s">
        <v>104</v>
      </c>
      <c r="Q14" s="51" t="n">
        <v>1</v>
      </c>
      <c r="R14" s="52" t="n">
        <v>17.8173719376392</v>
      </c>
      <c r="S14" s="52" t="n">
        <v>10.7351225204201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01</v>
      </c>
      <c r="C15" s="50" t="s">
        <v>102</v>
      </c>
      <c r="D15" s="51" t="n">
        <v>3</v>
      </c>
      <c r="E15" s="52" t="n">
        <v>24.4349419670128</v>
      </c>
      <c r="F15" s="52" t="n">
        <v>6.7295926612847</v>
      </c>
      <c r="G15" s="52"/>
      <c r="H15" s="53" t="n">
        <v>8.5714285714286</v>
      </c>
      <c r="I15" s="49" t="s">
        <v>113</v>
      </c>
      <c r="J15" s="50" t="s">
        <v>114</v>
      </c>
      <c r="K15" s="51" t="n">
        <v>2</v>
      </c>
      <c r="L15" s="52" t="n">
        <v>30.0075018754689</v>
      </c>
      <c r="M15" s="52" t="n">
        <v>12.7609675112638</v>
      </c>
      <c r="N15" s="53" t="n">
        <v>8.3333333333333</v>
      </c>
      <c r="O15" s="49" t="s">
        <v>127</v>
      </c>
      <c r="P15" s="50" t="s">
        <v>128</v>
      </c>
      <c r="Q15" s="51" t="n">
        <v>1</v>
      </c>
      <c r="R15" s="52" t="n">
        <v>17.8173719376392</v>
      </c>
      <c r="S15" s="52" t="n">
        <v>5.8479532163743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03</v>
      </c>
      <c r="C16" s="50" t="s">
        <v>104</v>
      </c>
      <c r="D16" s="51" t="n">
        <v>1</v>
      </c>
      <c r="E16" s="52" t="n">
        <v>17.8173719376392</v>
      </c>
      <c r="F16" s="52" t="n">
        <v>10.7351225204201</v>
      </c>
      <c r="G16" s="52" t="s">
        <v>105</v>
      </c>
      <c r="H16" s="53" t="n">
        <v>2.8571428571429</v>
      </c>
      <c r="I16" s="49" t="s">
        <v>147</v>
      </c>
      <c r="J16" s="50" t="s">
        <v>148</v>
      </c>
      <c r="K16" s="51" t="n">
        <v>1</v>
      </c>
      <c r="L16" s="52" t="n">
        <v>15.0037509377344</v>
      </c>
      <c r="M16" s="52" t="n">
        <v>3.5294117647059</v>
      </c>
      <c r="N16" s="53" t="n">
        <v>4.1666666666667</v>
      </c>
      <c r="O16" s="49" t="s">
        <v>149</v>
      </c>
      <c r="P16" s="50" t="s">
        <v>150</v>
      </c>
      <c r="Q16" s="51" t="n">
        <v>1</v>
      </c>
      <c r="R16" s="52" t="n">
        <v>17.8173719376392</v>
      </c>
      <c r="S16" s="52" t="n">
        <v>3.3771106941839</v>
      </c>
      <c r="T16" s="54" t="n">
        <v>9.0909090909091</v>
      </c>
    </row>
    <row r="17" s="26" customFormat="true" ht="32.1" hidden="false" customHeight="true" outlineLevel="0" collapsed="false">
      <c r="A17" s="48" t="n">
        <v>7</v>
      </c>
      <c r="B17" s="49" t="s">
        <v>113</v>
      </c>
      <c r="C17" s="50" t="s">
        <v>114</v>
      </c>
      <c r="D17" s="51" t="n">
        <v>2</v>
      </c>
      <c r="E17" s="52" t="n">
        <v>16.2899613113419</v>
      </c>
      <c r="F17" s="52" t="n">
        <v>7.119867734511</v>
      </c>
      <c r="G17" s="52"/>
      <c r="H17" s="53" t="n">
        <v>5.7142857142857</v>
      </c>
      <c r="I17" s="49" t="s">
        <v>125</v>
      </c>
      <c r="J17" s="50" t="s">
        <v>126</v>
      </c>
      <c r="K17" s="51" t="n">
        <v>1</v>
      </c>
      <c r="L17" s="52" t="n">
        <v>15.0037509377344</v>
      </c>
      <c r="M17" s="52" t="n">
        <v>18.2741116751269</v>
      </c>
      <c r="N17" s="53" t="n">
        <v>4.1666666666667</v>
      </c>
      <c r="O17" s="49" t="s">
        <v>115</v>
      </c>
      <c r="P17" s="50" t="s">
        <v>116</v>
      </c>
      <c r="Q17" s="51" t="n">
        <v>1</v>
      </c>
      <c r="R17" s="52" t="n">
        <v>17.8173719376392</v>
      </c>
      <c r="S17" s="52" t="n">
        <v>3.3771106941839</v>
      </c>
      <c r="T17" s="54" t="n">
        <v>9.0909090909091</v>
      </c>
    </row>
    <row r="18" s="26" customFormat="true" ht="32.1" hidden="false" customHeight="true" outlineLevel="0" collapsed="false">
      <c r="A18" s="48" t="n">
        <v>8</v>
      </c>
      <c r="B18" s="49" t="s">
        <v>147</v>
      </c>
      <c r="C18" s="50" t="s">
        <v>148</v>
      </c>
      <c r="D18" s="51" t="n">
        <v>1</v>
      </c>
      <c r="E18" s="52" t="n">
        <v>8.14498065567094</v>
      </c>
      <c r="F18" s="52" t="n">
        <v>1.3157894736842</v>
      </c>
      <c r="G18" s="52"/>
      <c r="H18" s="53" t="n">
        <v>2.8571428571429</v>
      </c>
      <c r="I18" s="49" t="s">
        <v>123</v>
      </c>
      <c r="J18" s="50" t="s">
        <v>124</v>
      </c>
      <c r="K18" s="51" t="n">
        <v>1</v>
      </c>
      <c r="L18" s="52" t="n">
        <v>15.0037509377344</v>
      </c>
      <c r="M18" s="52" t="n">
        <v>6.3037249283668</v>
      </c>
      <c r="N18" s="53" t="n">
        <v>4.166666666666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25</v>
      </c>
      <c r="C19" s="50" t="s">
        <v>126</v>
      </c>
      <c r="D19" s="51" t="n">
        <v>1</v>
      </c>
      <c r="E19" s="52" t="n">
        <v>8.14498065567094</v>
      </c>
      <c r="F19" s="52" t="n">
        <v>9.9173553719008</v>
      </c>
      <c r="G19" s="52"/>
      <c r="H19" s="53" t="n">
        <v>2.8571428571429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27</v>
      </c>
      <c r="C20" s="50" t="s">
        <v>128</v>
      </c>
      <c r="D20" s="51" t="n">
        <v>1</v>
      </c>
      <c r="E20" s="52" t="n">
        <v>8.14498065567094</v>
      </c>
      <c r="F20" s="52" t="n">
        <v>3.0181086519115</v>
      </c>
      <c r="G20" s="52"/>
      <c r="H20" s="53" t="n">
        <v>2.8571428571429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6</v>
      </c>
      <c r="E21" s="59" t="n">
        <v>48.8698839340257</v>
      </c>
      <c r="F21" s="59" t="n">
        <v>13.2378446909189</v>
      </c>
      <c r="G21" s="59"/>
      <c r="H21" s="60" t="n">
        <v>17.1428571428571</v>
      </c>
      <c r="I21" s="56"/>
      <c r="J21" s="57" t="s">
        <v>47</v>
      </c>
      <c r="K21" s="58" t="n">
        <v>2</v>
      </c>
      <c r="L21" s="59" t="n">
        <v>30.0075018754689</v>
      </c>
      <c r="M21" s="59" t="n">
        <v>9.7664180017121</v>
      </c>
      <c r="N21" s="60" t="n">
        <v>8.33333333333333</v>
      </c>
      <c r="O21" s="56"/>
      <c r="P21" s="57" t="s">
        <v>47</v>
      </c>
      <c r="Q21" s="58" t="n">
        <v>1</v>
      </c>
      <c r="R21" s="59" t="n">
        <v>17.8173719376392</v>
      </c>
      <c r="S21" s="59" t="n">
        <v>3.3771106941839</v>
      </c>
      <c r="T21" s="59" t="n">
        <v>9.09090909090909</v>
      </c>
    </row>
    <row r="22" s="26" customFormat="true" ht="32.1" hidden="false" customHeight="true" outlineLevel="0" collapsed="false">
      <c r="A22" s="48" t="n">
        <v>11</v>
      </c>
      <c r="B22" s="49" t="s">
        <v>123</v>
      </c>
      <c r="C22" s="50" t="s">
        <v>124</v>
      </c>
      <c r="D22" s="51" t="n">
        <v>1</v>
      </c>
      <c r="E22" s="52" t="n">
        <v>8.14498065567094</v>
      </c>
      <c r="F22" s="52" t="n">
        <v>3.3768227168074</v>
      </c>
      <c r="G22" s="52"/>
      <c r="H22" s="53" t="n">
        <v>2.8571428571429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9</v>
      </c>
      <c r="C23" s="50" t="s">
        <v>150</v>
      </c>
      <c r="D23" s="51" t="n">
        <v>1</v>
      </c>
      <c r="E23" s="52" t="n">
        <v>8.14498065567094</v>
      </c>
      <c r="F23" s="52" t="n">
        <v>1.842374616172</v>
      </c>
      <c r="G23" s="52"/>
      <c r="H23" s="53" t="n">
        <v>2.8571428571429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15</v>
      </c>
      <c r="C24" s="50" t="s">
        <v>116</v>
      </c>
      <c r="D24" s="51" t="n">
        <v>1</v>
      </c>
      <c r="E24" s="52" t="n">
        <v>8.14498065567094</v>
      </c>
      <c r="F24" s="52" t="n">
        <v>1.842374616172</v>
      </c>
      <c r="G24" s="52"/>
      <c r="H24" s="53" t="n">
        <v>2.8571428571429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8</v>
      </c>
      <c r="E10" s="52" t="n">
        <v>185.313875376419</v>
      </c>
      <c r="F10" s="52" t="n">
        <v>122.521645786234</v>
      </c>
      <c r="G10" s="52"/>
      <c r="H10" s="53" t="n">
        <v>100</v>
      </c>
      <c r="I10" s="49" t="s">
        <v>25</v>
      </c>
      <c r="J10" s="50" t="s">
        <v>26</v>
      </c>
      <c r="K10" s="51" t="n">
        <v>61</v>
      </c>
      <c r="L10" s="52" t="n">
        <v>204.194352854537</v>
      </c>
      <c r="M10" s="52" t="n">
        <v>145.613430993646</v>
      </c>
      <c r="N10" s="53" t="n">
        <v>100</v>
      </c>
      <c r="O10" s="49" t="s">
        <v>25</v>
      </c>
      <c r="P10" s="50" t="s">
        <v>26</v>
      </c>
      <c r="Q10" s="51" t="n">
        <v>47</v>
      </c>
      <c r="R10" s="52" t="n">
        <v>165.458001830599</v>
      </c>
      <c r="S10" s="52" t="n">
        <v>99.381348346388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9</v>
      </c>
      <c r="C11" s="50" t="s">
        <v>100</v>
      </c>
      <c r="D11" s="51" t="n">
        <v>25</v>
      </c>
      <c r="E11" s="52" t="n">
        <v>42.8967304112081</v>
      </c>
      <c r="F11" s="52" t="n">
        <v>27.1216578254236</v>
      </c>
      <c r="G11" s="52"/>
      <c r="H11" s="53" t="n">
        <v>23.1481481481482</v>
      </c>
      <c r="I11" s="49" t="s">
        <v>99</v>
      </c>
      <c r="J11" s="50" t="s">
        <v>100</v>
      </c>
      <c r="K11" s="51" t="n">
        <v>17</v>
      </c>
      <c r="L11" s="52" t="n">
        <v>56.9066229266741</v>
      </c>
      <c r="M11" s="52" t="n">
        <v>39.2726688823302</v>
      </c>
      <c r="N11" s="53" t="n">
        <v>27.8688524590164</v>
      </c>
      <c r="O11" s="49" t="s">
        <v>99</v>
      </c>
      <c r="P11" s="50" t="s">
        <v>100</v>
      </c>
      <c r="Q11" s="51" t="n">
        <v>8</v>
      </c>
      <c r="R11" s="52" t="n">
        <v>28.1630641413786</v>
      </c>
      <c r="S11" s="52" t="n">
        <v>15.9321862765503</v>
      </c>
      <c r="T11" s="54" t="n">
        <v>17.0212765957447</v>
      </c>
    </row>
    <row r="12" s="26" customFormat="true" ht="32.1" hidden="false" customHeight="true" outlineLevel="0" collapsed="false">
      <c r="A12" s="48" t="n">
        <v>2</v>
      </c>
      <c r="B12" s="49" t="s">
        <v>97</v>
      </c>
      <c r="C12" s="50" t="s">
        <v>98</v>
      </c>
      <c r="D12" s="51" t="n">
        <v>17</v>
      </c>
      <c r="E12" s="52" t="n">
        <v>29.1697766796215</v>
      </c>
      <c r="F12" s="52" t="n">
        <v>19.3313169062364</v>
      </c>
      <c r="G12" s="52"/>
      <c r="H12" s="53" t="n">
        <v>15.7407407407407</v>
      </c>
      <c r="I12" s="49" t="s">
        <v>97</v>
      </c>
      <c r="J12" s="50" t="s">
        <v>98</v>
      </c>
      <c r="K12" s="51" t="n">
        <v>9</v>
      </c>
      <c r="L12" s="52" t="n">
        <v>30.1270356670628</v>
      </c>
      <c r="M12" s="52" t="n">
        <v>20.9100185678386</v>
      </c>
      <c r="N12" s="53" t="n">
        <v>14.7540983606557</v>
      </c>
      <c r="O12" s="49" t="s">
        <v>97</v>
      </c>
      <c r="P12" s="50" t="s">
        <v>98</v>
      </c>
      <c r="Q12" s="51" t="n">
        <v>8</v>
      </c>
      <c r="R12" s="52" t="n">
        <v>28.1630641413786</v>
      </c>
      <c r="S12" s="52" t="n">
        <v>17.7377850898082</v>
      </c>
      <c r="T12" s="54" t="n">
        <v>17.0212765957447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6</v>
      </c>
      <c r="E13" s="52" t="n">
        <v>21.1222981060339</v>
      </c>
      <c r="F13" s="52" t="n">
        <v>12.8346834291425</v>
      </c>
      <c r="G13" s="52" t="s">
        <v>105</v>
      </c>
      <c r="H13" s="53" t="n">
        <v>5.5555555555556</v>
      </c>
      <c r="I13" s="49" t="s">
        <v>106</v>
      </c>
      <c r="J13" s="50" t="s">
        <v>107</v>
      </c>
      <c r="K13" s="51" t="n">
        <v>8</v>
      </c>
      <c r="L13" s="52" t="n">
        <v>26.7795872596114</v>
      </c>
      <c r="M13" s="52" t="n">
        <v>18.9369954565362</v>
      </c>
      <c r="N13" s="53" t="n">
        <v>13.1147540983607</v>
      </c>
      <c r="O13" s="49" t="s">
        <v>103</v>
      </c>
      <c r="P13" s="50" t="s">
        <v>104</v>
      </c>
      <c r="Q13" s="51" t="n">
        <v>6</v>
      </c>
      <c r="R13" s="52" t="n">
        <v>21.1222981060339</v>
      </c>
      <c r="S13" s="52" t="n">
        <v>12.8346834291425</v>
      </c>
      <c r="T13" s="54" t="n">
        <v>12.7659574468085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9</v>
      </c>
      <c r="E14" s="52" t="n">
        <v>15.4428229480349</v>
      </c>
      <c r="F14" s="52" t="n">
        <v>10.5005067191668</v>
      </c>
      <c r="G14" s="52"/>
      <c r="H14" s="53" t="n">
        <v>8.3333333333333</v>
      </c>
      <c r="I14" s="49" t="s">
        <v>113</v>
      </c>
      <c r="J14" s="50" t="s">
        <v>114</v>
      </c>
      <c r="K14" s="51" t="n">
        <v>6</v>
      </c>
      <c r="L14" s="52" t="n">
        <v>20.0846904447085</v>
      </c>
      <c r="M14" s="52" t="n">
        <v>14.1539902896597</v>
      </c>
      <c r="N14" s="53" t="n">
        <v>9.8360655737705</v>
      </c>
      <c r="O14" s="49" t="s">
        <v>117</v>
      </c>
      <c r="P14" s="50" t="s">
        <v>118</v>
      </c>
      <c r="Q14" s="51" t="n">
        <v>5</v>
      </c>
      <c r="R14" s="52" t="n">
        <v>17.6019150883616</v>
      </c>
      <c r="S14" s="52" t="n">
        <v>10.729874137822</v>
      </c>
      <c r="T14" s="54" t="n">
        <v>10.6382978723404</v>
      </c>
    </row>
    <row r="15" s="26" customFormat="true" ht="32.1" hidden="false" customHeight="true" outlineLevel="0" collapsed="false">
      <c r="A15" s="48" t="n">
        <v>5</v>
      </c>
      <c r="B15" s="49" t="s">
        <v>101</v>
      </c>
      <c r="C15" s="50" t="s">
        <v>102</v>
      </c>
      <c r="D15" s="51" t="n">
        <v>9</v>
      </c>
      <c r="E15" s="52" t="n">
        <v>15.4428229480349</v>
      </c>
      <c r="F15" s="52" t="n">
        <v>10.9335455227795</v>
      </c>
      <c r="G15" s="52"/>
      <c r="H15" s="53" t="n">
        <v>8.3333333333333</v>
      </c>
      <c r="I15" s="49" t="s">
        <v>101</v>
      </c>
      <c r="J15" s="50" t="s">
        <v>102</v>
      </c>
      <c r="K15" s="51" t="n">
        <v>6</v>
      </c>
      <c r="L15" s="52" t="n">
        <v>20.0846904447085</v>
      </c>
      <c r="M15" s="52" t="n">
        <v>16.1573263638413</v>
      </c>
      <c r="N15" s="53" t="n">
        <v>9.8360655737705</v>
      </c>
      <c r="O15" s="49" t="s">
        <v>111</v>
      </c>
      <c r="P15" s="50" t="s">
        <v>112</v>
      </c>
      <c r="Q15" s="51" t="n">
        <v>4</v>
      </c>
      <c r="R15" s="52" t="n">
        <v>14.0815320706893</v>
      </c>
      <c r="S15" s="52" t="n">
        <v>7.5421363840327</v>
      </c>
      <c r="T15" s="54" t="n">
        <v>8.5106382978723</v>
      </c>
    </row>
    <row r="16" s="26" customFormat="true" ht="32.1" hidden="false" customHeight="true" outlineLevel="0" collapsed="false">
      <c r="A16" s="48" t="n">
        <v>6</v>
      </c>
      <c r="B16" s="49" t="s">
        <v>111</v>
      </c>
      <c r="C16" s="50" t="s">
        <v>112</v>
      </c>
      <c r="D16" s="51" t="n">
        <v>7</v>
      </c>
      <c r="E16" s="52" t="n">
        <v>12.0110845151383</v>
      </c>
      <c r="F16" s="52" t="n">
        <v>7.5410617372002</v>
      </c>
      <c r="G16" s="52"/>
      <c r="H16" s="53" t="n">
        <v>6.4814814814815</v>
      </c>
      <c r="I16" s="49" t="s">
        <v>111</v>
      </c>
      <c r="J16" s="50" t="s">
        <v>112</v>
      </c>
      <c r="K16" s="51" t="n">
        <v>3</v>
      </c>
      <c r="L16" s="52" t="n">
        <v>10.0423452223543</v>
      </c>
      <c r="M16" s="52" t="n">
        <v>7.0199213788604</v>
      </c>
      <c r="N16" s="53" t="n">
        <v>4.9180327868852</v>
      </c>
      <c r="O16" s="49" t="s">
        <v>101</v>
      </c>
      <c r="P16" s="50" t="s">
        <v>102</v>
      </c>
      <c r="Q16" s="51" t="n">
        <v>3</v>
      </c>
      <c r="R16" s="52" t="n">
        <v>10.561149053017</v>
      </c>
      <c r="S16" s="52" t="n">
        <v>5.9451663898376</v>
      </c>
      <c r="T16" s="54" t="n">
        <v>6.3829787234043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7</v>
      </c>
      <c r="E17" s="52" t="n">
        <v>12.0110845151383</v>
      </c>
      <c r="F17" s="52" t="n">
        <v>7.6215236708012</v>
      </c>
      <c r="G17" s="52"/>
      <c r="H17" s="53" t="n">
        <v>6.4814814814815</v>
      </c>
      <c r="I17" s="49" t="s">
        <v>108</v>
      </c>
      <c r="J17" s="50" t="s">
        <v>109</v>
      </c>
      <c r="K17" s="51" t="n">
        <v>3</v>
      </c>
      <c r="L17" s="52" t="n">
        <v>10.0423452223543</v>
      </c>
      <c r="M17" s="52" t="n">
        <v>7.7621085124195</v>
      </c>
      <c r="N17" s="53" t="n">
        <v>4.9180327868852</v>
      </c>
      <c r="O17" s="49" t="s">
        <v>119</v>
      </c>
      <c r="P17" s="50" t="s">
        <v>120</v>
      </c>
      <c r="Q17" s="51" t="n">
        <v>3</v>
      </c>
      <c r="R17" s="52" t="n">
        <v>10.561149053017</v>
      </c>
      <c r="S17" s="52" t="n">
        <v>7.4006698370827</v>
      </c>
      <c r="T17" s="54" t="n">
        <v>6.3829787234043</v>
      </c>
    </row>
    <row r="18" s="26" customFormat="true" ht="32.1" hidden="false" customHeight="true" outlineLevel="0" collapsed="false">
      <c r="A18" s="48" t="n">
        <v>8</v>
      </c>
      <c r="B18" s="49" t="s">
        <v>113</v>
      </c>
      <c r="C18" s="50" t="s">
        <v>114</v>
      </c>
      <c r="D18" s="51" t="n">
        <v>6</v>
      </c>
      <c r="E18" s="52" t="n">
        <v>10.2952152986899</v>
      </c>
      <c r="F18" s="52" t="n">
        <v>7.183244668722</v>
      </c>
      <c r="G18" s="52"/>
      <c r="H18" s="53" t="n">
        <v>5.5555555555556</v>
      </c>
      <c r="I18" s="49" t="s">
        <v>117</v>
      </c>
      <c r="J18" s="50" t="s">
        <v>118</v>
      </c>
      <c r="K18" s="51" t="n">
        <v>2</v>
      </c>
      <c r="L18" s="52" t="n">
        <v>6.69489681490284</v>
      </c>
      <c r="M18" s="52" t="n">
        <v>4.5589050997794</v>
      </c>
      <c r="N18" s="53" t="n">
        <v>3.2786885245902</v>
      </c>
      <c r="O18" s="49" t="s">
        <v>135</v>
      </c>
      <c r="P18" s="50" t="s">
        <v>136</v>
      </c>
      <c r="Q18" s="51" t="n">
        <v>2</v>
      </c>
      <c r="R18" s="52" t="n">
        <v>7.04076603534465</v>
      </c>
      <c r="S18" s="52" t="n">
        <v>4.5255303959298</v>
      </c>
      <c r="T18" s="54" t="n">
        <v>4.2553191489362</v>
      </c>
    </row>
    <row r="19" s="26" customFormat="true" ht="32.1" hidden="false" customHeight="true" outlineLevel="0" collapsed="false">
      <c r="A19" s="48" t="n">
        <v>9</v>
      </c>
      <c r="B19" s="49" t="s">
        <v>108</v>
      </c>
      <c r="C19" s="50" t="s">
        <v>109</v>
      </c>
      <c r="D19" s="51" t="n">
        <v>3</v>
      </c>
      <c r="E19" s="52" t="n">
        <v>10.0423452223543</v>
      </c>
      <c r="F19" s="52" t="n">
        <v>7.7621085124195</v>
      </c>
      <c r="G19" s="52" t="s">
        <v>110</v>
      </c>
      <c r="H19" s="53" t="n">
        <v>2.7777777777778</v>
      </c>
      <c r="I19" s="49" t="s">
        <v>119</v>
      </c>
      <c r="J19" s="50" t="s">
        <v>120</v>
      </c>
      <c r="K19" s="51" t="n">
        <v>2</v>
      </c>
      <c r="L19" s="52" t="n">
        <v>6.69489681490284</v>
      </c>
      <c r="M19" s="52" t="n">
        <v>5.5576829797554</v>
      </c>
      <c r="N19" s="53" t="n">
        <v>3.2786885245902</v>
      </c>
      <c r="O19" s="49" t="s">
        <v>125</v>
      </c>
      <c r="P19" s="50" t="s">
        <v>126</v>
      </c>
      <c r="Q19" s="51" t="n">
        <v>2</v>
      </c>
      <c r="R19" s="52" t="n">
        <v>7.04076603534465</v>
      </c>
      <c r="S19" s="52" t="n">
        <v>3.983492799299</v>
      </c>
      <c r="T19" s="54" t="n">
        <v>4.2553191489362</v>
      </c>
    </row>
    <row r="20" s="26" customFormat="true" ht="32.1" hidden="false" customHeight="true" outlineLevel="0" collapsed="false">
      <c r="A20" s="48" t="n">
        <v>10</v>
      </c>
      <c r="B20" s="49" t="s">
        <v>119</v>
      </c>
      <c r="C20" s="50" t="s">
        <v>120</v>
      </c>
      <c r="D20" s="51" t="n">
        <v>5</v>
      </c>
      <c r="E20" s="52" t="n">
        <v>8.57934608224161</v>
      </c>
      <c r="F20" s="52" t="n">
        <v>6.533470758778</v>
      </c>
      <c r="G20" s="52"/>
      <c r="H20" s="53" t="n">
        <v>4.6296296296296</v>
      </c>
      <c r="I20" s="49" t="s">
        <v>131</v>
      </c>
      <c r="J20" s="50" t="s">
        <v>132</v>
      </c>
      <c r="K20" s="51" t="n">
        <v>1</v>
      </c>
      <c r="L20" s="52" t="n">
        <v>3.34744840745142</v>
      </c>
      <c r="M20" s="52" t="n">
        <v>2.3255813953488</v>
      </c>
      <c r="N20" s="53" t="n">
        <v>1.6393442622951</v>
      </c>
      <c r="O20" s="49" t="s">
        <v>129</v>
      </c>
      <c r="P20" s="50" t="s">
        <v>130</v>
      </c>
      <c r="Q20" s="51" t="n">
        <v>2</v>
      </c>
      <c r="R20" s="52" t="n">
        <v>7.04076603534465</v>
      </c>
      <c r="S20" s="52" t="n">
        <v>3.9016494475316</v>
      </c>
      <c r="T20" s="54" t="n">
        <v>4.255319148936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4</v>
      </c>
      <c r="E21" s="59" t="n">
        <v>24.0221690302765</v>
      </c>
      <c r="F21" s="59" t="n">
        <v>15.532004633624</v>
      </c>
      <c r="G21" s="59"/>
      <c r="H21" s="60" t="n">
        <v>12.962962962963</v>
      </c>
      <c r="I21" s="56"/>
      <c r="J21" s="57" t="s">
        <v>47</v>
      </c>
      <c r="K21" s="58" t="n">
        <v>4</v>
      </c>
      <c r="L21" s="59" t="n">
        <v>13.3897936298057</v>
      </c>
      <c r="M21" s="59" t="n">
        <v>8.9582320672761</v>
      </c>
      <c r="N21" s="60" t="n">
        <v>6.55737704918033</v>
      </c>
      <c r="O21" s="56"/>
      <c r="P21" s="57" t="s">
        <v>47</v>
      </c>
      <c r="Q21" s="58" t="n">
        <v>4</v>
      </c>
      <c r="R21" s="59" t="n">
        <v>14.0815320706893</v>
      </c>
      <c r="S21" s="59" t="n">
        <v>8.8481741593523</v>
      </c>
      <c r="T21" s="59" t="n">
        <v>8.51063829787234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2</v>
      </c>
      <c r="E22" s="52" t="n">
        <v>7.04076603534465</v>
      </c>
      <c r="F22" s="52" t="n">
        <v>3.9016494475316</v>
      </c>
      <c r="G22" s="52" t="s">
        <v>105</v>
      </c>
      <c r="H22" s="53" t="n">
        <v>1.8518518518519</v>
      </c>
      <c r="I22" s="49" t="s">
        <v>135</v>
      </c>
      <c r="J22" s="50" t="s">
        <v>136</v>
      </c>
      <c r="K22" s="51" t="n">
        <v>1</v>
      </c>
      <c r="L22" s="52" t="n">
        <v>3.34744840745142</v>
      </c>
      <c r="M22" s="52" t="n">
        <v>1.9780807270783</v>
      </c>
      <c r="N22" s="53" t="n">
        <v>1.6393442622951</v>
      </c>
      <c r="O22" s="49" t="s">
        <v>115</v>
      </c>
      <c r="P22" s="50" t="s">
        <v>116</v>
      </c>
      <c r="Q22" s="51" t="n">
        <v>2</v>
      </c>
      <c r="R22" s="52" t="n">
        <v>7.04076603534465</v>
      </c>
      <c r="S22" s="52" t="n">
        <v>4.3226437634225</v>
      </c>
      <c r="T22" s="54" t="n">
        <v>4.2553191489362</v>
      </c>
    </row>
    <row r="23" s="26" customFormat="true" ht="32.1" hidden="false" customHeight="true" outlineLevel="0" collapsed="false">
      <c r="A23" s="48" t="n">
        <v>12</v>
      </c>
      <c r="B23" s="49" t="s">
        <v>135</v>
      </c>
      <c r="C23" s="50" t="s">
        <v>136</v>
      </c>
      <c r="D23" s="51" t="n">
        <v>3</v>
      </c>
      <c r="E23" s="52" t="n">
        <v>5.14760764934497</v>
      </c>
      <c r="F23" s="52" t="n">
        <v>3.2759479028352</v>
      </c>
      <c r="G23" s="52"/>
      <c r="H23" s="53" t="n">
        <v>2.7777777777778</v>
      </c>
      <c r="I23" s="49" t="s">
        <v>125</v>
      </c>
      <c r="J23" s="50" t="s">
        <v>126</v>
      </c>
      <c r="K23" s="51" t="n">
        <v>1</v>
      </c>
      <c r="L23" s="52" t="n">
        <v>3.34744840745142</v>
      </c>
      <c r="M23" s="52" t="n">
        <v>2.474690663667</v>
      </c>
      <c r="N23" s="53" t="n">
        <v>1.6393442622951</v>
      </c>
      <c r="O23" s="49" t="s">
        <v>106</v>
      </c>
      <c r="P23" s="50" t="s">
        <v>107</v>
      </c>
      <c r="Q23" s="51" t="n">
        <v>1</v>
      </c>
      <c r="R23" s="52" t="n">
        <v>3.52038301767232</v>
      </c>
      <c r="S23" s="52" t="n">
        <v>2.1675454012888</v>
      </c>
      <c r="T23" s="54" t="n">
        <v>2.1276595744681</v>
      </c>
    </row>
    <row r="24" s="26" customFormat="true" ht="32.1" hidden="false" customHeight="true" outlineLevel="0" collapsed="false">
      <c r="A24" s="48" t="n">
        <v>13</v>
      </c>
      <c r="B24" s="49" t="s">
        <v>125</v>
      </c>
      <c r="C24" s="50" t="s">
        <v>126</v>
      </c>
      <c r="D24" s="51" t="n">
        <v>3</v>
      </c>
      <c r="E24" s="52" t="n">
        <v>5.14760764934497</v>
      </c>
      <c r="F24" s="52" t="n">
        <v>3.3230978953639</v>
      </c>
      <c r="G24" s="52"/>
      <c r="H24" s="53" t="n">
        <v>2.7777777777778</v>
      </c>
      <c r="I24" s="49" t="s">
        <v>115</v>
      </c>
      <c r="J24" s="50" t="s">
        <v>116</v>
      </c>
      <c r="K24" s="51" t="n">
        <v>1</v>
      </c>
      <c r="L24" s="52" t="n">
        <v>3.34744840745142</v>
      </c>
      <c r="M24" s="52" t="n">
        <v>2.5273799494524</v>
      </c>
      <c r="N24" s="53" t="n">
        <v>1.6393442622951</v>
      </c>
      <c r="O24" s="49" t="s">
        <v>149</v>
      </c>
      <c r="P24" s="50" t="s">
        <v>150</v>
      </c>
      <c r="Q24" s="51" t="n">
        <v>1</v>
      </c>
      <c r="R24" s="52" t="n">
        <v>3.52038301767232</v>
      </c>
      <c r="S24" s="52" t="n">
        <v>2.3579849946409</v>
      </c>
      <c r="T24" s="54" t="n">
        <v>2.1276595744681</v>
      </c>
    </row>
    <row r="25" s="26" customFormat="true" ht="32.1" hidden="false" customHeight="true" outlineLevel="0" collapsed="false">
      <c r="A25" s="48" t="n">
        <v>14</v>
      </c>
      <c r="B25" s="49" t="s">
        <v>115</v>
      </c>
      <c r="C25" s="50" t="s">
        <v>116</v>
      </c>
      <c r="D25" s="51" t="n">
        <v>3</v>
      </c>
      <c r="E25" s="52" t="n">
        <v>5.14760764934497</v>
      </c>
      <c r="F25" s="52" t="n">
        <v>3.4962289715415</v>
      </c>
      <c r="G25" s="52"/>
      <c r="H25" s="53" t="n">
        <v>2.777777777777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1</v>
      </c>
      <c r="E26" s="59" t="n">
        <v>1.71586921644832</v>
      </c>
      <c r="F26" s="59" t="n">
        <v>1.1717709720373</v>
      </c>
      <c r="G26" s="59"/>
      <c r="H26" s="60" t="n">
        <v>0.925925925925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46</v>
      </c>
      <c r="E10" s="52" t="n">
        <v>229.455044269859</v>
      </c>
      <c r="F10" s="52" t="n">
        <v>108.480427842493</v>
      </c>
      <c r="G10" s="52"/>
      <c r="H10" s="53" t="n">
        <v>100</v>
      </c>
      <c r="I10" s="49" t="s">
        <v>25</v>
      </c>
      <c r="J10" s="50" t="s">
        <v>26</v>
      </c>
      <c r="K10" s="51" t="n">
        <v>30</v>
      </c>
      <c r="L10" s="52" t="n">
        <v>283.728188395517</v>
      </c>
      <c r="M10" s="52" t="n">
        <v>138.318487371339</v>
      </c>
      <c r="N10" s="53" t="n">
        <v>100</v>
      </c>
      <c r="O10" s="49" t="s">
        <v>25</v>
      </c>
      <c r="P10" s="50" t="s">
        <v>26</v>
      </c>
      <c r="Q10" s="51" t="n">
        <v>16</v>
      </c>
      <c r="R10" s="52" t="n">
        <v>168.883259446907</v>
      </c>
      <c r="S10" s="52" t="n">
        <v>73.425973481668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7</v>
      </c>
      <c r="C11" s="50" t="s">
        <v>98</v>
      </c>
      <c r="D11" s="51" t="n">
        <v>9</v>
      </c>
      <c r="E11" s="52" t="n">
        <v>44.8933782267116</v>
      </c>
      <c r="F11" s="52" t="n">
        <v>19.9195727473188</v>
      </c>
      <c r="G11" s="52"/>
      <c r="H11" s="53" t="n">
        <v>19.5652173913043</v>
      </c>
      <c r="I11" s="49" t="s">
        <v>97</v>
      </c>
      <c r="J11" s="50" t="s">
        <v>98</v>
      </c>
      <c r="K11" s="51" t="n">
        <v>8</v>
      </c>
      <c r="L11" s="52" t="n">
        <v>75.6608502388046</v>
      </c>
      <c r="M11" s="52" t="n">
        <v>32.3730110735512</v>
      </c>
      <c r="N11" s="53" t="n">
        <v>26.6666666666667</v>
      </c>
      <c r="O11" s="49" t="s">
        <v>101</v>
      </c>
      <c r="P11" s="50" t="s">
        <v>102</v>
      </c>
      <c r="Q11" s="51" t="n">
        <v>3</v>
      </c>
      <c r="R11" s="52" t="n">
        <v>31.6656111462951</v>
      </c>
      <c r="S11" s="52" t="n">
        <v>15.8195988530179</v>
      </c>
      <c r="T11" s="54" t="n">
        <v>18.75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3</v>
      </c>
      <c r="E12" s="52" t="n">
        <v>28.3728188395517</v>
      </c>
      <c r="F12" s="52" t="n">
        <v>8.3453496755588</v>
      </c>
      <c r="G12" s="52" t="s">
        <v>110</v>
      </c>
      <c r="H12" s="53" t="n">
        <v>6.5217391304348</v>
      </c>
      <c r="I12" s="49" t="s">
        <v>106</v>
      </c>
      <c r="J12" s="50" t="s">
        <v>107</v>
      </c>
      <c r="K12" s="51" t="n">
        <v>4</v>
      </c>
      <c r="L12" s="52" t="n">
        <v>37.8304251194023</v>
      </c>
      <c r="M12" s="52" t="n">
        <v>21.1628904546218</v>
      </c>
      <c r="N12" s="53" t="n">
        <v>13.3333333333333</v>
      </c>
      <c r="O12" s="49" t="s">
        <v>111</v>
      </c>
      <c r="P12" s="50" t="s">
        <v>112</v>
      </c>
      <c r="Q12" s="51" t="n">
        <v>2</v>
      </c>
      <c r="R12" s="52" t="n">
        <v>21.1104074308634</v>
      </c>
      <c r="S12" s="52" t="n">
        <v>7.1566901408451</v>
      </c>
      <c r="T12" s="54" t="n">
        <v>12.5</v>
      </c>
    </row>
    <row r="13" s="26" customFormat="true" ht="32.1" hidden="false" customHeight="true" outlineLevel="0" collapsed="false">
      <c r="A13" s="48" t="n">
        <v>3</v>
      </c>
      <c r="B13" s="49" t="s">
        <v>101</v>
      </c>
      <c r="C13" s="50" t="s">
        <v>102</v>
      </c>
      <c r="D13" s="51" t="n">
        <v>5</v>
      </c>
      <c r="E13" s="52" t="n">
        <v>24.9407656815064</v>
      </c>
      <c r="F13" s="52" t="n">
        <v>10.8990650285921</v>
      </c>
      <c r="G13" s="52"/>
      <c r="H13" s="53" t="n">
        <v>10.8695652173913</v>
      </c>
      <c r="I13" s="49" t="s">
        <v>99</v>
      </c>
      <c r="J13" s="50" t="s">
        <v>100</v>
      </c>
      <c r="K13" s="51" t="n">
        <v>3</v>
      </c>
      <c r="L13" s="52" t="n">
        <v>28.3728188395517</v>
      </c>
      <c r="M13" s="52" t="n">
        <v>20.2742782762308</v>
      </c>
      <c r="N13" s="53" t="n">
        <v>10</v>
      </c>
      <c r="O13" s="49" t="s">
        <v>103</v>
      </c>
      <c r="P13" s="50" t="s">
        <v>104</v>
      </c>
      <c r="Q13" s="51" t="n">
        <v>2</v>
      </c>
      <c r="R13" s="52" t="n">
        <v>21.1104074308634</v>
      </c>
      <c r="S13" s="52" t="n">
        <v>9.3291461960149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03</v>
      </c>
      <c r="C14" s="50" t="s">
        <v>104</v>
      </c>
      <c r="D14" s="51" t="n">
        <v>2</v>
      </c>
      <c r="E14" s="52" t="n">
        <v>21.1104074308634</v>
      </c>
      <c r="F14" s="52" t="n">
        <v>9.3291461960149</v>
      </c>
      <c r="G14" s="52" t="s">
        <v>105</v>
      </c>
      <c r="H14" s="53" t="n">
        <v>4.3478260869565</v>
      </c>
      <c r="I14" s="49" t="s">
        <v>108</v>
      </c>
      <c r="J14" s="50" t="s">
        <v>109</v>
      </c>
      <c r="K14" s="51" t="n">
        <v>3</v>
      </c>
      <c r="L14" s="52" t="n">
        <v>28.3728188395517</v>
      </c>
      <c r="M14" s="52" t="n">
        <v>8.3453496755588</v>
      </c>
      <c r="N14" s="53" t="n">
        <v>10</v>
      </c>
      <c r="O14" s="49" t="s">
        <v>115</v>
      </c>
      <c r="P14" s="50" t="s">
        <v>116</v>
      </c>
      <c r="Q14" s="51" t="n">
        <v>2</v>
      </c>
      <c r="R14" s="52" t="n">
        <v>21.1104074308634</v>
      </c>
      <c r="S14" s="52" t="n">
        <v>14.1192747877448</v>
      </c>
      <c r="T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4</v>
      </c>
      <c r="E15" s="52" t="n">
        <v>19.9526125452051</v>
      </c>
      <c r="F15" s="52" t="n">
        <v>11.4233031878214</v>
      </c>
      <c r="G15" s="52"/>
      <c r="H15" s="53" t="n">
        <v>8.695652173913</v>
      </c>
      <c r="I15" s="49" t="s">
        <v>119</v>
      </c>
      <c r="J15" s="50" t="s">
        <v>120</v>
      </c>
      <c r="K15" s="51" t="n">
        <v>3</v>
      </c>
      <c r="L15" s="52" t="n">
        <v>28.3728188395517</v>
      </c>
      <c r="M15" s="52" t="n">
        <v>17.7650130788732</v>
      </c>
      <c r="N15" s="53" t="n">
        <v>10</v>
      </c>
      <c r="O15" s="49" t="s">
        <v>99</v>
      </c>
      <c r="P15" s="50" t="s">
        <v>100</v>
      </c>
      <c r="Q15" s="51" t="n">
        <v>1</v>
      </c>
      <c r="R15" s="52" t="n">
        <v>10.5552037154317</v>
      </c>
      <c r="S15" s="52" t="n">
        <v>3.3898305084746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11</v>
      </c>
      <c r="C16" s="50" t="s">
        <v>112</v>
      </c>
      <c r="D16" s="51" t="n">
        <v>4</v>
      </c>
      <c r="E16" s="52" t="n">
        <v>19.9526125452051</v>
      </c>
      <c r="F16" s="52" t="n">
        <v>7.6959515293937</v>
      </c>
      <c r="G16" s="52"/>
      <c r="H16" s="53" t="n">
        <v>8.695652173913</v>
      </c>
      <c r="I16" s="49" t="s">
        <v>113</v>
      </c>
      <c r="J16" s="50" t="s">
        <v>114</v>
      </c>
      <c r="K16" s="51" t="n">
        <v>2</v>
      </c>
      <c r="L16" s="52" t="n">
        <v>18.9152125597011</v>
      </c>
      <c r="M16" s="52" t="n">
        <v>9.460514808977</v>
      </c>
      <c r="N16" s="53" t="n">
        <v>6.6666666666667</v>
      </c>
      <c r="O16" s="49" t="s">
        <v>97</v>
      </c>
      <c r="P16" s="50" t="s">
        <v>98</v>
      </c>
      <c r="Q16" s="51" t="n">
        <v>1</v>
      </c>
      <c r="R16" s="52" t="n">
        <v>10.5552037154317</v>
      </c>
      <c r="S16" s="52" t="n">
        <v>5.9393156875403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99</v>
      </c>
      <c r="C17" s="50" t="s">
        <v>100</v>
      </c>
      <c r="D17" s="51" t="n">
        <v>4</v>
      </c>
      <c r="E17" s="52" t="n">
        <v>19.9526125452051</v>
      </c>
      <c r="F17" s="52" t="n">
        <v>12.6403528336186</v>
      </c>
      <c r="G17" s="52"/>
      <c r="H17" s="53" t="n">
        <v>8.695652173913</v>
      </c>
      <c r="I17" s="49" t="s">
        <v>111</v>
      </c>
      <c r="J17" s="50" t="s">
        <v>112</v>
      </c>
      <c r="K17" s="51" t="n">
        <v>2</v>
      </c>
      <c r="L17" s="52" t="n">
        <v>18.9152125597011</v>
      </c>
      <c r="M17" s="52" t="n">
        <v>7.303526635357</v>
      </c>
      <c r="N17" s="53" t="n">
        <v>6.6666666666667</v>
      </c>
      <c r="O17" s="49" t="s">
        <v>133</v>
      </c>
      <c r="P17" s="50" t="s">
        <v>134</v>
      </c>
      <c r="Q17" s="51" t="n">
        <v>1</v>
      </c>
      <c r="R17" s="52" t="n">
        <v>10.5552037154317</v>
      </c>
      <c r="S17" s="52" t="n">
        <v>5.2816901408451</v>
      </c>
      <c r="T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4</v>
      </c>
      <c r="E18" s="52" t="n">
        <v>19.9526125452051</v>
      </c>
      <c r="F18" s="52" t="n">
        <v>10.3568694260811</v>
      </c>
      <c r="G18" s="52"/>
      <c r="H18" s="53" t="n">
        <v>8.695652173913</v>
      </c>
      <c r="I18" s="49" t="s">
        <v>101</v>
      </c>
      <c r="J18" s="50" t="s">
        <v>102</v>
      </c>
      <c r="K18" s="51" t="n">
        <v>2</v>
      </c>
      <c r="L18" s="52" t="n">
        <v>18.9152125597011</v>
      </c>
      <c r="M18" s="52" t="n">
        <v>7.8671810416093</v>
      </c>
      <c r="N18" s="53" t="n">
        <v>6.6666666666667</v>
      </c>
      <c r="O18" s="49" t="s">
        <v>121</v>
      </c>
      <c r="P18" s="50" t="s">
        <v>122</v>
      </c>
      <c r="Q18" s="51" t="n">
        <v>1</v>
      </c>
      <c r="R18" s="52" t="n">
        <v>10.5552037154317</v>
      </c>
      <c r="S18" s="52" t="n">
        <v>5.2505966587112</v>
      </c>
      <c r="T18" s="54" t="n">
        <v>6.25</v>
      </c>
    </row>
    <row r="19" s="26" customFormat="true" ht="32.1" hidden="false" customHeight="true" outlineLevel="0" collapsed="false">
      <c r="A19" s="48" t="n">
        <v>9</v>
      </c>
      <c r="B19" s="49" t="s">
        <v>127</v>
      </c>
      <c r="C19" s="50" t="s">
        <v>128</v>
      </c>
      <c r="D19" s="51" t="n">
        <v>3</v>
      </c>
      <c r="E19" s="52" t="n">
        <v>14.9644594089039</v>
      </c>
      <c r="F19" s="52" t="n">
        <v>5.5861382263067</v>
      </c>
      <c r="G19" s="52"/>
      <c r="H19" s="53" t="n">
        <v>6.5217391304348</v>
      </c>
      <c r="I19" s="49" t="s">
        <v>127</v>
      </c>
      <c r="J19" s="50" t="s">
        <v>128</v>
      </c>
      <c r="K19" s="51" t="n">
        <v>2</v>
      </c>
      <c r="L19" s="52" t="n">
        <v>18.9152125597011</v>
      </c>
      <c r="M19" s="52" t="n">
        <v>7.303526635357</v>
      </c>
      <c r="N19" s="53" t="n">
        <v>6.6666666666667</v>
      </c>
      <c r="O19" s="49" t="s">
        <v>127</v>
      </c>
      <c r="P19" s="50" t="s">
        <v>128</v>
      </c>
      <c r="Q19" s="51" t="n">
        <v>1</v>
      </c>
      <c r="R19" s="52" t="n">
        <v>10.5552037154317</v>
      </c>
      <c r="S19" s="52" t="n">
        <v>3.3898305084746</v>
      </c>
      <c r="T19" s="54" t="n">
        <v>6.25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1</v>
      </c>
      <c r="E20" s="52" t="n">
        <v>10.5552037154317</v>
      </c>
      <c r="F20" s="52" t="n">
        <v>5.2816901408451</v>
      </c>
      <c r="G20" s="52" t="s">
        <v>105</v>
      </c>
      <c r="H20" s="53" t="n">
        <v>2.1739130434783</v>
      </c>
      <c r="I20" s="49" t="s">
        <v>131</v>
      </c>
      <c r="J20" s="50" t="s">
        <v>132</v>
      </c>
      <c r="K20" s="51" t="n">
        <v>1</v>
      </c>
      <c r="L20" s="52" t="n">
        <v>9.45760627985057</v>
      </c>
      <c r="M20" s="52" t="n">
        <v>6.4631956912029</v>
      </c>
      <c r="N20" s="53" t="n">
        <v>3.3333333333333</v>
      </c>
      <c r="O20" s="49" t="s">
        <v>123</v>
      </c>
      <c r="P20" s="50" t="s">
        <v>124</v>
      </c>
      <c r="Q20" s="51" t="n">
        <v>1</v>
      </c>
      <c r="R20" s="52" t="n">
        <v>10.5552037154317</v>
      </c>
      <c r="S20" s="52" t="n">
        <v>1.875</v>
      </c>
      <c r="T20" s="54" t="n">
        <v>6.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</v>
      </c>
      <c r="E21" s="59" t="n">
        <v>34.917071954109</v>
      </c>
      <c r="F21" s="59" t="n">
        <v>19.1277606024549</v>
      </c>
      <c r="G21" s="59"/>
      <c r="H21" s="60" t="n">
        <v>15.2173913043478</v>
      </c>
      <c r="I21" s="56"/>
      <c r="J21" s="57"/>
      <c r="K21" s="58"/>
      <c r="L21" s="59"/>
      <c r="M21" s="59"/>
      <c r="N21" s="60"/>
      <c r="O21" s="56"/>
      <c r="P21" s="57" t="s">
        <v>47</v>
      </c>
      <c r="Q21" s="58" t="n">
        <v>1</v>
      </c>
      <c r="R21" s="59" t="n">
        <v>10.5552037154317</v>
      </c>
      <c r="S21" s="59" t="n">
        <v>1.875</v>
      </c>
      <c r="T21" s="59" t="n">
        <v>6.25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1</v>
      </c>
      <c r="E22" s="52" t="n">
        <v>10.5552037154317</v>
      </c>
      <c r="F22" s="52" t="n">
        <v>5.2505966587112</v>
      </c>
      <c r="G22" s="52" t="s">
        <v>105</v>
      </c>
      <c r="H22" s="53" t="n">
        <v>2.1739130434783</v>
      </c>
      <c r="I22" s="49"/>
      <c r="J22" s="50"/>
      <c r="K22" s="51"/>
      <c r="L22" s="52"/>
      <c r="M22" s="52"/>
      <c r="N22" s="53"/>
      <c r="O22" s="49" t="s">
        <v>119</v>
      </c>
      <c r="P22" s="50" t="s">
        <v>120</v>
      </c>
      <c r="Q22" s="51" t="n">
        <v>1</v>
      </c>
      <c r="R22" s="52" t="n">
        <v>10.5552037154317</v>
      </c>
      <c r="S22" s="52" t="n">
        <v>1.875</v>
      </c>
      <c r="T22" s="54" t="n">
        <v>6.25</v>
      </c>
    </row>
    <row r="23" s="26" customFormat="true" ht="32.1" hidden="false" customHeight="true" outlineLevel="0" collapsed="false">
      <c r="A23" s="48" t="n">
        <v>12</v>
      </c>
      <c r="B23" s="49" t="s">
        <v>113</v>
      </c>
      <c r="C23" s="50" t="s">
        <v>114</v>
      </c>
      <c r="D23" s="51" t="n">
        <v>2</v>
      </c>
      <c r="E23" s="52" t="n">
        <v>9.97630627260257</v>
      </c>
      <c r="F23" s="52" t="n">
        <v>5.1410997942531</v>
      </c>
      <c r="G23" s="52"/>
      <c r="H23" s="53" t="n">
        <v>4.347826086956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15</v>
      </c>
      <c r="C24" s="50" t="s">
        <v>116</v>
      </c>
      <c r="D24" s="51" t="n">
        <v>2</v>
      </c>
      <c r="E24" s="52" t="n">
        <v>9.97630627260257</v>
      </c>
      <c r="F24" s="52" t="n">
        <v>6.904540240395</v>
      </c>
      <c r="G24" s="52"/>
      <c r="H24" s="53" t="n">
        <v>4.347826086956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</v>
      </c>
      <c r="E25" s="52" t="n">
        <v>4.98815313630128</v>
      </c>
      <c r="F25" s="52" t="n">
        <v>3.4985422740525</v>
      </c>
      <c r="G25" s="52"/>
      <c r="H25" s="53" t="n">
        <v>2.173913043478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23</v>
      </c>
      <c r="C26" s="57" t="s">
        <v>124</v>
      </c>
      <c r="D26" s="62" t="n">
        <v>1</v>
      </c>
      <c r="E26" s="59" t="n">
        <v>4.98815313630128</v>
      </c>
      <c r="F26" s="59" t="n">
        <v>1.0948905109489</v>
      </c>
      <c r="G26" s="59"/>
      <c r="H26" s="60" t="n">
        <v>2.173913043478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4</v>
      </c>
      <c r="E10" s="52" t="n">
        <v>235.334833016093</v>
      </c>
      <c r="F10" s="52" t="n">
        <v>117.036473433808</v>
      </c>
      <c r="G10" s="52"/>
      <c r="H10" s="53" t="n">
        <v>100</v>
      </c>
      <c r="I10" s="49" t="s">
        <v>25</v>
      </c>
      <c r="J10" s="50" t="s">
        <v>26</v>
      </c>
      <c r="K10" s="51" t="n">
        <v>21</v>
      </c>
      <c r="L10" s="52" t="n">
        <v>267.550006370238</v>
      </c>
      <c r="M10" s="52" t="n">
        <v>142.070257267636</v>
      </c>
      <c r="N10" s="53" t="n">
        <v>100</v>
      </c>
      <c r="O10" s="49" t="s">
        <v>25</v>
      </c>
      <c r="P10" s="50" t="s">
        <v>26</v>
      </c>
      <c r="Q10" s="51" t="n">
        <v>13</v>
      </c>
      <c r="R10" s="52" t="n">
        <v>197.014472986285</v>
      </c>
      <c r="S10" s="52" t="n">
        <v>86.291857278958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8</v>
      </c>
      <c r="E11" s="52" t="n">
        <v>55.3729018861395</v>
      </c>
      <c r="F11" s="52" t="n">
        <v>26.541660922119</v>
      </c>
      <c r="G11" s="52"/>
      <c r="H11" s="53" t="n">
        <v>23.5294117647059</v>
      </c>
      <c r="I11" s="49" t="s">
        <v>101</v>
      </c>
      <c r="J11" s="50" t="s">
        <v>102</v>
      </c>
      <c r="K11" s="51" t="n">
        <v>4</v>
      </c>
      <c r="L11" s="52" t="n">
        <v>50.9619059752835</v>
      </c>
      <c r="M11" s="52" t="n">
        <v>31.5677519931558</v>
      </c>
      <c r="N11" s="53" t="n">
        <v>19.047619047619</v>
      </c>
      <c r="O11" s="49" t="s">
        <v>101</v>
      </c>
      <c r="P11" s="50" t="s">
        <v>102</v>
      </c>
      <c r="Q11" s="51" t="n">
        <v>4</v>
      </c>
      <c r="R11" s="52" t="n">
        <v>60.6198378419338</v>
      </c>
      <c r="S11" s="52" t="n">
        <v>19.5067690004382</v>
      </c>
      <c r="T11" s="54" t="n">
        <v>30.7692307692308</v>
      </c>
    </row>
    <row r="12" s="26" customFormat="true" ht="32.1" hidden="false" customHeight="true" outlineLevel="0" collapsed="false">
      <c r="A12" s="48" t="n">
        <v>2</v>
      </c>
      <c r="B12" s="49" t="s">
        <v>97</v>
      </c>
      <c r="C12" s="50" t="s">
        <v>98</v>
      </c>
      <c r="D12" s="51" t="n">
        <v>6</v>
      </c>
      <c r="E12" s="52" t="n">
        <v>41.5296764146046</v>
      </c>
      <c r="F12" s="52" t="n">
        <v>22.1094042262631</v>
      </c>
      <c r="G12" s="52"/>
      <c r="H12" s="53" t="n">
        <v>17.6470588235294</v>
      </c>
      <c r="I12" s="49" t="s">
        <v>97</v>
      </c>
      <c r="J12" s="50" t="s">
        <v>98</v>
      </c>
      <c r="K12" s="51" t="n">
        <v>4</v>
      </c>
      <c r="L12" s="52" t="n">
        <v>50.9619059752835</v>
      </c>
      <c r="M12" s="52" t="n">
        <v>30.9205399255844</v>
      </c>
      <c r="N12" s="53" t="n">
        <v>19.047619047619</v>
      </c>
      <c r="O12" s="49" t="s">
        <v>97</v>
      </c>
      <c r="P12" s="50" t="s">
        <v>98</v>
      </c>
      <c r="Q12" s="51" t="n">
        <v>2</v>
      </c>
      <c r="R12" s="52" t="n">
        <v>30.3099189209669</v>
      </c>
      <c r="S12" s="52" t="n">
        <v>9.3994778067885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2</v>
      </c>
      <c r="E13" s="52" t="n">
        <v>30.3099189209669</v>
      </c>
      <c r="F13" s="52" t="n">
        <v>21.8079096045198</v>
      </c>
      <c r="G13" s="52" t="s">
        <v>105</v>
      </c>
      <c r="H13" s="53" t="n">
        <v>5.8823529411765</v>
      </c>
      <c r="I13" s="49" t="s">
        <v>99</v>
      </c>
      <c r="J13" s="50" t="s">
        <v>100</v>
      </c>
      <c r="K13" s="51" t="n">
        <v>3</v>
      </c>
      <c r="L13" s="52" t="n">
        <v>38.2214294814626</v>
      </c>
      <c r="M13" s="52" t="n">
        <v>16.1883409708369</v>
      </c>
      <c r="N13" s="53" t="n">
        <v>14.2857142857143</v>
      </c>
      <c r="O13" s="49" t="s">
        <v>103</v>
      </c>
      <c r="P13" s="50" t="s">
        <v>104</v>
      </c>
      <c r="Q13" s="51" t="n">
        <v>2</v>
      </c>
      <c r="R13" s="52" t="n">
        <v>30.3099189209669</v>
      </c>
      <c r="S13" s="52" t="n">
        <v>21.8079096045198</v>
      </c>
      <c r="T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99</v>
      </c>
      <c r="C14" s="50" t="s">
        <v>100</v>
      </c>
      <c r="D14" s="51" t="n">
        <v>4</v>
      </c>
      <c r="E14" s="52" t="n">
        <v>27.6864509430697</v>
      </c>
      <c r="F14" s="52" t="n">
        <v>12.3313678462187</v>
      </c>
      <c r="G14" s="52"/>
      <c r="H14" s="53" t="n">
        <v>11.7647058823529</v>
      </c>
      <c r="I14" s="49" t="s">
        <v>117</v>
      </c>
      <c r="J14" s="50" t="s">
        <v>118</v>
      </c>
      <c r="K14" s="51" t="n">
        <v>3</v>
      </c>
      <c r="L14" s="52" t="n">
        <v>38.2214294814626</v>
      </c>
      <c r="M14" s="52" t="n">
        <v>16.1883409708369</v>
      </c>
      <c r="N14" s="53" t="n">
        <v>14.2857142857143</v>
      </c>
      <c r="O14" s="49" t="s">
        <v>99</v>
      </c>
      <c r="P14" s="50" t="s">
        <v>100</v>
      </c>
      <c r="Q14" s="51" t="n">
        <v>1</v>
      </c>
      <c r="R14" s="52" t="n">
        <v>15.1549594604834</v>
      </c>
      <c r="S14" s="52" t="n">
        <v>8.4745762711864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117</v>
      </c>
      <c r="C15" s="50" t="s">
        <v>118</v>
      </c>
      <c r="D15" s="51" t="n">
        <v>4</v>
      </c>
      <c r="E15" s="52" t="n">
        <v>27.6864509430697</v>
      </c>
      <c r="F15" s="52" t="n">
        <v>12.0034043804744</v>
      </c>
      <c r="G15" s="52"/>
      <c r="H15" s="53" t="n">
        <v>11.7647058823529</v>
      </c>
      <c r="I15" s="49" t="s">
        <v>106</v>
      </c>
      <c r="J15" s="50" t="s">
        <v>107</v>
      </c>
      <c r="K15" s="51" t="n">
        <v>2</v>
      </c>
      <c r="L15" s="52" t="n">
        <v>25.4809529876417</v>
      </c>
      <c r="M15" s="52" t="n">
        <v>16.3295532493593</v>
      </c>
      <c r="N15" s="53" t="n">
        <v>9.5238095238095</v>
      </c>
      <c r="O15" s="49" t="s">
        <v>117</v>
      </c>
      <c r="P15" s="50" t="s">
        <v>118</v>
      </c>
      <c r="Q15" s="51" t="n">
        <v>1</v>
      </c>
      <c r="R15" s="52" t="n">
        <v>15.1549594604834</v>
      </c>
      <c r="S15" s="52" t="n">
        <v>7.2834645669291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08</v>
      </c>
      <c r="C16" s="50" t="s">
        <v>109</v>
      </c>
      <c r="D16" s="51" t="n">
        <v>2</v>
      </c>
      <c r="E16" s="52" t="n">
        <v>25.4809529876417</v>
      </c>
      <c r="F16" s="52" t="n">
        <v>11.2354753786117</v>
      </c>
      <c r="G16" s="52" t="s">
        <v>110</v>
      </c>
      <c r="H16" s="53" t="n">
        <v>5.8823529411765</v>
      </c>
      <c r="I16" s="49" t="s">
        <v>108</v>
      </c>
      <c r="J16" s="50" t="s">
        <v>109</v>
      </c>
      <c r="K16" s="51" t="n">
        <v>2</v>
      </c>
      <c r="L16" s="52" t="n">
        <v>25.4809529876417</v>
      </c>
      <c r="M16" s="52" t="n">
        <v>11.2354753786117</v>
      </c>
      <c r="N16" s="53" t="n">
        <v>9.5238095238095</v>
      </c>
      <c r="O16" s="49" t="s">
        <v>129</v>
      </c>
      <c r="P16" s="50" t="s">
        <v>130</v>
      </c>
      <c r="Q16" s="51" t="n">
        <v>1</v>
      </c>
      <c r="R16" s="52" t="n">
        <v>15.1549594604834</v>
      </c>
      <c r="S16" s="52" t="n">
        <v>7.8364565587734</v>
      </c>
      <c r="T16" s="54" t="n">
        <v>7.6923076923077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1</v>
      </c>
      <c r="E17" s="52" t="n">
        <v>15.1549594604834</v>
      </c>
      <c r="F17" s="52" t="n">
        <v>7.8364565587734</v>
      </c>
      <c r="G17" s="52" t="s">
        <v>105</v>
      </c>
      <c r="H17" s="53" t="n">
        <v>2.9411764705882</v>
      </c>
      <c r="I17" s="49" t="s">
        <v>127</v>
      </c>
      <c r="J17" s="50" t="s">
        <v>128</v>
      </c>
      <c r="K17" s="51" t="n">
        <v>1</v>
      </c>
      <c r="L17" s="52" t="n">
        <v>12.7404764938209</v>
      </c>
      <c r="M17" s="52" t="n">
        <v>8.3565459610028</v>
      </c>
      <c r="N17" s="53" t="n">
        <v>4.7619047619048</v>
      </c>
      <c r="O17" s="49" t="s">
        <v>121</v>
      </c>
      <c r="P17" s="50" t="s">
        <v>122</v>
      </c>
      <c r="Q17" s="51" t="n">
        <v>1</v>
      </c>
      <c r="R17" s="52" t="n">
        <v>15.1549594604834</v>
      </c>
      <c r="S17" s="52" t="n">
        <v>7.2834645669291</v>
      </c>
      <c r="T17" s="54" t="n">
        <v>7.6923076923077</v>
      </c>
    </row>
    <row r="18" s="26" customFormat="true" ht="32.1" hidden="false" customHeight="true" outlineLevel="0" collapsed="false">
      <c r="A18" s="48" t="n">
        <v>8</v>
      </c>
      <c r="B18" s="49" t="s">
        <v>121</v>
      </c>
      <c r="C18" s="50" t="s">
        <v>122</v>
      </c>
      <c r="D18" s="51" t="n">
        <v>1</v>
      </c>
      <c r="E18" s="52" t="n">
        <v>15.1549594604834</v>
      </c>
      <c r="F18" s="52" t="n">
        <v>7.2834645669291</v>
      </c>
      <c r="G18" s="52" t="s">
        <v>105</v>
      </c>
      <c r="H18" s="53" t="n">
        <v>2.9411764705882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06</v>
      </c>
      <c r="C19" s="50" t="s">
        <v>107</v>
      </c>
      <c r="D19" s="51" t="n">
        <v>2</v>
      </c>
      <c r="E19" s="52" t="n">
        <v>13.8432254715349</v>
      </c>
      <c r="F19" s="52" t="n">
        <v>9.1817799175198</v>
      </c>
      <c r="G19" s="52"/>
      <c r="H19" s="53" t="n">
        <v>5.882352941176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27</v>
      </c>
      <c r="C20" s="50" t="s">
        <v>128</v>
      </c>
      <c r="D20" s="51" t="n">
        <v>1</v>
      </c>
      <c r="E20" s="52" t="n">
        <v>6.92161273576743</v>
      </c>
      <c r="F20" s="52" t="n">
        <v>4.3988269794721</v>
      </c>
      <c r="G20" s="52"/>
      <c r="H20" s="53" t="n">
        <v>2.9411764705882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</v>
      </c>
      <c r="E21" s="59" t="n">
        <v>20.7648382073023</v>
      </c>
      <c r="F21" s="59" t="n">
        <v>8.8611538496889</v>
      </c>
      <c r="G21" s="59"/>
      <c r="H21" s="60" t="n">
        <v>8.82352941176471</v>
      </c>
      <c r="I21" s="56"/>
      <c r="J21" s="57" t="s">
        <v>47</v>
      </c>
      <c r="K21" s="58" t="n">
        <v>2</v>
      </c>
      <c r="L21" s="59" t="n">
        <v>25.4809529876417</v>
      </c>
      <c r="M21" s="59" t="n">
        <v>11.2837088182484</v>
      </c>
      <c r="N21" s="60" t="n">
        <v>9.52380952380952</v>
      </c>
      <c r="O21" s="56"/>
      <c r="P21" s="57" t="s">
        <v>47</v>
      </c>
      <c r="Q21" s="58" t="n">
        <v>1</v>
      </c>
      <c r="R21" s="59" t="n">
        <v>15.1549594604834</v>
      </c>
      <c r="S21" s="59" t="n">
        <v>4.6997389033943</v>
      </c>
      <c r="T21" s="59" t="n">
        <v>7.69230769230769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4</v>
      </c>
      <c r="E10" s="52" t="n">
        <v>389.260976587097</v>
      </c>
      <c r="F10" s="52" t="n">
        <v>176.918974882593</v>
      </c>
      <c r="G10" s="52"/>
      <c r="H10" s="53" t="n">
        <v>100</v>
      </c>
      <c r="I10" s="49" t="s">
        <v>25</v>
      </c>
      <c r="J10" s="50" t="s">
        <v>26</v>
      </c>
      <c r="K10" s="51" t="n">
        <v>19</v>
      </c>
      <c r="L10" s="52" t="n">
        <v>397.1156860696</v>
      </c>
      <c r="M10" s="52" t="n">
        <v>193.980540306132</v>
      </c>
      <c r="N10" s="53" t="n">
        <v>100</v>
      </c>
      <c r="O10" s="49" t="s">
        <v>25</v>
      </c>
      <c r="P10" s="50" t="s">
        <v>26</v>
      </c>
      <c r="Q10" s="51" t="n">
        <v>15</v>
      </c>
      <c r="R10" s="52" t="n">
        <v>379.746835443038</v>
      </c>
      <c r="S10" s="52" t="n">
        <v>167.901368411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7</v>
      </c>
      <c r="C11" s="50" t="s">
        <v>98</v>
      </c>
      <c r="D11" s="51" t="n">
        <v>9</v>
      </c>
      <c r="E11" s="52" t="n">
        <v>103.039670273055</v>
      </c>
      <c r="F11" s="52" t="n">
        <v>40.8535370065615</v>
      </c>
      <c r="G11" s="52"/>
      <c r="H11" s="53" t="n">
        <v>26.4705882352941</v>
      </c>
      <c r="I11" s="49" t="s">
        <v>97</v>
      </c>
      <c r="J11" s="50" t="s">
        <v>98</v>
      </c>
      <c r="K11" s="51" t="n">
        <v>6</v>
      </c>
      <c r="L11" s="52" t="n">
        <v>125.404953495663</v>
      </c>
      <c r="M11" s="52" t="n">
        <v>61.5850350172931</v>
      </c>
      <c r="N11" s="53" t="n">
        <v>31.578947368421</v>
      </c>
      <c r="O11" s="49" t="s">
        <v>101</v>
      </c>
      <c r="P11" s="50" t="s">
        <v>102</v>
      </c>
      <c r="Q11" s="51" t="n">
        <v>3</v>
      </c>
      <c r="R11" s="52" t="n">
        <v>75.9493670886076</v>
      </c>
      <c r="S11" s="52" t="n">
        <v>52.8814463526368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01</v>
      </c>
      <c r="C12" s="50" t="s">
        <v>102</v>
      </c>
      <c r="D12" s="51" t="n">
        <v>5</v>
      </c>
      <c r="E12" s="52" t="n">
        <v>57.2442612628084</v>
      </c>
      <c r="F12" s="52" t="n">
        <v>32.6377551008547</v>
      </c>
      <c r="G12" s="52"/>
      <c r="H12" s="53" t="n">
        <v>14.7058823529412</v>
      </c>
      <c r="I12" s="49" t="s">
        <v>99</v>
      </c>
      <c r="J12" s="50" t="s">
        <v>100</v>
      </c>
      <c r="K12" s="51" t="n">
        <v>3</v>
      </c>
      <c r="L12" s="52" t="n">
        <v>62.7024767478315</v>
      </c>
      <c r="M12" s="52" t="n">
        <v>25.2077795099077</v>
      </c>
      <c r="N12" s="53" t="n">
        <v>15.7894736842105</v>
      </c>
      <c r="O12" s="49" t="s">
        <v>97</v>
      </c>
      <c r="P12" s="50" t="s">
        <v>98</v>
      </c>
      <c r="Q12" s="51" t="n">
        <v>3</v>
      </c>
      <c r="R12" s="52" t="n">
        <v>75.9493670886076</v>
      </c>
      <c r="S12" s="52" t="n">
        <v>21.6806524738018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33</v>
      </c>
      <c r="C13" s="50" t="s">
        <v>134</v>
      </c>
      <c r="D13" s="51" t="n">
        <v>2</v>
      </c>
      <c r="E13" s="52" t="n">
        <v>50.6329113924051</v>
      </c>
      <c r="F13" s="52" t="n">
        <v>25.2631578947368</v>
      </c>
      <c r="G13" s="52" t="s">
        <v>105</v>
      </c>
      <c r="H13" s="53" t="n">
        <v>5.8823529411765</v>
      </c>
      <c r="I13" s="49" t="s">
        <v>106</v>
      </c>
      <c r="J13" s="50" t="s">
        <v>107</v>
      </c>
      <c r="K13" s="51" t="n">
        <v>2</v>
      </c>
      <c r="L13" s="52" t="n">
        <v>41.801651165221</v>
      </c>
      <c r="M13" s="52" t="n">
        <v>23.7132096526712</v>
      </c>
      <c r="N13" s="53" t="n">
        <v>10.5263157894737</v>
      </c>
      <c r="O13" s="49" t="s">
        <v>111</v>
      </c>
      <c r="P13" s="50" t="s">
        <v>112</v>
      </c>
      <c r="Q13" s="51" t="n">
        <v>2</v>
      </c>
      <c r="R13" s="52" t="n">
        <v>50.6329113924051</v>
      </c>
      <c r="S13" s="52" t="n">
        <v>37.7567458719291</v>
      </c>
      <c r="T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17</v>
      </c>
      <c r="C14" s="50" t="s">
        <v>118</v>
      </c>
      <c r="D14" s="51" t="n">
        <v>4</v>
      </c>
      <c r="E14" s="52" t="n">
        <v>45.7954090102467</v>
      </c>
      <c r="F14" s="52" t="n">
        <v>22.9938420797709</v>
      </c>
      <c r="G14" s="52"/>
      <c r="H14" s="53" t="n">
        <v>11.7647058823529</v>
      </c>
      <c r="I14" s="49" t="s">
        <v>101</v>
      </c>
      <c r="J14" s="50" t="s">
        <v>102</v>
      </c>
      <c r="K14" s="51" t="n">
        <v>2</v>
      </c>
      <c r="L14" s="52" t="n">
        <v>41.801651165221</v>
      </c>
      <c r="M14" s="52" t="n">
        <v>15.331304000246</v>
      </c>
      <c r="N14" s="53" t="n">
        <v>10.5263157894737</v>
      </c>
      <c r="O14" s="49" t="s">
        <v>117</v>
      </c>
      <c r="P14" s="50" t="s">
        <v>118</v>
      </c>
      <c r="Q14" s="51" t="n">
        <v>2</v>
      </c>
      <c r="R14" s="52" t="n">
        <v>50.6329113924051</v>
      </c>
      <c r="S14" s="52" t="n">
        <v>15.5859390801343</v>
      </c>
      <c r="T14" s="54" t="n">
        <v>13.3333333333333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2</v>
      </c>
      <c r="E15" s="52" t="n">
        <v>41.801651165221</v>
      </c>
      <c r="F15" s="52" t="n">
        <v>8.9219330855019</v>
      </c>
      <c r="G15" s="52" t="s">
        <v>110</v>
      </c>
      <c r="H15" s="53" t="n">
        <v>5.8823529411765</v>
      </c>
      <c r="I15" s="49" t="s">
        <v>117</v>
      </c>
      <c r="J15" s="50" t="s">
        <v>118</v>
      </c>
      <c r="K15" s="51" t="n">
        <v>2</v>
      </c>
      <c r="L15" s="52" t="n">
        <v>41.801651165221</v>
      </c>
      <c r="M15" s="52" t="n">
        <v>29.5111430625449</v>
      </c>
      <c r="N15" s="53" t="n">
        <v>10.5263157894737</v>
      </c>
      <c r="O15" s="49" t="s">
        <v>133</v>
      </c>
      <c r="P15" s="50" t="s">
        <v>134</v>
      </c>
      <c r="Q15" s="51" t="n">
        <v>2</v>
      </c>
      <c r="R15" s="52" t="n">
        <v>50.6329113924051</v>
      </c>
      <c r="S15" s="52" t="n">
        <v>25.2631578947368</v>
      </c>
      <c r="T15" s="54" t="n">
        <v>13.3333333333333</v>
      </c>
    </row>
    <row r="16" s="26" customFormat="true" ht="32.1" hidden="false" customHeight="true" outlineLevel="0" collapsed="false">
      <c r="A16" s="48" t="n">
        <v>6</v>
      </c>
      <c r="B16" s="49" t="s">
        <v>99</v>
      </c>
      <c r="C16" s="50" t="s">
        <v>100</v>
      </c>
      <c r="D16" s="51" t="n">
        <v>3</v>
      </c>
      <c r="E16" s="52" t="n">
        <v>34.346556757685</v>
      </c>
      <c r="F16" s="52" t="n">
        <v>13.1348759835901</v>
      </c>
      <c r="G16" s="52"/>
      <c r="H16" s="53" t="n">
        <v>8.8235294117647</v>
      </c>
      <c r="I16" s="49" t="s">
        <v>108</v>
      </c>
      <c r="J16" s="50" t="s">
        <v>109</v>
      </c>
      <c r="K16" s="51" t="n">
        <v>2</v>
      </c>
      <c r="L16" s="52" t="n">
        <v>41.801651165221</v>
      </c>
      <c r="M16" s="52" t="n">
        <v>8.9219330855019</v>
      </c>
      <c r="N16" s="53" t="n">
        <v>10.5263157894737</v>
      </c>
      <c r="O16" s="49" t="s">
        <v>121</v>
      </c>
      <c r="P16" s="50" t="s">
        <v>122</v>
      </c>
      <c r="Q16" s="51" t="n">
        <v>1</v>
      </c>
      <c r="R16" s="52" t="n">
        <v>25.3164556962025</v>
      </c>
      <c r="S16" s="52" t="n">
        <v>3.1413612565445</v>
      </c>
      <c r="T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121</v>
      </c>
      <c r="C17" s="50" t="s">
        <v>122</v>
      </c>
      <c r="D17" s="51" t="n">
        <v>1</v>
      </c>
      <c r="E17" s="52" t="n">
        <v>25.3164556962025</v>
      </c>
      <c r="F17" s="52" t="n">
        <v>3.1413612565445</v>
      </c>
      <c r="G17" s="52" t="s">
        <v>105</v>
      </c>
      <c r="H17" s="53" t="n">
        <v>2.9411764705882</v>
      </c>
      <c r="I17" s="49" t="s">
        <v>144</v>
      </c>
      <c r="J17" s="50" t="s">
        <v>145</v>
      </c>
      <c r="K17" s="51" t="n">
        <v>1</v>
      </c>
      <c r="L17" s="52" t="n">
        <v>20.9008255826105</v>
      </c>
      <c r="M17" s="52" t="n">
        <v>25.2491694352159</v>
      </c>
      <c r="N17" s="53" t="n">
        <v>5.2631578947368</v>
      </c>
      <c r="O17" s="49" t="s">
        <v>115</v>
      </c>
      <c r="P17" s="50" t="s">
        <v>116</v>
      </c>
      <c r="Q17" s="51" t="n">
        <v>1</v>
      </c>
      <c r="R17" s="52" t="n">
        <v>25.3164556962025</v>
      </c>
      <c r="S17" s="52" t="n">
        <v>8.4507042253521</v>
      </c>
      <c r="T17" s="54" t="n">
        <v>6.6666666666667</v>
      </c>
    </row>
    <row r="18" s="26" customFormat="true" ht="32.1" hidden="false" customHeight="true" outlineLevel="0" collapsed="false">
      <c r="A18" s="48" t="n">
        <v>8</v>
      </c>
      <c r="B18" s="49" t="s">
        <v>106</v>
      </c>
      <c r="C18" s="50" t="s">
        <v>107</v>
      </c>
      <c r="D18" s="51" t="n">
        <v>2</v>
      </c>
      <c r="E18" s="52" t="n">
        <v>22.8977045051234</v>
      </c>
      <c r="F18" s="52" t="n">
        <v>13.0265673412882</v>
      </c>
      <c r="G18" s="52"/>
      <c r="H18" s="53" t="n">
        <v>5.8823529411765</v>
      </c>
      <c r="I18" s="49" t="s">
        <v>123</v>
      </c>
      <c r="J18" s="50" t="s">
        <v>124</v>
      </c>
      <c r="K18" s="51" t="n">
        <v>1</v>
      </c>
      <c r="L18" s="52" t="n">
        <v>20.9008255826105</v>
      </c>
      <c r="M18" s="52" t="n">
        <v>4.4609665427509</v>
      </c>
      <c r="N18" s="53" t="n">
        <v>5.2631578947368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11</v>
      </c>
      <c r="C19" s="50" t="s">
        <v>112</v>
      </c>
      <c r="D19" s="51" t="n">
        <v>2</v>
      </c>
      <c r="E19" s="52" t="n">
        <v>22.8977045051234</v>
      </c>
      <c r="F19" s="52" t="n">
        <v>15.5315309001069</v>
      </c>
      <c r="G19" s="52"/>
      <c r="H19" s="53" t="n">
        <v>5.882352941176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1</v>
      </c>
      <c r="E20" s="52" t="n">
        <v>11.4488522525617</v>
      </c>
      <c r="F20" s="52" t="n">
        <v>14.0740740740741</v>
      </c>
      <c r="G20" s="52"/>
      <c r="H20" s="53" t="n">
        <v>2.9411764705882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</v>
      </c>
      <c r="E21" s="59" t="n">
        <v>34.346556757685</v>
      </c>
      <c r="F21" s="59" t="n">
        <v>8.1979141401892</v>
      </c>
      <c r="G21" s="59"/>
      <c r="H21" s="60" t="n">
        <v>8.82352941176471</v>
      </c>
      <c r="I21" s="56"/>
      <c r="J21" s="57"/>
      <c r="K21" s="58"/>
      <c r="L21" s="59"/>
      <c r="M21" s="59"/>
      <c r="N21" s="60"/>
      <c r="O21" s="56"/>
      <c r="P21" s="57" t="s">
        <v>47</v>
      </c>
      <c r="Q21" s="58" t="n">
        <v>1</v>
      </c>
      <c r="R21" s="59" t="n">
        <v>25.3164556962025</v>
      </c>
      <c r="S21" s="59" t="n">
        <v>3.1413612565445</v>
      </c>
      <c r="T21" s="59" t="n">
        <v>6.66666666666667</v>
      </c>
    </row>
    <row r="22" s="26" customFormat="true" ht="32.1" hidden="false" customHeight="true" outlineLevel="0" collapsed="false">
      <c r="A22" s="48" t="n">
        <v>11</v>
      </c>
      <c r="B22" s="49" t="s">
        <v>123</v>
      </c>
      <c r="C22" s="50" t="s">
        <v>124</v>
      </c>
      <c r="D22" s="51" t="n">
        <v>1</v>
      </c>
      <c r="E22" s="52" t="n">
        <v>11.4488522525617</v>
      </c>
      <c r="F22" s="52" t="n">
        <v>1.8433179723502</v>
      </c>
      <c r="G22" s="52"/>
      <c r="H22" s="53" t="n">
        <v>2.9411764705882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15</v>
      </c>
      <c r="C23" s="50" t="s">
        <v>116</v>
      </c>
      <c r="D23" s="51" t="n">
        <v>1</v>
      </c>
      <c r="E23" s="52" t="n">
        <v>11.4488522525617</v>
      </c>
      <c r="F23" s="52" t="n">
        <v>4.5112781954887</v>
      </c>
      <c r="G23" s="52"/>
      <c r="H23" s="53" t="n">
        <v>2.9411764705882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9</v>
      </c>
      <c r="E10" s="52" t="n">
        <v>357.546104629281</v>
      </c>
      <c r="F10" s="52" t="n">
        <v>122.695765216727</v>
      </c>
      <c r="G10" s="52"/>
      <c r="H10" s="53" t="n">
        <v>100</v>
      </c>
      <c r="I10" s="49" t="s">
        <v>25</v>
      </c>
      <c r="J10" s="50" t="s">
        <v>26</v>
      </c>
      <c r="K10" s="51" t="n">
        <v>13</v>
      </c>
      <c r="L10" s="52" t="n">
        <v>444.064901793339</v>
      </c>
      <c r="M10" s="52" t="n">
        <v>181.082191044044</v>
      </c>
      <c r="N10" s="53" t="n">
        <v>100</v>
      </c>
      <c r="O10" s="49" t="s">
        <v>25</v>
      </c>
      <c r="P10" s="50" t="s">
        <v>26</v>
      </c>
      <c r="Q10" s="51" t="n">
        <v>6</v>
      </c>
      <c r="R10" s="52" t="n">
        <v>251.414204902577</v>
      </c>
      <c r="S10" s="52" t="n">
        <v>41.72500204424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2</v>
      </c>
      <c r="E11" s="52" t="n">
        <v>83.8047349675257</v>
      </c>
      <c r="F11" s="52" t="n">
        <v>23.0990105860375</v>
      </c>
      <c r="G11" s="52" t="s">
        <v>105</v>
      </c>
      <c r="H11" s="53" t="n">
        <v>10.5263157894737</v>
      </c>
      <c r="I11" s="49" t="s">
        <v>99</v>
      </c>
      <c r="J11" s="50" t="s">
        <v>100</v>
      </c>
      <c r="K11" s="51" t="n">
        <v>3</v>
      </c>
      <c r="L11" s="52" t="n">
        <v>102.476515798463</v>
      </c>
      <c r="M11" s="52" t="n">
        <v>80.1783759245908</v>
      </c>
      <c r="N11" s="53" t="n">
        <v>23.0769230769231</v>
      </c>
      <c r="O11" s="49" t="s">
        <v>103</v>
      </c>
      <c r="P11" s="50" t="s">
        <v>104</v>
      </c>
      <c r="Q11" s="51" t="n">
        <v>2</v>
      </c>
      <c r="R11" s="52" t="n">
        <v>83.8047349675257</v>
      </c>
      <c r="S11" s="52" t="n">
        <v>23.0990105860375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3</v>
      </c>
      <c r="E12" s="52" t="n">
        <v>56.4546480993602</v>
      </c>
      <c r="F12" s="52" t="n">
        <v>44.9745410481874</v>
      </c>
      <c r="G12" s="52"/>
      <c r="H12" s="53" t="n">
        <v>15.7894736842105</v>
      </c>
      <c r="I12" s="49" t="s">
        <v>113</v>
      </c>
      <c r="J12" s="50" t="s">
        <v>114</v>
      </c>
      <c r="K12" s="51" t="n">
        <v>2</v>
      </c>
      <c r="L12" s="52" t="n">
        <v>68.3176771989752</v>
      </c>
      <c r="M12" s="52" t="n">
        <v>28.4246575342466</v>
      </c>
      <c r="N12" s="53" t="n">
        <v>15.3846153846154</v>
      </c>
      <c r="O12" s="49" t="s">
        <v>121</v>
      </c>
      <c r="P12" s="50" t="s">
        <v>122</v>
      </c>
      <c r="Q12" s="51" t="n">
        <v>1</v>
      </c>
      <c r="R12" s="52" t="n">
        <v>41.9023674837628</v>
      </c>
      <c r="S12" s="52" t="n">
        <v>6.5454545454545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19</v>
      </c>
      <c r="C13" s="50" t="s">
        <v>120</v>
      </c>
      <c r="D13" s="51" t="n">
        <v>3</v>
      </c>
      <c r="E13" s="52" t="n">
        <v>56.4546480993602</v>
      </c>
      <c r="F13" s="52" t="n">
        <v>19.4387312387776</v>
      </c>
      <c r="G13" s="52"/>
      <c r="H13" s="53" t="n">
        <v>15.7894736842105</v>
      </c>
      <c r="I13" s="49" t="s">
        <v>101</v>
      </c>
      <c r="J13" s="50" t="s">
        <v>102</v>
      </c>
      <c r="K13" s="51" t="n">
        <v>2</v>
      </c>
      <c r="L13" s="52" t="n">
        <v>68.3176771989752</v>
      </c>
      <c r="M13" s="52" t="n">
        <v>17.6299105626627</v>
      </c>
      <c r="N13" s="53" t="n">
        <v>15.3846153846154</v>
      </c>
      <c r="O13" s="49" t="s">
        <v>127</v>
      </c>
      <c r="P13" s="50" t="s">
        <v>128</v>
      </c>
      <c r="Q13" s="51" t="n">
        <v>1</v>
      </c>
      <c r="R13" s="52" t="n">
        <v>41.9023674837628</v>
      </c>
      <c r="S13" s="52" t="n">
        <v>4.0268456375839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21</v>
      </c>
      <c r="C14" s="50" t="s">
        <v>122</v>
      </c>
      <c r="D14" s="51" t="n">
        <v>1</v>
      </c>
      <c r="E14" s="52" t="n">
        <v>41.9023674837628</v>
      </c>
      <c r="F14" s="52" t="n">
        <v>6.5454545454545</v>
      </c>
      <c r="G14" s="52" t="s">
        <v>105</v>
      </c>
      <c r="H14" s="53" t="n">
        <v>5.2631578947368</v>
      </c>
      <c r="I14" s="49" t="s">
        <v>97</v>
      </c>
      <c r="J14" s="50" t="s">
        <v>98</v>
      </c>
      <c r="K14" s="51" t="n">
        <v>2</v>
      </c>
      <c r="L14" s="52" t="n">
        <v>68.3176771989752</v>
      </c>
      <c r="M14" s="52" t="n">
        <v>9.9173553719008</v>
      </c>
      <c r="N14" s="53" t="n">
        <v>15.3846153846154</v>
      </c>
      <c r="O14" s="49" t="s">
        <v>119</v>
      </c>
      <c r="P14" s="50" t="s">
        <v>120</v>
      </c>
      <c r="Q14" s="51" t="n">
        <v>1</v>
      </c>
      <c r="R14" s="52" t="n">
        <v>41.9023674837628</v>
      </c>
      <c r="S14" s="52" t="n">
        <v>4.0268456375839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13</v>
      </c>
      <c r="C15" s="50" t="s">
        <v>114</v>
      </c>
      <c r="D15" s="51" t="n">
        <v>2</v>
      </c>
      <c r="E15" s="52" t="n">
        <v>37.6364320662401</v>
      </c>
      <c r="F15" s="52" t="n">
        <v>17.2165090165554</v>
      </c>
      <c r="G15" s="52"/>
      <c r="H15" s="53" t="n">
        <v>10.5263157894737</v>
      </c>
      <c r="I15" s="49" t="s">
        <v>119</v>
      </c>
      <c r="J15" s="50" t="s">
        <v>120</v>
      </c>
      <c r="K15" s="51" t="n">
        <v>2</v>
      </c>
      <c r="L15" s="52" t="n">
        <v>68.3176771989752</v>
      </c>
      <c r="M15" s="52" t="n">
        <v>28.4246575342466</v>
      </c>
      <c r="N15" s="53" t="n">
        <v>15.3846153846154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01</v>
      </c>
      <c r="C16" s="50" t="s">
        <v>102</v>
      </c>
      <c r="D16" s="51" t="n">
        <v>2</v>
      </c>
      <c r="E16" s="52" t="n">
        <v>37.6364320662401</v>
      </c>
      <c r="F16" s="52" t="n">
        <v>9.8353909465021</v>
      </c>
      <c r="G16" s="52"/>
      <c r="H16" s="53" t="n">
        <v>10.5263157894737</v>
      </c>
      <c r="I16" s="49" t="s">
        <v>106</v>
      </c>
      <c r="J16" s="50" t="s">
        <v>107</v>
      </c>
      <c r="K16" s="51" t="n">
        <v>1</v>
      </c>
      <c r="L16" s="52" t="n">
        <v>34.1588385994876</v>
      </c>
      <c r="M16" s="52" t="n">
        <v>11.5485564304462</v>
      </c>
      <c r="N16" s="53" t="n">
        <v>7.6923076923077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97</v>
      </c>
      <c r="C17" s="50" t="s">
        <v>98</v>
      </c>
      <c r="D17" s="51" t="n">
        <v>2</v>
      </c>
      <c r="E17" s="52" t="n">
        <v>37.6364320662401</v>
      </c>
      <c r="F17" s="52" t="n">
        <v>4.4444444444444</v>
      </c>
      <c r="G17" s="52"/>
      <c r="H17" s="53" t="n">
        <v>10.5263157894737</v>
      </c>
      <c r="I17" s="49" t="s">
        <v>108</v>
      </c>
      <c r="J17" s="50" t="s">
        <v>109</v>
      </c>
      <c r="K17" s="51" t="n">
        <v>1</v>
      </c>
      <c r="L17" s="52" t="n">
        <v>34.1588385994876</v>
      </c>
      <c r="M17" s="52" t="n">
        <v>4.9586776859504</v>
      </c>
      <c r="N17" s="53" t="n">
        <v>7.692307692307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08</v>
      </c>
      <c r="C18" s="50" t="s">
        <v>109</v>
      </c>
      <c r="D18" s="51" t="n">
        <v>1</v>
      </c>
      <c r="E18" s="52" t="n">
        <v>34.1588385994876</v>
      </c>
      <c r="F18" s="52" t="n">
        <v>4.9586776859504</v>
      </c>
      <c r="G18" s="52" t="s">
        <v>110</v>
      </c>
      <c r="H18" s="53" t="n">
        <v>5.2631578947368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06</v>
      </c>
      <c r="C19" s="50" t="s">
        <v>107</v>
      </c>
      <c r="D19" s="51" t="n">
        <v>1</v>
      </c>
      <c r="E19" s="52" t="n">
        <v>18.8182160331201</v>
      </c>
      <c r="F19" s="52" t="n">
        <v>6.875</v>
      </c>
      <c r="G19" s="52"/>
      <c r="H19" s="53" t="n">
        <v>5.2631578947368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27</v>
      </c>
      <c r="C20" s="50" t="s">
        <v>128</v>
      </c>
      <c r="D20" s="51" t="n">
        <v>1</v>
      </c>
      <c r="E20" s="52" t="n">
        <v>18.8182160331201</v>
      </c>
      <c r="F20" s="52" t="n">
        <v>2.2222222222222</v>
      </c>
      <c r="G20" s="52"/>
      <c r="H20" s="53" t="n">
        <v>5.2631578947368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</v>
      </c>
      <c r="E21" s="59" t="n">
        <v>18.8182160331201</v>
      </c>
      <c r="F21" s="59" t="n">
        <v>2.2222222222222</v>
      </c>
      <c r="G21" s="59"/>
      <c r="H21" s="60" t="n">
        <v>5.26315789473684</v>
      </c>
      <c r="I21" s="56"/>
      <c r="J21" s="57"/>
      <c r="K21" s="58"/>
      <c r="L21" s="59"/>
      <c r="M21" s="59"/>
      <c r="N21" s="60"/>
      <c r="O21" s="56"/>
      <c r="P21" s="57" t="s">
        <v>47</v>
      </c>
      <c r="Q21" s="58" t="n">
        <v>1</v>
      </c>
      <c r="R21" s="59" t="n">
        <v>41.9023674837628</v>
      </c>
      <c r="S21" s="59" t="n">
        <v>4.0268456375839</v>
      </c>
      <c r="T21" s="59" t="n">
        <v>16.6666666666667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5</v>
      </c>
      <c r="E10" s="52" t="n">
        <v>261.082972168555</v>
      </c>
      <c r="F10" s="52" t="n">
        <v>213.361770059797</v>
      </c>
      <c r="G10" s="52"/>
      <c r="H10" s="53" t="n">
        <v>100</v>
      </c>
      <c r="I10" s="49" t="s">
        <v>25</v>
      </c>
      <c r="J10" s="50" t="s">
        <v>26</v>
      </c>
      <c r="K10" s="51" t="n">
        <v>14</v>
      </c>
      <c r="L10" s="52" t="n">
        <v>280.617358188014</v>
      </c>
      <c r="M10" s="52" t="n">
        <v>235.381823295822</v>
      </c>
      <c r="N10" s="53" t="n">
        <v>100</v>
      </c>
      <c r="O10" s="49" t="s">
        <v>25</v>
      </c>
      <c r="P10" s="50" t="s">
        <v>26</v>
      </c>
      <c r="Q10" s="51" t="n">
        <v>11</v>
      </c>
      <c r="R10" s="52" t="n">
        <v>239.834296304372</v>
      </c>
      <c r="S10" s="52" t="n">
        <v>202.3923999588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3</v>
      </c>
      <c r="E11" s="52" t="n">
        <v>65.4093535375559</v>
      </c>
      <c r="F11" s="52" t="n">
        <v>52.8687964671855</v>
      </c>
      <c r="G11" s="52" t="s">
        <v>105</v>
      </c>
      <c r="H11" s="53" t="n">
        <v>12</v>
      </c>
      <c r="I11" s="49" t="s">
        <v>99</v>
      </c>
      <c r="J11" s="50" t="s">
        <v>100</v>
      </c>
      <c r="K11" s="51" t="n">
        <v>4</v>
      </c>
      <c r="L11" s="52" t="n">
        <v>80.1763880537182</v>
      </c>
      <c r="M11" s="52" t="n">
        <v>69.2983542608907</v>
      </c>
      <c r="N11" s="53" t="n">
        <v>28.5714285714286</v>
      </c>
      <c r="O11" s="49" t="s">
        <v>103</v>
      </c>
      <c r="P11" s="50" t="s">
        <v>104</v>
      </c>
      <c r="Q11" s="51" t="n">
        <v>3</v>
      </c>
      <c r="R11" s="52" t="n">
        <v>65.4093535375559</v>
      </c>
      <c r="S11" s="52" t="n">
        <v>52.8687964671855</v>
      </c>
      <c r="T11" s="54" t="n">
        <v>27.2727272727273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5</v>
      </c>
      <c r="E12" s="52" t="n">
        <v>52.216594433711</v>
      </c>
      <c r="F12" s="52" t="n">
        <v>40.6576716011832</v>
      </c>
      <c r="G12" s="52"/>
      <c r="H12" s="53" t="n">
        <v>20</v>
      </c>
      <c r="I12" s="49" t="s">
        <v>111</v>
      </c>
      <c r="J12" s="50" t="s">
        <v>112</v>
      </c>
      <c r="K12" s="51" t="n">
        <v>3</v>
      </c>
      <c r="L12" s="52" t="n">
        <v>60.1322910402886</v>
      </c>
      <c r="M12" s="52" t="n">
        <v>51.3618677042802</v>
      </c>
      <c r="N12" s="53" t="n">
        <v>21.4285714285714</v>
      </c>
      <c r="O12" s="49" t="s">
        <v>115</v>
      </c>
      <c r="P12" s="50" t="s">
        <v>116</v>
      </c>
      <c r="Q12" s="51" t="n">
        <v>2</v>
      </c>
      <c r="R12" s="52" t="n">
        <v>43.6062356917039</v>
      </c>
      <c r="S12" s="52" t="n">
        <v>37.9338842975207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11</v>
      </c>
      <c r="C13" s="50" t="s">
        <v>112</v>
      </c>
      <c r="D13" s="51" t="n">
        <v>4</v>
      </c>
      <c r="E13" s="52" t="n">
        <v>41.7732755469688</v>
      </c>
      <c r="F13" s="52" t="n">
        <v>34.6971122511862</v>
      </c>
      <c r="G13" s="52"/>
      <c r="H13" s="53" t="n">
        <v>16</v>
      </c>
      <c r="I13" s="49" t="s">
        <v>101</v>
      </c>
      <c r="J13" s="50" t="s">
        <v>102</v>
      </c>
      <c r="K13" s="51" t="n">
        <v>2</v>
      </c>
      <c r="L13" s="52" t="n">
        <v>40.0881940268591</v>
      </c>
      <c r="M13" s="52" t="n">
        <v>27.647785875634</v>
      </c>
      <c r="N13" s="53" t="n">
        <v>14.2857142857143</v>
      </c>
      <c r="O13" s="49" t="s">
        <v>106</v>
      </c>
      <c r="P13" s="50" t="s">
        <v>107</v>
      </c>
      <c r="Q13" s="51" t="n">
        <v>1</v>
      </c>
      <c r="R13" s="52" t="n">
        <v>21.803117845852</v>
      </c>
      <c r="S13" s="52" t="n">
        <v>23.2258064516129</v>
      </c>
      <c r="T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01</v>
      </c>
      <c r="C14" s="50" t="s">
        <v>102</v>
      </c>
      <c r="D14" s="51" t="n">
        <v>3</v>
      </c>
      <c r="E14" s="52" t="n">
        <v>31.3299566602266</v>
      </c>
      <c r="F14" s="52" t="n">
        <v>22.7198551214374</v>
      </c>
      <c r="G14" s="52"/>
      <c r="H14" s="53" t="n">
        <v>12</v>
      </c>
      <c r="I14" s="49" t="s">
        <v>106</v>
      </c>
      <c r="J14" s="50" t="s">
        <v>107</v>
      </c>
      <c r="K14" s="51" t="n">
        <v>1</v>
      </c>
      <c r="L14" s="52" t="n">
        <v>20.0440970134295</v>
      </c>
      <c r="M14" s="52" t="n">
        <v>15.0326797385621</v>
      </c>
      <c r="N14" s="53" t="n">
        <v>7.1428571428571</v>
      </c>
      <c r="O14" s="49" t="s">
        <v>111</v>
      </c>
      <c r="P14" s="50" t="s">
        <v>112</v>
      </c>
      <c r="Q14" s="51" t="n">
        <v>1</v>
      </c>
      <c r="R14" s="52" t="n">
        <v>21.803117845852</v>
      </c>
      <c r="S14" s="52" t="n">
        <v>18.8034188034188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21</v>
      </c>
      <c r="C15" s="50" t="s">
        <v>122</v>
      </c>
      <c r="D15" s="51" t="n">
        <v>1</v>
      </c>
      <c r="E15" s="52" t="n">
        <v>21.803117845852</v>
      </c>
      <c r="F15" s="52" t="n">
        <v>17.9591836734694</v>
      </c>
      <c r="G15" s="52" t="s">
        <v>105</v>
      </c>
      <c r="H15" s="53" t="n">
        <v>4</v>
      </c>
      <c r="I15" s="49" t="s">
        <v>147</v>
      </c>
      <c r="J15" s="50" t="s">
        <v>148</v>
      </c>
      <c r="K15" s="51" t="n">
        <v>1</v>
      </c>
      <c r="L15" s="52" t="n">
        <v>20.0440970134295</v>
      </c>
      <c r="M15" s="52" t="n">
        <v>12.4579124579125</v>
      </c>
      <c r="N15" s="53" t="n">
        <v>7.1428571428571</v>
      </c>
      <c r="O15" s="49" t="s">
        <v>101</v>
      </c>
      <c r="P15" s="50" t="s">
        <v>102</v>
      </c>
      <c r="Q15" s="51" t="n">
        <v>1</v>
      </c>
      <c r="R15" s="52" t="n">
        <v>21.803117845852</v>
      </c>
      <c r="S15" s="52" t="n">
        <v>15.2066115702479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06</v>
      </c>
      <c r="C16" s="50" t="s">
        <v>107</v>
      </c>
      <c r="D16" s="51" t="n">
        <v>2</v>
      </c>
      <c r="E16" s="52" t="n">
        <v>20.8866377734844</v>
      </c>
      <c r="F16" s="52" t="n">
        <v>18.4029462137787</v>
      </c>
      <c r="G16" s="52"/>
      <c r="H16" s="53" t="n">
        <v>8</v>
      </c>
      <c r="I16" s="49" t="s">
        <v>108</v>
      </c>
      <c r="J16" s="50" t="s">
        <v>109</v>
      </c>
      <c r="K16" s="51" t="n">
        <v>1</v>
      </c>
      <c r="L16" s="52" t="n">
        <v>20.0440970134295</v>
      </c>
      <c r="M16" s="52" t="n">
        <v>17.1206225680934</v>
      </c>
      <c r="N16" s="53" t="n">
        <v>7.1428571428571</v>
      </c>
      <c r="O16" s="49" t="s">
        <v>99</v>
      </c>
      <c r="P16" s="50" t="s">
        <v>100</v>
      </c>
      <c r="Q16" s="51" t="n">
        <v>1</v>
      </c>
      <c r="R16" s="52" t="n">
        <v>21.803117845852</v>
      </c>
      <c r="S16" s="52" t="n">
        <v>13.6674259681093</v>
      </c>
      <c r="T16" s="54" t="n">
        <v>9.0909090909091</v>
      </c>
    </row>
    <row r="17" s="26" customFormat="true" ht="32.1" hidden="false" customHeight="true" outlineLevel="0" collapsed="false">
      <c r="A17" s="48" t="n">
        <v>7</v>
      </c>
      <c r="B17" s="49" t="s">
        <v>115</v>
      </c>
      <c r="C17" s="50" t="s">
        <v>116</v>
      </c>
      <c r="D17" s="51" t="n">
        <v>2</v>
      </c>
      <c r="E17" s="52" t="n">
        <v>20.8866377734844</v>
      </c>
      <c r="F17" s="52" t="n">
        <v>19.2783227198028</v>
      </c>
      <c r="G17" s="52"/>
      <c r="H17" s="53" t="n">
        <v>8</v>
      </c>
      <c r="I17" s="49" t="s">
        <v>149</v>
      </c>
      <c r="J17" s="50" t="s">
        <v>150</v>
      </c>
      <c r="K17" s="51" t="n">
        <v>1</v>
      </c>
      <c r="L17" s="52" t="n">
        <v>20.0440970134295</v>
      </c>
      <c r="M17" s="52" t="n">
        <v>15.1898734177215</v>
      </c>
      <c r="N17" s="53" t="n">
        <v>7.1428571428571</v>
      </c>
      <c r="O17" s="49" t="s">
        <v>97</v>
      </c>
      <c r="P17" s="50" t="s">
        <v>98</v>
      </c>
      <c r="Q17" s="51" t="n">
        <v>1</v>
      </c>
      <c r="R17" s="52" t="n">
        <v>21.803117845852</v>
      </c>
      <c r="S17" s="52" t="n">
        <v>22.7272727272727</v>
      </c>
      <c r="T17" s="54" t="n">
        <v>9.0909090909091</v>
      </c>
    </row>
    <row r="18" s="26" customFormat="true" ht="32.1" hidden="false" customHeight="true" outlineLevel="0" collapsed="false">
      <c r="A18" s="48" t="n">
        <v>8</v>
      </c>
      <c r="B18" s="49" t="s">
        <v>108</v>
      </c>
      <c r="C18" s="50" t="s">
        <v>109</v>
      </c>
      <c r="D18" s="51" t="n">
        <v>1</v>
      </c>
      <c r="E18" s="52" t="n">
        <v>20.0440970134295</v>
      </c>
      <c r="F18" s="52" t="n">
        <v>17.1206225680934</v>
      </c>
      <c r="G18" s="52" t="s">
        <v>110</v>
      </c>
      <c r="H18" s="53" t="n">
        <v>4</v>
      </c>
      <c r="I18" s="49" t="s">
        <v>119</v>
      </c>
      <c r="J18" s="50" t="s">
        <v>120</v>
      </c>
      <c r="K18" s="51" t="n">
        <v>1</v>
      </c>
      <c r="L18" s="52" t="n">
        <v>20.0440970134295</v>
      </c>
      <c r="M18" s="52" t="n">
        <v>27.2727272727273</v>
      </c>
      <c r="N18" s="53" t="n">
        <v>7.1428571428571</v>
      </c>
      <c r="O18" s="49" t="s">
        <v>121</v>
      </c>
      <c r="P18" s="50" t="s">
        <v>122</v>
      </c>
      <c r="Q18" s="51" t="n">
        <v>1</v>
      </c>
      <c r="R18" s="52" t="n">
        <v>21.803117845852</v>
      </c>
      <c r="S18" s="52" t="n">
        <v>17.9591836734694</v>
      </c>
      <c r="T18" s="54" t="n">
        <v>9.0909090909091</v>
      </c>
    </row>
    <row r="19" s="26" customFormat="true" ht="32.1" hidden="false" customHeight="true" outlineLevel="0" collapsed="false">
      <c r="A19" s="48" t="n">
        <v>9</v>
      </c>
      <c r="B19" s="49" t="s">
        <v>147</v>
      </c>
      <c r="C19" s="50" t="s">
        <v>148</v>
      </c>
      <c r="D19" s="51" t="n">
        <v>1</v>
      </c>
      <c r="E19" s="52" t="n">
        <v>10.4433188867422</v>
      </c>
      <c r="F19" s="52" t="n">
        <v>6.7579908675799</v>
      </c>
      <c r="G19" s="52"/>
      <c r="H19" s="53" t="n">
        <v>4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97</v>
      </c>
      <c r="C20" s="50" t="s">
        <v>98</v>
      </c>
      <c r="D20" s="51" t="n">
        <v>1</v>
      </c>
      <c r="E20" s="52" t="n">
        <v>10.4433188867422</v>
      </c>
      <c r="F20" s="52" t="n">
        <v>11.71875</v>
      </c>
      <c r="G20" s="52"/>
      <c r="H20" s="53" t="n">
        <v>4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20.8866377734844</v>
      </c>
      <c r="F21" s="59" t="n">
        <v>16.6781536030203</v>
      </c>
      <c r="G21" s="59"/>
      <c r="H21" s="60" t="n">
        <v>8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49</v>
      </c>
      <c r="C22" s="50" t="s">
        <v>150</v>
      </c>
      <c r="D22" s="51" t="n">
        <v>1</v>
      </c>
      <c r="E22" s="52" t="n">
        <v>10.4433188867422</v>
      </c>
      <c r="F22" s="52" t="n">
        <v>8.4022915340547</v>
      </c>
      <c r="G22" s="52"/>
      <c r="H22" s="53" t="n">
        <v>4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19</v>
      </c>
      <c r="C23" s="50" t="s">
        <v>120</v>
      </c>
      <c r="D23" s="51" t="n">
        <v>1</v>
      </c>
      <c r="E23" s="52" t="n">
        <v>10.4433188867422</v>
      </c>
      <c r="F23" s="52" t="n">
        <v>8.2758620689655</v>
      </c>
      <c r="G23" s="52"/>
      <c r="H23" s="53" t="n">
        <v>4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7</v>
      </c>
      <c r="E10" s="52" t="n">
        <v>377.107364685004</v>
      </c>
      <c r="F10" s="52" t="n">
        <v>227.779586101568</v>
      </c>
      <c r="G10" s="52"/>
      <c r="H10" s="53" t="n">
        <v>100</v>
      </c>
      <c r="I10" s="49" t="s">
        <v>25</v>
      </c>
      <c r="J10" s="50" t="s">
        <v>26</v>
      </c>
      <c r="K10" s="51" t="n">
        <v>12</v>
      </c>
      <c r="L10" s="52" t="n">
        <v>491.601802539943</v>
      </c>
      <c r="M10" s="52" t="n">
        <v>314.277041838308</v>
      </c>
      <c r="N10" s="53" t="n">
        <v>100</v>
      </c>
      <c r="O10" s="49" t="s">
        <v>25</v>
      </c>
      <c r="P10" s="50" t="s">
        <v>26</v>
      </c>
      <c r="Q10" s="51" t="n">
        <v>5</v>
      </c>
      <c r="R10" s="52" t="n">
        <v>241.896468311563</v>
      </c>
      <c r="S10" s="52" t="n">
        <v>120.32346128207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9</v>
      </c>
      <c r="C11" s="50" t="s">
        <v>100</v>
      </c>
      <c r="D11" s="51" t="n">
        <v>4</v>
      </c>
      <c r="E11" s="52" t="n">
        <v>88.7311446317658</v>
      </c>
      <c r="F11" s="52" t="n">
        <v>46.1344095316994</v>
      </c>
      <c r="G11" s="52"/>
      <c r="H11" s="53" t="n">
        <v>23.5294117647059</v>
      </c>
      <c r="I11" s="49" t="s">
        <v>113</v>
      </c>
      <c r="J11" s="50" t="s">
        <v>114</v>
      </c>
      <c r="K11" s="51" t="n">
        <v>2</v>
      </c>
      <c r="L11" s="52" t="n">
        <v>81.9336337566571</v>
      </c>
      <c r="M11" s="52" t="n">
        <v>50.2259059803817</v>
      </c>
      <c r="N11" s="53" t="n">
        <v>16.6666666666667</v>
      </c>
      <c r="O11" s="49" t="s">
        <v>101</v>
      </c>
      <c r="P11" s="50" t="s">
        <v>102</v>
      </c>
      <c r="Q11" s="51" t="n">
        <v>2</v>
      </c>
      <c r="R11" s="52" t="n">
        <v>96.7585873246251</v>
      </c>
      <c r="S11" s="52" t="n">
        <v>49.5777178796047</v>
      </c>
      <c r="T11" s="54" t="n">
        <v>40</v>
      </c>
    </row>
    <row r="12" s="26" customFormat="true" ht="32.1" hidden="false" customHeight="true" outlineLevel="0" collapsed="false">
      <c r="A12" s="48" t="n">
        <v>2</v>
      </c>
      <c r="B12" s="49" t="s">
        <v>113</v>
      </c>
      <c r="C12" s="50" t="s">
        <v>114</v>
      </c>
      <c r="D12" s="51" t="n">
        <v>2</v>
      </c>
      <c r="E12" s="52" t="n">
        <v>44.3655723158829</v>
      </c>
      <c r="F12" s="52" t="n">
        <v>27.2199265836152</v>
      </c>
      <c r="G12" s="52"/>
      <c r="H12" s="53" t="n">
        <v>11.7647058823529</v>
      </c>
      <c r="I12" s="49" t="s">
        <v>99</v>
      </c>
      <c r="J12" s="50" t="s">
        <v>100</v>
      </c>
      <c r="K12" s="51" t="n">
        <v>2</v>
      </c>
      <c r="L12" s="52" t="n">
        <v>81.9336337566571</v>
      </c>
      <c r="M12" s="52" t="n">
        <v>38.0462724935733</v>
      </c>
      <c r="N12" s="53" t="n">
        <v>16.6666666666667</v>
      </c>
      <c r="O12" s="49" t="s">
        <v>99</v>
      </c>
      <c r="P12" s="50" t="s">
        <v>100</v>
      </c>
      <c r="Q12" s="51" t="n">
        <v>2</v>
      </c>
      <c r="R12" s="52" t="n">
        <v>96.7585873246251</v>
      </c>
      <c r="S12" s="52" t="n">
        <v>47.0277946845202</v>
      </c>
      <c r="T12" s="54" t="n">
        <v>40</v>
      </c>
    </row>
    <row r="13" s="26" customFormat="true" ht="32.1" hidden="false" customHeight="true" outlineLevel="0" collapsed="false">
      <c r="A13" s="48" t="n">
        <v>3</v>
      </c>
      <c r="B13" s="49" t="s">
        <v>101</v>
      </c>
      <c r="C13" s="50" t="s">
        <v>102</v>
      </c>
      <c r="D13" s="51" t="n">
        <v>2</v>
      </c>
      <c r="E13" s="52" t="n">
        <v>44.3655723158829</v>
      </c>
      <c r="F13" s="52" t="n">
        <v>24.0657230243972</v>
      </c>
      <c r="G13" s="52"/>
      <c r="H13" s="53" t="n">
        <v>11.7647058823529</v>
      </c>
      <c r="I13" s="49" t="s">
        <v>117</v>
      </c>
      <c r="J13" s="50" t="s">
        <v>118</v>
      </c>
      <c r="K13" s="51" t="n">
        <v>2</v>
      </c>
      <c r="L13" s="52" t="n">
        <v>81.9336337566571</v>
      </c>
      <c r="M13" s="52" t="n">
        <v>49.1228070175439</v>
      </c>
      <c r="N13" s="53" t="n">
        <v>16.6666666666667</v>
      </c>
      <c r="O13" s="49" t="s">
        <v>97</v>
      </c>
      <c r="P13" s="50" t="s">
        <v>98</v>
      </c>
      <c r="Q13" s="51" t="n">
        <v>1</v>
      </c>
      <c r="R13" s="52" t="n">
        <v>48.3792936623125</v>
      </c>
      <c r="S13" s="52" t="n">
        <v>23.7179487179487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117</v>
      </c>
      <c r="C14" s="50" t="s">
        <v>118</v>
      </c>
      <c r="D14" s="51" t="n">
        <v>2</v>
      </c>
      <c r="E14" s="52" t="n">
        <v>44.3655723158829</v>
      </c>
      <c r="F14" s="52" t="n">
        <v>26.5019728941499</v>
      </c>
      <c r="G14" s="52"/>
      <c r="H14" s="53" t="n">
        <v>11.7647058823529</v>
      </c>
      <c r="I14" s="49" t="s">
        <v>106</v>
      </c>
      <c r="J14" s="50" t="s">
        <v>107</v>
      </c>
      <c r="K14" s="51" t="n">
        <v>1</v>
      </c>
      <c r="L14" s="52" t="n">
        <v>40.9668168783286</v>
      </c>
      <c r="M14" s="52" t="n">
        <v>27.6214833759591</v>
      </c>
      <c r="N14" s="53" t="n">
        <v>8.3333333333333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97</v>
      </c>
      <c r="C15" s="50" t="s">
        <v>98</v>
      </c>
      <c r="D15" s="51" t="n">
        <v>2</v>
      </c>
      <c r="E15" s="52" t="n">
        <v>44.3655723158829</v>
      </c>
      <c r="F15" s="52" t="n">
        <v>23.497524544768</v>
      </c>
      <c r="G15" s="52"/>
      <c r="H15" s="53" t="n">
        <v>11.7647058823529</v>
      </c>
      <c r="I15" s="49" t="s">
        <v>131</v>
      </c>
      <c r="J15" s="50" t="s">
        <v>132</v>
      </c>
      <c r="K15" s="51" t="n">
        <v>1</v>
      </c>
      <c r="L15" s="52" t="n">
        <v>40.9668168783286</v>
      </c>
      <c r="M15" s="52" t="n">
        <v>27.6214833759591</v>
      </c>
      <c r="N15" s="53" t="n">
        <v>8.3333333333333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06</v>
      </c>
      <c r="C16" s="50" t="s">
        <v>107</v>
      </c>
      <c r="D16" s="51" t="n">
        <v>1</v>
      </c>
      <c r="E16" s="52" t="n">
        <v>22.1827861579414</v>
      </c>
      <c r="F16" s="52" t="n">
        <v>16.0953800298063</v>
      </c>
      <c r="G16" s="52"/>
      <c r="H16" s="53" t="n">
        <v>5.8823529411765</v>
      </c>
      <c r="I16" s="49" t="s">
        <v>97</v>
      </c>
      <c r="J16" s="50" t="s">
        <v>98</v>
      </c>
      <c r="K16" s="51" t="n">
        <v>1</v>
      </c>
      <c r="L16" s="52" t="n">
        <v>40.9668168783286</v>
      </c>
      <c r="M16" s="52" t="n">
        <v>24.3093922651934</v>
      </c>
      <c r="N16" s="53" t="n">
        <v>8.3333333333333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1</v>
      </c>
      <c r="E17" s="52" t="n">
        <v>22.1827861579414</v>
      </c>
      <c r="F17" s="52" t="n">
        <v>16.0953800298063</v>
      </c>
      <c r="G17" s="52"/>
      <c r="H17" s="53" t="n">
        <v>5.8823529411765</v>
      </c>
      <c r="I17" s="49" t="s">
        <v>123</v>
      </c>
      <c r="J17" s="50" t="s">
        <v>124</v>
      </c>
      <c r="K17" s="51" t="n">
        <v>1</v>
      </c>
      <c r="L17" s="52" t="n">
        <v>40.9668168783286</v>
      </c>
      <c r="M17" s="52" t="n">
        <v>55.6776556776557</v>
      </c>
      <c r="N17" s="53" t="n">
        <v>8.3333333333333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23</v>
      </c>
      <c r="C18" s="50" t="s">
        <v>124</v>
      </c>
      <c r="D18" s="51" t="n">
        <v>1</v>
      </c>
      <c r="E18" s="52" t="n">
        <v>22.1827861579414</v>
      </c>
      <c r="F18" s="52" t="n">
        <v>27.0944741532977</v>
      </c>
      <c r="G18" s="52"/>
      <c r="H18" s="53" t="n">
        <v>5.8823529411765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44.3655723158829</v>
      </c>
      <c r="F21" s="59" t="n">
        <v>21.0747953100279</v>
      </c>
      <c r="G21" s="59"/>
      <c r="H21" s="60" t="n">
        <v>11.7647058823529</v>
      </c>
      <c r="I21" s="56"/>
      <c r="J21" s="57" t="s">
        <v>47</v>
      </c>
      <c r="K21" s="58" t="n">
        <v>2</v>
      </c>
      <c r="L21" s="59" t="n">
        <v>81.9336337566571</v>
      </c>
      <c r="M21" s="59" t="n">
        <v>41.6520416520417</v>
      </c>
      <c r="N21" s="60" t="n">
        <v>16.6666666666667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89</v>
      </c>
      <c r="E10" s="52" t="n">
        <v>1428.15184668478</v>
      </c>
      <c r="F10" s="52" t="n">
        <v>487.007853461098</v>
      </c>
      <c r="G10" s="53" t="n">
        <v>100</v>
      </c>
      <c r="H10" s="49" t="s">
        <v>23</v>
      </c>
      <c r="I10" s="50" t="s">
        <v>24</v>
      </c>
      <c r="J10" s="51" t="n">
        <v>228</v>
      </c>
      <c r="K10" s="52" t="n">
        <v>1558.28178929023</v>
      </c>
      <c r="L10" s="52" t="n">
        <v>642.147262869479</v>
      </c>
      <c r="M10" s="53" t="n">
        <v>100</v>
      </c>
      <c r="N10" s="49" t="s">
        <v>23</v>
      </c>
      <c r="O10" s="50" t="s">
        <v>24</v>
      </c>
      <c r="P10" s="51" t="n">
        <v>161</v>
      </c>
      <c r="Q10" s="52" t="n">
        <v>1277.11894657518</v>
      </c>
      <c r="R10" s="52" t="n">
        <v>312.37879291305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70</v>
      </c>
      <c r="E11" s="52" t="n">
        <v>256.993905573096</v>
      </c>
      <c r="F11" s="52" t="n">
        <v>99.5523412316101</v>
      </c>
      <c r="G11" s="53" t="n">
        <v>17.9948586118252</v>
      </c>
      <c r="H11" s="49" t="s">
        <v>25</v>
      </c>
      <c r="I11" s="50" t="s">
        <v>26</v>
      </c>
      <c r="J11" s="51" t="n">
        <v>44</v>
      </c>
      <c r="K11" s="52" t="n">
        <v>300.721047056009</v>
      </c>
      <c r="L11" s="52" t="n">
        <v>122.396433585118</v>
      </c>
      <c r="M11" s="53" t="n">
        <v>19.2982456140351</v>
      </c>
      <c r="N11" s="49" t="s">
        <v>25</v>
      </c>
      <c r="O11" s="50" t="s">
        <v>26</v>
      </c>
      <c r="P11" s="51" t="n">
        <v>26</v>
      </c>
      <c r="Q11" s="52" t="n">
        <v>206.242811248166</v>
      </c>
      <c r="R11" s="52" t="n">
        <v>77.8414920774104</v>
      </c>
      <c r="S11" s="54" t="n">
        <v>16.149068322981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8</v>
      </c>
      <c r="E12" s="52" t="n">
        <v>139.510977311109</v>
      </c>
      <c r="F12" s="52" t="n">
        <v>40.3619777146752</v>
      </c>
      <c r="G12" s="53" t="n">
        <v>9.7686375321337</v>
      </c>
      <c r="H12" s="49" t="s">
        <v>27</v>
      </c>
      <c r="I12" s="50" t="s">
        <v>28</v>
      </c>
      <c r="J12" s="51" t="n">
        <v>22</v>
      </c>
      <c r="K12" s="52" t="n">
        <v>150.360523528005</v>
      </c>
      <c r="L12" s="52" t="n">
        <v>60.0533948049331</v>
      </c>
      <c r="M12" s="53" t="n">
        <v>9.6491228070175</v>
      </c>
      <c r="N12" s="49" t="s">
        <v>27</v>
      </c>
      <c r="O12" s="50" t="s">
        <v>28</v>
      </c>
      <c r="P12" s="51" t="n">
        <v>16</v>
      </c>
      <c r="Q12" s="52" t="n">
        <v>126.918653075794</v>
      </c>
      <c r="R12" s="52" t="n">
        <v>17.4659567450408</v>
      </c>
      <c r="S12" s="54" t="n">
        <v>9.9378881987578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3</v>
      </c>
      <c r="E13" s="52" t="n">
        <v>121.154269770174</v>
      </c>
      <c r="F13" s="52" t="n">
        <v>33.4008363456577</v>
      </c>
      <c r="G13" s="53" t="n">
        <v>8.4832904884319</v>
      </c>
      <c r="H13" s="49" t="s">
        <v>29</v>
      </c>
      <c r="I13" s="50" t="s">
        <v>30</v>
      </c>
      <c r="J13" s="51" t="n">
        <v>20</v>
      </c>
      <c r="K13" s="52" t="n">
        <v>136.691385025459</v>
      </c>
      <c r="L13" s="52" t="n">
        <v>46.4308853139917</v>
      </c>
      <c r="M13" s="53" t="n">
        <v>8.7719298245614</v>
      </c>
      <c r="N13" s="49" t="s">
        <v>31</v>
      </c>
      <c r="O13" s="50" t="s">
        <v>32</v>
      </c>
      <c r="P13" s="51" t="n">
        <v>13</v>
      </c>
      <c r="Q13" s="52" t="n">
        <v>103.121405624083</v>
      </c>
      <c r="R13" s="52" t="n">
        <v>21.4254306078273</v>
      </c>
      <c r="S13" s="54" t="n">
        <v>8.0745341614907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31</v>
      </c>
      <c r="E14" s="52" t="n">
        <v>113.8115867538</v>
      </c>
      <c r="F14" s="52" t="n">
        <v>34.2635573467489</v>
      </c>
      <c r="G14" s="53" t="n">
        <v>7.9691516709512</v>
      </c>
      <c r="H14" s="49" t="s">
        <v>33</v>
      </c>
      <c r="I14" s="50" t="s">
        <v>34</v>
      </c>
      <c r="J14" s="51" t="n">
        <v>19</v>
      </c>
      <c r="K14" s="52" t="n">
        <v>129.856815774186</v>
      </c>
      <c r="L14" s="52" t="n">
        <v>44.4040108783067</v>
      </c>
      <c r="M14" s="53" t="n">
        <v>8.3333333333333</v>
      </c>
      <c r="N14" s="49" t="s">
        <v>29</v>
      </c>
      <c r="O14" s="50" t="s">
        <v>30</v>
      </c>
      <c r="P14" s="51" t="n">
        <v>13</v>
      </c>
      <c r="Q14" s="52" t="n">
        <v>103.121405624083</v>
      </c>
      <c r="R14" s="52" t="n">
        <v>18.5509299033501</v>
      </c>
      <c r="S14" s="54" t="n">
        <v>8.0745341614907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31</v>
      </c>
      <c r="E15" s="52" t="n">
        <v>113.8115867538</v>
      </c>
      <c r="F15" s="52" t="n">
        <v>30.4690065025124</v>
      </c>
      <c r="G15" s="53" t="n">
        <v>7.9691516709512</v>
      </c>
      <c r="H15" s="49" t="s">
        <v>31</v>
      </c>
      <c r="I15" s="50" t="s">
        <v>32</v>
      </c>
      <c r="J15" s="51" t="n">
        <v>18</v>
      </c>
      <c r="K15" s="52" t="n">
        <v>123.022246522913</v>
      </c>
      <c r="L15" s="52" t="n">
        <v>44.9758761517317</v>
      </c>
      <c r="M15" s="53" t="n">
        <v>7.8947368421053</v>
      </c>
      <c r="N15" s="49" t="s">
        <v>39</v>
      </c>
      <c r="O15" s="50" t="s">
        <v>40</v>
      </c>
      <c r="P15" s="51" t="n">
        <v>13</v>
      </c>
      <c r="Q15" s="52" t="n">
        <v>103.121405624083</v>
      </c>
      <c r="R15" s="52" t="n">
        <v>15.434514613447</v>
      </c>
      <c r="S15" s="54" t="n">
        <v>8.0745341614907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27</v>
      </c>
      <c r="E16" s="52" t="n">
        <v>99.1262207210515</v>
      </c>
      <c r="F16" s="52" t="n">
        <v>28.2542247354914</v>
      </c>
      <c r="G16" s="53" t="n">
        <v>6.9408740359897</v>
      </c>
      <c r="H16" s="49" t="s">
        <v>37</v>
      </c>
      <c r="I16" s="50" t="s">
        <v>38</v>
      </c>
      <c r="J16" s="51" t="n">
        <v>15</v>
      </c>
      <c r="K16" s="52" t="n">
        <v>102.518538769094</v>
      </c>
      <c r="L16" s="52" t="n">
        <v>32.7732370897583</v>
      </c>
      <c r="M16" s="53" t="n">
        <v>6.5789473684211</v>
      </c>
      <c r="N16" s="49" t="s">
        <v>33</v>
      </c>
      <c r="O16" s="50" t="s">
        <v>34</v>
      </c>
      <c r="P16" s="51" t="n">
        <v>12</v>
      </c>
      <c r="Q16" s="52" t="n">
        <v>95.1889898068457</v>
      </c>
      <c r="R16" s="52" t="n">
        <v>16.1274980503666</v>
      </c>
      <c r="S16" s="54" t="n">
        <v>7.4534161490683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23</v>
      </c>
      <c r="E17" s="52" t="n">
        <v>84.4408546883031</v>
      </c>
      <c r="F17" s="52" t="n">
        <v>16.6601271243656</v>
      </c>
      <c r="G17" s="53" t="n">
        <v>5.9125964010283</v>
      </c>
      <c r="H17" s="49" t="s">
        <v>35</v>
      </c>
      <c r="I17" s="50" t="s">
        <v>36</v>
      </c>
      <c r="J17" s="51" t="n">
        <v>14</v>
      </c>
      <c r="K17" s="52" t="n">
        <v>95.6839695178211</v>
      </c>
      <c r="L17" s="52" t="n">
        <v>22.9952341532205</v>
      </c>
      <c r="M17" s="53" t="n">
        <v>6.140350877193</v>
      </c>
      <c r="N17" s="49" t="s">
        <v>37</v>
      </c>
      <c r="O17" s="50" t="s">
        <v>38</v>
      </c>
      <c r="P17" s="51" t="n">
        <v>12</v>
      </c>
      <c r="Q17" s="52" t="n">
        <v>95.1889898068457</v>
      </c>
      <c r="R17" s="52" t="n">
        <v>22.8725980083307</v>
      </c>
      <c r="S17" s="54" t="n">
        <v>7.4534161490683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22</v>
      </c>
      <c r="E18" s="52" t="n">
        <v>80.769513180116</v>
      </c>
      <c r="F18" s="52" t="n">
        <v>13.7835175793136</v>
      </c>
      <c r="G18" s="53" t="n">
        <v>5.6555269922879</v>
      </c>
      <c r="H18" s="49" t="s">
        <v>41</v>
      </c>
      <c r="I18" s="50" t="s">
        <v>42</v>
      </c>
      <c r="J18" s="51" t="n">
        <v>11</v>
      </c>
      <c r="K18" s="52" t="n">
        <v>75.1802617640023</v>
      </c>
      <c r="L18" s="52" t="n">
        <v>46.6992718126419</v>
      </c>
      <c r="M18" s="53" t="n">
        <v>4.8245614035088</v>
      </c>
      <c r="N18" s="49" t="s">
        <v>35</v>
      </c>
      <c r="O18" s="50" t="s">
        <v>36</v>
      </c>
      <c r="P18" s="51" t="n">
        <v>9</v>
      </c>
      <c r="Q18" s="52" t="n">
        <v>71.3917423551343</v>
      </c>
      <c r="R18" s="52" t="n">
        <v>10.0245379649799</v>
      </c>
      <c r="S18" s="54" t="n">
        <v>5.5900621118012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5</v>
      </c>
      <c r="E19" s="52" t="n">
        <v>55.0701226228064</v>
      </c>
      <c r="F19" s="52" t="n">
        <v>30.6925597389746</v>
      </c>
      <c r="G19" s="53" t="n">
        <v>3.8560411311054</v>
      </c>
      <c r="H19" s="49" t="s">
        <v>48</v>
      </c>
      <c r="I19" s="50" t="s">
        <v>49</v>
      </c>
      <c r="J19" s="51" t="n">
        <v>9</v>
      </c>
      <c r="K19" s="52" t="n">
        <v>61.5111232614565</v>
      </c>
      <c r="L19" s="52" t="n">
        <v>42.7203318965767</v>
      </c>
      <c r="M19" s="53" t="n">
        <v>3.9473684210526</v>
      </c>
      <c r="N19" s="49" t="s">
        <v>45</v>
      </c>
      <c r="O19" s="50" t="s">
        <v>46</v>
      </c>
      <c r="P19" s="51" t="n">
        <v>6</v>
      </c>
      <c r="Q19" s="52" t="n">
        <v>47.5944949034228</v>
      </c>
      <c r="R19" s="52" t="n">
        <v>9.6577391893341</v>
      </c>
      <c r="S19" s="54" t="n">
        <v>3.7267080745342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12</v>
      </c>
      <c r="E20" s="52" t="n">
        <v>44.0560980982451</v>
      </c>
      <c r="F20" s="52" t="n">
        <v>26.7409917896562</v>
      </c>
      <c r="G20" s="53" t="n">
        <v>3.0848329048843</v>
      </c>
      <c r="H20" s="49" t="s">
        <v>39</v>
      </c>
      <c r="I20" s="50" t="s">
        <v>40</v>
      </c>
      <c r="J20" s="51" t="n">
        <v>9</v>
      </c>
      <c r="K20" s="52" t="n">
        <v>61.5111232614565</v>
      </c>
      <c r="L20" s="52" t="n">
        <v>11.8304616403476</v>
      </c>
      <c r="M20" s="53" t="n">
        <v>3.9473684210526</v>
      </c>
      <c r="N20" s="49" t="s">
        <v>54</v>
      </c>
      <c r="O20" s="50" t="s">
        <v>55</v>
      </c>
      <c r="P20" s="51" t="n">
        <v>5</v>
      </c>
      <c r="Q20" s="52" t="n">
        <v>39.6620790861857</v>
      </c>
      <c r="R20" s="52" t="n">
        <v>7.0214359143579</v>
      </c>
      <c r="S20" s="54" t="n">
        <v>3.105590062111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7</v>
      </c>
      <c r="E21" s="59" t="n">
        <v>319.406711212277</v>
      </c>
      <c r="F21" s="59" t="n">
        <v>132.828713352092</v>
      </c>
      <c r="G21" s="60" t="n">
        <v>22.3650385604113</v>
      </c>
      <c r="H21" s="56"/>
      <c r="I21" s="57" t="s">
        <v>47</v>
      </c>
      <c r="J21" s="58" t="n">
        <v>47</v>
      </c>
      <c r="K21" s="59" t="n">
        <v>321.224754809828</v>
      </c>
      <c r="L21" s="59" t="n">
        <v>166.868125542854</v>
      </c>
      <c r="M21" s="60" t="n">
        <v>20.6140350877193</v>
      </c>
      <c r="N21" s="56"/>
      <c r="O21" s="57" t="s">
        <v>47</v>
      </c>
      <c r="P21" s="58" t="n">
        <v>36</v>
      </c>
      <c r="Q21" s="59" t="n">
        <v>285.566969420537</v>
      </c>
      <c r="R21" s="59" t="n">
        <v>95.9566598386141</v>
      </c>
      <c r="S21" s="59" t="n">
        <v>22.360248447205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10</v>
      </c>
      <c r="E22" s="52" t="n">
        <v>36.7134150818709</v>
      </c>
      <c r="F22" s="52" t="n">
        <v>16.6358371440864</v>
      </c>
      <c r="G22" s="53" t="n">
        <v>2.5706940874036</v>
      </c>
      <c r="H22" s="49" t="s">
        <v>43</v>
      </c>
      <c r="I22" s="50" t="s">
        <v>44</v>
      </c>
      <c r="J22" s="51" t="n">
        <v>8</v>
      </c>
      <c r="K22" s="52" t="n">
        <v>54.6765540101835</v>
      </c>
      <c r="L22" s="52" t="n">
        <v>30.407053800992</v>
      </c>
      <c r="M22" s="53" t="n">
        <v>3.5087719298246</v>
      </c>
      <c r="N22" s="49" t="s">
        <v>41</v>
      </c>
      <c r="O22" s="50" t="s">
        <v>42</v>
      </c>
      <c r="P22" s="51" t="n">
        <v>4</v>
      </c>
      <c r="Q22" s="52" t="n">
        <v>31.7296632689486</v>
      </c>
      <c r="R22" s="52" t="n">
        <v>10.6895282575863</v>
      </c>
      <c r="S22" s="54" t="n">
        <v>2.4844720496894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10</v>
      </c>
      <c r="E23" s="52" t="n">
        <v>36.7134150818709</v>
      </c>
      <c r="F23" s="52" t="n">
        <v>8.278987380994</v>
      </c>
      <c r="G23" s="53" t="n">
        <v>2.5706940874036</v>
      </c>
      <c r="H23" s="49" t="s">
        <v>45</v>
      </c>
      <c r="I23" s="50" t="s">
        <v>46</v>
      </c>
      <c r="J23" s="51" t="n">
        <v>4</v>
      </c>
      <c r="K23" s="52" t="n">
        <v>27.3382770050918</v>
      </c>
      <c r="L23" s="52" t="n">
        <v>7.4880071960998</v>
      </c>
      <c r="M23" s="53" t="n">
        <v>1.7543859649123</v>
      </c>
      <c r="N23" s="49" t="s">
        <v>48</v>
      </c>
      <c r="O23" s="50" t="s">
        <v>49</v>
      </c>
      <c r="P23" s="51" t="n">
        <v>3</v>
      </c>
      <c r="Q23" s="52" t="n">
        <v>23.7972474517114</v>
      </c>
      <c r="R23" s="52" t="n">
        <v>5.3915957001256</v>
      </c>
      <c r="S23" s="54" t="n">
        <v>1.8633540372671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5</v>
      </c>
      <c r="E24" s="52" t="n">
        <v>18.3567075409355</v>
      </c>
      <c r="F24" s="52" t="n">
        <v>3.7737477824734</v>
      </c>
      <c r="G24" s="53" t="n">
        <v>1.2853470437018</v>
      </c>
      <c r="H24" s="49" t="s">
        <v>57</v>
      </c>
      <c r="I24" s="50" t="s">
        <v>58</v>
      </c>
      <c r="J24" s="51" t="n">
        <v>2</v>
      </c>
      <c r="K24" s="52" t="n">
        <v>13.6691385025459</v>
      </c>
      <c r="L24" s="52" t="n">
        <v>2.4024024024024</v>
      </c>
      <c r="M24" s="53" t="n">
        <v>0.8771929824561</v>
      </c>
      <c r="N24" s="49" t="s">
        <v>59</v>
      </c>
      <c r="O24" s="50" t="s">
        <v>60</v>
      </c>
      <c r="P24" s="51" t="n">
        <v>2</v>
      </c>
      <c r="Q24" s="52" t="n">
        <v>15.8648316344743</v>
      </c>
      <c r="R24" s="52" t="n">
        <v>1.9433198380567</v>
      </c>
      <c r="S24" s="54" t="n">
        <v>1.2422360248447</v>
      </c>
    </row>
    <row r="25" s="26" customFormat="true" ht="32.1" hidden="false" customHeight="true" outlineLevel="0" collapsed="false">
      <c r="A25" s="48" t="n">
        <v>14</v>
      </c>
      <c r="B25" s="49" t="s">
        <v>50</v>
      </c>
      <c r="C25" s="50" t="s">
        <v>51</v>
      </c>
      <c r="D25" s="51" t="n">
        <v>3</v>
      </c>
      <c r="E25" s="52" t="n">
        <v>11.0140245245613</v>
      </c>
      <c r="F25" s="52" t="n">
        <v>2.1969041259747</v>
      </c>
      <c r="G25" s="53" t="n">
        <v>0.7712082262211</v>
      </c>
      <c r="H25" s="49" t="s">
        <v>50</v>
      </c>
      <c r="I25" s="50" t="s">
        <v>51</v>
      </c>
      <c r="J25" s="51" t="n">
        <v>2</v>
      </c>
      <c r="K25" s="52" t="n">
        <v>13.6691385025459</v>
      </c>
      <c r="L25" s="52" t="n">
        <v>3.4220532319392</v>
      </c>
      <c r="M25" s="53" t="n">
        <v>0.8771929824561</v>
      </c>
      <c r="N25" s="49" t="s">
        <v>43</v>
      </c>
      <c r="O25" s="50" t="s">
        <v>44</v>
      </c>
      <c r="P25" s="51" t="n">
        <v>2</v>
      </c>
      <c r="Q25" s="52" t="n">
        <v>15.8648316344743</v>
      </c>
      <c r="R25" s="52" t="n">
        <v>1.9433198380567</v>
      </c>
      <c r="S25" s="54" t="n">
        <v>1.2422360248447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2</v>
      </c>
      <c r="E26" s="59" t="n">
        <v>7.34268301637418</v>
      </c>
      <c r="F26" s="59" t="n">
        <v>1.0743061772605</v>
      </c>
      <c r="G26" s="60" t="n">
        <v>0.5141388174807</v>
      </c>
      <c r="H26" s="61" t="s">
        <v>61</v>
      </c>
      <c r="I26" s="57" t="s">
        <v>62</v>
      </c>
      <c r="J26" s="63" t="n">
        <v>2</v>
      </c>
      <c r="K26" s="59" t="n">
        <v>13.6691385025459</v>
      </c>
      <c r="L26" s="59" t="n">
        <v>2.4024024024024</v>
      </c>
      <c r="M26" s="60" t="n">
        <v>0.8771929824561</v>
      </c>
      <c r="N26" s="61" t="s">
        <v>50</v>
      </c>
      <c r="O26" s="57" t="s">
        <v>51</v>
      </c>
      <c r="P26" s="63" t="n">
        <v>1</v>
      </c>
      <c r="Q26" s="59" t="n">
        <v>7.93241581723714</v>
      </c>
      <c r="R26" s="59" t="n">
        <v>0.9716599190283</v>
      </c>
      <c r="S26" s="59" t="n">
        <v>0.621118012422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71</v>
      </c>
      <c r="E10" s="52" t="n">
        <v>1123.73163713464</v>
      </c>
      <c r="F10" s="52" t="n">
        <v>427.649232644507</v>
      </c>
      <c r="G10" s="53" t="n">
        <v>100</v>
      </c>
      <c r="H10" s="49" t="s">
        <v>23</v>
      </c>
      <c r="I10" s="50" t="s">
        <v>24</v>
      </c>
      <c r="J10" s="51" t="n">
        <v>246</v>
      </c>
      <c r="K10" s="52" t="n">
        <v>1398.44238531067</v>
      </c>
      <c r="L10" s="52" t="n">
        <v>626.697650810633</v>
      </c>
      <c r="M10" s="53" t="n">
        <v>100</v>
      </c>
      <c r="N10" s="49" t="s">
        <v>23</v>
      </c>
      <c r="O10" s="50" t="s">
        <v>24</v>
      </c>
      <c r="P10" s="51" t="n">
        <v>125</v>
      </c>
      <c r="Q10" s="52" t="n">
        <v>810.42531120332</v>
      </c>
      <c r="R10" s="52" t="n">
        <v>218.66276358670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74</v>
      </c>
      <c r="E11" s="52" t="n">
        <v>224.140542177798</v>
      </c>
      <c r="F11" s="52" t="n">
        <v>107.447930431875</v>
      </c>
      <c r="G11" s="53" t="n">
        <v>19.9460916442049</v>
      </c>
      <c r="H11" s="49" t="s">
        <v>25</v>
      </c>
      <c r="I11" s="50" t="s">
        <v>26</v>
      </c>
      <c r="J11" s="51" t="n">
        <v>51</v>
      </c>
      <c r="K11" s="52" t="n">
        <v>289.920982320505</v>
      </c>
      <c r="L11" s="52" t="n">
        <v>153.591312936929</v>
      </c>
      <c r="M11" s="53" t="n">
        <v>20.7317073170732</v>
      </c>
      <c r="N11" s="49" t="s">
        <v>25</v>
      </c>
      <c r="O11" s="50" t="s">
        <v>26</v>
      </c>
      <c r="P11" s="51" t="n">
        <v>23</v>
      </c>
      <c r="Q11" s="52" t="n">
        <v>149.118257261411</v>
      </c>
      <c r="R11" s="52" t="n">
        <v>55.1840661597488</v>
      </c>
      <c r="S11" s="54" t="n">
        <v>18.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7</v>
      </c>
      <c r="E12" s="52" t="n">
        <v>112.070271088899</v>
      </c>
      <c r="F12" s="52" t="n">
        <v>37.8433899321411</v>
      </c>
      <c r="G12" s="53" t="n">
        <v>9.9730458221024</v>
      </c>
      <c r="H12" s="49" t="s">
        <v>29</v>
      </c>
      <c r="I12" s="50" t="s">
        <v>30</v>
      </c>
      <c r="J12" s="51" t="n">
        <v>24</v>
      </c>
      <c r="K12" s="52" t="n">
        <v>136.433403444943</v>
      </c>
      <c r="L12" s="52" t="n">
        <v>56.7692130352346</v>
      </c>
      <c r="M12" s="53" t="n">
        <v>9.7560975609756</v>
      </c>
      <c r="N12" s="49" t="s">
        <v>27</v>
      </c>
      <c r="O12" s="50" t="s">
        <v>28</v>
      </c>
      <c r="P12" s="51" t="n">
        <v>15</v>
      </c>
      <c r="Q12" s="52" t="n">
        <v>97.2510373443983</v>
      </c>
      <c r="R12" s="52" t="n">
        <v>20.4235892334229</v>
      </c>
      <c r="S12" s="54" t="n">
        <v>12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9</v>
      </c>
      <c r="E13" s="52" t="n">
        <v>87.8388611237316</v>
      </c>
      <c r="F13" s="52" t="n">
        <v>32.4807984200385</v>
      </c>
      <c r="G13" s="53" t="n">
        <v>7.8167115902965</v>
      </c>
      <c r="H13" s="49" t="s">
        <v>27</v>
      </c>
      <c r="I13" s="50" t="s">
        <v>28</v>
      </c>
      <c r="J13" s="51" t="n">
        <v>22</v>
      </c>
      <c r="K13" s="52" t="n">
        <v>125.063953157865</v>
      </c>
      <c r="L13" s="52" t="n">
        <v>53.3348468050276</v>
      </c>
      <c r="M13" s="53" t="n">
        <v>8.9430894308943</v>
      </c>
      <c r="N13" s="49" t="s">
        <v>31</v>
      </c>
      <c r="O13" s="50" t="s">
        <v>32</v>
      </c>
      <c r="P13" s="51" t="n">
        <v>14</v>
      </c>
      <c r="Q13" s="52" t="n">
        <v>90.7676348547718</v>
      </c>
      <c r="R13" s="52" t="n">
        <v>17.4201438609196</v>
      </c>
      <c r="S13" s="54" t="n">
        <v>11.2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28</v>
      </c>
      <c r="E14" s="52" t="n">
        <v>84.8099348780857</v>
      </c>
      <c r="F14" s="52" t="n">
        <v>27.1881365396254</v>
      </c>
      <c r="G14" s="53" t="n">
        <v>7.5471698113208</v>
      </c>
      <c r="H14" s="49" t="s">
        <v>33</v>
      </c>
      <c r="I14" s="50" t="s">
        <v>34</v>
      </c>
      <c r="J14" s="51" t="n">
        <v>16</v>
      </c>
      <c r="K14" s="52" t="n">
        <v>90.955602296629</v>
      </c>
      <c r="L14" s="52" t="n">
        <v>36.1980223793545</v>
      </c>
      <c r="M14" s="53" t="n">
        <v>6.5040650406504</v>
      </c>
      <c r="N14" s="49" t="s">
        <v>35</v>
      </c>
      <c r="O14" s="50" t="s">
        <v>36</v>
      </c>
      <c r="P14" s="51" t="n">
        <v>13</v>
      </c>
      <c r="Q14" s="52" t="n">
        <v>84.2842323651452</v>
      </c>
      <c r="R14" s="52" t="n">
        <v>17.8349778331744</v>
      </c>
      <c r="S14" s="54" t="n">
        <v>10.4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25</v>
      </c>
      <c r="E15" s="52" t="n">
        <v>75.723156141148</v>
      </c>
      <c r="F15" s="52" t="n">
        <v>20.7143493327351</v>
      </c>
      <c r="G15" s="53" t="n">
        <v>6.7385444743935</v>
      </c>
      <c r="H15" s="49" t="s">
        <v>37</v>
      </c>
      <c r="I15" s="50" t="s">
        <v>38</v>
      </c>
      <c r="J15" s="51" t="n">
        <v>16</v>
      </c>
      <c r="K15" s="52" t="n">
        <v>90.955602296629</v>
      </c>
      <c r="L15" s="52" t="n">
        <v>31.3291875959391</v>
      </c>
      <c r="M15" s="53" t="n">
        <v>6.5040650406504</v>
      </c>
      <c r="N15" s="49" t="s">
        <v>33</v>
      </c>
      <c r="O15" s="50" t="s">
        <v>34</v>
      </c>
      <c r="P15" s="51" t="n">
        <v>8</v>
      </c>
      <c r="Q15" s="52" t="n">
        <v>51.8672199170125</v>
      </c>
      <c r="R15" s="52" t="n">
        <v>11.2954539266166</v>
      </c>
      <c r="S15" s="54" t="n">
        <v>6.4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24</v>
      </c>
      <c r="E16" s="52" t="n">
        <v>72.694229895502</v>
      </c>
      <c r="F16" s="52" t="n">
        <v>23.8103038721592</v>
      </c>
      <c r="G16" s="53" t="n">
        <v>6.4690026954178</v>
      </c>
      <c r="H16" s="49" t="s">
        <v>31</v>
      </c>
      <c r="I16" s="50" t="s">
        <v>32</v>
      </c>
      <c r="J16" s="51" t="n">
        <v>14</v>
      </c>
      <c r="K16" s="52" t="n">
        <v>79.5861520095503</v>
      </c>
      <c r="L16" s="52" t="n">
        <v>34.4896826186262</v>
      </c>
      <c r="M16" s="53" t="n">
        <v>5.6910569105691</v>
      </c>
      <c r="N16" s="49" t="s">
        <v>29</v>
      </c>
      <c r="O16" s="50" t="s">
        <v>30</v>
      </c>
      <c r="P16" s="51" t="n">
        <v>5</v>
      </c>
      <c r="Q16" s="52" t="n">
        <v>32.4170124481328</v>
      </c>
      <c r="R16" s="52" t="n">
        <v>7.6750282529373</v>
      </c>
      <c r="S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21</v>
      </c>
      <c r="E17" s="52" t="n">
        <v>63.6074511585643</v>
      </c>
      <c r="F17" s="52" t="n">
        <v>18.2038163858386</v>
      </c>
      <c r="G17" s="53" t="n">
        <v>5.6603773584906</v>
      </c>
      <c r="H17" s="49" t="s">
        <v>35</v>
      </c>
      <c r="I17" s="50" t="s">
        <v>36</v>
      </c>
      <c r="J17" s="51" t="n">
        <v>12</v>
      </c>
      <c r="K17" s="52" t="n">
        <v>68.2167017224717</v>
      </c>
      <c r="L17" s="52" t="n">
        <v>23.4982126408049</v>
      </c>
      <c r="M17" s="53" t="n">
        <v>4.8780487804878</v>
      </c>
      <c r="N17" s="49" t="s">
        <v>45</v>
      </c>
      <c r="O17" s="50" t="s">
        <v>46</v>
      </c>
      <c r="P17" s="51" t="n">
        <v>5</v>
      </c>
      <c r="Q17" s="52" t="n">
        <v>32.4170124481328</v>
      </c>
      <c r="R17" s="52" t="n">
        <v>8.2000111063242</v>
      </c>
      <c r="S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3</v>
      </c>
      <c r="E18" s="52" t="n">
        <v>39.3760411933969</v>
      </c>
      <c r="F18" s="52" t="n">
        <v>10.3126778342743</v>
      </c>
      <c r="G18" s="53" t="n">
        <v>3.5040431266846</v>
      </c>
      <c r="H18" s="49" t="s">
        <v>39</v>
      </c>
      <c r="I18" s="50" t="s">
        <v>40</v>
      </c>
      <c r="J18" s="51" t="n">
        <v>10</v>
      </c>
      <c r="K18" s="52" t="n">
        <v>56.8472514353931</v>
      </c>
      <c r="L18" s="52" t="n">
        <v>18.2272223201567</v>
      </c>
      <c r="M18" s="53" t="n">
        <v>4.0650406504065</v>
      </c>
      <c r="N18" s="49" t="s">
        <v>37</v>
      </c>
      <c r="O18" s="50" t="s">
        <v>38</v>
      </c>
      <c r="P18" s="51" t="n">
        <v>5</v>
      </c>
      <c r="Q18" s="52" t="n">
        <v>32.4170124481328</v>
      </c>
      <c r="R18" s="52" t="n">
        <v>7.1390601055261</v>
      </c>
      <c r="S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3</v>
      </c>
      <c r="E19" s="52" t="n">
        <v>39.3760411933969</v>
      </c>
      <c r="F19" s="52" t="n">
        <v>18.0475221274837</v>
      </c>
      <c r="G19" s="53" t="n">
        <v>3.5040431266846</v>
      </c>
      <c r="H19" s="49" t="s">
        <v>43</v>
      </c>
      <c r="I19" s="50" t="s">
        <v>44</v>
      </c>
      <c r="J19" s="51" t="n">
        <v>9</v>
      </c>
      <c r="K19" s="52" t="n">
        <v>51.1625262918538</v>
      </c>
      <c r="L19" s="52" t="n">
        <v>19.1034783952241</v>
      </c>
      <c r="M19" s="53" t="n">
        <v>3.6585365853659</v>
      </c>
      <c r="N19" s="49" t="s">
        <v>41</v>
      </c>
      <c r="O19" s="50" t="s">
        <v>42</v>
      </c>
      <c r="P19" s="51" t="n">
        <v>5</v>
      </c>
      <c r="Q19" s="52" t="n">
        <v>32.4170124481328</v>
      </c>
      <c r="R19" s="52" t="n">
        <v>17.1921808654896</v>
      </c>
      <c r="S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0</v>
      </c>
      <c r="E20" s="52" t="n">
        <v>30.2892624564592</v>
      </c>
      <c r="F20" s="52" t="n">
        <v>9.7839249680581</v>
      </c>
      <c r="G20" s="53" t="n">
        <v>2.6954177897574</v>
      </c>
      <c r="H20" s="49" t="s">
        <v>41</v>
      </c>
      <c r="I20" s="50" t="s">
        <v>42</v>
      </c>
      <c r="J20" s="51" t="n">
        <v>8</v>
      </c>
      <c r="K20" s="52" t="n">
        <v>45.4778011483145</v>
      </c>
      <c r="L20" s="52" t="n">
        <v>20.0989578645812</v>
      </c>
      <c r="M20" s="53" t="n">
        <v>3.2520325203252</v>
      </c>
      <c r="N20" s="49" t="s">
        <v>39</v>
      </c>
      <c r="O20" s="50" t="s">
        <v>40</v>
      </c>
      <c r="P20" s="51" t="n">
        <v>3</v>
      </c>
      <c r="Q20" s="52" t="n">
        <v>19.4502074688797</v>
      </c>
      <c r="R20" s="52" t="n">
        <v>3.7059643132849</v>
      </c>
      <c r="S20" s="54" t="n">
        <v>2.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97</v>
      </c>
      <c r="E21" s="59" t="n">
        <v>293.805845827654</v>
      </c>
      <c r="F21" s="59" t="n">
        <v>121.816382800278</v>
      </c>
      <c r="G21" s="60" t="n">
        <v>26.1455525606469</v>
      </c>
      <c r="H21" s="56"/>
      <c r="I21" s="57" t="s">
        <v>47</v>
      </c>
      <c r="J21" s="58" t="n">
        <v>64</v>
      </c>
      <c r="K21" s="59" t="n">
        <v>363.822409186516</v>
      </c>
      <c r="L21" s="59" t="n">
        <v>180.057514218755</v>
      </c>
      <c r="M21" s="60" t="n">
        <v>26.0162601626016</v>
      </c>
      <c r="N21" s="56"/>
      <c r="O21" s="57" t="s">
        <v>47</v>
      </c>
      <c r="P21" s="58" t="n">
        <v>29</v>
      </c>
      <c r="Q21" s="59" t="n">
        <v>188.01867219917</v>
      </c>
      <c r="R21" s="59" t="n">
        <v>52.5922879292621</v>
      </c>
      <c r="S21" s="59" t="n">
        <v>23.2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0</v>
      </c>
      <c r="E22" s="52" t="n">
        <v>30.2892624564592</v>
      </c>
      <c r="F22" s="52" t="n">
        <v>10.9999038658046</v>
      </c>
      <c r="G22" s="53" t="n">
        <v>2.6954177897574</v>
      </c>
      <c r="H22" s="49" t="s">
        <v>61</v>
      </c>
      <c r="I22" s="50" t="s">
        <v>62</v>
      </c>
      <c r="J22" s="51" t="n">
        <v>5</v>
      </c>
      <c r="K22" s="52" t="n">
        <v>28.4236257176966</v>
      </c>
      <c r="L22" s="52" t="n">
        <v>10.9209978626449</v>
      </c>
      <c r="M22" s="53" t="n">
        <v>2.0325203252033</v>
      </c>
      <c r="N22" s="49" t="s">
        <v>59</v>
      </c>
      <c r="O22" s="50" t="s">
        <v>60</v>
      </c>
      <c r="P22" s="51" t="n">
        <v>2</v>
      </c>
      <c r="Q22" s="52" t="n">
        <v>12.9668049792531</v>
      </c>
      <c r="R22" s="52" t="n">
        <v>2.6741500398541</v>
      </c>
      <c r="S22" s="54" t="n">
        <v>1.6</v>
      </c>
    </row>
    <row r="23" s="26" customFormat="true" ht="32.1" hidden="false" customHeight="true" outlineLevel="0" collapsed="false">
      <c r="A23" s="48" t="n">
        <v>12</v>
      </c>
      <c r="B23" s="49" t="s">
        <v>61</v>
      </c>
      <c r="C23" s="50" t="s">
        <v>62</v>
      </c>
      <c r="D23" s="51" t="n">
        <v>7</v>
      </c>
      <c r="E23" s="52" t="n">
        <v>21.2024837195214</v>
      </c>
      <c r="F23" s="52" t="n">
        <v>6.9057027732303</v>
      </c>
      <c r="G23" s="53" t="n">
        <v>1.8867924528302</v>
      </c>
      <c r="H23" s="49" t="s">
        <v>45</v>
      </c>
      <c r="I23" s="50" t="s">
        <v>46</v>
      </c>
      <c r="J23" s="51" t="n">
        <v>5</v>
      </c>
      <c r="K23" s="52" t="n">
        <v>28.4236257176966</v>
      </c>
      <c r="L23" s="52" t="n">
        <v>12.6861217185792</v>
      </c>
      <c r="M23" s="53" t="n">
        <v>2.0325203252033</v>
      </c>
      <c r="N23" s="49" t="s">
        <v>61</v>
      </c>
      <c r="O23" s="50" t="s">
        <v>62</v>
      </c>
      <c r="P23" s="51" t="n">
        <v>2</v>
      </c>
      <c r="Q23" s="52" t="n">
        <v>12.9668049792531</v>
      </c>
      <c r="R23" s="52" t="n">
        <v>2.6741500398541</v>
      </c>
      <c r="S23" s="54" t="n">
        <v>1.6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5</v>
      </c>
      <c r="E24" s="52" t="n">
        <v>15.1446312282296</v>
      </c>
      <c r="F24" s="52" t="n">
        <v>5.7435625147853</v>
      </c>
      <c r="G24" s="53" t="n">
        <v>1.3477088948787</v>
      </c>
      <c r="H24" s="49" t="s">
        <v>54</v>
      </c>
      <c r="I24" s="50" t="s">
        <v>55</v>
      </c>
      <c r="J24" s="51" t="n">
        <v>4</v>
      </c>
      <c r="K24" s="52" t="n">
        <v>22.7389005741572</v>
      </c>
      <c r="L24" s="52" t="n">
        <v>10.2755573757929</v>
      </c>
      <c r="M24" s="53" t="n">
        <v>1.6260162601626</v>
      </c>
      <c r="N24" s="49" t="s">
        <v>54</v>
      </c>
      <c r="O24" s="50" t="s">
        <v>55</v>
      </c>
      <c r="P24" s="51" t="n">
        <v>1</v>
      </c>
      <c r="Q24" s="52" t="n">
        <v>6.48340248962656</v>
      </c>
      <c r="R24" s="52" t="n">
        <v>1.0318142734308</v>
      </c>
      <c r="S24" s="54" t="n">
        <v>0.8</v>
      </c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5</v>
      </c>
      <c r="E25" s="52" t="n">
        <v>15.1446312282296</v>
      </c>
      <c r="F25" s="52" t="n">
        <v>6.8154818255832</v>
      </c>
      <c r="G25" s="53" t="n">
        <v>1.3477088948787</v>
      </c>
      <c r="H25" s="49" t="s">
        <v>48</v>
      </c>
      <c r="I25" s="50" t="s">
        <v>49</v>
      </c>
      <c r="J25" s="51" t="n">
        <v>4</v>
      </c>
      <c r="K25" s="52" t="n">
        <v>22.7389005741572</v>
      </c>
      <c r="L25" s="52" t="n">
        <v>10.1159035292745</v>
      </c>
      <c r="M25" s="53" t="n">
        <v>1.6260162601626</v>
      </c>
      <c r="N25" s="49" t="s">
        <v>50</v>
      </c>
      <c r="O25" s="50" t="s">
        <v>51</v>
      </c>
      <c r="P25" s="51" t="n">
        <v>1</v>
      </c>
      <c r="Q25" s="52" t="n">
        <v>6.48340248962656</v>
      </c>
      <c r="R25" s="52" t="n">
        <v>1.0318142734308</v>
      </c>
      <c r="S25" s="54" t="n">
        <v>0.8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4</v>
      </c>
      <c r="E26" s="59" t="n">
        <v>12.1157049825837</v>
      </c>
      <c r="F26" s="59" t="n">
        <v>3.0021477226993</v>
      </c>
      <c r="G26" s="60" t="n">
        <v>1.078167115903</v>
      </c>
      <c r="H26" s="61" t="s">
        <v>52</v>
      </c>
      <c r="I26" s="57" t="s">
        <v>53</v>
      </c>
      <c r="J26" s="63" t="n">
        <v>4</v>
      </c>
      <c r="K26" s="59" t="n">
        <v>22.7389005741572</v>
      </c>
      <c r="L26" s="59" t="n">
        <v>31.5993399951073</v>
      </c>
      <c r="M26" s="60" t="n">
        <v>1.6260162601626</v>
      </c>
      <c r="N26" s="61" t="s">
        <v>43</v>
      </c>
      <c r="O26" s="57" t="s">
        <v>44</v>
      </c>
      <c r="P26" s="63" t="n">
        <v>1</v>
      </c>
      <c r="Q26" s="59" t="n">
        <v>6.48340248962656</v>
      </c>
      <c r="R26" s="59" t="n">
        <v>1.0318142734308</v>
      </c>
      <c r="S26" s="59" t="n">
        <v>0.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874</v>
      </c>
      <c r="E10" s="52" t="n">
        <v>905.863757676263</v>
      </c>
      <c r="F10" s="52" t="n">
        <v>462.708311868432</v>
      </c>
      <c r="G10" s="53" t="n">
        <v>100</v>
      </c>
      <c r="H10" s="49" t="s">
        <v>23</v>
      </c>
      <c r="I10" s="50" t="s">
        <v>24</v>
      </c>
      <c r="J10" s="51" t="n">
        <v>508</v>
      </c>
      <c r="K10" s="52" t="n">
        <v>1045.288997716</v>
      </c>
      <c r="L10" s="52" t="n">
        <v>607.237170547488</v>
      </c>
      <c r="M10" s="53" t="n">
        <v>100</v>
      </c>
      <c r="N10" s="49" t="s">
        <v>23</v>
      </c>
      <c r="O10" s="50" t="s">
        <v>24</v>
      </c>
      <c r="P10" s="51" t="n">
        <v>366</v>
      </c>
      <c r="Q10" s="52" t="n">
        <v>764.355153654182</v>
      </c>
      <c r="R10" s="52" t="n">
        <v>332.49572227411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77</v>
      </c>
      <c r="E11" s="52" t="n">
        <v>183.452957790273</v>
      </c>
      <c r="F11" s="52" t="n">
        <v>104.712472471613</v>
      </c>
      <c r="G11" s="53" t="n">
        <v>20.2517162471396</v>
      </c>
      <c r="H11" s="49" t="s">
        <v>25</v>
      </c>
      <c r="I11" s="50" t="s">
        <v>26</v>
      </c>
      <c r="J11" s="51" t="n">
        <v>106</v>
      </c>
      <c r="K11" s="52" t="n">
        <v>218.111483775386</v>
      </c>
      <c r="L11" s="52" t="n">
        <v>133.939950547552</v>
      </c>
      <c r="M11" s="53" t="n">
        <v>20.8661417322835</v>
      </c>
      <c r="N11" s="49" t="s">
        <v>25</v>
      </c>
      <c r="O11" s="50" t="s">
        <v>26</v>
      </c>
      <c r="P11" s="51" t="n">
        <v>71</v>
      </c>
      <c r="Q11" s="52" t="n">
        <v>148.276546200675</v>
      </c>
      <c r="R11" s="52" t="n">
        <v>79.484479973616</v>
      </c>
      <c r="S11" s="54" t="n">
        <v>19.398907103825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90</v>
      </c>
      <c r="E12" s="52" t="n">
        <v>93.2811649781048</v>
      </c>
      <c r="F12" s="52" t="n">
        <v>45.0904638339347</v>
      </c>
      <c r="G12" s="53" t="n">
        <v>10.2974828375286</v>
      </c>
      <c r="H12" s="49" t="s">
        <v>27</v>
      </c>
      <c r="I12" s="50" t="s">
        <v>28</v>
      </c>
      <c r="J12" s="51" t="n">
        <v>56</v>
      </c>
      <c r="K12" s="52" t="n">
        <v>115.228708409638</v>
      </c>
      <c r="L12" s="52" t="n">
        <v>66.0976259040994</v>
      </c>
      <c r="M12" s="53" t="n">
        <v>11.0236220472441</v>
      </c>
      <c r="N12" s="49" t="s">
        <v>35</v>
      </c>
      <c r="O12" s="50" t="s">
        <v>36</v>
      </c>
      <c r="P12" s="51" t="n">
        <v>36</v>
      </c>
      <c r="Q12" s="52" t="n">
        <v>75.1824741299195</v>
      </c>
      <c r="R12" s="52" t="n">
        <v>28.3839939784224</v>
      </c>
      <c r="S12" s="54" t="n">
        <v>9.8360655737705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75</v>
      </c>
      <c r="E13" s="52" t="n">
        <v>77.7343041484207</v>
      </c>
      <c r="F13" s="52" t="n">
        <v>37.8034666803297</v>
      </c>
      <c r="G13" s="53" t="n">
        <v>8.5812356979405</v>
      </c>
      <c r="H13" s="49" t="s">
        <v>29</v>
      </c>
      <c r="I13" s="50" t="s">
        <v>30</v>
      </c>
      <c r="J13" s="51" t="n">
        <v>46</v>
      </c>
      <c r="K13" s="52" t="n">
        <v>94.6521533364884</v>
      </c>
      <c r="L13" s="52" t="n">
        <v>51.6368356452892</v>
      </c>
      <c r="M13" s="53" t="n">
        <v>9.0551181102362</v>
      </c>
      <c r="N13" s="49" t="s">
        <v>27</v>
      </c>
      <c r="O13" s="50" t="s">
        <v>28</v>
      </c>
      <c r="P13" s="51" t="n">
        <v>34</v>
      </c>
      <c r="Q13" s="52" t="n">
        <v>71.0056700115906</v>
      </c>
      <c r="R13" s="52" t="n">
        <v>25.9070345794228</v>
      </c>
      <c r="S13" s="54" t="n">
        <v>9.2896174863388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71</v>
      </c>
      <c r="E14" s="52" t="n">
        <v>73.5884745938383</v>
      </c>
      <c r="F14" s="52" t="n">
        <v>32.5638801545157</v>
      </c>
      <c r="G14" s="53" t="n">
        <v>8.1235697940503</v>
      </c>
      <c r="H14" s="49" t="s">
        <v>35</v>
      </c>
      <c r="I14" s="50" t="s">
        <v>36</v>
      </c>
      <c r="J14" s="51" t="n">
        <v>35</v>
      </c>
      <c r="K14" s="52" t="n">
        <v>72.0179427560238</v>
      </c>
      <c r="L14" s="52" t="n">
        <v>36.8831538725515</v>
      </c>
      <c r="M14" s="53" t="n">
        <v>6.8897637795276</v>
      </c>
      <c r="N14" s="49" t="s">
        <v>29</v>
      </c>
      <c r="O14" s="50" t="s">
        <v>30</v>
      </c>
      <c r="P14" s="51" t="n">
        <v>29</v>
      </c>
      <c r="Q14" s="52" t="n">
        <v>60.5636597157685</v>
      </c>
      <c r="R14" s="52" t="n">
        <v>25.2744828281438</v>
      </c>
      <c r="S14" s="54" t="n">
        <v>7.9234972677596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60</v>
      </c>
      <c r="E15" s="52" t="n">
        <v>62.1874433187366</v>
      </c>
      <c r="F15" s="52" t="n">
        <v>29.063647997474</v>
      </c>
      <c r="G15" s="53" t="n">
        <v>6.8649885583524</v>
      </c>
      <c r="H15" s="49" t="s">
        <v>31</v>
      </c>
      <c r="I15" s="50" t="s">
        <v>32</v>
      </c>
      <c r="J15" s="51" t="n">
        <v>33</v>
      </c>
      <c r="K15" s="52" t="n">
        <v>67.9026317413939</v>
      </c>
      <c r="L15" s="52" t="n">
        <v>37.110673054025</v>
      </c>
      <c r="M15" s="53" t="n">
        <v>6.496062992126</v>
      </c>
      <c r="N15" s="49" t="s">
        <v>31</v>
      </c>
      <c r="O15" s="50" t="s">
        <v>32</v>
      </c>
      <c r="P15" s="51" t="n">
        <v>27</v>
      </c>
      <c r="Q15" s="52" t="n">
        <v>56.3868555974396</v>
      </c>
      <c r="R15" s="52" t="n">
        <v>21.1598629336156</v>
      </c>
      <c r="S15" s="54" t="n">
        <v>7.3770491803279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49</v>
      </c>
      <c r="E16" s="52" t="n">
        <v>50.7864120436349</v>
      </c>
      <c r="F16" s="52" t="n">
        <v>23.8506431819201</v>
      </c>
      <c r="G16" s="53" t="n">
        <v>5.6064073226545</v>
      </c>
      <c r="H16" s="49" t="s">
        <v>33</v>
      </c>
      <c r="I16" s="50" t="s">
        <v>34</v>
      </c>
      <c r="J16" s="51" t="n">
        <v>31</v>
      </c>
      <c r="K16" s="52" t="n">
        <v>63.7873207267639</v>
      </c>
      <c r="L16" s="52" t="n">
        <v>34.8248381545234</v>
      </c>
      <c r="M16" s="53" t="n">
        <v>6.1023622047244</v>
      </c>
      <c r="N16" s="49" t="s">
        <v>39</v>
      </c>
      <c r="O16" s="50" t="s">
        <v>40</v>
      </c>
      <c r="P16" s="51" t="n">
        <v>20</v>
      </c>
      <c r="Q16" s="52" t="n">
        <v>41.7680411832886</v>
      </c>
      <c r="R16" s="52" t="n">
        <v>12.3829151717388</v>
      </c>
      <c r="S16" s="54" t="n">
        <v>5.4644808743169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42</v>
      </c>
      <c r="E17" s="52" t="n">
        <v>43.5312103231156</v>
      </c>
      <c r="F17" s="52" t="n">
        <v>15.1478522304757</v>
      </c>
      <c r="G17" s="53" t="n">
        <v>4.8054919908467</v>
      </c>
      <c r="H17" s="49" t="s">
        <v>43</v>
      </c>
      <c r="I17" s="50" t="s">
        <v>44</v>
      </c>
      <c r="J17" s="51" t="n">
        <v>27</v>
      </c>
      <c r="K17" s="52" t="n">
        <v>55.5566986975041</v>
      </c>
      <c r="L17" s="52" t="n">
        <v>26.2297954601355</v>
      </c>
      <c r="M17" s="53" t="n">
        <v>5.3149606299213</v>
      </c>
      <c r="N17" s="49" t="s">
        <v>33</v>
      </c>
      <c r="O17" s="50" t="s">
        <v>34</v>
      </c>
      <c r="P17" s="51" t="n">
        <v>18</v>
      </c>
      <c r="Q17" s="52" t="n">
        <v>37.5912370649597</v>
      </c>
      <c r="R17" s="52" t="n">
        <v>14.6891492598871</v>
      </c>
      <c r="S17" s="54" t="n">
        <v>4.9180327868852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39</v>
      </c>
      <c r="E18" s="52" t="n">
        <v>40.4218381571788</v>
      </c>
      <c r="F18" s="52" t="n">
        <v>25.8304506659279</v>
      </c>
      <c r="G18" s="53" t="n">
        <v>4.4622425629291</v>
      </c>
      <c r="H18" s="49" t="s">
        <v>41</v>
      </c>
      <c r="I18" s="50" t="s">
        <v>42</v>
      </c>
      <c r="J18" s="51" t="n">
        <v>26</v>
      </c>
      <c r="K18" s="52" t="n">
        <v>53.4990431901891</v>
      </c>
      <c r="L18" s="52" t="n">
        <v>36.9960651519125</v>
      </c>
      <c r="M18" s="53" t="n">
        <v>5.1181102362205</v>
      </c>
      <c r="N18" s="49" t="s">
        <v>37</v>
      </c>
      <c r="O18" s="50" t="s">
        <v>38</v>
      </c>
      <c r="P18" s="51" t="n">
        <v>18</v>
      </c>
      <c r="Q18" s="52" t="n">
        <v>37.5912370649597</v>
      </c>
      <c r="R18" s="52" t="n">
        <v>14.6429831930069</v>
      </c>
      <c r="S18" s="54" t="n">
        <v>4.9180327868852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36</v>
      </c>
      <c r="E19" s="52" t="n">
        <v>37.3124659912419</v>
      </c>
      <c r="F19" s="52" t="n">
        <v>15.5562925254573</v>
      </c>
      <c r="G19" s="53" t="n">
        <v>4.1189931350114</v>
      </c>
      <c r="H19" s="49" t="s">
        <v>39</v>
      </c>
      <c r="I19" s="50" t="s">
        <v>40</v>
      </c>
      <c r="J19" s="51" t="n">
        <v>22</v>
      </c>
      <c r="K19" s="52" t="n">
        <v>45.2684211609292</v>
      </c>
      <c r="L19" s="52" t="n">
        <v>19.1307083669937</v>
      </c>
      <c r="M19" s="53" t="n">
        <v>4.3307086614173</v>
      </c>
      <c r="N19" s="49" t="s">
        <v>41</v>
      </c>
      <c r="O19" s="50" t="s">
        <v>42</v>
      </c>
      <c r="P19" s="51" t="n">
        <v>13</v>
      </c>
      <c r="Q19" s="52" t="n">
        <v>27.1492267691376</v>
      </c>
      <c r="R19" s="52" t="n">
        <v>15.1606062218151</v>
      </c>
      <c r="S19" s="54" t="n">
        <v>3.551912568306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33</v>
      </c>
      <c r="E20" s="52" t="n">
        <v>34.2030938253051</v>
      </c>
      <c r="F20" s="52" t="n">
        <v>15.2352288775402</v>
      </c>
      <c r="G20" s="53" t="n">
        <v>3.7757437070938</v>
      </c>
      <c r="H20" s="49" t="s">
        <v>37</v>
      </c>
      <c r="I20" s="50" t="s">
        <v>38</v>
      </c>
      <c r="J20" s="51" t="n">
        <v>15</v>
      </c>
      <c r="K20" s="52" t="n">
        <v>30.8648326097245</v>
      </c>
      <c r="L20" s="52" t="n">
        <v>15.9633226298463</v>
      </c>
      <c r="M20" s="53" t="n">
        <v>2.9527559055118</v>
      </c>
      <c r="N20" s="49" t="s">
        <v>50</v>
      </c>
      <c r="O20" s="50" t="s">
        <v>51</v>
      </c>
      <c r="P20" s="51" t="n">
        <v>12</v>
      </c>
      <c r="Q20" s="52" t="n">
        <v>25.0608247099732</v>
      </c>
      <c r="R20" s="52" t="n">
        <v>7.6585968364396</v>
      </c>
      <c r="S20" s="54" t="n">
        <v>3.278688524590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02</v>
      </c>
      <c r="E21" s="59" t="n">
        <v>209.364392506413</v>
      </c>
      <c r="F21" s="59" t="n">
        <v>117.853913249243</v>
      </c>
      <c r="G21" s="60" t="n">
        <v>23.1121281464531</v>
      </c>
      <c r="H21" s="56"/>
      <c r="I21" s="57" t="s">
        <v>47</v>
      </c>
      <c r="J21" s="58" t="n">
        <v>111</v>
      </c>
      <c r="K21" s="59" t="n">
        <v>228.399761311961</v>
      </c>
      <c r="L21" s="59" t="n">
        <v>148.424201760559</v>
      </c>
      <c r="M21" s="60" t="n">
        <v>21.8503937007874</v>
      </c>
      <c r="N21" s="56"/>
      <c r="O21" s="57" t="s">
        <v>47</v>
      </c>
      <c r="P21" s="58" t="n">
        <v>88</v>
      </c>
      <c r="Q21" s="59" t="n">
        <v>183.77938120647</v>
      </c>
      <c r="R21" s="59" t="n">
        <v>87.7516172980041</v>
      </c>
      <c r="S21" s="59" t="n">
        <v>24.0437158469945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22</v>
      </c>
      <c r="E22" s="52" t="n">
        <v>22.8020625502034</v>
      </c>
      <c r="F22" s="52" t="n">
        <v>9.6021373156034</v>
      </c>
      <c r="G22" s="53" t="n">
        <v>2.5171624713959</v>
      </c>
      <c r="H22" s="49" t="s">
        <v>45</v>
      </c>
      <c r="I22" s="50" t="s">
        <v>46</v>
      </c>
      <c r="J22" s="51" t="n">
        <v>13</v>
      </c>
      <c r="K22" s="52" t="n">
        <v>26.7495215950946</v>
      </c>
      <c r="L22" s="52" t="n">
        <v>12.7767316418069</v>
      </c>
      <c r="M22" s="53" t="n">
        <v>2.5590551181102</v>
      </c>
      <c r="N22" s="49" t="s">
        <v>43</v>
      </c>
      <c r="O22" s="50" t="s">
        <v>44</v>
      </c>
      <c r="P22" s="51" t="n">
        <v>9</v>
      </c>
      <c r="Q22" s="52" t="n">
        <v>18.7956185324799</v>
      </c>
      <c r="R22" s="52" t="n">
        <v>7.6050491994413</v>
      </c>
      <c r="S22" s="54" t="n">
        <v>2.4590163934426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17</v>
      </c>
      <c r="E23" s="52" t="n">
        <v>17.6197756069754</v>
      </c>
      <c r="F23" s="52" t="n">
        <v>6.918757339841</v>
      </c>
      <c r="G23" s="53" t="n">
        <v>1.9450800915332</v>
      </c>
      <c r="H23" s="49" t="s">
        <v>52</v>
      </c>
      <c r="I23" s="50" t="s">
        <v>53</v>
      </c>
      <c r="J23" s="51" t="n">
        <v>9</v>
      </c>
      <c r="K23" s="52" t="n">
        <v>18.5188995658347</v>
      </c>
      <c r="L23" s="52" t="n">
        <v>13.6437828484469</v>
      </c>
      <c r="M23" s="53" t="n">
        <v>1.7716535433071</v>
      </c>
      <c r="N23" s="49" t="s">
        <v>45</v>
      </c>
      <c r="O23" s="50" t="s">
        <v>46</v>
      </c>
      <c r="P23" s="51" t="n">
        <v>9</v>
      </c>
      <c r="Q23" s="52" t="n">
        <v>18.7956185324799</v>
      </c>
      <c r="R23" s="52" t="n">
        <v>7.3016743977996</v>
      </c>
      <c r="S23" s="54" t="n">
        <v>2.4590163934426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13</v>
      </c>
      <c r="E24" s="52" t="n">
        <v>13.4739460523929</v>
      </c>
      <c r="F24" s="52" t="n">
        <v>11.5184135188174</v>
      </c>
      <c r="G24" s="53" t="n">
        <v>1.487414187643</v>
      </c>
      <c r="H24" s="49" t="s">
        <v>48</v>
      </c>
      <c r="I24" s="50" t="s">
        <v>49</v>
      </c>
      <c r="J24" s="51" t="n">
        <v>6</v>
      </c>
      <c r="K24" s="52" t="n">
        <v>12.3459330438898</v>
      </c>
      <c r="L24" s="52" t="n">
        <v>7.9369663154883</v>
      </c>
      <c r="M24" s="53" t="n">
        <v>1.1811023622047</v>
      </c>
      <c r="N24" s="49" t="s">
        <v>48</v>
      </c>
      <c r="O24" s="50" t="s">
        <v>49</v>
      </c>
      <c r="P24" s="51" t="n">
        <v>4</v>
      </c>
      <c r="Q24" s="52" t="n">
        <v>8.35360823665772</v>
      </c>
      <c r="R24" s="52" t="n">
        <v>4.7631638098537</v>
      </c>
      <c r="S24" s="54" t="n">
        <v>1.0928961748634</v>
      </c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10</v>
      </c>
      <c r="E25" s="52" t="n">
        <v>10.3645738864561</v>
      </c>
      <c r="F25" s="52" t="n">
        <v>6.3919091204186</v>
      </c>
      <c r="G25" s="53" t="n">
        <v>1.1441647597254</v>
      </c>
      <c r="H25" s="49" t="s">
        <v>50</v>
      </c>
      <c r="I25" s="50" t="s">
        <v>51</v>
      </c>
      <c r="J25" s="51" t="n">
        <v>5</v>
      </c>
      <c r="K25" s="52" t="n">
        <v>10.2882775365748</v>
      </c>
      <c r="L25" s="52" t="n">
        <v>5.538063631345</v>
      </c>
      <c r="M25" s="53" t="n">
        <v>0.9842519685039</v>
      </c>
      <c r="N25" s="49" t="s">
        <v>65</v>
      </c>
      <c r="O25" s="50" t="s">
        <v>66</v>
      </c>
      <c r="P25" s="51" t="n">
        <v>4</v>
      </c>
      <c r="Q25" s="52" t="n">
        <v>8.35360823665772</v>
      </c>
      <c r="R25" s="52" t="n">
        <v>3.949595784098</v>
      </c>
      <c r="S25" s="54" t="n">
        <v>1.0928961748634</v>
      </c>
    </row>
    <row r="26" s="26" customFormat="true" ht="32.1" hidden="false" customHeight="true" outlineLevel="0" collapsed="false">
      <c r="A26" s="55" t="n">
        <v>15</v>
      </c>
      <c r="B26" s="61" t="s">
        <v>65</v>
      </c>
      <c r="C26" s="57" t="s">
        <v>66</v>
      </c>
      <c r="D26" s="62" t="n">
        <v>8</v>
      </c>
      <c r="E26" s="59" t="n">
        <v>8.29165910916488</v>
      </c>
      <c r="F26" s="59" t="n">
        <v>4.7198434638158</v>
      </c>
      <c r="G26" s="60" t="n">
        <v>0.9153318077803</v>
      </c>
      <c r="H26" s="61" t="s">
        <v>65</v>
      </c>
      <c r="I26" s="57" t="s">
        <v>66</v>
      </c>
      <c r="J26" s="63" t="n">
        <v>4</v>
      </c>
      <c r="K26" s="59" t="n">
        <v>8.23062202925986</v>
      </c>
      <c r="L26" s="59" t="n">
        <v>5.4259029238419</v>
      </c>
      <c r="M26" s="60" t="n">
        <v>0.7874015748031</v>
      </c>
      <c r="N26" s="61" t="s">
        <v>52</v>
      </c>
      <c r="O26" s="57" t="s">
        <v>53</v>
      </c>
      <c r="P26" s="63" t="n">
        <v>4</v>
      </c>
      <c r="Q26" s="59" t="n">
        <v>8.35360823665772</v>
      </c>
      <c r="R26" s="59" t="n">
        <v>9.9401052929294</v>
      </c>
      <c r="S26" s="59" t="n">
        <v>1.092896174863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882</v>
      </c>
      <c r="E10" s="52" t="n">
        <v>424.640716400664</v>
      </c>
      <c r="F10" s="52" t="n">
        <v>374.265081156834</v>
      </c>
      <c r="G10" s="53" t="n">
        <v>100</v>
      </c>
      <c r="H10" s="49" t="s">
        <v>23</v>
      </c>
      <c r="I10" s="50" t="s">
        <v>24</v>
      </c>
      <c r="J10" s="51" t="n">
        <v>520</v>
      </c>
      <c r="K10" s="52" t="n">
        <v>503.502732954738</v>
      </c>
      <c r="L10" s="52" t="n">
        <v>484.533914513123</v>
      </c>
      <c r="M10" s="53" t="n">
        <v>100</v>
      </c>
      <c r="N10" s="49" t="s">
        <v>23</v>
      </c>
      <c r="O10" s="50" t="s">
        <v>24</v>
      </c>
      <c r="P10" s="51" t="n">
        <v>362</v>
      </c>
      <c r="Q10" s="52" t="n">
        <v>346.648663918375</v>
      </c>
      <c r="R10" s="52" t="n">
        <v>277.64412132136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05</v>
      </c>
      <c r="E11" s="52" t="n">
        <v>98.6976721792927</v>
      </c>
      <c r="F11" s="52" t="n">
        <v>87.0232128662218</v>
      </c>
      <c r="G11" s="53" t="n">
        <v>23.2426303854875</v>
      </c>
      <c r="H11" s="49" t="s">
        <v>25</v>
      </c>
      <c r="I11" s="50" t="s">
        <v>26</v>
      </c>
      <c r="J11" s="51" t="n">
        <v>130</v>
      </c>
      <c r="K11" s="52" t="n">
        <v>125.875683238684</v>
      </c>
      <c r="L11" s="52" t="n">
        <v>118.03219775565</v>
      </c>
      <c r="M11" s="53" t="n">
        <v>25</v>
      </c>
      <c r="N11" s="49" t="s">
        <v>25</v>
      </c>
      <c r="O11" s="50" t="s">
        <v>26</v>
      </c>
      <c r="P11" s="51" t="n">
        <v>75</v>
      </c>
      <c r="Q11" s="52" t="n">
        <v>71.8194745687241</v>
      </c>
      <c r="R11" s="52" t="n">
        <v>59.78072129189</v>
      </c>
      <c r="S11" s="54" t="n">
        <v>20.7182320441989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87</v>
      </c>
      <c r="E12" s="52" t="n">
        <v>41.886329168773</v>
      </c>
      <c r="F12" s="52" t="n">
        <v>36.797024586441</v>
      </c>
      <c r="G12" s="53" t="n">
        <v>9.8639455782313</v>
      </c>
      <c r="H12" s="49" t="s">
        <v>27</v>
      </c>
      <c r="I12" s="50" t="s">
        <v>28</v>
      </c>
      <c r="J12" s="51" t="n">
        <v>46</v>
      </c>
      <c r="K12" s="52" t="n">
        <v>44.5406263767653</v>
      </c>
      <c r="L12" s="52" t="n">
        <v>43.03790360467</v>
      </c>
      <c r="M12" s="53" t="n">
        <v>8.8461538461538</v>
      </c>
      <c r="N12" s="49" t="s">
        <v>31</v>
      </c>
      <c r="O12" s="50" t="s">
        <v>32</v>
      </c>
      <c r="P12" s="51" t="n">
        <v>42</v>
      </c>
      <c r="Q12" s="52" t="n">
        <v>40.2189057584855</v>
      </c>
      <c r="R12" s="52" t="n">
        <v>30.8132879443404</v>
      </c>
      <c r="S12" s="54" t="n">
        <v>11.6022099447514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81</v>
      </c>
      <c r="E13" s="52" t="n">
        <v>38.9976168123059</v>
      </c>
      <c r="F13" s="52" t="n">
        <v>33.9294731304338</v>
      </c>
      <c r="G13" s="53" t="n">
        <v>9.1836734693878</v>
      </c>
      <c r="H13" s="49" t="s">
        <v>29</v>
      </c>
      <c r="I13" s="50" t="s">
        <v>30</v>
      </c>
      <c r="J13" s="51" t="n">
        <v>46</v>
      </c>
      <c r="K13" s="52" t="n">
        <v>44.5406263767653</v>
      </c>
      <c r="L13" s="52" t="n">
        <v>42.2449001967596</v>
      </c>
      <c r="M13" s="53" t="n">
        <v>8.8461538461538</v>
      </c>
      <c r="N13" s="49" t="s">
        <v>27</v>
      </c>
      <c r="O13" s="50" t="s">
        <v>28</v>
      </c>
      <c r="P13" s="51" t="n">
        <v>41</v>
      </c>
      <c r="Q13" s="52" t="n">
        <v>39.2613127642358</v>
      </c>
      <c r="R13" s="52" t="n">
        <v>30.8913614266665</v>
      </c>
      <c r="S13" s="54" t="n">
        <v>11.3259668508287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75</v>
      </c>
      <c r="E14" s="52" t="n">
        <v>36.1089044558388</v>
      </c>
      <c r="F14" s="52" t="n">
        <v>30.7031866478911</v>
      </c>
      <c r="G14" s="53" t="n">
        <v>8.5034013605442</v>
      </c>
      <c r="H14" s="49" t="s">
        <v>33</v>
      </c>
      <c r="I14" s="50" t="s">
        <v>34</v>
      </c>
      <c r="J14" s="51" t="n">
        <v>45</v>
      </c>
      <c r="K14" s="52" t="n">
        <v>43.5723518903139</v>
      </c>
      <c r="L14" s="52" t="n">
        <v>43.3025870528476</v>
      </c>
      <c r="M14" s="53" t="n">
        <v>8.6538461538462</v>
      </c>
      <c r="N14" s="49" t="s">
        <v>29</v>
      </c>
      <c r="O14" s="50" t="s">
        <v>30</v>
      </c>
      <c r="P14" s="51" t="n">
        <v>29</v>
      </c>
      <c r="Q14" s="52" t="n">
        <v>27.77019683324</v>
      </c>
      <c r="R14" s="52" t="n">
        <v>21.1630299341942</v>
      </c>
      <c r="S14" s="54" t="n">
        <v>8.0110497237569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68</v>
      </c>
      <c r="E15" s="52" t="n">
        <v>32.7387400399605</v>
      </c>
      <c r="F15" s="52" t="n">
        <v>28.7270158077288</v>
      </c>
      <c r="G15" s="53" t="n">
        <v>7.7097505668934</v>
      </c>
      <c r="H15" s="49" t="s">
        <v>31</v>
      </c>
      <c r="I15" s="50" t="s">
        <v>32</v>
      </c>
      <c r="J15" s="51" t="n">
        <v>39</v>
      </c>
      <c r="K15" s="52" t="n">
        <v>37.7627049716054</v>
      </c>
      <c r="L15" s="52" t="n">
        <v>36.9846862358541</v>
      </c>
      <c r="M15" s="53" t="n">
        <v>7.5</v>
      </c>
      <c r="N15" s="49" t="s">
        <v>37</v>
      </c>
      <c r="O15" s="50" t="s">
        <v>38</v>
      </c>
      <c r="P15" s="51" t="n">
        <v>24</v>
      </c>
      <c r="Q15" s="52" t="n">
        <v>22.9822318619917</v>
      </c>
      <c r="R15" s="52" t="n">
        <v>17.0035405242372</v>
      </c>
      <c r="S15" s="54" t="n">
        <v>6.6298342541436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50</v>
      </c>
      <c r="E16" s="52" t="n">
        <v>24.0726029705592</v>
      </c>
      <c r="F16" s="52" t="n">
        <v>21.2565167811574</v>
      </c>
      <c r="G16" s="53" t="n">
        <v>5.6689342403628</v>
      </c>
      <c r="H16" s="49" t="s">
        <v>41</v>
      </c>
      <c r="I16" s="50" t="s">
        <v>42</v>
      </c>
      <c r="J16" s="51" t="n">
        <v>33</v>
      </c>
      <c r="K16" s="52" t="n">
        <v>31.9530580528968</v>
      </c>
      <c r="L16" s="52" t="n">
        <v>30.2118046729891</v>
      </c>
      <c r="M16" s="53" t="n">
        <v>6.3461538461538</v>
      </c>
      <c r="N16" s="49" t="s">
        <v>33</v>
      </c>
      <c r="O16" s="50" t="s">
        <v>34</v>
      </c>
      <c r="P16" s="51" t="n">
        <v>23</v>
      </c>
      <c r="Q16" s="52" t="n">
        <v>22.024638867742</v>
      </c>
      <c r="R16" s="52" t="n">
        <v>17.4565537425519</v>
      </c>
      <c r="S16" s="54" t="n">
        <v>6.353591160221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47</v>
      </c>
      <c r="E17" s="52" t="n">
        <v>22.6282467923257</v>
      </c>
      <c r="F17" s="52" t="n">
        <v>20.4119384093201</v>
      </c>
      <c r="G17" s="53" t="n">
        <v>5.328798185941</v>
      </c>
      <c r="H17" s="49" t="s">
        <v>37</v>
      </c>
      <c r="I17" s="50" t="s">
        <v>38</v>
      </c>
      <c r="J17" s="51" t="n">
        <v>26</v>
      </c>
      <c r="K17" s="52" t="n">
        <v>25.1751366477369</v>
      </c>
      <c r="L17" s="52" t="n">
        <v>25.8778806051602</v>
      </c>
      <c r="M17" s="53" t="n">
        <v>5</v>
      </c>
      <c r="N17" s="49" t="s">
        <v>35</v>
      </c>
      <c r="O17" s="50" t="s">
        <v>36</v>
      </c>
      <c r="P17" s="51" t="n">
        <v>22</v>
      </c>
      <c r="Q17" s="52" t="n">
        <v>21.0670458734924</v>
      </c>
      <c r="R17" s="52" t="n">
        <v>14.8316455367206</v>
      </c>
      <c r="S17" s="54" t="n">
        <v>6.0773480662983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38</v>
      </c>
      <c r="E18" s="52" t="n">
        <v>18.295178257625</v>
      </c>
      <c r="F18" s="52" t="n">
        <v>14.3452557505786</v>
      </c>
      <c r="G18" s="53" t="n">
        <v>4.3083900226757</v>
      </c>
      <c r="H18" s="49" t="s">
        <v>45</v>
      </c>
      <c r="I18" s="50" t="s">
        <v>46</v>
      </c>
      <c r="J18" s="51" t="n">
        <v>18</v>
      </c>
      <c r="K18" s="52" t="n">
        <v>17.4289407561255</v>
      </c>
      <c r="L18" s="52" t="n">
        <v>16.5925057306358</v>
      </c>
      <c r="M18" s="53" t="n">
        <v>3.4615384615385</v>
      </c>
      <c r="N18" s="49" t="s">
        <v>45</v>
      </c>
      <c r="O18" s="50" t="s">
        <v>46</v>
      </c>
      <c r="P18" s="51" t="n">
        <v>14</v>
      </c>
      <c r="Q18" s="52" t="n">
        <v>13.4063019194952</v>
      </c>
      <c r="R18" s="52" t="n">
        <v>10.4802411236037</v>
      </c>
      <c r="S18" s="54" t="n">
        <v>3.8674033149171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32</v>
      </c>
      <c r="E19" s="52" t="n">
        <v>15.4064659011579</v>
      </c>
      <c r="F19" s="52" t="n">
        <v>13.2643439424196</v>
      </c>
      <c r="G19" s="53" t="n">
        <v>3.6281179138322</v>
      </c>
      <c r="H19" s="49" t="s">
        <v>43</v>
      </c>
      <c r="I19" s="50" t="s">
        <v>44</v>
      </c>
      <c r="J19" s="51" t="n">
        <v>17</v>
      </c>
      <c r="K19" s="52" t="n">
        <v>16.4606662696741</v>
      </c>
      <c r="L19" s="52" t="n">
        <v>15.9967358762362</v>
      </c>
      <c r="M19" s="53" t="n">
        <v>3.2692307692308</v>
      </c>
      <c r="N19" s="49" t="s">
        <v>41</v>
      </c>
      <c r="O19" s="50" t="s">
        <v>42</v>
      </c>
      <c r="P19" s="51" t="n">
        <v>14</v>
      </c>
      <c r="Q19" s="52" t="n">
        <v>13.4063019194952</v>
      </c>
      <c r="R19" s="52" t="n">
        <v>11.4179873347122</v>
      </c>
      <c r="S19" s="54" t="n">
        <v>3.8674033149171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24</v>
      </c>
      <c r="E20" s="52" t="n">
        <v>11.5548494258684</v>
      </c>
      <c r="F20" s="52" t="n">
        <v>9.3492109151375</v>
      </c>
      <c r="G20" s="53" t="n">
        <v>2.7210884353741</v>
      </c>
      <c r="H20" s="49" t="s">
        <v>35</v>
      </c>
      <c r="I20" s="50" t="s">
        <v>36</v>
      </c>
      <c r="J20" s="51" t="n">
        <v>16</v>
      </c>
      <c r="K20" s="52" t="n">
        <v>15.4923917832227</v>
      </c>
      <c r="L20" s="52" t="n">
        <v>13.3367868258579</v>
      </c>
      <c r="M20" s="53" t="n">
        <v>3.0769230769231</v>
      </c>
      <c r="N20" s="49" t="s">
        <v>39</v>
      </c>
      <c r="O20" s="50" t="s">
        <v>40</v>
      </c>
      <c r="P20" s="51" t="n">
        <v>10</v>
      </c>
      <c r="Q20" s="52" t="n">
        <v>9.57592994249654</v>
      </c>
      <c r="R20" s="52" t="n">
        <v>6.6446367385667</v>
      </c>
      <c r="S20" s="54" t="n">
        <v>2.762430939226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75</v>
      </c>
      <c r="E21" s="59" t="n">
        <v>84.2541103969572</v>
      </c>
      <c r="F21" s="59" t="n">
        <v>78.4579023195041</v>
      </c>
      <c r="G21" s="60" t="n">
        <v>19.8412698412698</v>
      </c>
      <c r="H21" s="56"/>
      <c r="I21" s="57" t="s">
        <v>47</v>
      </c>
      <c r="J21" s="58" t="n">
        <v>104</v>
      </c>
      <c r="K21" s="59" t="n">
        <v>100.700546590948</v>
      </c>
      <c r="L21" s="59" t="n">
        <v>98.9159259564628</v>
      </c>
      <c r="M21" s="60" t="n">
        <v>20</v>
      </c>
      <c r="N21" s="56"/>
      <c r="O21" s="57" t="s">
        <v>47</v>
      </c>
      <c r="P21" s="58" t="n">
        <v>68</v>
      </c>
      <c r="Q21" s="59" t="n">
        <v>65.1163236089765</v>
      </c>
      <c r="R21" s="59" t="n">
        <v>57.1611157238846</v>
      </c>
      <c r="S21" s="59" t="n">
        <v>18.7845303867403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22</v>
      </c>
      <c r="E22" s="52" t="n">
        <v>10.5919453070461</v>
      </c>
      <c r="F22" s="52" t="n">
        <v>9.3338088747658</v>
      </c>
      <c r="G22" s="53" t="n">
        <v>2.4943310657596</v>
      </c>
      <c r="H22" s="49" t="s">
        <v>39</v>
      </c>
      <c r="I22" s="50" t="s">
        <v>40</v>
      </c>
      <c r="J22" s="51" t="n">
        <v>14</v>
      </c>
      <c r="K22" s="52" t="n">
        <v>13.5558428103199</v>
      </c>
      <c r="L22" s="52" t="n">
        <v>13.1107486042281</v>
      </c>
      <c r="M22" s="53" t="n">
        <v>2.6923076923077</v>
      </c>
      <c r="N22" s="49" t="s">
        <v>50</v>
      </c>
      <c r="O22" s="50" t="s">
        <v>51</v>
      </c>
      <c r="P22" s="51" t="n">
        <v>5</v>
      </c>
      <c r="Q22" s="52" t="n">
        <v>4.78796497124827</v>
      </c>
      <c r="R22" s="52" t="n">
        <v>3.6065577616809</v>
      </c>
      <c r="S22" s="54" t="n">
        <v>1.3812154696133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15</v>
      </c>
      <c r="E23" s="52" t="n">
        <v>7.22178089116776</v>
      </c>
      <c r="F23" s="52" t="n">
        <v>6.8822359060062</v>
      </c>
      <c r="G23" s="53" t="n">
        <v>1.7006802721088</v>
      </c>
      <c r="H23" s="49" t="s">
        <v>52</v>
      </c>
      <c r="I23" s="50" t="s">
        <v>53</v>
      </c>
      <c r="J23" s="51" t="n">
        <v>11</v>
      </c>
      <c r="K23" s="52" t="n">
        <v>10.6510193509656</v>
      </c>
      <c r="L23" s="52" t="n">
        <v>10.4164166330173</v>
      </c>
      <c r="M23" s="53" t="n">
        <v>2.1153846153846</v>
      </c>
      <c r="N23" s="49" t="s">
        <v>43</v>
      </c>
      <c r="O23" s="50" t="s">
        <v>44</v>
      </c>
      <c r="P23" s="51" t="n">
        <v>5</v>
      </c>
      <c r="Q23" s="52" t="n">
        <v>4.78796497124827</v>
      </c>
      <c r="R23" s="52" t="n">
        <v>4.1669469552441</v>
      </c>
      <c r="S23" s="54" t="n">
        <v>1.3812154696133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13</v>
      </c>
      <c r="E24" s="52" t="n">
        <v>6.25887677234539</v>
      </c>
      <c r="F24" s="52" t="n">
        <v>5.2010601515967</v>
      </c>
      <c r="G24" s="53" t="n">
        <v>1.4739229024943</v>
      </c>
      <c r="H24" s="49" t="s">
        <v>50</v>
      </c>
      <c r="I24" s="50" t="s">
        <v>51</v>
      </c>
      <c r="J24" s="51" t="n">
        <v>8</v>
      </c>
      <c r="K24" s="52" t="n">
        <v>7.74619589161135</v>
      </c>
      <c r="L24" s="52" t="n">
        <v>7.4678617794029</v>
      </c>
      <c r="M24" s="53" t="n">
        <v>1.5384615384615</v>
      </c>
      <c r="N24" s="49" t="s">
        <v>48</v>
      </c>
      <c r="O24" s="50" t="s">
        <v>49</v>
      </c>
      <c r="P24" s="51" t="n">
        <v>4</v>
      </c>
      <c r="Q24" s="52" t="n">
        <v>3.83037197699862</v>
      </c>
      <c r="R24" s="52" t="n">
        <v>3.6454886045312</v>
      </c>
      <c r="S24" s="54" t="n">
        <v>1.1049723756906</v>
      </c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11</v>
      </c>
      <c r="E25" s="52" t="n">
        <v>5.29597265352303</v>
      </c>
      <c r="F25" s="52" t="n">
        <v>4.6938115299438</v>
      </c>
      <c r="G25" s="53" t="n">
        <v>1.2471655328798</v>
      </c>
      <c r="H25" s="49" t="s">
        <v>48</v>
      </c>
      <c r="I25" s="50" t="s">
        <v>49</v>
      </c>
      <c r="J25" s="51" t="n">
        <v>7</v>
      </c>
      <c r="K25" s="52" t="n">
        <v>6.77792140515994</v>
      </c>
      <c r="L25" s="52" t="n">
        <v>5.5364174121204</v>
      </c>
      <c r="M25" s="53" t="n">
        <v>1.3461538461538</v>
      </c>
      <c r="N25" s="49" t="s">
        <v>52</v>
      </c>
      <c r="O25" s="50" t="s">
        <v>53</v>
      </c>
      <c r="P25" s="51" t="n">
        <v>4</v>
      </c>
      <c r="Q25" s="52" t="n">
        <v>3.83037197699862</v>
      </c>
      <c r="R25" s="52" t="n">
        <v>3.5491812520511</v>
      </c>
      <c r="S25" s="54" t="n">
        <v>1.1049723756906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7</v>
      </c>
      <c r="E26" s="59" t="n">
        <v>3.37016441587829</v>
      </c>
      <c r="F26" s="59" t="n">
        <v>2.869536254912</v>
      </c>
      <c r="G26" s="60" t="n">
        <v>0.7936507936508</v>
      </c>
      <c r="H26" s="61" t="s">
        <v>54</v>
      </c>
      <c r="I26" s="57" t="s">
        <v>55</v>
      </c>
      <c r="J26" s="63" t="n">
        <v>5</v>
      </c>
      <c r="K26" s="59" t="n">
        <v>4.8413724322571</v>
      </c>
      <c r="L26" s="59" t="n">
        <v>4.8277851183672</v>
      </c>
      <c r="M26" s="60" t="n">
        <v>0.9615384615385</v>
      </c>
      <c r="N26" s="61" t="s">
        <v>59</v>
      </c>
      <c r="O26" s="57" t="s">
        <v>60</v>
      </c>
      <c r="P26" s="63" t="n">
        <v>3</v>
      </c>
      <c r="Q26" s="59" t="n">
        <v>2.87277898274896</v>
      </c>
      <c r="R26" s="59" t="n">
        <v>2.3107331204105</v>
      </c>
      <c r="S26" s="59" t="n">
        <v>0.82872928176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695</v>
      </c>
      <c r="E10" s="52" t="n">
        <v>864.245122300011</v>
      </c>
      <c r="F10" s="52" t="n">
        <v>506.807834666491</v>
      </c>
      <c r="G10" s="53" t="n">
        <v>100</v>
      </c>
      <c r="H10" s="49" t="s">
        <v>23</v>
      </c>
      <c r="I10" s="50" t="s">
        <v>24</v>
      </c>
      <c r="J10" s="51" t="n">
        <v>421</v>
      </c>
      <c r="K10" s="52" t="n">
        <v>1036.43525356967</v>
      </c>
      <c r="L10" s="52" t="n">
        <v>659.012216340928</v>
      </c>
      <c r="M10" s="53" t="n">
        <v>100</v>
      </c>
      <c r="N10" s="49" t="s">
        <v>23</v>
      </c>
      <c r="O10" s="50" t="s">
        <v>24</v>
      </c>
      <c r="P10" s="51" t="n">
        <v>274</v>
      </c>
      <c r="Q10" s="52" t="n">
        <v>688.49410759605</v>
      </c>
      <c r="R10" s="52" t="n">
        <v>365.03435401841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50</v>
      </c>
      <c r="E11" s="52" t="n">
        <v>186.527724237412</v>
      </c>
      <c r="F11" s="52" t="n">
        <v>116.517286188783</v>
      </c>
      <c r="G11" s="53" t="n">
        <v>21.5827338129496</v>
      </c>
      <c r="H11" s="49" t="s">
        <v>25</v>
      </c>
      <c r="I11" s="50" t="s">
        <v>26</v>
      </c>
      <c r="J11" s="51" t="n">
        <v>87</v>
      </c>
      <c r="K11" s="52" t="n">
        <v>214.180206794682</v>
      </c>
      <c r="L11" s="52" t="n">
        <v>138.866186171118</v>
      </c>
      <c r="M11" s="53" t="n">
        <v>20.6650831353919</v>
      </c>
      <c r="N11" s="49" t="s">
        <v>25</v>
      </c>
      <c r="O11" s="50" t="s">
        <v>26</v>
      </c>
      <c r="P11" s="51" t="n">
        <v>63</v>
      </c>
      <c r="Q11" s="52" t="n">
        <v>158.303389702741</v>
      </c>
      <c r="R11" s="52" t="n">
        <v>96.3165711447962</v>
      </c>
      <c r="S11" s="54" t="n">
        <v>22.992700729927</v>
      </c>
    </row>
    <row r="12" s="26" customFormat="true" ht="32.1" hidden="false" customHeight="true" outlineLevel="0" collapsed="false">
      <c r="A12" s="48" t="n">
        <v>2</v>
      </c>
      <c r="B12" s="49" t="s">
        <v>39</v>
      </c>
      <c r="C12" s="50" t="s">
        <v>40</v>
      </c>
      <c r="D12" s="51" t="n">
        <v>81</v>
      </c>
      <c r="E12" s="52" t="n">
        <v>100.724971088203</v>
      </c>
      <c r="F12" s="52" t="n">
        <v>45.068968452524</v>
      </c>
      <c r="G12" s="53" t="n">
        <v>11.6546762589928</v>
      </c>
      <c r="H12" s="49" t="s">
        <v>39</v>
      </c>
      <c r="I12" s="50" t="s">
        <v>40</v>
      </c>
      <c r="J12" s="51" t="n">
        <v>45</v>
      </c>
      <c r="K12" s="52" t="n">
        <v>110.782865583456</v>
      </c>
      <c r="L12" s="52" t="n">
        <v>56.9625520391196</v>
      </c>
      <c r="M12" s="53" t="n">
        <v>10.6888361045131</v>
      </c>
      <c r="N12" s="49" t="s">
        <v>39</v>
      </c>
      <c r="O12" s="50" t="s">
        <v>40</v>
      </c>
      <c r="P12" s="51" t="n">
        <v>36</v>
      </c>
      <c r="Q12" s="52" t="n">
        <v>90.459079830138</v>
      </c>
      <c r="R12" s="52" t="n">
        <v>35.8842672508484</v>
      </c>
      <c r="S12" s="54" t="n">
        <v>13.1386861313869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59</v>
      </c>
      <c r="E13" s="52" t="n">
        <v>73.3675715333823</v>
      </c>
      <c r="F13" s="52" t="n">
        <v>42.0663278812492</v>
      </c>
      <c r="G13" s="53" t="n">
        <v>8.4892086330935</v>
      </c>
      <c r="H13" s="49" t="s">
        <v>27</v>
      </c>
      <c r="I13" s="50" t="s">
        <v>28</v>
      </c>
      <c r="J13" s="51" t="n">
        <v>36</v>
      </c>
      <c r="K13" s="52" t="n">
        <v>88.6262924667651</v>
      </c>
      <c r="L13" s="52" t="n">
        <v>55.8757772488981</v>
      </c>
      <c r="M13" s="53" t="n">
        <v>8.5510688836105</v>
      </c>
      <c r="N13" s="49" t="s">
        <v>27</v>
      </c>
      <c r="O13" s="50" t="s">
        <v>28</v>
      </c>
      <c r="P13" s="51" t="n">
        <v>23</v>
      </c>
      <c r="Q13" s="52" t="n">
        <v>57.7933010025881</v>
      </c>
      <c r="R13" s="52" t="n">
        <v>28.9720519339054</v>
      </c>
      <c r="S13" s="54" t="n">
        <v>8.3941605839416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49</v>
      </c>
      <c r="E14" s="52" t="n">
        <v>60.9323899175548</v>
      </c>
      <c r="F14" s="52" t="n">
        <v>37.0225222209967</v>
      </c>
      <c r="G14" s="53" t="n">
        <v>7.0503597122302</v>
      </c>
      <c r="H14" s="49" t="s">
        <v>29</v>
      </c>
      <c r="I14" s="50" t="s">
        <v>30</v>
      </c>
      <c r="J14" s="51" t="n">
        <v>34</v>
      </c>
      <c r="K14" s="52" t="n">
        <v>83.7026095519449</v>
      </c>
      <c r="L14" s="52" t="n">
        <v>55.1042640676776</v>
      </c>
      <c r="M14" s="53" t="n">
        <v>8.0760095011876</v>
      </c>
      <c r="N14" s="49" t="s">
        <v>31</v>
      </c>
      <c r="O14" s="50" t="s">
        <v>32</v>
      </c>
      <c r="P14" s="51" t="n">
        <v>15</v>
      </c>
      <c r="Q14" s="52" t="n">
        <v>37.6912832625575</v>
      </c>
      <c r="R14" s="52" t="n">
        <v>16.5944884377294</v>
      </c>
      <c r="S14" s="54" t="n">
        <v>5.4744525547445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43</v>
      </c>
      <c r="E15" s="52" t="n">
        <v>53.4712809480582</v>
      </c>
      <c r="F15" s="52" t="n">
        <v>26.1791994159263</v>
      </c>
      <c r="G15" s="53" t="n">
        <v>6.1870503597122</v>
      </c>
      <c r="H15" s="49" t="s">
        <v>33</v>
      </c>
      <c r="I15" s="50" t="s">
        <v>34</v>
      </c>
      <c r="J15" s="51" t="n">
        <v>30</v>
      </c>
      <c r="K15" s="52" t="n">
        <v>73.8552437223043</v>
      </c>
      <c r="L15" s="52" t="n">
        <v>38.6266293757033</v>
      </c>
      <c r="M15" s="53" t="n">
        <v>7.125890736342</v>
      </c>
      <c r="N15" s="49" t="s">
        <v>29</v>
      </c>
      <c r="O15" s="50" t="s">
        <v>30</v>
      </c>
      <c r="P15" s="51" t="n">
        <v>15</v>
      </c>
      <c r="Q15" s="52" t="n">
        <v>37.6912832625575</v>
      </c>
      <c r="R15" s="52" t="n">
        <v>19.9410933801594</v>
      </c>
      <c r="S15" s="54" t="n">
        <v>5.4744525547445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41</v>
      </c>
      <c r="E16" s="52" t="n">
        <v>50.9842446248927</v>
      </c>
      <c r="F16" s="52" t="n">
        <v>27.6013023840359</v>
      </c>
      <c r="G16" s="53" t="n">
        <v>5.8992805755396</v>
      </c>
      <c r="H16" s="49" t="s">
        <v>37</v>
      </c>
      <c r="I16" s="50" t="s">
        <v>38</v>
      </c>
      <c r="J16" s="51" t="n">
        <v>28</v>
      </c>
      <c r="K16" s="52" t="n">
        <v>68.931560807484</v>
      </c>
      <c r="L16" s="52" t="n">
        <v>40.5916026321277</v>
      </c>
      <c r="M16" s="53" t="n">
        <v>6.6508313539192</v>
      </c>
      <c r="N16" s="49" t="s">
        <v>35</v>
      </c>
      <c r="O16" s="50" t="s">
        <v>36</v>
      </c>
      <c r="P16" s="51" t="n">
        <v>13</v>
      </c>
      <c r="Q16" s="52" t="n">
        <v>32.6657788275498</v>
      </c>
      <c r="R16" s="52" t="n">
        <v>13.8744360701595</v>
      </c>
      <c r="S16" s="54" t="n">
        <v>4.7445255474453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38</v>
      </c>
      <c r="E17" s="52" t="n">
        <v>47.2536901401445</v>
      </c>
      <c r="F17" s="52" t="n">
        <v>35.8705581763689</v>
      </c>
      <c r="G17" s="53" t="n">
        <v>5.4676258992806</v>
      </c>
      <c r="H17" s="49" t="s">
        <v>41</v>
      </c>
      <c r="I17" s="50" t="s">
        <v>42</v>
      </c>
      <c r="J17" s="51" t="n">
        <v>26</v>
      </c>
      <c r="K17" s="52" t="n">
        <v>64.0078778926637</v>
      </c>
      <c r="L17" s="52" t="n">
        <v>50.1313118209978</v>
      </c>
      <c r="M17" s="53" t="n">
        <v>6.1757719714964</v>
      </c>
      <c r="N17" s="49" t="s">
        <v>33</v>
      </c>
      <c r="O17" s="50" t="s">
        <v>34</v>
      </c>
      <c r="P17" s="51" t="n">
        <v>13</v>
      </c>
      <c r="Q17" s="52" t="n">
        <v>32.6657788275498</v>
      </c>
      <c r="R17" s="52" t="n">
        <v>14.7205806066626</v>
      </c>
      <c r="S17" s="54" t="n">
        <v>4.7445255474453</v>
      </c>
    </row>
    <row r="18" s="26" customFormat="true" ht="32.1" hidden="false" customHeight="true" outlineLevel="0" collapsed="false">
      <c r="A18" s="48" t="n">
        <v>8</v>
      </c>
      <c r="B18" s="49" t="s">
        <v>31</v>
      </c>
      <c r="C18" s="50" t="s">
        <v>32</v>
      </c>
      <c r="D18" s="51" t="n">
        <v>37</v>
      </c>
      <c r="E18" s="52" t="n">
        <v>46.0101719785617</v>
      </c>
      <c r="F18" s="52" t="n">
        <v>25.1142793817611</v>
      </c>
      <c r="G18" s="53" t="n">
        <v>5.3237410071942</v>
      </c>
      <c r="H18" s="49" t="s">
        <v>31</v>
      </c>
      <c r="I18" s="50" t="s">
        <v>32</v>
      </c>
      <c r="J18" s="51" t="n">
        <v>22</v>
      </c>
      <c r="K18" s="52" t="n">
        <v>54.1605120630231</v>
      </c>
      <c r="L18" s="52" t="n">
        <v>34.3909814902771</v>
      </c>
      <c r="M18" s="53" t="n">
        <v>5.2256532066508</v>
      </c>
      <c r="N18" s="49" t="s">
        <v>37</v>
      </c>
      <c r="O18" s="50" t="s">
        <v>38</v>
      </c>
      <c r="P18" s="51" t="n">
        <v>13</v>
      </c>
      <c r="Q18" s="52" t="n">
        <v>32.6657788275498</v>
      </c>
      <c r="R18" s="52" t="n">
        <v>16.1916296689378</v>
      </c>
      <c r="S18" s="54" t="n">
        <v>4.7445255474453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24</v>
      </c>
      <c r="E19" s="52" t="n">
        <v>29.844435877986</v>
      </c>
      <c r="F19" s="52" t="n">
        <v>14.1662562968446</v>
      </c>
      <c r="G19" s="53" t="n">
        <v>3.4532374100719</v>
      </c>
      <c r="H19" s="49" t="s">
        <v>43</v>
      </c>
      <c r="I19" s="50" t="s">
        <v>44</v>
      </c>
      <c r="J19" s="51" t="n">
        <v>13</v>
      </c>
      <c r="K19" s="52" t="n">
        <v>32.0039389463319</v>
      </c>
      <c r="L19" s="52" t="n">
        <v>16.8206874331599</v>
      </c>
      <c r="M19" s="53" t="n">
        <v>3.0878859857482</v>
      </c>
      <c r="N19" s="49" t="s">
        <v>41</v>
      </c>
      <c r="O19" s="50" t="s">
        <v>42</v>
      </c>
      <c r="P19" s="51" t="n">
        <v>12</v>
      </c>
      <c r="Q19" s="52" t="n">
        <v>30.153026610046</v>
      </c>
      <c r="R19" s="52" t="n">
        <v>21.2586939632931</v>
      </c>
      <c r="S19" s="54" t="n">
        <v>4.3795620437956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18</v>
      </c>
      <c r="E20" s="52" t="n">
        <v>22.3833269084895</v>
      </c>
      <c r="F20" s="52" t="n">
        <v>11.2001524251667</v>
      </c>
      <c r="G20" s="53" t="n">
        <v>2.589928057554</v>
      </c>
      <c r="H20" s="49" t="s">
        <v>35</v>
      </c>
      <c r="I20" s="50" t="s">
        <v>36</v>
      </c>
      <c r="J20" s="51" t="n">
        <v>11</v>
      </c>
      <c r="K20" s="52" t="n">
        <v>27.0802560315116</v>
      </c>
      <c r="L20" s="52" t="n">
        <v>14.0414951004028</v>
      </c>
      <c r="M20" s="53" t="n">
        <v>2.6128266033254</v>
      </c>
      <c r="N20" s="49" t="s">
        <v>45</v>
      </c>
      <c r="O20" s="50" t="s">
        <v>46</v>
      </c>
      <c r="P20" s="51" t="n">
        <v>8</v>
      </c>
      <c r="Q20" s="52" t="n">
        <v>20.1020177400307</v>
      </c>
      <c r="R20" s="52" t="n">
        <v>8.5724186821432</v>
      </c>
      <c r="S20" s="54" t="n">
        <v>2.919708029197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55</v>
      </c>
      <c r="E21" s="59" t="n">
        <v>192.745315045326</v>
      </c>
      <c r="F21" s="59" t="n">
        <v>126.000981842835</v>
      </c>
      <c r="G21" s="60" t="n">
        <v>22.3021582733813</v>
      </c>
      <c r="H21" s="56"/>
      <c r="I21" s="57" t="s">
        <v>47</v>
      </c>
      <c r="J21" s="58" t="n">
        <v>89</v>
      </c>
      <c r="K21" s="59" t="n">
        <v>219.103889709503</v>
      </c>
      <c r="L21" s="59" t="n">
        <v>157.600728961446</v>
      </c>
      <c r="M21" s="60" t="n">
        <v>21.1401425178147</v>
      </c>
      <c r="N21" s="56"/>
      <c r="O21" s="57" t="s">
        <v>47</v>
      </c>
      <c r="P21" s="58" t="n">
        <v>63</v>
      </c>
      <c r="Q21" s="59" t="n">
        <v>158.303389702741</v>
      </c>
      <c r="R21" s="59" t="n">
        <v>92.7081228797794</v>
      </c>
      <c r="S21" s="59" t="n">
        <v>22.992700729927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17</v>
      </c>
      <c r="E22" s="52" t="n">
        <v>21.1398087469068</v>
      </c>
      <c r="F22" s="52" t="n">
        <v>10.3124695569148</v>
      </c>
      <c r="G22" s="53" t="n">
        <v>2.4460431654676</v>
      </c>
      <c r="H22" s="49" t="s">
        <v>48</v>
      </c>
      <c r="I22" s="50" t="s">
        <v>49</v>
      </c>
      <c r="J22" s="51" t="n">
        <v>11</v>
      </c>
      <c r="K22" s="52" t="n">
        <v>27.0802560315116</v>
      </c>
      <c r="L22" s="52" t="n">
        <v>19.6262338454462</v>
      </c>
      <c r="M22" s="53" t="n">
        <v>2.6128266033254</v>
      </c>
      <c r="N22" s="49" t="s">
        <v>54</v>
      </c>
      <c r="O22" s="50" t="s">
        <v>55</v>
      </c>
      <c r="P22" s="51" t="n">
        <v>5</v>
      </c>
      <c r="Q22" s="52" t="n">
        <v>12.5637610875192</v>
      </c>
      <c r="R22" s="52" t="n">
        <v>5.119157688171</v>
      </c>
      <c r="S22" s="54" t="n">
        <v>1.8248175182482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15</v>
      </c>
      <c r="E23" s="52" t="n">
        <v>18.6527724237412</v>
      </c>
      <c r="F23" s="52" t="n">
        <v>13.2605853361775</v>
      </c>
      <c r="G23" s="53" t="n">
        <v>2.158273381295</v>
      </c>
      <c r="H23" s="49" t="s">
        <v>45</v>
      </c>
      <c r="I23" s="50" t="s">
        <v>46</v>
      </c>
      <c r="J23" s="51" t="n">
        <v>10</v>
      </c>
      <c r="K23" s="52" t="n">
        <v>24.6184145741014</v>
      </c>
      <c r="L23" s="52" t="n">
        <v>13.8354867179885</v>
      </c>
      <c r="M23" s="53" t="n">
        <v>2.375296912114</v>
      </c>
      <c r="N23" s="49" t="s">
        <v>50</v>
      </c>
      <c r="O23" s="50" t="s">
        <v>51</v>
      </c>
      <c r="P23" s="51" t="n">
        <v>5</v>
      </c>
      <c r="Q23" s="52" t="n">
        <v>12.5637610875192</v>
      </c>
      <c r="R23" s="52" t="n">
        <v>4.9571089133709</v>
      </c>
      <c r="S23" s="54" t="n">
        <v>1.8248175182482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14</v>
      </c>
      <c r="E24" s="52" t="n">
        <v>17.4092542621585</v>
      </c>
      <c r="F24" s="52" t="n">
        <v>13.64204659471</v>
      </c>
      <c r="G24" s="53" t="n">
        <v>2.0143884892086</v>
      </c>
      <c r="H24" s="49" t="s">
        <v>52</v>
      </c>
      <c r="I24" s="50" t="s">
        <v>53</v>
      </c>
      <c r="J24" s="51" t="n">
        <v>9</v>
      </c>
      <c r="K24" s="52" t="n">
        <v>22.1565731166913</v>
      </c>
      <c r="L24" s="52" t="n">
        <v>17.908877226735</v>
      </c>
      <c r="M24" s="53" t="n">
        <v>2.1377672209026</v>
      </c>
      <c r="N24" s="49" t="s">
        <v>52</v>
      </c>
      <c r="O24" s="50" t="s">
        <v>53</v>
      </c>
      <c r="P24" s="51" t="n">
        <v>5</v>
      </c>
      <c r="Q24" s="52" t="n">
        <v>12.5637610875192</v>
      </c>
      <c r="R24" s="52" t="n">
        <v>9.5388542188889</v>
      </c>
      <c r="S24" s="54" t="n">
        <v>1.8248175182482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10</v>
      </c>
      <c r="E25" s="52" t="n">
        <v>12.4351816158275</v>
      </c>
      <c r="F25" s="52" t="n">
        <v>6.0429825928488</v>
      </c>
      <c r="G25" s="53" t="n">
        <v>1.4388489208633</v>
      </c>
      <c r="H25" s="49" t="s">
        <v>54</v>
      </c>
      <c r="I25" s="50" t="s">
        <v>55</v>
      </c>
      <c r="J25" s="51" t="n">
        <v>5</v>
      </c>
      <c r="K25" s="52" t="n">
        <v>12.3092072870507</v>
      </c>
      <c r="L25" s="52" t="n">
        <v>7.0157553184417</v>
      </c>
      <c r="M25" s="53" t="n">
        <v>1.187648456057</v>
      </c>
      <c r="N25" s="49" t="s">
        <v>43</v>
      </c>
      <c r="O25" s="50" t="s">
        <v>44</v>
      </c>
      <c r="P25" s="51" t="n">
        <v>4</v>
      </c>
      <c r="Q25" s="52" t="n">
        <v>10.0510088700153</v>
      </c>
      <c r="R25" s="52" t="n">
        <v>3.9813574353265</v>
      </c>
      <c r="S25" s="54" t="n">
        <v>1.4598540145985</v>
      </c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9</v>
      </c>
      <c r="E26" s="59" t="n">
        <v>11.1916634542448</v>
      </c>
      <c r="F26" s="59" t="n">
        <v>4.6712328467862</v>
      </c>
      <c r="G26" s="60" t="n">
        <v>1.294964028777</v>
      </c>
      <c r="H26" s="61" t="s">
        <v>50</v>
      </c>
      <c r="I26" s="57" t="s">
        <v>51</v>
      </c>
      <c r="J26" s="63" t="n">
        <v>4</v>
      </c>
      <c r="K26" s="59" t="n">
        <v>9.84736582964057</v>
      </c>
      <c r="L26" s="59" t="n">
        <v>4.363596989876</v>
      </c>
      <c r="M26" s="60" t="n">
        <v>0.9501187648456</v>
      </c>
      <c r="N26" s="61" t="s">
        <v>48</v>
      </c>
      <c r="O26" s="57" t="s">
        <v>49</v>
      </c>
      <c r="P26" s="63" t="n">
        <v>4</v>
      </c>
      <c r="Q26" s="59" t="n">
        <v>10.0510088700153</v>
      </c>
      <c r="R26" s="59" t="n">
        <v>6.1899090592165</v>
      </c>
      <c r="S26" s="59" t="n">
        <v>1.459854014598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92</v>
      </c>
      <c r="E10" s="52" t="n">
        <v>1563.83628588882</v>
      </c>
      <c r="F10" s="52" t="n">
        <v>502.581830663183</v>
      </c>
      <c r="G10" s="53" t="n">
        <v>100</v>
      </c>
      <c r="H10" s="49" t="s">
        <v>23</v>
      </c>
      <c r="I10" s="50" t="s">
        <v>24</v>
      </c>
      <c r="J10" s="51" t="n">
        <v>122</v>
      </c>
      <c r="K10" s="52" t="n">
        <v>1830.4576144036</v>
      </c>
      <c r="L10" s="52" t="n">
        <v>708.152722203661</v>
      </c>
      <c r="M10" s="53" t="n">
        <v>100</v>
      </c>
      <c r="N10" s="49" t="s">
        <v>23</v>
      </c>
      <c r="O10" s="50" t="s">
        <v>24</v>
      </c>
      <c r="P10" s="51" t="n">
        <v>70</v>
      </c>
      <c r="Q10" s="52" t="n">
        <v>1247.21603563474</v>
      </c>
      <c r="R10" s="52" t="n">
        <v>275.17052986159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5</v>
      </c>
      <c r="E11" s="52" t="n">
        <v>285.074322948483</v>
      </c>
      <c r="F11" s="52" t="n">
        <v>106.409515286377</v>
      </c>
      <c r="G11" s="53" t="n">
        <v>18.2291666666667</v>
      </c>
      <c r="H11" s="49" t="s">
        <v>25</v>
      </c>
      <c r="I11" s="50" t="s">
        <v>26</v>
      </c>
      <c r="J11" s="51" t="n">
        <v>24</v>
      </c>
      <c r="K11" s="52" t="n">
        <v>360.090022505626</v>
      </c>
      <c r="L11" s="52" t="n">
        <v>146.467153597533</v>
      </c>
      <c r="M11" s="53" t="n">
        <v>19.672131147541</v>
      </c>
      <c r="N11" s="49" t="s">
        <v>25</v>
      </c>
      <c r="O11" s="50" t="s">
        <v>26</v>
      </c>
      <c r="P11" s="51" t="n">
        <v>11</v>
      </c>
      <c r="Q11" s="52" t="n">
        <v>195.991091314031</v>
      </c>
      <c r="R11" s="52" t="n">
        <v>64.9211390271392</v>
      </c>
      <c r="S11" s="54" t="n">
        <v>15.714285714285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9</v>
      </c>
      <c r="E12" s="52" t="n">
        <v>154.754632457748</v>
      </c>
      <c r="F12" s="52" t="n">
        <v>55.9283150074831</v>
      </c>
      <c r="G12" s="53" t="n">
        <v>9.8958333333333</v>
      </c>
      <c r="H12" s="49" t="s">
        <v>33</v>
      </c>
      <c r="I12" s="50" t="s">
        <v>34</v>
      </c>
      <c r="J12" s="51" t="n">
        <v>13</v>
      </c>
      <c r="K12" s="52" t="n">
        <v>195.048762190548</v>
      </c>
      <c r="L12" s="52" t="n">
        <v>62.9211411875317</v>
      </c>
      <c r="M12" s="53" t="n">
        <v>10.655737704918</v>
      </c>
      <c r="N12" s="49" t="s">
        <v>31</v>
      </c>
      <c r="O12" s="50" t="s">
        <v>32</v>
      </c>
      <c r="P12" s="51" t="n">
        <v>8</v>
      </c>
      <c r="Q12" s="52" t="n">
        <v>142.538975501114</v>
      </c>
      <c r="R12" s="52" t="n">
        <v>34.7205440401846</v>
      </c>
      <c r="S12" s="54" t="n">
        <v>11.4285714285714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8</v>
      </c>
      <c r="E13" s="52" t="n">
        <v>146.609651802077</v>
      </c>
      <c r="F13" s="52" t="n">
        <v>50.33485879266</v>
      </c>
      <c r="G13" s="53" t="n">
        <v>9.375</v>
      </c>
      <c r="H13" s="49" t="s">
        <v>27</v>
      </c>
      <c r="I13" s="50" t="s">
        <v>28</v>
      </c>
      <c r="J13" s="51" t="n">
        <v>11</v>
      </c>
      <c r="K13" s="52" t="n">
        <v>165.041260315079</v>
      </c>
      <c r="L13" s="52" t="n">
        <v>64.4313731913538</v>
      </c>
      <c r="M13" s="53" t="n">
        <v>9.016393442623</v>
      </c>
      <c r="N13" s="49" t="s">
        <v>27</v>
      </c>
      <c r="O13" s="50" t="s">
        <v>28</v>
      </c>
      <c r="P13" s="51" t="n">
        <v>8</v>
      </c>
      <c r="Q13" s="52" t="n">
        <v>142.538975501114</v>
      </c>
      <c r="R13" s="52" t="n">
        <v>42.8131659493644</v>
      </c>
      <c r="S13" s="54" t="n">
        <v>11.4285714285714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18</v>
      </c>
      <c r="E14" s="52" t="n">
        <v>146.609651802077</v>
      </c>
      <c r="F14" s="52" t="n">
        <v>38.0085974046851</v>
      </c>
      <c r="G14" s="53" t="n">
        <v>9.375</v>
      </c>
      <c r="H14" s="49" t="s">
        <v>31</v>
      </c>
      <c r="I14" s="50" t="s">
        <v>32</v>
      </c>
      <c r="J14" s="51" t="n">
        <v>10</v>
      </c>
      <c r="K14" s="52" t="n">
        <v>150.037509377344</v>
      </c>
      <c r="L14" s="52" t="n">
        <v>62.5302152583865</v>
      </c>
      <c r="M14" s="53" t="n">
        <v>8.1967213114754</v>
      </c>
      <c r="N14" s="49" t="s">
        <v>35</v>
      </c>
      <c r="O14" s="50" t="s">
        <v>36</v>
      </c>
      <c r="P14" s="51" t="n">
        <v>6</v>
      </c>
      <c r="Q14" s="52" t="n">
        <v>106.904231625835</v>
      </c>
      <c r="R14" s="52" t="n">
        <v>13.8666211836944</v>
      </c>
      <c r="S14" s="54" t="n">
        <v>8.5714285714286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1</v>
      </c>
      <c r="E15" s="52" t="n">
        <v>89.5947872123804</v>
      </c>
      <c r="F15" s="52" t="n">
        <v>15.5268544955018</v>
      </c>
      <c r="G15" s="53" t="n">
        <v>5.7291666666667</v>
      </c>
      <c r="H15" s="49" t="s">
        <v>37</v>
      </c>
      <c r="I15" s="50" t="s">
        <v>38</v>
      </c>
      <c r="J15" s="51" t="n">
        <v>8</v>
      </c>
      <c r="K15" s="52" t="n">
        <v>120.030007501875</v>
      </c>
      <c r="L15" s="52" t="n">
        <v>49.7554801892418</v>
      </c>
      <c r="M15" s="53" t="n">
        <v>6.5573770491803</v>
      </c>
      <c r="N15" s="49" t="s">
        <v>29</v>
      </c>
      <c r="O15" s="50" t="s">
        <v>30</v>
      </c>
      <c r="P15" s="51" t="n">
        <v>6</v>
      </c>
      <c r="Q15" s="52" t="n">
        <v>106.904231625835</v>
      </c>
      <c r="R15" s="52" t="n">
        <v>22.2114989590391</v>
      </c>
      <c r="S15" s="54" t="n">
        <v>8.5714285714286</v>
      </c>
    </row>
    <row r="16" s="26" customFormat="true" ht="32.1" hidden="false" customHeight="true" outlineLevel="0" collapsed="false">
      <c r="A16" s="48" t="n">
        <v>6</v>
      </c>
      <c r="B16" s="49" t="s">
        <v>29</v>
      </c>
      <c r="C16" s="50" t="s">
        <v>30</v>
      </c>
      <c r="D16" s="51" t="n">
        <v>11</v>
      </c>
      <c r="E16" s="52" t="n">
        <v>89.5947872123804</v>
      </c>
      <c r="F16" s="52" t="n">
        <v>21.3596869839292</v>
      </c>
      <c r="G16" s="53" t="n">
        <v>5.7291666666667</v>
      </c>
      <c r="H16" s="49" t="s">
        <v>41</v>
      </c>
      <c r="I16" s="50" t="s">
        <v>42</v>
      </c>
      <c r="J16" s="51" t="n">
        <v>8</v>
      </c>
      <c r="K16" s="52" t="n">
        <v>120.030007501875</v>
      </c>
      <c r="L16" s="52" t="n">
        <v>74.4427074649237</v>
      </c>
      <c r="M16" s="53" t="n">
        <v>6.5573770491803</v>
      </c>
      <c r="N16" s="49" t="s">
        <v>33</v>
      </c>
      <c r="O16" s="50" t="s">
        <v>34</v>
      </c>
      <c r="P16" s="51" t="n">
        <v>5</v>
      </c>
      <c r="Q16" s="52" t="n">
        <v>89.086859688196</v>
      </c>
      <c r="R16" s="52" t="n">
        <v>13.047927682074</v>
      </c>
      <c r="S16" s="54" t="n">
        <v>7.1428571428571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1</v>
      </c>
      <c r="E17" s="52" t="n">
        <v>89.5947872123804</v>
      </c>
      <c r="F17" s="52" t="n">
        <v>29.3517742124831</v>
      </c>
      <c r="G17" s="53" t="n">
        <v>5.7291666666667</v>
      </c>
      <c r="H17" s="49" t="s">
        <v>35</v>
      </c>
      <c r="I17" s="50" t="s">
        <v>36</v>
      </c>
      <c r="J17" s="51" t="n">
        <v>5</v>
      </c>
      <c r="K17" s="52" t="n">
        <v>75.0187546886722</v>
      </c>
      <c r="L17" s="52" t="n">
        <v>18.1717011128776</v>
      </c>
      <c r="M17" s="53" t="n">
        <v>4.0983606557377</v>
      </c>
      <c r="N17" s="49" t="s">
        <v>43</v>
      </c>
      <c r="O17" s="50" t="s">
        <v>44</v>
      </c>
      <c r="P17" s="51" t="n">
        <v>4</v>
      </c>
      <c r="Q17" s="52" t="n">
        <v>71.2694877505568</v>
      </c>
      <c r="R17" s="52" t="n">
        <v>18.7412587412587</v>
      </c>
      <c r="S17" s="54" t="n">
        <v>5.7142857142857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0</v>
      </c>
      <c r="E18" s="52" t="n">
        <v>81.4498065567094</v>
      </c>
      <c r="F18" s="52" t="n">
        <v>43.2566925960101</v>
      </c>
      <c r="G18" s="53" t="n">
        <v>5.2083333333333</v>
      </c>
      <c r="H18" s="49" t="s">
        <v>29</v>
      </c>
      <c r="I18" s="50" t="s">
        <v>30</v>
      </c>
      <c r="J18" s="51" t="n">
        <v>5</v>
      </c>
      <c r="K18" s="52" t="n">
        <v>75.0187546886722</v>
      </c>
      <c r="L18" s="52" t="n">
        <v>21.4776470588235</v>
      </c>
      <c r="M18" s="53" t="n">
        <v>4.0983606557377</v>
      </c>
      <c r="N18" s="49" t="s">
        <v>37</v>
      </c>
      <c r="O18" s="50" t="s">
        <v>38</v>
      </c>
      <c r="P18" s="51" t="n">
        <v>3</v>
      </c>
      <c r="Q18" s="52" t="n">
        <v>53.4521158129176</v>
      </c>
      <c r="R18" s="52" t="n">
        <v>6.2937062937063</v>
      </c>
      <c r="S18" s="54" t="n">
        <v>4.2857142857143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8</v>
      </c>
      <c r="E19" s="52" t="n">
        <v>65.1598452453675</v>
      </c>
      <c r="F19" s="52" t="n">
        <v>16.7094155188432</v>
      </c>
      <c r="G19" s="53" t="n">
        <v>4.1666666666667</v>
      </c>
      <c r="H19" s="49" t="s">
        <v>45</v>
      </c>
      <c r="I19" s="50" t="s">
        <v>46</v>
      </c>
      <c r="J19" s="51" t="n">
        <v>5</v>
      </c>
      <c r="K19" s="52" t="n">
        <v>75.0187546886722</v>
      </c>
      <c r="L19" s="52" t="n">
        <v>23.051573926868</v>
      </c>
      <c r="M19" s="53" t="n">
        <v>4.0983606557377</v>
      </c>
      <c r="N19" s="49" t="s">
        <v>54</v>
      </c>
      <c r="O19" s="50" t="s">
        <v>55</v>
      </c>
      <c r="P19" s="51" t="n">
        <v>2</v>
      </c>
      <c r="Q19" s="52" t="n">
        <v>35.6347438752784</v>
      </c>
      <c r="R19" s="52" t="n">
        <v>4.1958041958042</v>
      </c>
      <c r="S19" s="54" t="n">
        <v>2.8571428571429</v>
      </c>
    </row>
    <row r="20" s="26" customFormat="true" ht="32.1" hidden="false" customHeight="true" outlineLevel="0" collapsed="false">
      <c r="A20" s="48" t="n">
        <v>10</v>
      </c>
      <c r="B20" s="49" t="s">
        <v>54</v>
      </c>
      <c r="C20" s="50" t="s">
        <v>55</v>
      </c>
      <c r="D20" s="51" t="n">
        <v>6</v>
      </c>
      <c r="E20" s="52" t="n">
        <v>48.8698839340257</v>
      </c>
      <c r="F20" s="52" t="n">
        <v>8.9479071270808</v>
      </c>
      <c r="G20" s="53" t="n">
        <v>3.125</v>
      </c>
      <c r="H20" s="49" t="s">
        <v>54</v>
      </c>
      <c r="I20" s="50" t="s">
        <v>55</v>
      </c>
      <c r="J20" s="51" t="n">
        <v>4</v>
      </c>
      <c r="K20" s="52" t="n">
        <v>60.0150037509377</v>
      </c>
      <c r="L20" s="52" t="n">
        <v>15.1669316375199</v>
      </c>
      <c r="M20" s="53" t="n">
        <v>3.2786885245902</v>
      </c>
      <c r="N20" s="49" t="s">
        <v>61</v>
      </c>
      <c r="O20" s="50" t="s">
        <v>62</v>
      </c>
      <c r="P20" s="51" t="n">
        <v>2</v>
      </c>
      <c r="Q20" s="52" t="n">
        <v>35.6347438752784</v>
      </c>
      <c r="R20" s="52" t="n">
        <v>4.1958041958042</v>
      </c>
      <c r="S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5</v>
      </c>
      <c r="E21" s="59" t="n">
        <v>366.524129505192</v>
      </c>
      <c r="F21" s="59" t="n">
        <v>116.74821323813</v>
      </c>
      <c r="G21" s="60" t="n">
        <v>23.4375</v>
      </c>
      <c r="H21" s="56"/>
      <c r="I21" s="57" t="s">
        <v>47</v>
      </c>
      <c r="J21" s="58" t="n">
        <v>29</v>
      </c>
      <c r="K21" s="59" t="n">
        <v>435.108777194299</v>
      </c>
      <c r="L21" s="59" t="n">
        <v>169.736797578601</v>
      </c>
      <c r="M21" s="60" t="n">
        <v>23.7704918032787</v>
      </c>
      <c r="N21" s="56"/>
      <c r="O21" s="57" t="s">
        <v>47</v>
      </c>
      <c r="P21" s="58" t="n">
        <v>15</v>
      </c>
      <c r="Q21" s="59" t="n">
        <v>267.260579064588</v>
      </c>
      <c r="R21" s="59" t="n">
        <v>50.1630595935266</v>
      </c>
      <c r="S21" s="59" t="n">
        <v>21.4285714285714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6</v>
      </c>
      <c r="E22" s="52" t="n">
        <v>48.8698839340257</v>
      </c>
      <c r="F22" s="52" t="n">
        <v>12.5251005177637</v>
      </c>
      <c r="G22" s="53" t="n">
        <v>3.125</v>
      </c>
      <c r="H22" s="49" t="s">
        <v>43</v>
      </c>
      <c r="I22" s="50" t="s">
        <v>44</v>
      </c>
      <c r="J22" s="51" t="n">
        <v>4</v>
      </c>
      <c r="K22" s="52" t="n">
        <v>60.0150037509377</v>
      </c>
      <c r="L22" s="52" t="n">
        <v>16.8919602224844</v>
      </c>
      <c r="M22" s="53" t="n">
        <v>3.2786885245902</v>
      </c>
      <c r="N22" s="49" t="s">
        <v>41</v>
      </c>
      <c r="O22" s="50" t="s">
        <v>42</v>
      </c>
      <c r="P22" s="51" t="n">
        <v>2</v>
      </c>
      <c r="Q22" s="52" t="n">
        <v>35.6347438752784</v>
      </c>
      <c r="R22" s="52" t="n">
        <v>5.475012792086</v>
      </c>
      <c r="S22" s="54" t="n">
        <v>2.8571428571429</v>
      </c>
    </row>
    <row r="23" s="26" customFormat="true" ht="32.1" hidden="false" customHeight="true" outlineLevel="0" collapsed="false">
      <c r="A23" s="48" t="n">
        <v>12</v>
      </c>
      <c r="B23" s="49" t="s">
        <v>39</v>
      </c>
      <c r="C23" s="50" t="s">
        <v>40</v>
      </c>
      <c r="D23" s="51" t="n">
        <v>4</v>
      </c>
      <c r="E23" s="52" t="n">
        <v>32.5799226226838</v>
      </c>
      <c r="F23" s="52" t="n">
        <v>5.2631578947368</v>
      </c>
      <c r="G23" s="53" t="n">
        <v>2.0833333333333</v>
      </c>
      <c r="H23" s="49" t="s">
        <v>52</v>
      </c>
      <c r="I23" s="50" t="s">
        <v>53</v>
      </c>
      <c r="J23" s="51" t="n">
        <v>4</v>
      </c>
      <c r="K23" s="52" t="n">
        <v>60.0150037509377</v>
      </c>
      <c r="L23" s="52" t="n">
        <v>49.752481304949</v>
      </c>
      <c r="M23" s="53" t="n">
        <v>3.2786885245902</v>
      </c>
      <c r="N23" s="49" t="s">
        <v>50</v>
      </c>
      <c r="O23" s="50" t="s">
        <v>51</v>
      </c>
      <c r="P23" s="51" t="n">
        <v>1</v>
      </c>
      <c r="Q23" s="52" t="n">
        <v>17.8173719376392</v>
      </c>
      <c r="R23" s="52" t="n">
        <v>2.0979020979021</v>
      </c>
      <c r="S23" s="54" t="n">
        <v>1.4285714285714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4</v>
      </c>
      <c r="E24" s="52" t="n">
        <v>32.5799226226838</v>
      </c>
      <c r="F24" s="52" t="n">
        <v>28.5554063846775</v>
      </c>
      <c r="G24" s="53" t="n">
        <v>2.0833333333333</v>
      </c>
      <c r="H24" s="49" t="s">
        <v>39</v>
      </c>
      <c r="I24" s="50" t="s">
        <v>40</v>
      </c>
      <c r="J24" s="51" t="n">
        <v>3</v>
      </c>
      <c r="K24" s="52" t="n">
        <v>45.0112528132033</v>
      </c>
      <c r="L24" s="52" t="n">
        <v>10.5882352941176</v>
      </c>
      <c r="M24" s="53" t="n">
        <v>2.4590163934426</v>
      </c>
      <c r="N24" s="49" t="s">
        <v>48</v>
      </c>
      <c r="O24" s="50" t="s">
        <v>49</v>
      </c>
      <c r="P24" s="51" t="n">
        <v>1</v>
      </c>
      <c r="Q24" s="52" t="n">
        <v>17.8173719376392</v>
      </c>
      <c r="R24" s="52" t="n">
        <v>7.2727272727273</v>
      </c>
      <c r="S24" s="54" t="n">
        <v>1.4285714285714</v>
      </c>
    </row>
    <row r="25" s="26" customFormat="true" ht="32.1" hidden="false" customHeight="true" outlineLevel="0" collapsed="false">
      <c r="A25" s="48" t="n">
        <v>14</v>
      </c>
      <c r="B25" s="49" t="s">
        <v>61</v>
      </c>
      <c r="C25" s="50" t="s">
        <v>62</v>
      </c>
      <c r="D25" s="51" t="n">
        <v>3</v>
      </c>
      <c r="E25" s="52" t="n">
        <v>24.4349419670128</v>
      </c>
      <c r="F25" s="52" t="n">
        <v>4.4739535635404</v>
      </c>
      <c r="G25" s="53" t="n">
        <v>1.5625</v>
      </c>
      <c r="H25" s="49" t="s">
        <v>70</v>
      </c>
      <c r="I25" s="50" t="s">
        <v>71</v>
      </c>
      <c r="J25" s="51" t="n">
        <v>2</v>
      </c>
      <c r="K25" s="52" t="n">
        <v>30.0075018754689</v>
      </c>
      <c r="L25" s="52" t="n">
        <v>12.6942488199033</v>
      </c>
      <c r="M25" s="53" t="n">
        <v>1.6393442622951</v>
      </c>
      <c r="N25" s="49" t="s">
        <v>72</v>
      </c>
      <c r="O25" s="50" t="s">
        <v>73</v>
      </c>
      <c r="P25" s="51" t="n">
        <v>1</v>
      </c>
      <c r="Q25" s="52" t="n">
        <v>17.8173719376392</v>
      </c>
      <c r="R25" s="52" t="n">
        <v>7.8843626806833</v>
      </c>
      <c r="S25" s="54" t="n">
        <v>1.4285714285714</v>
      </c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2</v>
      </c>
      <c r="E26" s="59" t="n">
        <v>16.2899613113419</v>
      </c>
      <c r="F26" s="59" t="n">
        <v>2.6315789473684</v>
      </c>
      <c r="G26" s="60" t="n">
        <v>1.0416666666667</v>
      </c>
      <c r="H26" s="61" t="s">
        <v>50</v>
      </c>
      <c r="I26" s="57" t="s">
        <v>51</v>
      </c>
      <c r="J26" s="63" t="n">
        <v>1</v>
      </c>
      <c r="K26" s="59" t="n">
        <v>15.0037509377344</v>
      </c>
      <c r="L26" s="59" t="n">
        <v>3.5294117647059</v>
      </c>
      <c r="M26" s="60" t="n">
        <v>0.8196721311475</v>
      </c>
      <c r="N26" s="61" t="s">
        <v>45</v>
      </c>
      <c r="O26" s="57" t="s">
        <v>46</v>
      </c>
      <c r="P26" s="63" t="n">
        <v>1</v>
      </c>
      <c r="Q26" s="59" t="n">
        <v>17.8173719376392</v>
      </c>
      <c r="R26" s="59" t="n">
        <v>2.0979020979021</v>
      </c>
      <c r="S26" s="59" t="n">
        <v>1.42857142857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51</v>
      </c>
      <c r="E10" s="52" t="n">
        <v>773.857016618193</v>
      </c>
      <c r="F10" s="52" t="n">
        <v>480.074369226892</v>
      </c>
      <c r="G10" s="53" t="n">
        <v>100</v>
      </c>
      <c r="H10" s="49" t="s">
        <v>23</v>
      </c>
      <c r="I10" s="50" t="s">
        <v>24</v>
      </c>
      <c r="J10" s="51" t="n">
        <v>240</v>
      </c>
      <c r="K10" s="52" t="n">
        <v>803.387617788341</v>
      </c>
      <c r="L10" s="52" t="n">
        <v>544.453317726299</v>
      </c>
      <c r="M10" s="53" t="n">
        <v>100</v>
      </c>
      <c r="N10" s="49" t="s">
        <v>23</v>
      </c>
      <c r="O10" s="50" t="s">
        <v>24</v>
      </c>
      <c r="P10" s="51" t="n">
        <v>211</v>
      </c>
      <c r="Q10" s="52" t="n">
        <v>742.80081672886</v>
      </c>
      <c r="R10" s="52" t="n">
        <v>414.47668756602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8</v>
      </c>
      <c r="E11" s="52" t="n">
        <v>185.313875376419</v>
      </c>
      <c r="F11" s="52" t="n">
        <v>122.521645786234</v>
      </c>
      <c r="G11" s="53" t="n">
        <v>23.9467849223947</v>
      </c>
      <c r="H11" s="49" t="s">
        <v>25</v>
      </c>
      <c r="I11" s="50" t="s">
        <v>26</v>
      </c>
      <c r="J11" s="51" t="n">
        <v>61</v>
      </c>
      <c r="K11" s="52" t="n">
        <v>204.194352854537</v>
      </c>
      <c r="L11" s="52" t="n">
        <v>145.613430993646</v>
      </c>
      <c r="M11" s="53" t="n">
        <v>25.4166666666667</v>
      </c>
      <c r="N11" s="49" t="s">
        <v>25</v>
      </c>
      <c r="O11" s="50" t="s">
        <v>26</v>
      </c>
      <c r="P11" s="51" t="n">
        <v>47</v>
      </c>
      <c r="Q11" s="52" t="n">
        <v>165.458001830599</v>
      </c>
      <c r="R11" s="52" t="n">
        <v>99.3813483463886</v>
      </c>
      <c r="S11" s="54" t="n">
        <v>22.2748815165877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36</v>
      </c>
      <c r="E12" s="52" t="n">
        <v>61.7712917921396</v>
      </c>
      <c r="F12" s="52" t="n">
        <v>35.9927845426526</v>
      </c>
      <c r="G12" s="53" t="n">
        <v>7.9822616407982</v>
      </c>
      <c r="H12" s="49" t="s">
        <v>35</v>
      </c>
      <c r="I12" s="50" t="s">
        <v>36</v>
      </c>
      <c r="J12" s="51" t="n">
        <v>17</v>
      </c>
      <c r="K12" s="52" t="n">
        <v>56.9066229266741</v>
      </c>
      <c r="L12" s="52" t="n">
        <v>35.7984329176905</v>
      </c>
      <c r="M12" s="53" t="n">
        <v>7.0833333333333</v>
      </c>
      <c r="N12" s="49" t="s">
        <v>39</v>
      </c>
      <c r="O12" s="50" t="s">
        <v>40</v>
      </c>
      <c r="P12" s="51" t="n">
        <v>25</v>
      </c>
      <c r="Q12" s="52" t="n">
        <v>88.0095754418081</v>
      </c>
      <c r="R12" s="52" t="n">
        <v>35.0300616699209</v>
      </c>
      <c r="S12" s="54" t="n">
        <v>11.8483412322275</v>
      </c>
    </row>
    <row r="13" s="26" customFormat="true" ht="32.1" hidden="false" customHeight="true" outlineLevel="0" collapsed="false">
      <c r="A13" s="48" t="n">
        <v>3</v>
      </c>
      <c r="B13" s="49" t="s">
        <v>39</v>
      </c>
      <c r="C13" s="50" t="s">
        <v>40</v>
      </c>
      <c r="D13" s="51" t="n">
        <v>36</v>
      </c>
      <c r="E13" s="52" t="n">
        <v>61.7712917921396</v>
      </c>
      <c r="F13" s="52" t="n">
        <v>28.4034332926981</v>
      </c>
      <c r="G13" s="53" t="n">
        <v>7.9822616407982</v>
      </c>
      <c r="H13" s="49" t="s">
        <v>29</v>
      </c>
      <c r="I13" s="50" t="s">
        <v>30</v>
      </c>
      <c r="J13" s="51" t="n">
        <v>17</v>
      </c>
      <c r="K13" s="52" t="n">
        <v>56.9066229266741</v>
      </c>
      <c r="L13" s="52" t="n">
        <v>37.245933849164</v>
      </c>
      <c r="M13" s="53" t="n">
        <v>7.0833333333333</v>
      </c>
      <c r="N13" s="49" t="s">
        <v>29</v>
      </c>
      <c r="O13" s="50" t="s">
        <v>30</v>
      </c>
      <c r="P13" s="51" t="n">
        <v>19</v>
      </c>
      <c r="Q13" s="52" t="n">
        <v>66.8872773357741</v>
      </c>
      <c r="R13" s="52" t="n">
        <v>34.5373763645052</v>
      </c>
      <c r="S13" s="54" t="n">
        <v>9.0047393364929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32</v>
      </c>
      <c r="E14" s="52" t="n">
        <v>54.9078149263463</v>
      </c>
      <c r="F14" s="52" t="n">
        <v>32.0051700236663</v>
      </c>
      <c r="G14" s="53" t="n">
        <v>7.0953436807095</v>
      </c>
      <c r="H14" s="49" t="s">
        <v>27</v>
      </c>
      <c r="I14" s="50" t="s">
        <v>28</v>
      </c>
      <c r="J14" s="51" t="n">
        <v>16</v>
      </c>
      <c r="K14" s="52" t="n">
        <v>53.5591745192227</v>
      </c>
      <c r="L14" s="52" t="n">
        <v>35.088520744006</v>
      </c>
      <c r="M14" s="53" t="n">
        <v>6.6666666666667</v>
      </c>
      <c r="N14" s="49" t="s">
        <v>27</v>
      </c>
      <c r="O14" s="50" t="s">
        <v>28</v>
      </c>
      <c r="P14" s="51" t="n">
        <v>16</v>
      </c>
      <c r="Q14" s="52" t="n">
        <v>56.3261282827572</v>
      </c>
      <c r="R14" s="52" t="n">
        <v>28.9283569081405</v>
      </c>
      <c r="S14" s="54" t="n">
        <v>7.5829383886256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29</v>
      </c>
      <c r="E15" s="52" t="n">
        <v>49.7602072770014</v>
      </c>
      <c r="F15" s="52" t="n">
        <v>32.3346855722656</v>
      </c>
      <c r="G15" s="53" t="n">
        <v>6.430155210643</v>
      </c>
      <c r="H15" s="49" t="s">
        <v>31</v>
      </c>
      <c r="I15" s="50" t="s">
        <v>32</v>
      </c>
      <c r="J15" s="51" t="n">
        <v>15</v>
      </c>
      <c r="K15" s="52" t="n">
        <v>50.2117261117713</v>
      </c>
      <c r="L15" s="52" t="n">
        <v>35.4973413947082</v>
      </c>
      <c r="M15" s="53" t="n">
        <v>6.25</v>
      </c>
      <c r="N15" s="49" t="s">
        <v>33</v>
      </c>
      <c r="O15" s="50" t="s">
        <v>34</v>
      </c>
      <c r="P15" s="51" t="n">
        <v>15</v>
      </c>
      <c r="Q15" s="52" t="n">
        <v>52.8057452650848</v>
      </c>
      <c r="R15" s="52" t="n">
        <v>30.835304884089</v>
      </c>
      <c r="S15" s="54" t="n">
        <v>7.1090047393365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29</v>
      </c>
      <c r="E16" s="52" t="n">
        <v>49.7602072770014</v>
      </c>
      <c r="F16" s="52" t="n">
        <v>28.9442815761579</v>
      </c>
      <c r="G16" s="53" t="n">
        <v>6.430155210643</v>
      </c>
      <c r="H16" s="49" t="s">
        <v>37</v>
      </c>
      <c r="I16" s="50" t="s">
        <v>38</v>
      </c>
      <c r="J16" s="51" t="n">
        <v>14</v>
      </c>
      <c r="K16" s="52" t="n">
        <v>46.8642777043199</v>
      </c>
      <c r="L16" s="52" t="n">
        <v>28.229212316456</v>
      </c>
      <c r="M16" s="53" t="n">
        <v>5.8333333333333</v>
      </c>
      <c r="N16" s="49" t="s">
        <v>31</v>
      </c>
      <c r="O16" s="50" t="s">
        <v>32</v>
      </c>
      <c r="P16" s="51" t="n">
        <v>14</v>
      </c>
      <c r="Q16" s="52" t="n">
        <v>49.2853622474125</v>
      </c>
      <c r="R16" s="52" t="n">
        <v>28.4444257738393</v>
      </c>
      <c r="S16" s="54" t="n">
        <v>6.6350710900474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27</v>
      </c>
      <c r="E17" s="52" t="n">
        <v>46.3284688441047</v>
      </c>
      <c r="F17" s="52" t="n">
        <v>25.1626509374794</v>
      </c>
      <c r="G17" s="53" t="n">
        <v>5.9866962305987</v>
      </c>
      <c r="H17" s="49" t="s">
        <v>45</v>
      </c>
      <c r="I17" s="50" t="s">
        <v>46</v>
      </c>
      <c r="J17" s="51" t="n">
        <v>11</v>
      </c>
      <c r="K17" s="52" t="n">
        <v>36.8219324819656</v>
      </c>
      <c r="L17" s="52" t="n">
        <v>21.2739384222143</v>
      </c>
      <c r="M17" s="53" t="n">
        <v>4.5833333333333</v>
      </c>
      <c r="N17" s="49" t="s">
        <v>37</v>
      </c>
      <c r="O17" s="50" t="s">
        <v>38</v>
      </c>
      <c r="P17" s="51" t="n">
        <v>13</v>
      </c>
      <c r="Q17" s="52" t="n">
        <v>45.7649792297402</v>
      </c>
      <c r="R17" s="52" t="n">
        <v>21.8875568587253</v>
      </c>
      <c r="S17" s="54" t="n">
        <v>6.1611374407583</v>
      </c>
    </row>
    <row r="18" s="26" customFormat="true" ht="32.1" hidden="false" customHeight="true" outlineLevel="0" collapsed="false">
      <c r="A18" s="48" t="n">
        <v>8</v>
      </c>
      <c r="B18" s="49" t="s">
        <v>33</v>
      </c>
      <c r="C18" s="50" t="s">
        <v>34</v>
      </c>
      <c r="D18" s="51" t="n">
        <v>25</v>
      </c>
      <c r="E18" s="52" t="n">
        <v>42.8967304112081</v>
      </c>
      <c r="F18" s="52" t="n">
        <v>25.1314117516989</v>
      </c>
      <c r="G18" s="53" t="n">
        <v>5.5432372505543</v>
      </c>
      <c r="H18" s="49" t="s">
        <v>39</v>
      </c>
      <c r="I18" s="50" t="s">
        <v>40</v>
      </c>
      <c r="J18" s="51" t="n">
        <v>11</v>
      </c>
      <c r="K18" s="52" t="n">
        <v>36.8219324819656</v>
      </c>
      <c r="L18" s="52" t="n">
        <v>19.9464370193461</v>
      </c>
      <c r="M18" s="53" t="n">
        <v>4.5833333333333</v>
      </c>
      <c r="N18" s="49" t="s">
        <v>35</v>
      </c>
      <c r="O18" s="50" t="s">
        <v>36</v>
      </c>
      <c r="P18" s="51" t="n">
        <v>12</v>
      </c>
      <c r="Q18" s="52" t="n">
        <v>42.2445962120679</v>
      </c>
      <c r="R18" s="52" t="n">
        <v>22.9253710961736</v>
      </c>
      <c r="S18" s="54" t="n">
        <v>5.6872037914692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20</v>
      </c>
      <c r="E19" s="52" t="n">
        <v>34.3173843289664</v>
      </c>
      <c r="F19" s="52" t="n">
        <v>25.9281110896083</v>
      </c>
      <c r="G19" s="53" t="n">
        <v>4.4345898004435</v>
      </c>
      <c r="H19" s="49" t="s">
        <v>41</v>
      </c>
      <c r="I19" s="50" t="s">
        <v>42</v>
      </c>
      <c r="J19" s="51" t="n">
        <v>11</v>
      </c>
      <c r="K19" s="52" t="n">
        <v>36.8219324819656</v>
      </c>
      <c r="L19" s="52" t="n">
        <v>30.6997736206845</v>
      </c>
      <c r="M19" s="53" t="n">
        <v>4.5833333333333</v>
      </c>
      <c r="N19" s="49" t="s">
        <v>41</v>
      </c>
      <c r="O19" s="50" t="s">
        <v>42</v>
      </c>
      <c r="P19" s="51" t="n">
        <v>9</v>
      </c>
      <c r="Q19" s="52" t="n">
        <v>31.6834471590509</v>
      </c>
      <c r="R19" s="52" t="n">
        <v>21.1763467058164</v>
      </c>
      <c r="S19" s="54" t="n">
        <v>4.2654028436019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15</v>
      </c>
      <c r="E20" s="52" t="n">
        <v>25.7380382467248</v>
      </c>
      <c r="F20" s="52" t="n">
        <v>12.7621557419995</v>
      </c>
      <c r="G20" s="53" t="n">
        <v>3.3259423503326</v>
      </c>
      <c r="H20" s="49" t="s">
        <v>33</v>
      </c>
      <c r="I20" s="50" t="s">
        <v>34</v>
      </c>
      <c r="J20" s="51" t="n">
        <v>10</v>
      </c>
      <c r="K20" s="52" t="n">
        <v>33.4744840745142</v>
      </c>
      <c r="L20" s="52" t="n">
        <v>20.407082428408</v>
      </c>
      <c r="M20" s="53" t="n">
        <v>4.1666666666667</v>
      </c>
      <c r="N20" s="49" t="s">
        <v>50</v>
      </c>
      <c r="O20" s="50" t="s">
        <v>51</v>
      </c>
      <c r="P20" s="51" t="n">
        <v>4</v>
      </c>
      <c r="Q20" s="52" t="n">
        <v>14.0815320706893</v>
      </c>
      <c r="R20" s="52" t="n">
        <v>7.5992968240115</v>
      </c>
      <c r="S20" s="54" t="n">
        <v>1.895734597156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94</v>
      </c>
      <c r="E21" s="59" t="n">
        <v>161.291706346142</v>
      </c>
      <c r="F21" s="59" t="n">
        <v>110.888038912433</v>
      </c>
      <c r="G21" s="60" t="n">
        <v>20.8425720620843</v>
      </c>
      <c r="H21" s="56"/>
      <c r="I21" s="57" t="s">
        <v>47</v>
      </c>
      <c r="J21" s="58" t="n">
        <v>57</v>
      </c>
      <c r="K21" s="59" t="n">
        <v>190.804559224731</v>
      </c>
      <c r="L21" s="59" t="n">
        <v>134.653214019976</v>
      </c>
      <c r="M21" s="60" t="n">
        <v>23.75</v>
      </c>
      <c r="N21" s="56"/>
      <c r="O21" s="57" t="s">
        <v>47</v>
      </c>
      <c r="P21" s="58" t="n">
        <v>37</v>
      </c>
      <c r="Q21" s="59" t="n">
        <v>130.254171653876</v>
      </c>
      <c r="R21" s="59" t="n">
        <v>83.7312421344117</v>
      </c>
      <c r="S21" s="59" t="n">
        <v>17.5355450236967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12</v>
      </c>
      <c r="E22" s="52" t="n">
        <v>20.5904305973799</v>
      </c>
      <c r="F22" s="52" t="n">
        <v>13.8563334316125</v>
      </c>
      <c r="G22" s="53" t="n">
        <v>2.6607538802661</v>
      </c>
      <c r="H22" s="49" t="s">
        <v>48</v>
      </c>
      <c r="I22" s="50" t="s">
        <v>49</v>
      </c>
      <c r="J22" s="51" t="n">
        <v>8</v>
      </c>
      <c r="K22" s="52" t="n">
        <v>26.7795872596114</v>
      </c>
      <c r="L22" s="52" t="n">
        <v>17.5435856293028</v>
      </c>
      <c r="M22" s="53" t="n">
        <v>3.3333333333333</v>
      </c>
      <c r="N22" s="49" t="s">
        <v>48</v>
      </c>
      <c r="O22" s="50" t="s">
        <v>49</v>
      </c>
      <c r="P22" s="51" t="n">
        <v>4</v>
      </c>
      <c r="Q22" s="52" t="n">
        <v>14.0815320706893</v>
      </c>
      <c r="R22" s="52" t="n">
        <v>9.756526649874</v>
      </c>
      <c r="S22" s="54" t="n">
        <v>1.8957345971564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10</v>
      </c>
      <c r="E23" s="52" t="n">
        <v>17.1586921644832</v>
      </c>
      <c r="F23" s="52" t="n">
        <v>13.5662011971355</v>
      </c>
      <c r="G23" s="53" t="n">
        <v>2.2172949002217</v>
      </c>
      <c r="H23" s="49" t="s">
        <v>52</v>
      </c>
      <c r="I23" s="50" t="s">
        <v>53</v>
      </c>
      <c r="J23" s="51" t="n">
        <v>8</v>
      </c>
      <c r="K23" s="52" t="n">
        <v>26.7795872596114</v>
      </c>
      <c r="L23" s="52" t="n">
        <v>22.8536772659392</v>
      </c>
      <c r="M23" s="53" t="n">
        <v>3.3333333333333</v>
      </c>
      <c r="N23" s="49" t="s">
        <v>45</v>
      </c>
      <c r="O23" s="50" t="s">
        <v>46</v>
      </c>
      <c r="P23" s="51" t="n">
        <v>4</v>
      </c>
      <c r="Q23" s="52" t="n">
        <v>14.0815320706893</v>
      </c>
      <c r="R23" s="52" t="n">
        <v>5.3511705685619</v>
      </c>
      <c r="S23" s="54" t="n">
        <v>1.8957345971564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8</v>
      </c>
      <c r="E24" s="52" t="n">
        <v>13.7269537315866</v>
      </c>
      <c r="F24" s="52" t="n">
        <v>7.0989920127067</v>
      </c>
      <c r="G24" s="53" t="n">
        <v>1.7738359201774</v>
      </c>
      <c r="H24" s="49" t="s">
        <v>43</v>
      </c>
      <c r="I24" s="50" t="s">
        <v>44</v>
      </c>
      <c r="J24" s="51" t="n">
        <v>6</v>
      </c>
      <c r="K24" s="52" t="n">
        <v>20.0846904447085</v>
      </c>
      <c r="L24" s="52" t="n">
        <v>13.233844244507</v>
      </c>
      <c r="M24" s="53" t="n">
        <v>2.5</v>
      </c>
      <c r="N24" s="49" t="s">
        <v>54</v>
      </c>
      <c r="O24" s="50" t="s">
        <v>55</v>
      </c>
      <c r="P24" s="51" t="n">
        <v>2</v>
      </c>
      <c r="Q24" s="52" t="n">
        <v>7.04076603534465</v>
      </c>
      <c r="R24" s="52" t="n">
        <v>3.4110476525067</v>
      </c>
      <c r="S24" s="54" t="n">
        <v>0.9478672985782</v>
      </c>
    </row>
    <row r="25" s="26" customFormat="true" ht="32.1" hidden="false" customHeight="true" outlineLevel="0" collapsed="false">
      <c r="A25" s="48" t="n">
        <v>14</v>
      </c>
      <c r="B25" s="49" t="s">
        <v>43</v>
      </c>
      <c r="C25" s="50" t="s">
        <v>44</v>
      </c>
      <c r="D25" s="51" t="n">
        <v>8</v>
      </c>
      <c r="E25" s="52" t="n">
        <v>13.7269537315866</v>
      </c>
      <c r="F25" s="52" t="n">
        <v>7.8189840522814</v>
      </c>
      <c r="G25" s="53" t="n">
        <v>1.7738359201774</v>
      </c>
      <c r="H25" s="49" t="s">
        <v>50</v>
      </c>
      <c r="I25" s="50" t="s">
        <v>51</v>
      </c>
      <c r="J25" s="51" t="n">
        <v>4</v>
      </c>
      <c r="K25" s="52" t="n">
        <v>13.3897936298057</v>
      </c>
      <c r="L25" s="52" t="n">
        <v>6.4952638700947</v>
      </c>
      <c r="M25" s="53" t="n">
        <v>1.6666666666667</v>
      </c>
      <c r="N25" s="49" t="s">
        <v>43</v>
      </c>
      <c r="O25" s="50" t="s">
        <v>44</v>
      </c>
      <c r="P25" s="51" t="n">
        <v>2</v>
      </c>
      <c r="Q25" s="52" t="n">
        <v>7.04076603534465</v>
      </c>
      <c r="R25" s="52" t="n">
        <v>3.0718966883832</v>
      </c>
      <c r="S25" s="54" t="n">
        <v>0.9478672985782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4</v>
      </c>
      <c r="E26" s="59" t="n">
        <v>6.86347686579329</v>
      </c>
      <c r="F26" s="59" t="n">
        <v>4.7176723585715</v>
      </c>
      <c r="G26" s="60" t="n">
        <v>0.8869179600887</v>
      </c>
      <c r="H26" s="61" t="s">
        <v>54</v>
      </c>
      <c r="I26" s="57" t="s">
        <v>55</v>
      </c>
      <c r="J26" s="63" t="n">
        <v>2</v>
      </c>
      <c r="K26" s="59" t="n">
        <v>6.69489681490284</v>
      </c>
      <c r="L26" s="59" t="n">
        <v>6.0606060606061</v>
      </c>
      <c r="M26" s="60" t="n">
        <v>0.8333333333333</v>
      </c>
      <c r="N26" s="61" t="s">
        <v>52</v>
      </c>
      <c r="O26" s="57" t="s">
        <v>53</v>
      </c>
      <c r="P26" s="63" t="n">
        <v>2</v>
      </c>
      <c r="Q26" s="59" t="n">
        <v>7.04076603534465</v>
      </c>
      <c r="R26" s="59" t="n">
        <v>3.0718966883832</v>
      </c>
      <c r="S26" s="59" t="n">
        <v>0.947867298578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Made</cp:lastModifiedBy>
  <cp:lastPrinted>2014-04-30T06:41:00Z</cp:lastPrinted>
  <dcterms:modified xsi:type="dcterms:W3CDTF">2023-05-31T08:05:17Z</dcterms:modified>
  <cp:revision>0</cp:revision>
  <dc:subject>衛生署中英文網站</dc:subject>
  <dc:title>民國99年縣市別主要死因</dc:title>
</cp:coreProperties>
</file>