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6" uniqueCount="213">
  <si>
    <t xml:space="preserve">目錄</t>
  </si>
  <si>
    <t xml:space="preserve">主要死亡原因</t>
  </si>
  <si>
    <t xml:space="preserve">花蓮縣</t>
  </si>
  <si>
    <t xml:space="preserve">花蓮市</t>
  </si>
  <si>
    <t xml:space="preserve">鳳林鎮</t>
  </si>
  <si>
    <t xml:space="preserve">玉里鎮</t>
  </si>
  <si>
    <t xml:space="preserve">新城鄉</t>
  </si>
  <si>
    <t xml:space="preserve">吉安鄉</t>
  </si>
  <si>
    <t xml:space="preserve">壽豐鄉</t>
  </si>
  <si>
    <t xml:space="preserve">光復鄉</t>
  </si>
  <si>
    <t xml:space="preserve">豐濱鄉</t>
  </si>
  <si>
    <t xml:space="preserve">瑞穗鄉</t>
  </si>
  <si>
    <t xml:space="preserve">富里鄉</t>
  </si>
  <si>
    <t xml:space="preserve">秀林鄉</t>
  </si>
  <si>
    <t xml:space="preserve">萬榮鄉</t>
  </si>
  <si>
    <t xml:space="preserve">卓溪鄉</t>
  </si>
  <si>
    <t xml:space="preserve">主要癌症死亡原因</t>
  </si>
  <si>
    <t xml:space="preserve">花蓮縣2</t>
  </si>
  <si>
    <t xml:space="preserve">花蓮市2</t>
  </si>
  <si>
    <t xml:space="preserve">鳳林鎮2</t>
  </si>
  <si>
    <t xml:space="preserve">玉里鎮2</t>
  </si>
  <si>
    <t xml:space="preserve">新城鄉2</t>
  </si>
  <si>
    <t xml:space="preserve">吉安鄉2</t>
  </si>
  <si>
    <t xml:space="preserve">壽豐鄉2</t>
  </si>
  <si>
    <t xml:space="preserve">光復鄉2</t>
  </si>
  <si>
    <t xml:space="preserve">豐濱鄉2</t>
  </si>
  <si>
    <t xml:space="preserve">瑞穗鄉2</t>
  </si>
  <si>
    <t xml:space="preserve">富里鄉2</t>
  </si>
  <si>
    <t xml:space="preserve">秀林鄉2</t>
  </si>
  <si>
    <t xml:space="preserve">萬榮鄉2</t>
  </si>
  <si>
    <t xml:space="preserve">卓溪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F01-F03</t>
  </si>
  <si>
    <t xml:space="preserve">血管性及未明示之失智症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A40-A41</t>
  </si>
  <si>
    <t xml:space="preserve">敗血症</t>
  </si>
  <si>
    <t xml:space="preserve">I71</t>
  </si>
  <si>
    <t xml:space="preserve">主動脈瘤及剝離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2,8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3,2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9,65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市主要死亡原因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1,7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8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2,8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林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7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8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玉里鎮主要死亡原因</t>
    </r>
  </si>
  <si>
    <t xml:space="preserve">J66, J68-J69</t>
  </si>
  <si>
    <t xml:space="preserve">肇因於吸入外物之肺部病況（塵肺症及肺炎除外）</t>
  </si>
  <si>
    <t xml:space="preserve">K80-K82</t>
  </si>
  <si>
    <t xml:space="preserve">膽結石及其他膽囊疾患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1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2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88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城鄉主要死亡原因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1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90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吉安鄉主要死亡原因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3,3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7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6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壽豐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4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9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光復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2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5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7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豐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3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0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瑞穗鄉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2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0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20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富里鄉主要死亡原因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秀林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3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4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9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榮鄉主要死亡原因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卓溪鄉主要死亡原因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6, C57.0-C57.4</t>
  </si>
  <si>
    <t xml:space="preserve">卵巢癌</t>
  </si>
  <si>
    <t xml:space="preserve">C45-C49</t>
  </si>
  <si>
    <t xml:space="preserve">間皮和軟組織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64</t>
  </si>
  <si>
    <t xml:space="preserve">腎臟癌</t>
  </si>
  <si>
    <t xml:space="preserve">C53, C55</t>
  </si>
  <si>
    <t xml:space="preserve">子宮頸及部位未明示子宮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2,8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3,2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9,65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30-C31</t>
  </si>
  <si>
    <t xml:space="preserve">鼻腔、中耳和副鼻竇癌</t>
  </si>
  <si>
    <t xml:space="preserve">C32</t>
  </si>
  <si>
    <t xml:space="preserve">喉癌</t>
  </si>
  <si>
    <t xml:space="preserve">C54</t>
  </si>
  <si>
    <t xml:space="preserve">子宮體癌</t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73</t>
  </si>
  <si>
    <t xml:space="preserve">甲狀腺癌</t>
  </si>
  <si>
    <t xml:space="preserve">C37</t>
  </si>
  <si>
    <t xml:space="preserve">胸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/>
      <c r="B7" s="4" t="s">
        <v>7</v>
      </c>
    </row>
    <row r="8" customFormat="false" ht="16.5" hidden="false" customHeight="false" outlineLevel="0" collapsed="false">
      <c r="A8" s="3"/>
      <c r="B8" s="4" t="s">
        <v>8</v>
      </c>
    </row>
    <row r="9" customFormat="false" ht="16.5" hidden="false" customHeight="false" outlineLevel="0" collapsed="false">
      <c r="A9" s="3"/>
      <c r="B9" s="4" t="s">
        <v>9</v>
      </c>
    </row>
    <row r="10" customFormat="false" ht="16.5" hidden="false" customHeight="false" outlineLevel="0" collapsed="false">
      <c r="A10" s="3"/>
      <c r="B10" s="4" t="s">
        <v>10</v>
      </c>
    </row>
    <row r="11" customFormat="false" ht="16.5" hidden="false" customHeight="false" outlineLevel="0" collapsed="false">
      <c r="A11" s="3"/>
      <c r="B11" s="4" t="s">
        <v>11</v>
      </c>
    </row>
    <row r="12" customFormat="false" ht="16.5" hidden="false" customHeight="false" outlineLevel="0" collapsed="false">
      <c r="A12" s="3"/>
      <c r="B12" s="4" t="s">
        <v>12</v>
      </c>
    </row>
    <row r="13" customFormat="false" ht="16.5" hidden="false" customHeight="false" outlineLevel="0" collapsed="false">
      <c r="A13" s="3"/>
      <c r="B13" s="4" t="s">
        <v>13</v>
      </c>
    </row>
    <row r="14" customFormat="false" ht="16.5" hidden="false" customHeight="false" outlineLevel="0" collapsed="false">
      <c r="A14" s="3"/>
      <c r="B14" s="4" t="s">
        <v>14</v>
      </c>
    </row>
    <row r="15" customFormat="false" ht="16.5" hidden="false" customHeight="false" outlineLevel="0" collapsed="false">
      <c r="A15" s="3"/>
      <c r="B15" s="4" t="s">
        <v>15</v>
      </c>
    </row>
    <row r="16" customFormat="false" ht="16.5" hidden="false" customHeight="false" outlineLevel="0" collapsed="false">
      <c r="A16" s="3" t="s">
        <v>16</v>
      </c>
      <c r="B16" s="4" t="s">
        <v>17</v>
      </c>
    </row>
    <row r="17" customFormat="false" ht="16.5" hidden="false" customHeight="false" outlineLevel="0" collapsed="false">
      <c r="A17" s="3"/>
      <c r="B17" s="4" t="s">
        <v>18</v>
      </c>
    </row>
    <row r="18" customFormat="false" ht="16.5" hidden="false" customHeight="false" outlineLevel="0" collapsed="false">
      <c r="A18" s="3"/>
      <c r="B18" s="4" t="s">
        <v>19</v>
      </c>
    </row>
    <row r="19" customFormat="false" ht="16.5" hidden="false" customHeight="false" outlineLevel="0" collapsed="false">
      <c r="A19" s="3"/>
      <c r="B19" s="4" t="s">
        <v>20</v>
      </c>
    </row>
    <row r="20" customFormat="false" ht="16.5" hidden="false" customHeight="false" outlineLevel="0" collapsed="false">
      <c r="A20" s="3"/>
      <c r="B20" s="4" t="s">
        <v>21</v>
      </c>
    </row>
    <row r="21" customFormat="false" ht="16.5" hidden="false" customHeight="false" outlineLevel="0" collapsed="false">
      <c r="A21" s="3"/>
      <c r="B21" s="4" t="s">
        <v>22</v>
      </c>
    </row>
    <row r="22" customFormat="false" ht="16.5" hidden="false" customHeight="false" outlineLevel="0" collapsed="false">
      <c r="A22" s="3"/>
      <c r="B22" s="4" t="s">
        <v>23</v>
      </c>
    </row>
    <row r="23" customFormat="false" ht="16.5" hidden="false" customHeight="false" outlineLevel="0" collapsed="false">
      <c r="A23" s="3"/>
      <c r="B23" s="4" t="s">
        <v>24</v>
      </c>
    </row>
    <row r="24" customFormat="false" ht="16.5" hidden="false" customHeight="false" outlineLevel="0" collapsed="false">
      <c r="A24" s="3"/>
      <c r="B24" s="4" t="s">
        <v>25</v>
      </c>
    </row>
    <row r="25" customFormat="false" ht="16.5" hidden="false" customHeight="false" outlineLevel="0" collapsed="false">
      <c r="A25" s="3"/>
      <c r="B25" s="4" t="s">
        <v>26</v>
      </c>
    </row>
    <row r="26" customFormat="false" ht="16.5" hidden="false" customHeight="false" outlineLevel="0" collapsed="false">
      <c r="A26" s="3"/>
      <c r="B26" s="4" t="s">
        <v>27</v>
      </c>
    </row>
    <row r="27" customFormat="false" ht="16.5" hidden="false" customHeight="false" outlineLevel="0" collapsed="false">
      <c r="A27" s="3"/>
      <c r="B27" s="4" t="s">
        <v>28</v>
      </c>
    </row>
    <row r="28" customFormat="false" ht="16.5" hidden="false" customHeight="false" outlineLevel="0" collapsed="false">
      <c r="A28" s="3"/>
      <c r="B28" s="4" t="s">
        <v>29</v>
      </c>
    </row>
    <row r="29" customFormat="false" ht="16.5" hidden="false" customHeight="false" outlineLevel="0" collapsed="false">
      <c r="A29" s="3"/>
      <c r="B29" s="4" t="s">
        <v>30</v>
      </c>
    </row>
    <row r="30" customFormat="false" ht="16.5" hidden="false" customHeight="false" outlineLevel="0" collapsed="false"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B33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hyperlinks>
    <hyperlink ref="B2" location="花蓮縣!A1" display="花蓮縣"/>
    <hyperlink ref="B3" location="花蓮市!A1" display="花蓮市"/>
    <hyperlink ref="B4" location="鳳林鎮!A1" display="鳳林鎮"/>
    <hyperlink ref="B5" location="玉里鎮!A1" display="玉里鎮"/>
    <hyperlink ref="B6" location="新城鄉!A1" display="新城鄉"/>
    <hyperlink ref="B7" location="吉安鄉!A1" display="吉安鄉"/>
    <hyperlink ref="B8" location="壽豐鄉!A1" display="壽豐鄉"/>
    <hyperlink ref="B9" location="光復鄉!A1" display="光復鄉"/>
    <hyperlink ref="B10" location="壽豐鄉!A1" display="豐濱鄉"/>
    <hyperlink ref="B11" location="瑞穗鄉!A1" display="瑞穗鄉"/>
    <hyperlink ref="B12" location="富里鄉!A1" display="富里鄉"/>
    <hyperlink ref="B13" location="秀林鄉!A1" display="秀林鄉"/>
    <hyperlink ref="B14" location="萬榮鄉!A1" display="萬榮鄉"/>
    <hyperlink ref="B15" location="卓溪鄉!A1" display="卓溪鄉"/>
    <hyperlink ref="B16" location="花蓮縣2!A1" display="花蓮縣2"/>
    <hyperlink ref="B17" location="花蓮市2!A1" display="花蓮市2"/>
    <hyperlink ref="B18" location="鳳林鎮2!A1" display="鳳林鎮2"/>
    <hyperlink ref="B19" location="玉里鎮2!A1" display="玉里鎮2"/>
    <hyperlink ref="B20" location="新城鄉2!A1" display="新城鄉2"/>
    <hyperlink ref="B21" location="吉安鄉2!A1" display="吉安鄉2"/>
    <hyperlink ref="B22" location="壽豐鄉2!A1" display="壽豐鄉2"/>
    <hyperlink ref="B23" location="光復鄉2!A1" display="光復鄉2"/>
    <hyperlink ref="B24" location="豐濱鄉2!A1" display="豐濱鄉2"/>
    <hyperlink ref="B25" location="瑞穗鄉2!A1" display="瑞穗鄉2"/>
    <hyperlink ref="B26" location="富里鄉2!A1" display="富里鄉2"/>
    <hyperlink ref="B27" location="秀林鄉2!A1" display="秀林鄉2"/>
    <hyperlink ref="B28" location="萬榮鄉2!A1" display="萬榮鄉2"/>
    <hyperlink ref="B29" location="卓溪鄉2!A1" display="卓溪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0</v>
      </c>
      <c r="E10" s="54" t="n">
        <v>1608.64069860968</v>
      </c>
      <c r="F10" s="54" t="n">
        <v>698.140647537552</v>
      </c>
      <c r="G10" s="55" t="n">
        <v>100</v>
      </c>
      <c r="H10" s="51" t="s">
        <v>52</v>
      </c>
      <c r="I10" s="52" t="s">
        <v>53</v>
      </c>
      <c r="J10" s="53" t="n">
        <v>40</v>
      </c>
      <c r="K10" s="54" t="n">
        <v>1637.33115022513</v>
      </c>
      <c r="L10" s="54" t="n">
        <v>802.154360747899</v>
      </c>
      <c r="M10" s="55" t="n">
        <v>100</v>
      </c>
      <c r="N10" s="51" t="s">
        <v>52</v>
      </c>
      <c r="O10" s="52" t="s">
        <v>53</v>
      </c>
      <c r="P10" s="53" t="n">
        <v>30</v>
      </c>
      <c r="Q10" s="54" t="n">
        <v>1571.9151165837</v>
      </c>
      <c r="R10" s="54" t="n">
        <v>565.2988160504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7</v>
      </c>
      <c r="E11" s="54" t="n">
        <v>390.669883948064</v>
      </c>
      <c r="F11" s="54" t="n">
        <v>162.98250660704</v>
      </c>
      <c r="G11" s="55" t="n">
        <v>24.2857142857143</v>
      </c>
      <c r="H11" s="51" t="s">
        <v>54</v>
      </c>
      <c r="I11" s="52" t="s">
        <v>55</v>
      </c>
      <c r="J11" s="53" t="n">
        <v>7</v>
      </c>
      <c r="K11" s="54" t="n">
        <v>286.532951289398</v>
      </c>
      <c r="L11" s="54" t="n">
        <v>119.195344215385</v>
      </c>
      <c r="M11" s="55" t="n">
        <v>17.5</v>
      </c>
      <c r="N11" s="51" t="s">
        <v>54</v>
      </c>
      <c r="O11" s="52" t="s">
        <v>55</v>
      </c>
      <c r="P11" s="53" t="n">
        <v>10</v>
      </c>
      <c r="Q11" s="54" t="n">
        <v>523.971705527902</v>
      </c>
      <c r="R11" s="54" t="n">
        <v>240.789816105874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9</v>
      </c>
      <c r="E12" s="54" t="n">
        <v>206.825232678387</v>
      </c>
      <c r="F12" s="54" t="n">
        <v>78.9389075637941</v>
      </c>
      <c r="G12" s="55" t="n">
        <v>12.8571428571429</v>
      </c>
      <c r="H12" s="51" t="s">
        <v>70</v>
      </c>
      <c r="I12" s="52" t="s">
        <v>71</v>
      </c>
      <c r="J12" s="53" t="n">
        <v>7</v>
      </c>
      <c r="K12" s="54" t="n">
        <v>286.532951289398</v>
      </c>
      <c r="L12" s="54" t="n">
        <v>161.453838511309</v>
      </c>
      <c r="M12" s="55" t="n">
        <v>17.5</v>
      </c>
      <c r="N12" s="51" t="s">
        <v>56</v>
      </c>
      <c r="O12" s="52" t="s">
        <v>57</v>
      </c>
      <c r="P12" s="53" t="n">
        <v>3</v>
      </c>
      <c r="Q12" s="54" t="n">
        <v>157.19151165837</v>
      </c>
      <c r="R12" s="54" t="n">
        <v>30.4281222284931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70</v>
      </c>
      <c r="C13" s="52" t="s">
        <v>71</v>
      </c>
      <c r="D13" s="53" t="n">
        <v>8</v>
      </c>
      <c r="E13" s="54" t="n">
        <v>183.844651269677</v>
      </c>
      <c r="F13" s="54" t="n">
        <v>98.9137388399011</v>
      </c>
      <c r="G13" s="55" t="n">
        <v>11.4285714285714</v>
      </c>
      <c r="H13" s="51" t="s">
        <v>56</v>
      </c>
      <c r="I13" s="52" t="s">
        <v>57</v>
      </c>
      <c r="J13" s="53" t="n">
        <v>6</v>
      </c>
      <c r="K13" s="54" t="n">
        <v>245.59967253377</v>
      </c>
      <c r="L13" s="54" t="n">
        <v>104.281293622845</v>
      </c>
      <c r="M13" s="55" t="n">
        <v>15</v>
      </c>
      <c r="N13" s="51" t="s">
        <v>60</v>
      </c>
      <c r="O13" s="52" t="s">
        <v>61</v>
      </c>
      <c r="P13" s="53" t="n">
        <v>2</v>
      </c>
      <c r="Q13" s="54" t="n">
        <v>104.79434110558</v>
      </c>
      <c r="R13" s="54" t="n">
        <v>33.0863493872898</v>
      </c>
      <c r="S13" s="56" t="n">
        <v>6.6666666666667</v>
      </c>
    </row>
    <row r="14" s="28" customFormat="true" ht="32.1" hidden="false" customHeight="true" outlineLevel="0" collapsed="false">
      <c r="A14" s="50" t="n">
        <v>4</v>
      </c>
      <c r="B14" s="51" t="s">
        <v>64</v>
      </c>
      <c r="C14" s="52" t="s">
        <v>65</v>
      </c>
      <c r="D14" s="53" t="n">
        <v>5</v>
      </c>
      <c r="E14" s="54" t="n">
        <v>114.902907043548</v>
      </c>
      <c r="F14" s="54" t="n">
        <v>97.9232519536141</v>
      </c>
      <c r="G14" s="55" t="n">
        <v>7.1428571428571</v>
      </c>
      <c r="H14" s="51" t="s">
        <v>64</v>
      </c>
      <c r="I14" s="52" t="s">
        <v>65</v>
      </c>
      <c r="J14" s="53" t="n">
        <v>5</v>
      </c>
      <c r="K14" s="54" t="n">
        <v>204.666393778142</v>
      </c>
      <c r="L14" s="54" t="n">
        <v>162.94167636556</v>
      </c>
      <c r="M14" s="55" t="n">
        <v>12.5</v>
      </c>
      <c r="N14" s="51" t="s">
        <v>68</v>
      </c>
      <c r="O14" s="52" t="s">
        <v>69</v>
      </c>
      <c r="P14" s="53" t="n">
        <v>2</v>
      </c>
      <c r="Q14" s="54" t="n">
        <v>104.79434110558</v>
      </c>
      <c r="R14" s="54" t="n">
        <v>20.0400063167869</v>
      </c>
      <c r="S14" s="56" t="n">
        <v>6.6666666666667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3</v>
      </c>
      <c r="E15" s="54" t="n">
        <v>68.9417442261289</v>
      </c>
      <c r="F15" s="54" t="n">
        <v>25.1467378122726</v>
      </c>
      <c r="G15" s="55" t="n">
        <v>4.2857142857143</v>
      </c>
      <c r="H15" s="51" t="s">
        <v>87</v>
      </c>
      <c r="I15" s="52" t="s">
        <v>88</v>
      </c>
      <c r="J15" s="53" t="n">
        <v>1</v>
      </c>
      <c r="K15" s="54" t="n">
        <v>40.9332787556283</v>
      </c>
      <c r="L15" s="54" t="n">
        <v>13.0434782608696</v>
      </c>
      <c r="M15" s="55" t="n">
        <v>2.5</v>
      </c>
      <c r="N15" s="51" t="s">
        <v>58</v>
      </c>
      <c r="O15" s="52" t="s">
        <v>59</v>
      </c>
      <c r="P15" s="53" t="n">
        <v>2</v>
      </c>
      <c r="Q15" s="54" t="n">
        <v>104.79434110558</v>
      </c>
      <c r="R15" s="54" t="n">
        <v>43.2508121429372</v>
      </c>
      <c r="S15" s="56" t="n">
        <v>6.6666666666667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2</v>
      </c>
      <c r="E16" s="54" t="n">
        <v>45.9611628174193</v>
      </c>
      <c r="F16" s="54" t="n">
        <v>17.8897746232686</v>
      </c>
      <c r="G16" s="55" t="n">
        <v>2.8571428571429</v>
      </c>
      <c r="H16" s="51" t="s">
        <v>58</v>
      </c>
      <c r="I16" s="52" t="s">
        <v>59</v>
      </c>
      <c r="J16" s="53" t="n">
        <v>1</v>
      </c>
      <c r="K16" s="54" t="n">
        <v>40.9332787556283</v>
      </c>
      <c r="L16" s="54" t="n">
        <v>16.6666666666667</v>
      </c>
      <c r="M16" s="55" t="n">
        <v>2.5</v>
      </c>
      <c r="N16" s="51" t="s">
        <v>66</v>
      </c>
      <c r="O16" s="52" t="s">
        <v>67</v>
      </c>
      <c r="P16" s="53" t="n">
        <v>1</v>
      </c>
      <c r="Q16" s="54" t="n">
        <v>52.3971705527902</v>
      </c>
      <c r="R16" s="54" t="n">
        <v>12.396694214876</v>
      </c>
      <c r="S16" s="56" t="n">
        <v>3.3333333333333</v>
      </c>
    </row>
    <row r="17" s="28" customFormat="true" ht="32.1" hidden="false" customHeight="true" outlineLevel="0" collapsed="false">
      <c r="A17" s="50" t="n">
        <v>7</v>
      </c>
      <c r="B17" s="51" t="s">
        <v>68</v>
      </c>
      <c r="C17" s="52" t="s">
        <v>69</v>
      </c>
      <c r="D17" s="53" t="n">
        <v>2</v>
      </c>
      <c r="E17" s="54" t="n">
        <v>45.9611628174193</v>
      </c>
      <c r="F17" s="54" t="n">
        <v>13.0159984199091</v>
      </c>
      <c r="G17" s="55" t="n">
        <v>2.8571428571429</v>
      </c>
      <c r="H17" s="51" t="s">
        <v>62</v>
      </c>
      <c r="I17" s="52" t="s">
        <v>63</v>
      </c>
      <c r="J17" s="53" t="n">
        <v>1</v>
      </c>
      <c r="K17" s="54" t="n">
        <v>40.9332787556283</v>
      </c>
      <c r="L17" s="54" t="n">
        <v>13.0434782608696</v>
      </c>
      <c r="M17" s="55" t="n">
        <v>2.5</v>
      </c>
      <c r="N17" s="51" t="s">
        <v>70</v>
      </c>
      <c r="O17" s="52" t="s">
        <v>71</v>
      </c>
      <c r="P17" s="53" t="n">
        <v>1</v>
      </c>
      <c r="Q17" s="54" t="n">
        <v>52.3971705527902</v>
      </c>
      <c r="R17" s="54" t="n">
        <v>31.858407079646</v>
      </c>
      <c r="S17" s="56" t="n">
        <v>3.3333333333333</v>
      </c>
    </row>
    <row r="18" s="28" customFormat="true" ht="32.1" hidden="false" customHeight="true" outlineLevel="0" collapsed="false">
      <c r="A18" s="50" t="n">
        <v>8</v>
      </c>
      <c r="B18" s="51" t="s">
        <v>87</v>
      </c>
      <c r="C18" s="52" t="s">
        <v>88</v>
      </c>
      <c r="D18" s="53" t="n">
        <v>1</v>
      </c>
      <c r="E18" s="54" t="n">
        <v>22.9805814087096</v>
      </c>
      <c r="F18" s="54" t="n">
        <v>4.8192771084337</v>
      </c>
      <c r="G18" s="55" t="n">
        <v>1.4285714285714</v>
      </c>
      <c r="H18" s="51" t="s">
        <v>74</v>
      </c>
      <c r="I18" s="52" t="s">
        <v>75</v>
      </c>
      <c r="J18" s="53" t="n">
        <v>1</v>
      </c>
      <c r="K18" s="54" t="n">
        <v>40.9332787556283</v>
      </c>
      <c r="L18" s="54" t="n">
        <v>13.0434782608696</v>
      </c>
      <c r="M18" s="55" t="n">
        <v>2.5</v>
      </c>
      <c r="N18" s="51" t="s">
        <v>105</v>
      </c>
      <c r="O18" s="52" t="s">
        <v>106</v>
      </c>
      <c r="P18" s="53" t="n">
        <v>1</v>
      </c>
      <c r="Q18" s="54" t="n">
        <v>52.3971705527902</v>
      </c>
      <c r="R18" s="54" t="n">
        <v>11.3924050632911</v>
      </c>
      <c r="S18" s="56" t="n">
        <v>3.3333333333333</v>
      </c>
    </row>
    <row r="19" s="28" customFormat="true" ht="32.1" hidden="false" customHeight="true" outlineLevel="0" collapsed="false">
      <c r="A19" s="50" t="n">
        <v>9</v>
      </c>
      <c r="B19" s="51" t="s">
        <v>66</v>
      </c>
      <c r="C19" s="52" t="s">
        <v>67</v>
      </c>
      <c r="D19" s="53" t="n">
        <v>1</v>
      </c>
      <c r="E19" s="54" t="n">
        <v>22.9805814087096</v>
      </c>
      <c r="F19" s="54" t="n">
        <v>8.1967213114754</v>
      </c>
      <c r="G19" s="55" t="n">
        <v>1.4285714285714</v>
      </c>
      <c r="H19" s="51" t="s">
        <v>79</v>
      </c>
      <c r="I19" s="52" t="s">
        <v>80</v>
      </c>
      <c r="J19" s="53" t="n">
        <v>1</v>
      </c>
      <c r="K19" s="54" t="n">
        <v>40.9332787556283</v>
      </c>
      <c r="L19" s="54" t="n">
        <v>28.3870967741936</v>
      </c>
      <c r="M19" s="55" t="n">
        <v>2.5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62</v>
      </c>
      <c r="C20" s="52" t="s">
        <v>63</v>
      </c>
      <c r="D20" s="53" t="n">
        <v>1</v>
      </c>
      <c r="E20" s="54" t="n">
        <v>22.9805814087096</v>
      </c>
      <c r="F20" s="54" t="n">
        <v>4.8192771084337</v>
      </c>
      <c r="G20" s="55" t="n">
        <v>1.4285714285714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1</v>
      </c>
      <c r="E21" s="61" t="n">
        <v>482.592209582902</v>
      </c>
      <c r="F21" s="61" t="n">
        <v>185.494456189409</v>
      </c>
      <c r="G21" s="62" t="n">
        <v>30</v>
      </c>
      <c r="H21" s="58"/>
      <c r="I21" s="59" t="s">
        <v>76</v>
      </c>
      <c r="J21" s="60" t="n">
        <v>10</v>
      </c>
      <c r="K21" s="61" t="n">
        <v>409.332787556283</v>
      </c>
      <c r="L21" s="61" t="n">
        <v>170.098009809332</v>
      </c>
      <c r="M21" s="62" t="n">
        <v>25</v>
      </c>
      <c r="N21" s="58"/>
      <c r="O21" s="59" t="s">
        <v>76</v>
      </c>
      <c r="P21" s="60" t="n">
        <v>8</v>
      </c>
      <c r="Q21" s="61" t="n">
        <v>419.177364422321</v>
      </c>
      <c r="R21" s="61" t="n">
        <v>142.056203511288</v>
      </c>
      <c r="S21" s="61" t="n">
        <v>26.6666666666667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1</v>
      </c>
      <c r="E22" s="54" t="n">
        <v>22.9805814087096</v>
      </c>
      <c r="F22" s="54" t="n">
        <v>4.8192771084337</v>
      </c>
      <c r="G22" s="55" t="n">
        <v>1.4285714285714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105</v>
      </c>
      <c r="C23" s="52" t="s">
        <v>106</v>
      </c>
      <c r="D23" s="53" t="n">
        <v>1</v>
      </c>
      <c r="E23" s="54" t="n">
        <v>22.9805814087096</v>
      </c>
      <c r="F23" s="54" t="n">
        <v>6.7669172932331</v>
      </c>
      <c r="G23" s="55" t="n">
        <v>1.4285714285714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1</v>
      </c>
      <c r="E24" s="54" t="n">
        <v>22.9805814087096</v>
      </c>
      <c r="F24" s="54" t="n">
        <v>19.5555555555556</v>
      </c>
      <c r="G24" s="55" t="n">
        <v>1.4285714285714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48</v>
      </c>
      <c r="E10" s="54" t="n">
        <v>1319.3670603967</v>
      </c>
      <c r="F10" s="54" t="n">
        <v>524.177862671361</v>
      </c>
      <c r="G10" s="55" t="n">
        <v>100</v>
      </c>
      <c r="H10" s="51" t="s">
        <v>52</v>
      </c>
      <c r="I10" s="52" t="s">
        <v>53</v>
      </c>
      <c r="J10" s="53" t="n">
        <v>86</v>
      </c>
      <c r="K10" s="54" t="n">
        <v>1431.06747649555</v>
      </c>
      <c r="L10" s="54" t="n">
        <v>641.686953572961</v>
      </c>
      <c r="M10" s="55" t="n">
        <v>100</v>
      </c>
      <c r="N10" s="51" t="s">
        <v>52</v>
      </c>
      <c r="O10" s="52" t="s">
        <v>53</v>
      </c>
      <c r="P10" s="53" t="n">
        <v>62</v>
      </c>
      <c r="Q10" s="54" t="n">
        <v>1190.47619047619</v>
      </c>
      <c r="R10" s="54" t="n">
        <v>398.44091992179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0</v>
      </c>
      <c r="E11" s="54" t="n">
        <v>356.585691999109</v>
      </c>
      <c r="F11" s="54" t="n">
        <v>171.471130019929</v>
      </c>
      <c r="G11" s="55" t="n">
        <v>27.027027027027</v>
      </c>
      <c r="H11" s="51" t="s">
        <v>54</v>
      </c>
      <c r="I11" s="52" t="s">
        <v>55</v>
      </c>
      <c r="J11" s="53" t="n">
        <v>24</v>
      </c>
      <c r="K11" s="54" t="n">
        <v>399.367667859223</v>
      </c>
      <c r="L11" s="54" t="n">
        <v>186.11048711979</v>
      </c>
      <c r="M11" s="55" t="n">
        <v>27.906976744186</v>
      </c>
      <c r="N11" s="51" t="s">
        <v>54</v>
      </c>
      <c r="O11" s="52" t="s">
        <v>55</v>
      </c>
      <c r="P11" s="53" t="n">
        <v>16</v>
      </c>
      <c r="Q11" s="54" t="n">
        <v>307.219662058372</v>
      </c>
      <c r="R11" s="54" t="n">
        <v>159.038864143382</v>
      </c>
      <c r="S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7</v>
      </c>
      <c r="E12" s="54" t="n">
        <v>151.548919099621</v>
      </c>
      <c r="F12" s="54" t="n">
        <v>39.6040375803227</v>
      </c>
      <c r="G12" s="55" t="n">
        <v>11.4864864864865</v>
      </c>
      <c r="H12" s="51" t="s">
        <v>56</v>
      </c>
      <c r="I12" s="52" t="s">
        <v>57</v>
      </c>
      <c r="J12" s="53" t="n">
        <v>12</v>
      </c>
      <c r="K12" s="54" t="n">
        <v>199.683833929611</v>
      </c>
      <c r="L12" s="54" t="n">
        <v>65.691733579</v>
      </c>
      <c r="M12" s="55" t="n">
        <v>13.953488372093</v>
      </c>
      <c r="N12" s="51" t="s">
        <v>66</v>
      </c>
      <c r="O12" s="52" t="s">
        <v>67</v>
      </c>
      <c r="P12" s="53" t="n">
        <v>7</v>
      </c>
      <c r="Q12" s="54" t="n">
        <v>134.408602150538</v>
      </c>
      <c r="R12" s="54" t="n">
        <v>36.5557393170034</v>
      </c>
      <c r="S12" s="56" t="n">
        <v>11.2903225806452</v>
      </c>
    </row>
    <row r="13" s="28" customFormat="true" ht="32.1" hidden="false" customHeight="true" outlineLevel="0" collapsed="false">
      <c r="A13" s="50" t="n">
        <v>3</v>
      </c>
      <c r="B13" s="51" t="s">
        <v>66</v>
      </c>
      <c r="C13" s="52" t="s">
        <v>67</v>
      </c>
      <c r="D13" s="53" t="n">
        <v>17</v>
      </c>
      <c r="E13" s="54" t="n">
        <v>151.548919099621</v>
      </c>
      <c r="F13" s="54" t="n">
        <v>47.8957894404102</v>
      </c>
      <c r="G13" s="55" t="n">
        <v>11.4864864864865</v>
      </c>
      <c r="H13" s="51" t="s">
        <v>66</v>
      </c>
      <c r="I13" s="52" t="s">
        <v>67</v>
      </c>
      <c r="J13" s="53" t="n">
        <v>10</v>
      </c>
      <c r="K13" s="54" t="n">
        <v>166.403194941343</v>
      </c>
      <c r="L13" s="54" t="n">
        <v>61.3179449438594</v>
      </c>
      <c r="M13" s="55" t="n">
        <v>11.6279069767442</v>
      </c>
      <c r="N13" s="51" t="s">
        <v>60</v>
      </c>
      <c r="O13" s="52" t="s">
        <v>61</v>
      </c>
      <c r="P13" s="53" t="n">
        <v>5</v>
      </c>
      <c r="Q13" s="54" t="n">
        <v>96.0061443932412</v>
      </c>
      <c r="R13" s="54" t="n">
        <v>17.2592113768584</v>
      </c>
      <c r="S13" s="56" t="n">
        <v>8.0645161290323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11</v>
      </c>
      <c r="E14" s="54" t="n">
        <v>98.0610652997548</v>
      </c>
      <c r="F14" s="54" t="n">
        <v>45.9993106340859</v>
      </c>
      <c r="G14" s="55" t="n">
        <v>7.4324324324324</v>
      </c>
      <c r="H14" s="51" t="s">
        <v>62</v>
      </c>
      <c r="I14" s="52" t="s">
        <v>63</v>
      </c>
      <c r="J14" s="53" t="n">
        <v>8</v>
      </c>
      <c r="K14" s="54" t="n">
        <v>133.122555953074</v>
      </c>
      <c r="L14" s="54" t="n">
        <v>69.7637203647025</v>
      </c>
      <c r="M14" s="55" t="n">
        <v>9.3023255813954</v>
      </c>
      <c r="N14" s="51" t="s">
        <v>56</v>
      </c>
      <c r="O14" s="52" t="s">
        <v>57</v>
      </c>
      <c r="P14" s="53" t="n">
        <v>5</v>
      </c>
      <c r="Q14" s="54" t="n">
        <v>96.0061443932412</v>
      </c>
      <c r="R14" s="54" t="n">
        <v>19.3692686199955</v>
      </c>
      <c r="S14" s="56" t="n">
        <v>8.0645161290323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8</v>
      </c>
      <c r="E15" s="54" t="n">
        <v>71.3171383998217</v>
      </c>
      <c r="F15" s="54" t="n">
        <v>17.9004351986402</v>
      </c>
      <c r="G15" s="55" t="n">
        <v>5.4054054054054</v>
      </c>
      <c r="H15" s="51" t="s">
        <v>58</v>
      </c>
      <c r="I15" s="52" t="s">
        <v>59</v>
      </c>
      <c r="J15" s="53" t="n">
        <v>6</v>
      </c>
      <c r="K15" s="54" t="n">
        <v>99.8419169648057</v>
      </c>
      <c r="L15" s="54" t="n">
        <v>39.1676133570051</v>
      </c>
      <c r="M15" s="55" t="n">
        <v>6.9767441860465</v>
      </c>
      <c r="N15" s="51" t="s">
        <v>62</v>
      </c>
      <c r="O15" s="52" t="s">
        <v>63</v>
      </c>
      <c r="P15" s="53" t="n">
        <v>3</v>
      </c>
      <c r="Q15" s="54" t="n">
        <v>57.6036866359447</v>
      </c>
      <c r="R15" s="54" t="n">
        <v>19.309262166405</v>
      </c>
      <c r="S15" s="56" t="n">
        <v>4.8387096774194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8</v>
      </c>
      <c r="E16" s="54" t="n">
        <v>71.3171383998217</v>
      </c>
      <c r="F16" s="54" t="n">
        <v>24.6698922363696</v>
      </c>
      <c r="G16" s="55" t="n">
        <v>5.4054054054054</v>
      </c>
      <c r="H16" s="51" t="s">
        <v>74</v>
      </c>
      <c r="I16" s="52" t="s">
        <v>75</v>
      </c>
      <c r="J16" s="53" t="n">
        <v>4</v>
      </c>
      <c r="K16" s="54" t="n">
        <v>66.5612779765372</v>
      </c>
      <c r="L16" s="54" t="n">
        <v>25.0282539124844</v>
      </c>
      <c r="M16" s="55" t="n">
        <v>4.6511627906977</v>
      </c>
      <c r="N16" s="51" t="s">
        <v>72</v>
      </c>
      <c r="O16" s="52" t="s">
        <v>73</v>
      </c>
      <c r="P16" s="53" t="n">
        <v>3</v>
      </c>
      <c r="Q16" s="54" t="n">
        <v>57.6036866359447</v>
      </c>
      <c r="R16" s="54" t="n">
        <v>8.8235294117647</v>
      </c>
      <c r="S16" s="56" t="n">
        <v>4.8387096774194</v>
      </c>
    </row>
    <row r="17" s="28" customFormat="true" ht="32.1" hidden="false" customHeight="true" outlineLevel="0" collapsed="false">
      <c r="A17" s="50" t="n">
        <v>7</v>
      </c>
      <c r="B17" s="51" t="s">
        <v>74</v>
      </c>
      <c r="C17" s="52" t="s">
        <v>75</v>
      </c>
      <c r="D17" s="53" t="n">
        <v>6</v>
      </c>
      <c r="E17" s="54" t="n">
        <v>53.4878537998663</v>
      </c>
      <c r="F17" s="54" t="n">
        <v>18.2875983335707</v>
      </c>
      <c r="G17" s="55" t="n">
        <v>4.0540540540541</v>
      </c>
      <c r="H17" s="51" t="s">
        <v>70</v>
      </c>
      <c r="I17" s="52" t="s">
        <v>71</v>
      </c>
      <c r="J17" s="53" t="n">
        <v>4</v>
      </c>
      <c r="K17" s="54" t="n">
        <v>66.5612779765372</v>
      </c>
      <c r="L17" s="54" t="n">
        <v>50.6300354383378</v>
      </c>
      <c r="M17" s="55" t="n">
        <v>4.6511627906977</v>
      </c>
      <c r="N17" s="51" t="s">
        <v>58</v>
      </c>
      <c r="O17" s="52" t="s">
        <v>59</v>
      </c>
      <c r="P17" s="53" t="n">
        <v>2</v>
      </c>
      <c r="Q17" s="54" t="n">
        <v>38.4024577572965</v>
      </c>
      <c r="R17" s="54" t="n">
        <v>7.1964956195244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6</v>
      </c>
      <c r="E18" s="54" t="n">
        <v>53.4878537998663</v>
      </c>
      <c r="F18" s="54" t="n">
        <v>27.44141804729</v>
      </c>
      <c r="G18" s="55" t="n">
        <v>4.0540540540541</v>
      </c>
      <c r="H18" s="51" t="s">
        <v>64</v>
      </c>
      <c r="I18" s="52" t="s">
        <v>65</v>
      </c>
      <c r="J18" s="53" t="n">
        <v>4</v>
      </c>
      <c r="K18" s="54" t="n">
        <v>66.5612779765372</v>
      </c>
      <c r="L18" s="54" t="n">
        <v>44.8278004384402</v>
      </c>
      <c r="M18" s="55" t="n">
        <v>4.6511627906977</v>
      </c>
      <c r="N18" s="51" t="s">
        <v>74</v>
      </c>
      <c r="O18" s="52" t="s">
        <v>75</v>
      </c>
      <c r="P18" s="53" t="n">
        <v>2</v>
      </c>
      <c r="Q18" s="54" t="n">
        <v>38.4024577572965</v>
      </c>
      <c r="R18" s="54" t="n">
        <v>11.1626974848859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70</v>
      </c>
      <c r="C19" s="52" t="s">
        <v>71</v>
      </c>
      <c r="D19" s="53" t="n">
        <v>5</v>
      </c>
      <c r="E19" s="54" t="n">
        <v>44.5732114998886</v>
      </c>
      <c r="F19" s="54" t="n">
        <v>34.0910669240077</v>
      </c>
      <c r="G19" s="55" t="n">
        <v>3.3783783783784</v>
      </c>
      <c r="H19" s="51" t="s">
        <v>60</v>
      </c>
      <c r="I19" s="52" t="s">
        <v>61</v>
      </c>
      <c r="J19" s="53" t="n">
        <v>3</v>
      </c>
      <c r="K19" s="54" t="n">
        <v>49.9209584824029</v>
      </c>
      <c r="L19" s="54" t="n">
        <v>17.2826981030976</v>
      </c>
      <c r="M19" s="55" t="n">
        <v>3.4883720930233</v>
      </c>
      <c r="N19" s="51" t="s">
        <v>105</v>
      </c>
      <c r="O19" s="52" t="s">
        <v>106</v>
      </c>
      <c r="P19" s="53" t="n">
        <v>2</v>
      </c>
      <c r="Q19" s="54" t="n">
        <v>38.4024577572965</v>
      </c>
      <c r="R19" s="54" t="n">
        <v>10.5457392082308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77</v>
      </c>
      <c r="C20" s="52" t="s">
        <v>78</v>
      </c>
      <c r="D20" s="53" t="n">
        <v>4</v>
      </c>
      <c r="E20" s="54" t="n">
        <v>35.6585691999109</v>
      </c>
      <c r="F20" s="54" t="n">
        <v>26.2818746726709</v>
      </c>
      <c r="G20" s="55" t="n">
        <v>2.7027027027027</v>
      </c>
      <c r="H20" s="51" t="s">
        <v>77</v>
      </c>
      <c r="I20" s="52" t="s">
        <v>78</v>
      </c>
      <c r="J20" s="53" t="n">
        <v>3</v>
      </c>
      <c r="K20" s="54" t="n">
        <v>49.9209584824029</v>
      </c>
      <c r="L20" s="54" t="n">
        <v>32.0144159517261</v>
      </c>
      <c r="M20" s="55" t="n">
        <v>3.4883720930233</v>
      </c>
      <c r="N20" s="51" t="s">
        <v>64</v>
      </c>
      <c r="O20" s="52" t="s">
        <v>65</v>
      </c>
      <c r="P20" s="53" t="n">
        <v>2</v>
      </c>
      <c r="Q20" s="54" t="n">
        <v>38.4024577572965</v>
      </c>
      <c r="R20" s="54" t="n">
        <v>7.1964956195244</v>
      </c>
      <c r="S20" s="56" t="n">
        <v>3.225806451612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6</v>
      </c>
      <c r="E21" s="61" t="n">
        <v>231.780699799421</v>
      </c>
      <c r="F21" s="61" t="n">
        <v>70.5353095840636</v>
      </c>
      <c r="G21" s="62" t="n">
        <v>17.5675675675676</v>
      </c>
      <c r="H21" s="58"/>
      <c r="I21" s="59" t="s">
        <v>76</v>
      </c>
      <c r="J21" s="60" t="n">
        <v>8</v>
      </c>
      <c r="K21" s="61" t="n">
        <v>133.122555953074</v>
      </c>
      <c r="L21" s="61" t="n">
        <v>49.8522503645175</v>
      </c>
      <c r="M21" s="62" t="n">
        <v>9.30232558139535</v>
      </c>
      <c r="N21" s="58"/>
      <c r="O21" s="59" t="s">
        <v>76</v>
      </c>
      <c r="P21" s="60" t="n">
        <v>15</v>
      </c>
      <c r="Q21" s="61" t="n">
        <v>288.018433179724</v>
      </c>
      <c r="R21" s="61" t="n">
        <v>101.983616954218</v>
      </c>
      <c r="S21" s="61" t="n">
        <v>24.1935483870968</v>
      </c>
    </row>
    <row r="22" s="28" customFormat="true" ht="32.1" hidden="false" customHeight="true" outlineLevel="0" collapsed="false">
      <c r="A22" s="50" t="n">
        <v>11</v>
      </c>
      <c r="B22" s="51" t="s">
        <v>68</v>
      </c>
      <c r="C22" s="52" t="s">
        <v>69</v>
      </c>
      <c r="D22" s="53" t="n">
        <v>3</v>
      </c>
      <c r="E22" s="54" t="n">
        <v>26.7439268999331</v>
      </c>
      <c r="F22" s="54" t="n">
        <v>5.2708638360176</v>
      </c>
      <c r="G22" s="55" t="n">
        <v>2.027027027027</v>
      </c>
      <c r="H22" s="51" t="s">
        <v>68</v>
      </c>
      <c r="I22" s="52" t="s">
        <v>69</v>
      </c>
      <c r="J22" s="53" t="n">
        <v>2</v>
      </c>
      <c r="K22" s="54" t="n">
        <v>33.2806389882686</v>
      </c>
      <c r="L22" s="54" t="n">
        <v>8.7272727272727</v>
      </c>
      <c r="M22" s="55" t="n">
        <v>2.3255813953488</v>
      </c>
      <c r="N22" s="51" t="s">
        <v>87</v>
      </c>
      <c r="O22" s="52" t="s">
        <v>88</v>
      </c>
      <c r="P22" s="53" t="n">
        <v>1</v>
      </c>
      <c r="Q22" s="54" t="n">
        <v>19.2012288786482</v>
      </c>
      <c r="R22" s="54" t="n">
        <v>2.9411764705882</v>
      </c>
      <c r="S22" s="56" t="n">
        <v>1.6129032258065</v>
      </c>
    </row>
    <row r="23" s="28" customFormat="true" ht="32.1" hidden="false" customHeight="true" outlineLevel="0" collapsed="false">
      <c r="A23" s="50" t="n">
        <v>12</v>
      </c>
      <c r="B23" s="51" t="s">
        <v>72</v>
      </c>
      <c r="C23" s="52" t="s">
        <v>73</v>
      </c>
      <c r="D23" s="53" t="n">
        <v>3</v>
      </c>
      <c r="E23" s="54" t="n">
        <v>26.7439268999331</v>
      </c>
      <c r="F23" s="54" t="n">
        <v>5.2708638360176</v>
      </c>
      <c r="G23" s="55" t="n">
        <v>2.027027027027</v>
      </c>
      <c r="H23" s="51" t="s">
        <v>119</v>
      </c>
      <c r="I23" s="52" t="s">
        <v>120</v>
      </c>
      <c r="J23" s="53" t="n">
        <v>1</v>
      </c>
      <c r="K23" s="54" t="n">
        <v>16.6403194941343</v>
      </c>
      <c r="L23" s="54" t="n">
        <v>5.7877813504823</v>
      </c>
      <c r="M23" s="55" t="n">
        <v>1.1627906976744</v>
      </c>
      <c r="N23" s="51" t="s">
        <v>68</v>
      </c>
      <c r="O23" s="52" t="s">
        <v>69</v>
      </c>
      <c r="P23" s="53" t="n">
        <v>1</v>
      </c>
      <c r="Q23" s="54" t="n">
        <v>19.2012288786482</v>
      </c>
      <c r="R23" s="54" t="n">
        <v>2.9411764705882</v>
      </c>
      <c r="S23" s="56" t="n">
        <v>1.6129032258065</v>
      </c>
    </row>
    <row r="24" s="28" customFormat="true" ht="32.1" hidden="false" customHeight="true" outlineLevel="0" collapsed="false">
      <c r="A24" s="50" t="n">
        <v>13</v>
      </c>
      <c r="B24" s="51" t="s">
        <v>105</v>
      </c>
      <c r="C24" s="52" t="s">
        <v>106</v>
      </c>
      <c r="D24" s="53" t="n">
        <v>2</v>
      </c>
      <c r="E24" s="54" t="n">
        <v>17.8292845999554</v>
      </c>
      <c r="F24" s="54" t="n">
        <v>5.2718931005823</v>
      </c>
      <c r="G24" s="55" t="n">
        <v>1.3513513513514</v>
      </c>
      <c r="H24" s="51"/>
      <c r="I24" s="52"/>
      <c r="J24" s="53"/>
      <c r="K24" s="54"/>
      <c r="L24" s="54"/>
      <c r="M24" s="55"/>
      <c r="N24" s="51" t="s">
        <v>70</v>
      </c>
      <c r="O24" s="52" t="s">
        <v>71</v>
      </c>
      <c r="P24" s="53" t="n">
        <v>1</v>
      </c>
      <c r="Q24" s="54" t="n">
        <v>19.2012288786482</v>
      </c>
      <c r="R24" s="54" t="n">
        <v>10.2678571428571</v>
      </c>
      <c r="S24" s="56" t="n">
        <v>1.6129032258065</v>
      </c>
    </row>
    <row r="25" s="28" customFormat="true" ht="32.1" hidden="false" customHeight="true" outlineLevel="0" collapsed="false">
      <c r="A25" s="50" t="n">
        <v>14</v>
      </c>
      <c r="B25" s="51" t="s">
        <v>87</v>
      </c>
      <c r="C25" s="52" t="s">
        <v>88</v>
      </c>
      <c r="D25" s="53" t="n">
        <v>1</v>
      </c>
      <c r="E25" s="54" t="n">
        <v>8.91464229997771</v>
      </c>
      <c r="F25" s="54" t="n">
        <v>1.7569546120059</v>
      </c>
      <c r="G25" s="55" t="n">
        <v>0.6756756756757</v>
      </c>
      <c r="H25" s="51"/>
      <c r="I25" s="52"/>
      <c r="J25" s="53"/>
      <c r="K25" s="54"/>
      <c r="L25" s="54"/>
      <c r="M25" s="55"/>
      <c r="N25" s="51" t="s">
        <v>99</v>
      </c>
      <c r="O25" s="52" t="s">
        <v>100</v>
      </c>
      <c r="P25" s="53" t="n">
        <v>1</v>
      </c>
      <c r="Q25" s="54" t="n">
        <v>19.2012288786482</v>
      </c>
      <c r="R25" s="54" t="n">
        <v>2.9411764705882</v>
      </c>
      <c r="S25" s="56" t="n">
        <v>1.6129032258065</v>
      </c>
    </row>
    <row r="26" s="28" customFormat="true" ht="32.1" hidden="false" customHeight="true" outlineLevel="0" collapsed="false">
      <c r="A26" s="57" t="n">
        <v>15</v>
      </c>
      <c r="B26" s="63" t="s">
        <v>119</v>
      </c>
      <c r="C26" s="59" t="s">
        <v>120</v>
      </c>
      <c r="D26" s="64" t="n">
        <v>1</v>
      </c>
      <c r="E26" s="61" t="n">
        <v>8.91464229997771</v>
      </c>
      <c r="F26" s="61" t="n">
        <v>2.4523160762943</v>
      </c>
      <c r="G26" s="62" t="n">
        <v>0.6756756756757</v>
      </c>
      <c r="H26" s="63"/>
      <c r="I26" s="59"/>
      <c r="J26" s="65"/>
      <c r="K26" s="61"/>
      <c r="L26" s="61"/>
      <c r="M26" s="62"/>
      <c r="N26" s="63" t="s">
        <v>77</v>
      </c>
      <c r="O26" s="59" t="s">
        <v>78</v>
      </c>
      <c r="P26" s="65" t="n">
        <v>1</v>
      </c>
      <c r="Q26" s="61" t="n">
        <v>19.2012288786482</v>
      </c>
      <c r="R26" s="61" t="n">
        <v>22.360248447205</v>
      </c>
      <c r="S26" s="61" t="n">
        <v>1.612903225806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51</v>
      </c>
      <c r="E10" s="54" t="n">
        <v>1524.02099313686</v>
      </c>
      <c r="F10" s="54" t="n">
        <v>655.77546575308</v>
      </c>
      <c r="G10" s="55" t="n">
        <v>100</v>
      </c>
      <c r="H10" s="51" t="s">
        <v>52</v>
      </c>
      <c r="I10" s="52" t="s">
        <v>53</v>
      </c>
      <c r="J10" s="53" t="n">
        <v>99</v>
      </c>
      <c r="K10" s="54" t="n">
        <v>1840.49079754601</v>
      </c>
      <c r="L10" s="54" t="n">
        <v>851.170518080026</v>
      </c>
      <c r="M10" s="55" t="n">
        <v>100</v>
      </c>
      <c r="N10" s="51" t="s">
        <v>52</v>
      </c>
      <c r="O10" s="52" t="s">
        <v>53</v>
      </c>
      <c r="P10" s="53" t="n">
        <v>52</v>
      </c>
      <c r="Q10" s="54" t="n">
        <v>1148.15632589976</v>
      </c>
      <c r="R10" s="54" t="n">
        <v>417.99685204186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2</v>
      </c>
      <c r="E11" s="54" t="n">
        <v>423.899878885749</v>
      </c>
      <c r="F11" s="54" t="n">
        <v>169.802539368298</v>
      </c>
      <c r="G11" s="55" t="n">
        <v>27.8145695364238</v>
      </c>
      <c r="H11" s="51" t="s">
        <v>54</v>
      </c>
      <c r="I11" s="52" t="s">
        <v>55</v>
      </c>
      <c r="J11" s="53" t="n">
        <v>28</v>
      </c>
      <c r="K11" s="54" t="n">
        <v>520.542851831195</v>
      </c>
      <c r="L11" s="54" t="n">
        <v>204.109860508786</v>
      </c>
      <c r="M11" s="55" t="n">
        <v>28.2828282828283</v>
      </c>
      <c r="N11" s="51" t="s">
        <v>54</v>
      </c>
      <c r="O11" s="52" t="s">
        <v>55</v>
      </c>
      <c r="P11" s="53" t="n">
        <v>14</v>
      </c>
      <c r="Q11" s="54" t="n">
        <v>309.119010819165</v>
      </c>
      <c r="R11" s="54" t="n">
        <v>118.094792230848</v>
      </c>
      <c r="S11" s="56" t="n">
        <v>26.9230769230769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9</v>
      </c>
      <c r="E12" s="54" t="n">
        <v>191.764230924505</v>
      </c>
      <c r="F12" s="54" t="n">
        <v>71.4633567542268</v>
      </c>
      <c r="G12" s="55" t="n">
        <v>12.5827814569536</v>
      </c>
      <c r="H12" s="51" t="s">
        <v>56</v>
      </c>
      <c r="I12" s="52" t="s">
        <v>57</v>
      </c>
      <c r="J12" s="53" t="n">
        <v>11</v>
      </c>
      <c r="K12" s="54" t="n">
        <v>204.498977505112</v>
      </c>
      <c r="L12" s="54" t="n">
        <v>81.9138311071332</v>
      </c>
      <c r="M12" s="55" t="n">
        <v>11.1111111111111</v>
      </c>
      <c r="N12" s="51" t="s">
        <v>56</v>
      </c>
      <c r="O12" s="52" t="s">
        <v>57</v>
      </c>
      <c r="P12" s="53" t="n">
        <v>8</v>
      </c>
      <c r="Q12" s="54" t="n">
        <v>176.639434753809</v>
      </c>
      <c r="R12" s="54" t="n">
        <v>61.0908478060452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14</v>
      </c>
      <c r="E13" s="54" t="n">
        <v>141.299959628583</v>
      </c>
      <c r="F13" s="54" t="n">
        <v>45.0603167296267</v>
      </c>
      <c r="G13" s="55" t="n">
        <v>9.2715231788079</v>
      </c>
      <c r="H13" s="51" t="s">
        <v>58</v>
      </c>
      <c r="I13" s="52" t="s">
        <v>59</v>
      </c>
      <c r="J13" s="53" t="n">
        <v>9</v>
      </c>
      <c r="K13" s="54" t="n">
        <v>167.317345231456</v>
      </c>
      <c r="L13" s="54" t="n">
        <v>62.6911609799404</v>
      </c>
      <c r="M13" s="55" t="n">
        <v>9.0909090909091</v>
      </c>
      <c r="N13" s="51" t="s">
        <v>60</v>
      </c>
      <c r="O13" s="52" t="s">
        <v>61</v>
      </c>
      <c r="P13" s="53" t="n">
        <v>6</v>
      </c>
      <c r="Q13" s="54" t="n">
        <v>132.479576065357</v>
      </c>
      <c r="R13" s="54" t="n">
        <v>39.0089758583639</v>
      </c>
      <c r="S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10</v>
      </c>
      <c r="E14" s="54" t="n">
        <v>100.928542591845</v>
      </c>
      <c r="F14" s="54" t="n">
        <v>30.7683735292515</v>
      </c>
      <c r="G14" s="55" t="n">
        <v>6.6225165562914</v>
      </c>
      <c r="H14" s="51" t="s">
        <v>74</v>
      </c>
      <c r="I14" s="52" t="s">
        <v>75</v>
      </c>
      <c r="J14" s="53" t="n">
        <v>9</v>
      </c>
      <c r="K14" s="54" t="n">
        <v>167.317345231456</v>
      </c>
      <c r="L14" s="54" t="n">
        <v>53.6636105051142</v>
      </c>
      <c r="M14" s="55" t="n">
        <v>9.0909090909091</v>
      </c>
      <c r="N14" s="51" t="s">
        <v>58</v>
      </c>
      <c r="O14" s="52" t="s">
        <v>59</v>
      </c>
      <c r="P14" s="53" t="n">
        <v>5</v>
      </c>
      <c r="Q14" s="54" t="n">
        <v>110.399646721131</v>
      </c>
      <c r="R14" s="54" t="n">
        <v>24.2791919075121</v>
      </c>
      <c r="S14" s="56" t="n">
        <v>9.6153846153846</v>
      </c>
    </row>
    <row r="15" s="28" customFormat="true" ht="32.1" hidden="false" customHeight="true" outlineLevel="0" collapsed="false">
      <c r="A15" s="50" t="n">
        <v>5</v>
      </c>
      <c r="B15" s="51" t="s">
        <v>74</v>
      </c>
      <c r="C15" s="52" t="s">
        <v>75</v>
      </c>
      <c r="D15" s="53" t="n">
        <v>10</v>
      </c>
      <c r="E15" s="54" t="n">
        <v>100.928542591845</v>
      </c>
      <c r="F15" s="54" t="n">
        <v>26.8135795824554</v>
      </c>
      <c r="G15" s="55" t="n">
        <v>6.6225165562914</v>
      </c>
      <c r="H15" s="51" t="s">
        <v>62</v>
      </c>
      <c r="I15" s="52" t="s">
        <v>63</v>
      </c>
      <c r="J15" s="53" t="n">
        <v>8</v>
      </c>
      <c r="K15" s="54" t="n">
        <v>148.726529094627</v>
      </c>
      <c r="L15" s="54" t="n">
        <v>54.3004826108824</v>
      </c>
      <c r="M15" s="55" t="n">
        <v>8.0808080808081</v>
      </c>
      <c r="N15" s="51" t="s">
        <v>72</v>
      </c>
      <c r="O15" s="52" t="s">
        <v>73</v>
      </c>
      <c r="P15" s="53" t="n">
        <v>4</v>
      </c>
      <c r="Q15" s="54" t="n">
        <v>88.3197173769044</v>
      </c>
      <c r="R15" s="54" t="n">
        <v>31.1229490067599</v>
      </c>
      <c r="S15" s="56" t="n">
        <v>7.6923076923077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9</v>
      </c>
      <c r="E16" s="54" t="n">
        <v>90.8356883326605</v>
      </c>
      <c r="F16" s="54" t="n">
        <v>51.3969332232495</v>
      </c>
      <c r="G16" s="55" t="n">
        <v>5.9602649006623</v>
      </c>
      <c r="H16" s="51" t="s">
        <v>64</v>
      </c>
      <c r="I16" s="52" t="s">
        <v>65</v>
      </c>
      <c r="J16" s="53" t="n">
        <v>7</v>
      </c>
      <c r="K16" s="54" t="n">
        <v>130.135712957799</v>
      </c>
      <c r="L16" s="54" t="n">
        <v>79.3868762046415</v>
      </c>
      <c r="M16" s="55" t="n">
        <v>7.0707070707071</v>
      </c>
      <c r="N16" s="51" t="s">
        <v>62</v>
      </c>
      <c r="O16" s="52" t="s">
        <v>63</v>
      </c>
      <c r="P16" s="53" t="n">
        <v>2</v>
      </c>
      <c r="Q16" s="54" t="n">
        <v>44.1598586884522</v>
      </c>
      <c r="R16" s="54" t="n">
        <v>5.5427251732102</v>
      </c>
      <c r="S16" s="56" t="n">
        <v>3.8461538461538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8</v>
      </c>
      <c r="E17" s="54" t="n">
        <v>80.742834073476</v>
      </c>
      <c r="F17" s="54" t="n">
        <v>32.4783379317007</v>
      </c>
      <c r="G17" s="55" t="n">
        <v>5.2980132450331</v>
      </c>
      <c r="H17" s="51" t="s">
        <v>66</v>
      </c>
      <c r="I17" s="52" t="s">
        <v>67</v>
      </c>
      <c r="J17" s="53" t="n">
        <v>4</v>
      </c>
      <c r="K17" s="54" t="n">
        <v>74.3632645473136</v>
      </c>
      <c r="L17" s="54" t="n">
        <v>24.1965487076287</v>
      </c>
      <c r="M17" s="55" t="n">
        <v>4.040404040404</v>
      </c>
      <c r="N17" s="51" t="s">
        <v>64</v>
      </c>
      <c r="O17" s="52" t="s">
        <v>65</v>
      </c>
      <c r="P17" s="53" t="n">
        <v>2</v>
      </c>
      <c r="Q17" s="54" t="n">
        <v>44.1598586884522</v>
      </c>
      <c r="R17" s="54" t="n">
        <v>10.8511620748038</v>
      </c>
      <c r="S17" s="56" t="n">
        <v>3.8461538461538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5</v>
      </c>
      <c r="E18" s="54" t="n">
        <v>50.4642712959225</v>
      </c>
      <c r="F18" s="54" t="n">
        <v>13.7231805647603</v>
      </c>
      <c r="G18" s="55" t="n">
        <v>3.3112582781457</v>
      </c>
      <c r="H18" s="51" t="s">
        <v>70</v>
      </c>
      <c r="I18" s="52" t="s">
        <v>71</v>
      </c>
      <c r="J18" s="53" t="n">
        <v>4</v>
      </c>
      <c r="K18" s="54" t="n">
        <v>74.3632645473136</v>
      </c>
      <c r="L18" s="54" t="n">
        <v>25.9572334608497</v>
      </c>
      <c r="M18" s="55" t="n">
        <v>4.040404040404</v>
      </c>
      <c r="N18" s="51" t="s">
        <v>81</v>
      </c>
      <c r="O18" s="52" t="s">
        <v>82</v>
      </c>
      <c r="P18" s="53" t="n">
        <v>1</v>
      </c>
      <c r="Q18" s="54" t="n">
        <v>22.0799293442261</v>
      </c>
      <c r="R18" s="54" t="n">
        <v>4.1095890410959</v>
      </c>
      <c r="S18" s="56" t="n">
        <v>1.9230769230769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5</v>
      </c>
      <c r="E19" s="54" t="n">
        <v>50.4642712959225</v>
      </c>
      <c r="F19" s="54" t="n">
        <v>16.0625538524602</v>
      </c>
      <c r="G19" s="55" t="n">
        <v>3.3112582781457</v>
      </c>
      <c r="H19" s="51" t="s">
        <v>60</v>
      </c>
      <c r="I19" s="52" t="s">
        <v>61</v>
      </c>
      <c r="J19" s="53" t="n">
        <v>2</v>
      </c>
      <c r="K19" s="54" t="n">
        <v>37.1816322736568</v>
      </c>
      <c r="L19" s="54" t="n">
        <v>24.8103193869294</v>
      </c>
      <c r="M19" s="55" t="n">
        <v>2.020202020202</v>
      </c>
      <c r="N19" s="51" t="s">
        <v>68</v>
      </c>
      <c r="O19" s="52" t="s">
        <v>69</v>
      </c>
      <c r="P19" s="53" t="n">
        <v>1</v>
      </c>
      <c r="Q19" s="54" t="n">
        <v>22.0799293442261</v>
      </c>
      <c r="R19" s="54" t="n">
        <v>2.7713625866051</v>
      </c>
      <c r="S19" s="56" t="n">
        <v>1.9230769230769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4</v>
      </c>
      <c r="E20" s="54" t="n">
        <v>40.371417036738</v>
      </c>
      <c r="F20" s="54" t="n">
        <v>13.7811850311675</v>
      </c>
      <c r="G20" s="55" t="n">
        <v>2.6490066225166</v>
      </c>
      <c r="H20" s="51" t="s">
        <v>81</v>
      </c>
      <c r="I20" s="52" t="s">
        <v>82</v>
      </c>
      <c r="J20" s="53" t="n">
        <v>1</v>
      </c>
      <c r="K20" s="54" t="n">
        <v>18.5908161368284</v>
      </c>
      <c r="L20" s="54" t="n">
        <v>7.5376884422111</v>
      </c>
      <c r="M20" s="55" t="n">
        <v>1.010101010101</v>
      </c>
      <c r="N20" s="51" t="s">
        <v>66</v>
      </c>
      <c r="O20" s="52" t="s">
        <v>67</v>
      </c>
      <c r="P20" s="53" t="n">
        <v>1</v>
      </c>
      <c r="Q20" s="54" t="n">
        <v>22.0799293442261</v>
      </c>
      <c r="R20" s="54" t="n">
        <v>2.7713625866051</v>
      </c>
      <c r="S20" s="56" t="n">
        <v>1.923076923076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5</v>
      </c>
      <c r="E21" s="61" t="n">
        <v>252.321356479612</v>
      </c>
      <c r="F21" s="61" t="n">
        <v>184.425109185884</v>
      </c>
      <c r="G21" s="62" t="n">
        <v>16.5562913907285</v>
      </c>
      <c r="H21" s="58"/>
      <c r="I21" s="59" t="s">
        <v>76</v>
      </c>
      <c r="J21" s="60" t="n">
        <v>16</v>
      </c>
      <c r="K21" s="61" t="n">
        <v>297.453058189255</v>
      </c>
      <c r="L21" s="61" t="n">
        <v>232.60290616591</v>
      </c>
      <c r="M21" s="62" t="n">
        <v>16.1616161616162</v>
      </c>
      <c r="N21" s="58"/>
      <c r="O21" s="59" t="s">
        <v>76</v>
      </c>
      <c r="P21" s="60" t="n">
        <v>8</v>
      </c>
      <c r="Q21" s="61" t="n">
        <v>176.639434753809</v>
      </c>
      <c r="R21" s="61" t="n">
        <v>118.353893770012</v>
      </c>
      <c r="S21" s="61" t="n">
        <v>15.3846153846154</v>
      </c>
    </row>
    <row r="22" s="28" customFormat="true" ht="32.1" hidden="false" customHeight="true" outlineLevel="0" collapsed="false">
      <c r="A22" s="50" t="n">
        <v>11</v>
      </c>
      <c r="B22" s="51" t="s">
        <v>81</v>
      </c>
      <c r="C22" s="52" t="s">
        <v>82</v>
      </c>
      <c r="D22" s="53" t="n">
        <v>2</v>
      </c>
      <c r="E22" s="54" t="n">
        <v>20.185708518369</v>
      </c>
      <c r="F22" s="54" t="n">
        <v>6.3217728616968</v>
      </c>
      <c r="G22" s="55" t="n">
        <v>1.3245033112583</v>
      </c>
      <c r="H22" s="51" t="s">
        <v>85</v>
      </c>
      <c r="I22" s="52" t="s">
        <v>86</v>
      </c>
      <c r="J22" s="53" t="n">
        <v>1</v>
      </c>
      <c r="K22" s="54" t="n">
        <v>18.5908161368284</v>
      </c>
      <c r="L22" s="54" t="n">
        <v>5.1282051282051</v>
      </c>
      <c r="M22" s="55" t="n">
        <v>1.010101010101</v>
      </c>
      <c r="N22" s="51" t="s">
        <v>74</v>
      </c>
      <c r="O22" s="52" t="s">
        <v>75</v>
      </c>
      <c r="P22" s="53" t="n">
        <v>1</v>
      </c>
      <c r="Q22" s="54" t="n">
        <v>22.0799293442261</v>
      </c>
      <c r="R22" s="54" t="n">
        <v>2.7713625866051</v>
      </c>
      <c r="S22" s="56" t="n">
        <v>1.9230769230769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2</v>
      </c>
      <c r="E23" s="54" t="n">
        <v>20.185708518369</v>
      </c>
      <c r="F23" s="54" t="n">
        <v>5.1392506511721</v>
      </c>
      <c r="G23" s="55" t="n">
        <v>1.3245033112583</v>
      </c>
      <c r="H23" s="51" t="s">
        <v>97</v>
      </c>
      <c r="I23" s="52" t="s">
        <v>98</v>
      </c>
      <c r="J23" s="53" t="n">
        <v>1</v>
      </c>
      <c r="K23" s="54" t="n">
        <v>18.5908161368284</v>
      </c>
      <c r="L23" s="54" t="n">
        <v>7.9854809437387</v>
      </c>
      <c r="M23" s="55" t="n">
        <v>1.010101010101</v>
      </c>
      <c r="N23" s="51" t="s">
        <v>123</v>
      </c>
      <c r="O23" s="52" t="s">
        <v>124</v>
      </c>
      <c r="P23" s="53" t="n">
        <v>1</v>
      </c>
      <c r="Q23" s="54" t="n">
        <v>22.0799293442261</v>
      </c>
      <c r="R23" s="54" t="n">
        <v>92.3076923076923</v>
      </c>
      <c r="S23" s="56" t="n">
        <v>1.9230769230769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1</v>
      </c>
      <c r="E24" s="54" t="n">
        <v>10.0928542591845</v>
      </c>
      <c r="F24" s="54" t="n">
        <v>1.6830294530154</v>
      </c>
      <c r="G24" s="55" t="n">
        <v>0.6622516556291</v>
      </c>
      <c r="H24" s="51" t="s">
        <v>79</v>
      </c>
      <c r="I24" s="52" t="s">
        <v>80</v>
      </c>
      <c r="J24" s="53" t="n">
        <v>1</v>
      </c>
      <c r="K24" s="54" t="n">
        <v>18.5908161368284</v>
      </c>
      <c r="L24" s="54" t="n">
        <v>7.5376884422111</v>
      </c>
      <c r="M24" s="55" t="n">
        <v>1.010101010101</v>
      </c>
      <c r="N24" s="51" t="s">
        <v>77</v>
      </c>
      <c r="O24" s="52" t="s">
        <v>78</v>
      </c>
      <c r="P24" s="53" t="n">
        <v>1</v>
      </c>
      <c r="Q24" s="54" t="n">
        <v>22.0799293442261</v>
      </c>
      <c r="R24" s="54" t="n">
        <v>2.7713625866051</v>
      </c>
      <c r="S24" s="56" t="n">
        <v>1.9230769230769</v>
      </c>
    </row>
    <row r="25" s="28" customFormat="true" ht="32.1" hidden="false" customHeight="true" outlineLevel="0" collapsed="false">
      <c r="A25" s="50" t="n">
        <v>14</v>
      </c>
      <c r="B25" s="51" t="s">
        <v>85</v>
      </c>
      <c r="C25" s="52" t="s">
        <v>86</v>
      </c>
      <c r="D25" s="53" t="n">
        <v>1</v>
      </c>
      <c r="E25" s="54" t="n">
        <v>10.0928542591845</v>
      </c>
      <c r="F25" s="54" t="n">
        <v>2.2813688212928</v>
      </c>
      <c r="G25" s="55" t="n">
        <v>0.6622516556291</v>
      </c>
      <c r="H25" s="51" t="s">
        <v>72</v>
      </c>
      <c r="I25" s="52" t="s">
        <v>73</v>
      </c>
      <c r="J25" s="53" t="n">
        <v>1</v>
      </c>
      <c r="K25" s="54" t="n">
        <v>18.5908161368284</v>
      </c>
      <c r="L25" s="54" t="n">
        <v>5.1282051282051</v>
      </c>
      <c r="M25" s="55" t="n">
        <v>1.01010101010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7</v>
      </c>
      <c r="C26" s="59" t="s">
        <v>98</v>
      </c>
      <c r="D26" s="64" t="n">
        <v>1</v>
      </c>
      <c r="E26" s="61" t="n">
        <v>10.0928542591845</v>
      </c>
      <c r="F26" s="61" t="n">
        <v>3.9675383228133</v>
      </c>
      <c r="G26" s="62" t="n">
        <v>0.6622516556291</v>
      </c>
      <c r="H26" s="63" t="s">
        <v>77</v>
      </c>
      <c r="I26" s="59" t="s">
        <v>78</v>
      </c>
      <c r="J26" s="64" t="n">
        <v>1</v>
      </c>
      <c r="K26" s="61" t="n">
        <v>18.5908161368284</v>
      </c>
      <c r="L26" s="61" t="n">
        <v>7.0921985815603</v>
      </c>
      <c r="M26" s="62" t="n">
        <v>1.01010101010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53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5</v>
      </c>
      <c r="B28" s="71"/>
      <c r="C28" s="72"/>
      <c r="D28" s="73"/>
      <c r="E28" s="73"/>
      <c r="F28" s="73"/>
      <c r="G28" s="73"/>
      <c r="H28" s="72"/>
      <c r="I28" s="72"/>
      <c r="J28" s="5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J29" s="53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8"/>
      <c r="J30" s="79"/>
      <c r="K30" s="49"/>
      <c r="L30" s="49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8"/>
      <c r="J31" s="68"/>
      <c r="K31" s="49"/>
      <c r="L31" s="49"/>
      <c r="O31" s="49"/>
      <c r="P31" s="49"/>
      <c r="Q31" s="49"/>
      <c r="R31" s="49"/>
    </row>
    <row r="32" customFormat="false" ht="15.75" hidden="false" customHeight="false" outlineLevel="0" collapsed="false">
      <c r="C32" s="75"/>
      <c r="I32" s="49"/>
      <c r="J32" s="79"/>
      <c r="K32" s="49"/>
      <c r="L32" s="49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8"/>
      <c r="J33" s="79"/>
      <c r="K33" s="49"/>
      <c r="L33" s="49"/>
      <c r="O33" s="49"/>
    </row>
    <row r="34" customFormat="false" ht="15.75" hidden="false" customHeight="false" outlineLevel="0" collapsed="false">
      <c r="C34" s="75"/>
      <c r="I34" s="78"/>
      <c r="J34" s="79"/>
      <c r="K34" s="49"/>
      <c r="L34" s="49"/>
      <c r="O34" s="49"/>
    </row>
    <row r="35" customFormat="false" ht="15.75" hidden="false" customHeight="false" outlineLevel="0" collapsed="false">
      <c r="C35" s="77"/>
      <c r="I35" s="78"/>
      <c r="J35" s="79"/>
      <c r="K35" s="49"/>
      <c r="L35" s="49"/>
      <c r="O35" s="49"/>
    </row>
    <row r="36" customFormat="false" ht="15.75" hidden="false" customHeight="false" outlineLevel="0" collapsed="false">
      <c r="C36" s="77"/>
      <c r="I36" s="78"/>
      <c r="J36" s="79"/>
      <c r="K36" s="49"/>
      <c r="L36" s="49"/>
      <c r="O36" s="49"/>
    </row>
    <row r="37" customFormat="false" ht="15.75" hidden="false" customHeight="false" outlineLevel="0" collapsed="false">
      <c r="C37" s="77"/>
      <c r="I37" s="78"/>
      <c r="J37" s="80"/>
      <c r="K37" s="49"/>
      <c r="L37" s="49"/>
      <c r="O37" s="49"/>
    </row>
    <row r="38" customFormat="false" ht="15.75" hidden="false" customHeight="false" outlineLevel="0" collapsed="false">
      <c r="C38" s="75"/>
      <c r="I38" s="78"/>
      <c r="J38" s="80"/>
      <c r="K38" s="49"/>
      <c r="L38" s="49"/>
      <c r="O38" s="49"/>
    </row>
    <row r="39" customFormat="false" ht="15.75" hidden="false" customHeight="false" outlineLevel="0" collapsed="false">
      <c r="C39" s="75"/>
      <c r="I39" s="78"/>
      <c r="J39" s="80"/>
      <c r="K39" s="49"/>
      <c r="L39" s="49"/>
      <c r="O39" s="49"/>
    </row>
    <row r="40" customFormat="false" ht="15.75" hidden="false" customHeight="false" outlineLevel="0" collapsed="false">
      <c r="C40" s="75"/>
      <c r="I40" s="78"/>
      <c r="J40" s="80"/>
      <c r="K40" s="49"/>
      <c r="L40" s="49"/>
      <c r="O40" s="49"/>
    </row>
    <row r="41" customFormat="false" ht="15.75" hidden="false" customHeight="false" outlineLevel="0" collapsed="false">
      <c r="C41" s="75"/>
      <c r="I41" s="78"/>
      <c r="J41" s="49"/>
      <c r="K41" s="49"/>
      <c r="L41" s="49"/>
      <c r="O41" s="49"/>
    </row>
    <row r="42" customFormat="false" ht="15.75" hidden="false" customHeight="false" outlineLevel="0" collapsed="false">
      <c r="C42" s="75"/>
      <c r="I42" s="78"/>
      <c r="J42" s="49"/>
      <c r="K42" s="49"/>
      <c r="L42" s="49"/>
    </row>
    <row r="43" customFormat="false" ht="15.75" hidden="false" customHeight="false" outlineLevel="0" collapsed="false">
      <c r="C43" s="75"/>
      <c r="I43" s="78"/>
      <c r="J43" s="49"/>
      <c r="K43" s="49"/>
      <c r="L43" s="49"/>
    </row>
    <row r="44" customFormat="false" ht="15.75" hidden="false" customHeight="false" outlineLevel="0" collapsed="false">
      <c r="I44" s="78"/>
      <c r="J44" s="49"/>
      <c r="K44" s="49"/>
      <c r="L44" s="4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54</v>
      </c>
      <c r="E10" s="54" t="n">
        <v>941.953636308031</v>
      </c>
      <c r="F10" s="54" t="n">
        <v>778.040988339927</v>
      </c>
      <c r="G10" s="55" t="n">
        <v>100</v>
      </c>
      <c r="H10" s="51" t="s">
        <v>52</v>
      </c>
      <c r="I10" s="52" t="s">
        <v>53</v>
      </c>
      <c r="J10" s="53" t="n">
        <v>97</v>
      </c>
      <c r="K10" s="54" t="n">
        <v>1153.93766357364</v>
      </c>
      <c r="L10" s="54" t="n">
        <v>1038.33984268049</v>
      </c>
      <c r="M10" s="55" t="n">
        <v>100</v>
      </c>
      <c r="N10" s="51" t="s">
        <v>52</v>
      </c>
      <c r="O10" s="52" t="s">
        <v>53</v>
      </c>
      <c r="P10" s="53" t="n">
        <v>57</v>
      </c>
      <c r="Q10" s="54" t="n">
        <v>717.612992572076</v>
      </c>
      <c r="R10" s="54" t="n">
        <v>541.0209031075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34</v>
      </c>
      <c r="E11" s="54" t="n">
        <v>207.963789834241</v>
      </c>
      <c r="F11" s="54" t="n">
        <v>162.369689178208</v>
      </c>
      <c r="G11" s="55" t="n">
        <v>22.0779220779221</v>
      </c>
      <c r="H11" s="51" t="s">
        <v>54</v>
      </c>
      <c r="I11" s="52" t="s">
        <v>55</v>
      </c>
      <c r="J11" s="53" t="n">
        <v>25</v>
      </c>
      <c r="K11" s="54" t="n">
        <v>297.406614323103</v>
      </c>
      <c r="L11" s="54" t="n">
        <v>260.465796328786</v>
      </c>
      <c r="M11" s="55" t="n">
        <v>25.7731958762887</v>
      </c>
      <c r="N11" s="51" t="s">
        <v>54</v>
      </c>
      <c r="O11" s="52" t="s">
        <v>55</v>
      </c>
      <c r="P11" s="53" t="n">
        <v>9</v>
      </c>
      <c r="Q11" s="54" t="n">
        <v>113.307314616644</v>
      </c>
      <c r="R11" s="54" t="n">
        <v>83.8369980458231</v>
      </c>
      <c r="S11" s="56" t="n">
        <v>15.7894736842105</v>
      </c>
    </row>
    <row r="12" s="28" customFormat="true" ht="32.1" hidden="false" customHeight="true" outlineLevel="0" collapsed="false">
      <c r="A12" s="50" t="n">
        <v>2</v>
      </c>
      <c r="B12" s="51" t="s">
        <v>70</v>
      </c>
      <c r="C12" s="52" t="s">
        <v>71</v>
      </c>
      <c r="D12" s="53" t="n">
        <v>21</v>
      </c>
      <c r="E12" s="54" t="n">
        <v>128.448223132913</v>
      </c>
      <c r="F12" s="54" t="n">
        <v>103.329750749621</v>
      </c>
      <c r="G12" s="55" t="n">
        <v>13.6363636363636</v>
      </c>
      <c r="H12" s="51" t="s">
        <v>70</v>
      </c>
      <c r="I12" s="52" t="s">
        <v>71</v>
      </c>
      <c r="J12" s="53" t="n">
        <v>14</v>
      </c>
      <c r="K12" s="54" t="n">
        <v>166.547704020937</v>
      </c>
      <c r="L12" s="54" t="n">
        <v>132.206858832661</v>
      </c>
      <c r="M12" s="55" t="n">
        <v>14.4329896907216</v>
      </c>
      <c r="N12" s="51" t="s">
        <v>56</v>
      </c>
      <c r="O12" s="52" t="s">
        <v>57</v>
      </c>
      <c r="P12" s="53" t="n">
        <v>9</v>
      </c>
      <c r="Q12" s="54" t="n">
        <v>113.307314616644</v>
      </c>
      <c r="R12" s="54" t="n">
        <v>82.4668119136698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13</v>
      </c>
      <c r="E13" s="54" t="n">
        <v>79.5155667013273</v>
      </c>
      <c r="F13" s="54" t="n">
        <v>73.4112787714103</v>
      </c>
      <c r="G13" s="55" t="n">
        <v>8.4415584415584</v>
      </c>
      <c r="H13" s="51" t="s">
        <v>66</v>
      </c>
      <c r="I13" s="52" t="s">
        <v>67</v>
      </c>
      <c r="J13" s="53" t="n">
        <v>8</v>
      </c>
      <c r="K13" s="54" t="n">
        <v>95.1701165833928</v>
      </c>
      <c r="L13" s="54" t="n">
        <v>98.2731334729155</v>
      </c>
      <c r="M13" s="55" t="n">
        <v>8.2474226804124</v>
      </c>
      <c r="N13" s="51" t="s">
        <v>58</v>
      </c>
      <c r="O13" s="52" t="s">
        <v>59</v>
      </c>
      <c r="P13" s="53" t="n">
        <v>8</v>
      </c>
      <c r="Q13" s="54" t="n">
        <v>100.717612992572</v>
      </c>
      <c r="R13" s="54" t="n">
        <v>69.6362039193183</v>
      </c>
      <c r="S13" s="56" t="n">
        <v>14.0350877192982</v>
      </c>
    </row>
    <row r="14" s="28" customFormat="true" ht="32.1" hidden="false" customHeight="true" outlineLevel="0" collapsed="false">
      <c r="A14" s="50" t="n">
        <v>4</v>
      </c>
      <c r="B14" s="51" t="s">
        <v>66</v>
      </c>
      <c r="C14" s="52" t="s">
        <v>67</v>
      </c>
      <c r="D14" s="53" t="n">
        <v>12</v>
      </c>
      <c r="E14" s="54" t="n">
        <v>73.398984647379</v>
      </c>
      <c r="F14" s="54" t="n">
        <v>60.7882489220627</v>
      </c>
      <c r="G14" s="55" t="n">
        <v>7.7922077922078</v>
      </c>
      <c r="H14" s="51" t="s">
        <v>60</v>
      </c>
      <c r="I14" s="52" t="s">
        <v>61</v>
      </c>
      <c r="J14" s="53" t="n">
        <v>7</v>
      </c>
      <c r="K14" s="54" t="n">
        <v>83.2738520104687</v>
      </c>
      <c r="L14" s="54" t="n">
        <v>65.4808344388641</v>
      </c>
      <c r="M14" s="55" t="n">
        <v>7.2164948453608</v>
      </c>
      <c r="N14" s="51" t="s">
        <v>70</v>
      </c>
      <c r="O14" s="52" t="s">
        <v>71</v>
      </c>
      <c r="P14" s="53" t="n">
        <v>7</v>
      </c>
      <c r="Q14" s="54" t="n">
        <v>88.1279113685006</v>
      </c>
      <c r="R14" s="54" t="n">
        <v>66.3615971171708</v>
      </c>
      <c r="S14" s="56" t="n">
        <v>12.280701754386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11</v>
      </c>
      <c r="E15" s="54" t="n">
        <v>67.2824025934308</v>
      </c>
      <c r="F15" s="54" t="n">
        <v>48.3344376260445</v>
      </c>
      <c r="G15" s="55" t="n">
        <v>7.1428571428571</v>
      </c>
      <c r="H15" s="51" t="s">
        <v>64</v>
      </c>
      <c r="I15" s="52" t="s">
        <v>65</v>
      </c>
      <c r="J15" s="53" t="n">
        <v>5</v>
      </c>
      <c r="K15" s="54" t="n">
        <v>59.4813228646205</v>
      </c>
      <c r="L15" s="54" t="n">
        <v>48.5169088653797</v>
      </c>
      <c r="M15" s="55" t="n">
        <v>5.1546391752577</v>
      </c>
      <c r="N15" s="51" t="s">
        <v>60</v>
      </c>
      <c r="O15" s="52" t="s">
        <v>61</v>
      </c>
      <c r="P15" s="53" t="n">
        <v>4</v>
      </c>
      <c r="Q15" s="54" t="n">
        <v>50.358806496286</v>
      </c>
      <c r="R15" s="54" t="n">
        <v>32.7290329436668</v>
      </c>
      <c r="S15" s="56" t="n">
        <v>7.0175438596491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10</v>
      </c>
      <c r="E16" s="54" t="n">
        <v>61.1658205394825</v>
      </c>
      <c r="F16" s="54" t="n">
        <v>47.414843378035</v>
      </c>
      <c r="G16" s="55" t="n">
        <v>6.4935064935065</v>
      </c>
      <c r="H16" s="51" t="s">
        <v>56</v>
      </c>
      <c r="I16" s="52" t="s">
        <v>57</v>
      </c>
      <c r="J16" s="53" t="n">
        <v>4</v>
      </c>
      <c r="K16" s="54" t="n">
        <v>47.5850582916964</v>
      </c>
      <c r="L16" s="54" t="n">
        <v>50.3733929725982</v>
      </c>
      <c r="M16" s="55" t="n">
        <v>4.1237113402062</v>
      </c>
      <c r="N16" s="51" t="s">
        <v>66</v>
      </c>
      <c r="O16" s="52" t="s">
        <v>67</v>
      </c>
      <c r="P16" s="53" t="n">
        <v>4</v>
      </c>
      <c r="Q16" s="54" t="n">
        <v>50.358806496286</v>
      </c>
      <c r="R16" s="54" t="n">
        <v>33.7566509254875</v>
      </c>
      <c r="S16" s="56" t="n">
        <v>7.0175438596491</v>
      </c>
    </row>
    <row r="17" s="28" customFormat="true" ht="32.1" hidden="false" customHeight="true" outlineLevel="0" collapsed="false">
      <c r="A17" s="50" t="n">
        <v>7</v>
      </c>
      <c r="B17" s="51" t="s">
        <v>62</v>
      </c>
      <c r="C17" s="52" t="s">
        <v>63</v>
      </c>
      <c r="D17" s="53" t="n">
        <v>7</v>
      </c>
      <c r="E17" s="54" t="n">
        <v>42.8160743776378</v>
      </c>
      <c r="F17" s="54" t="n">
        <v>41.6296765529601</v>
      </c>
      <c r="G17" s="55" t="n">
        <v>4.5454545454545</v>
      </c>
      <c r="H17" s="51" t="s">
        <v>74</v>
      </c>
      <c r="I17" s="52" t="s">
        <v>75</v>
      </c>
      <c r="J17" s="53" t="n">
        <v>4</v>
      </c>
      <c r="K17" s="54" t="n">
        <v>47.5850582916964</v>
      </c>
      <c r="L17" s="54" t="n">
        <v>57.3836723321259</v>
      </c>
      <c r="M17" s="55" t="n">
        <v>4.1237113402062</v>
      </c>
      <c r="N17" s="51" t="s">
        <v>62</v>
      </c>
      <c r="O17" s="52" t="s">
        <v>63</v>
      </c>
      <c r="P17" s="53" t="n">
        <v>4</v>
      </c>
      <c r="Q17" s="54" t="n">
        <v>50.358806496286</v>
      </c>
      <c r="R17" s="54" t="n">
        <v>44.519844747715</v>
      </c>
      <c r="S17" s="56" t="n">
        <v>7.0175438596491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7</v>
      </c>
      <c r="E18" s="54" t="n">
        <v>42.8160743776378</v>
      </c>
      <c r="F18" s="54" t="n">
        <v>37.4348669496378</v>
      </c>
      <c r="G18" s="55" t="n">
        <v>4.5454545454545</v>
      </c>
      <c r="H18" s="51" t="s">
        <v>62</v>
      </c>
      <c r="I18" s="52" t="s">
        <v>63</v>
      </c>
      <c r="J18" s="53" t="n">
        <v>3</v>
      </c>
      <c r="K18" s="54" t="n">
        <v>35.6887937187723</v>
      </c>
      <c r="L18" s="54" t="n">
        <v>37.0562306335609</v>
      </c>
      <c r="M18" s="55" t="n">
        <v>3.0927835051546</v>
      </c>
      <c r="N18" s="51" t="s">
        <v>74</v>
      </c>
      <c r="O18" s="52" t="s">
        <v>75</v>
      </c>
      <c r="P18" s="53" t="n">
        <v>2</v>
      </c>
      <c r="Q18" s="54" t="n">
        <v>25.179403248143</v>
      </c>
      <c r="R18" s="54" t="n">
        <v>14.7239263803681</v>
      </c>
      <c r="S18" s="56" t="n">
        <v>3.5087719298246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6</v>
      </c>
      <c r="E19" s="54" t="n">
        <v>36.6994923236895</v>
      </c>
      <c r="F19" s="54" t="n">
        <v>30.5026656511805</v>
      </c>
      <c r="G19" s="55" t="n">
        <v>3.8961038961039</v>
      </c>
      <c r="H19" s="51" t="s">
        <v>79</v>
      </c>
      <c r="I19" s="52" t="s">
        <v>80</v>
      </c>
      <c r="J19" s="53" t="n">
        <v>3</v>
      </c>
      <c r="K19" s="54" t="n">
        <v>35.6887937187723</v>
      </c>
      <c r="L19" s="54" t="n">
        <v>30.2824904703517</v>
      </c>
      <c r="M19" s="55" t="n">
        <v>3.0927835051546</v>
      </c>
      <c r="N19" s="51" t="s">
        <v>64</v>
      </c>
      <c r="O19" s="52" t="s">
        <v>65</v>
      </c>
      <c r="P19" s="53" t="n">
        <v>2</v>
      </c>
      <c r="Q19" s="54" t="n">
        <v>25.179403248143</v>
      </c>
      <c r="R19" s="54" t="n">
        <v>25.7199105513712</v>
      </c>
      <c r="S19" s="56" t="n">
        <v>3.5087719298246</v>
      </c>
    </row>
    <row r="20" s="28" customFormat="true" ht="32.1" hidden="false" customHeight="true" outlineLevel="0" collapsed="false">
      <c r="A20" s="50" t="n">
        <v>10</v>
      </c>
      <c r="B20" s="51" t="s">
        <v>79</v>
      </c>
      <c r="C20" s="52" t="s">
        <v>80</v>
      </c>
      <c r="D20" s="53" t="n">
        <v>4</v>
      </c>
      <c r="E20" s="54" t="n">
        <v>24.466328215793</v>
      </c>
      <c r="F20" s="54" t="n">
        <v>23.122268655904</v>
      </c>
      <c r="G20" s="55" t="n">
        <v>2.5974025974026</v>
      </c>
      <c r="H20" s="51" t="s">
        <v>72</v>
      </c>
      <c r="I20" s="52" t="s">
        <v>73</v>
      </c>
      <c r="J20" s="53" t="n">
        <v>3</v>
      </c>
      <c r="K20" s="54" t="n">
        <v>35.6887937187723</v>
      </c>
      <c r="L20" s="54" t="n">
        <v>39.8564917356895</v>
      </c>
      <c r="M20" s="55" t="n">
        <v>3.0927835051546</v>
      </c>
      <c r="N20" s="51" t="s">
        <v>68</v>
      </c>
      <c r="O20" s="52" t="s">
        <v>69</v>
      </c>
      <c r="P20" s="53" t="n">
        <v>1</v>
      </c>
      <c r="Q20" s="54" t="n">
        <v>12.5897016240715</v>
      </c>
      <c r="R20" s="54" t="n">
        <v>7.361963190184</v>
      </c>
      <c r="S20" s="56" t="n">
        <v>1.754385964912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9</v>
      </c>
      <c r="E21" s="61" t="n">
        <v>177.380879564499</v>
      </c>
      <c r="F21" s="61" t="n">
        <v>149.703261904863</v>
      </c>
      <c r="G21" s="62" t="n">
        <v>18.8311688311688</v>
      </c>
      <c r="H21" s="58"/>
      <c r="I21" s="59" t="s">
        <v>76</v>
      </c>
      <c r="J21" s="60" t="n">
        <v>21</v>
      </c>
      <c r="K21" s="61" t="n">
        <v>249.821556031406</v>
      </c>
      <c r="L21" s="61" t="n">
        <v>218.444032597554</v>
      </c>
      <c r="M21" s="62" t="n">
        <v>21.6494845360825</v>
      </c>
      <c r="N21" s="58"/>
      <c r="O21" s="59" t="s">
        <v>76</v>
      </c>
      <c r="P21" s="60" t="n">
        <v>7</v>
      </c>
      <c r="Q21" s="61" t="n">
        <v>88.1279113685006</v>
      </c>
      <c r="R21" s="61" t="n">
        <v>79.9079633728219</v>
      </c>
      <c r="S21" s="61" t="n">
        <v>12.280701754386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4</v>
      </c>
      <c r="E22" s="54" t="n">
        <v>24.466328215793</v>
      </c>
      <c r="F22" s="54" t="n">
        <v>21.2015006193722</v>
      </c>
      <c r="G22" s="55" t="n">
        <v>2.5974025974026</v>
      </c>
      <c r="H22" s="51" t="s">
        <v>58</v>
      </c>
      <c r="I22" s="52" t="s">
        <v>59</v>
      </c>
      <c r="J22" s="53" t="n">
        <v>2</v>
      </c>
      <c r="K22" s="54" t="n">
        <v>23.7925291458482</v>
      </c>
      <c r="L22" s="54" t="n">
        <v>19.7124038618884</v>
      </c>
      <c r="M22" s="55" t="n">
        <v>2.0618556701031</v>
      </c>
      <c r="N22" s="51" t="s">
        <v>79</v>
      </c>
      <c r="O22" s="52" t="s">
        <v>80</v>
      </c>
      <c r="P22" s="53" t="n">
        <v>1</v>
      </c>
      <c r="Q22" s="54" t="n">
        <v>12.5897016240715</v>
      </c>
      <c r="R22" s="54" t="n">
        <v>11.71875</v>
      </c>
      <c r="S22" s="56" t="n">
        <v>1.7543859649123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2</v>
      </c>
      <c r="E23" s="54" t="n">
        <v>12.2331641078965</v>
      </c>
      <c r="F23" s="54" t="n">
        <v>9.2179827193475</v>
      </c>
      <c r="G23" s="55" t="n">
        <v>1.2987012987013</v>
      </c>
      <c r="H23" s="51" t="s">
        <v>101</v>
      </c>
      <c r="I23" s="52" t="s">
        <v>102</v>
      </c>
      <c r="J23" s="53" t="n">
        <v>1</v>
      </c>
      <c r="K23" s="54" t="n">
        <v>11.8962645729241</v>
      </c>
      <c r="L23" s="54" t="n">
        <v>7.3412698412698</v>
      </c>
      <c r="M23" s="55" t="n">
        <v>1.0309278350515</v>
      </c>
      <c r="N23" s="51" t="s">
        <v>72</v>
      </c>
      <c r="O23" s="52" t="s">
        <v>73</v>
      </c>
      <c r="P23" s="53" t="n">
        <v>1</v>
      </c>
      <c r="Q23" s="54" t="n">
        <v>12.5897016240715</v>
      </c>
      <c r="R23" s="54" t="n">
        <v>9.8876404494382</v>
      </c>
      <c r="S23" s="56" t="n">
        <v>1.7543859649123</v>
      </c>
    </row>
    <row r="24" s="28" customFormat="true" ht="32.1" hidden="false" customHeight="true" outlineLevel="0" collapsed="false">
      <c r="A24" s="50" t="n">
        <v>13</v>
      </c>
      <c r="B24" s="51" t="s">
        <v>101</v>
      </c>
      <c r="C24" s="52" t="s">
        <v>102</v>
      </c>
      <c r="D24" s="53" t="n">
        <v>1</v>
      </c>
      <c r="E24" s="54" t="n">
        <v>6.11658205394825</v>
      </c>
      <c r="F24" s="54" t="n">
        <v>3.7909836065574</v>
      </c>
      <c r="G24" s="55" t="n">
        <v>0.6493506493506</v>
      </c>
      <c r="H24" s="51" t="s">
        <v>81</v>
      </c>
      <c r="I24" s="52" t="s">
        <v>82</v>
      </c>
      <c r="J24" s="53" t="n">
        <v>1</v>
      </c>
      <c r="K24" s="54" t="n">
        <v>11.8962645729241</v>
      </c>
      <c r="L24" s="54" t="n">
        <v>8.4046692607004</v>
      </c>
      <c r="M24" s="55" t="n">
        <v>1.0309278350515</v>
      </c>
      <c r="N24" s="51" t="s">
        <v>123</v>
      </c>
      <c r="O24" s="52" t="s">
        <v>124</v>
      </c>
      <c r="P24" s="53" t="n">
        <v>1</v>
      </c>
      <c r="Q24" s="54" t="n">
        <v>12.5897016240715</v>
      </c>
      <c r="R24" s="54" t="n">
        <v>18.3673469387755</v>
      </c>
      <c r="S24" s="56" t="n">
        <v>1.7543859649123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1</v>
      </c>
      <c r="E25" s="54" t="n">
        <v>6.11658205394825</v>
      </c>
      <c r="F25" s="54" t="n">
        <v>4.4117647058824</v>
      </c>
      <c r="G25" s="55" t="n">
        <v>0.6493506493506</v>
      </c>
      <c r="H25" s="51" t="s">
        <v>87</v>
      </c>
      <c r="I25" s="52" t="s">
        <v>88</v>
      </c>
      <c r="J25" s="53" t="n">
        <v>1</v>
      </c>
      <c r="K25" s="54" t="n">
        <v>11.8962645729241</v>
      </c>
      <c r="L25" s="54" t="n">
        <v>20.2702702702703</v>
      </c>
      <c r="M25" s="55" t="n">
        <v>1.0309278350515</v>
      </c>
      <c r="N25" s="51" t="s">
        <v>77</v>
      </c>
      <c r="O25" s="52" t="s">
        <v>78</v>
      </c>
      <c r="P25" s="53" t="n">
        <v>1</v>
      </c>
      <c r="Q25" s="54" t="n">
        <v>12.5897016240715</v>
      </c>
      <c r="R25" s="54" t="n">
        <v>11.0955056179775</v>
      </c>
      <c r="S25" s="56" t="n">
        <v>1.7543859649123</v>
      </c>
    </row>
    <row r="26" s="28" customFormat="true" ht="32.1" hidden="false" customHeight="true" outlineLevel="0" collapsed="false">
      <c r="A26" s="57" t="n">
        <v>15</v>
      </c>
      <c r="B26" s="63" t="s">
        <v>87</v>
      </c>
      <c r="C26" s="59" t="s">
        <v>88</v>
      </c>
      <c r="D26" s="64" t="n">
        <v>1</v>
      </c>
      <c r="E26" s="61" t="n">
        <v>6.11658205394825</v>
      </c>
      <c r="F26" s="61" t="n">
        <v>7.4257425742574</v>
      </c>
      <c r="G26" s="62" t="n">
        <v>0.6493506493506</v>
      </c>
      <c r="H26" s="63" t="s">
        <v>127</v>
      </c>
      <c r="I26" s="59" t="s">
        <v>128</v>
      </c>
      <c r="J26" s="65" t="n">
        <v>1</v>
      </c>
      <c r="K26" s="61" t="n">
        <v>11.8962645729241</v>
      </c>
      <c r="L26" s="61" t="n">
        <v>12.3711340206186</v>
      </c>
      <c r="M26" s="62" t="n">
        <v>1.030927835051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2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5</v>
      </c>
      <c r="E10" s="54" t="n">
        <v>1210.75147308096</v>
      </c>
      <c r="F10" s="54" t="n">
        <v>1003.63092679515</v>
      </c>
      <c r="G10" s="55" t="n">
        <v>100</v>
      </c>
      <c r="H10" s="51" t="s">
        <v>52</v>
      </c>
      <c r="I10" s="52" t="s">
        <v>53</v>
      </c>
      <c r="J10" s="53" t="n">
        <v>45</v>
      </c>
      <c r="K10" s="54" t="n">
        <v>1377.62130720955</v>
      </c>
      <c r="L10" s="54" t="n">
        <v>1223.30101362565</v>
      </c>
      <c r="M10" s="55" t="n">
        <v>100</v>
      </c>
      <c r="N10" s="51" t="s">
        <v>52</v>
      </c>
      <c r="O10" s="52" t="s">
        <v>53</v>
      </c>
      <c r="P10" s="53" t="n">
        <v>30</v>
      </c>
      <c r="Q10" s="54" t="n">
        <v>1024.59016393443</v>
      </c>
      <c r="R10" s="54" t="n">
        <v>734.3466001099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6</v>
      </c>
      <c r="C11" s="52" t="s">
        <v>57</v>
      </c>
      <c r="D11" s="53" t="n">
        <v>10</v>
      </c>
      <c r="E11" s="54" t="n">
        <v>161.433529744128</v>
      </c>
      <c r="F11" s="54" t="n">
        <v>136.809725106347</v>
      </c>
      <c r="G11" s="55" t="n">
        <v>13.3333333333333</v>
      </c>
      <c r="H11" s="51" t="s">
        <v>54</v>
      </c>
      <c r="I11" s="52" t="s">
        <v>55</v>
      </c>
      <c r="J11" s="53" t="n">
        <v>4</v>
      </c>
      <c r="K11" s="54" t="n">
        <v>122.455227307516</v>
      </c>
      <c r="L11" s="54" t="n">
        <v>99.9451565070789</v>
      </c>
      <c r="M11" s="55" t="n">
        <v>8.8888888888889</v>
      </c>
      <c r="N11" s="51" t="s">
        <v>56</v>
      </c>
      <c r="O11" s="52" t="s">
        <v>57</v>
      </c>
      <c r="P11" s="53" t="n">
        <v>6</v>
      </c>
      <c r="Q11" s="54" t="n">
        <v>204.918032786885</v>
      </c>
      <c r="R11" s="54" t="n">
        <v>123.358962761948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54</v>
      </c>
      <c r="C12" s="52" t="s">
        <v>55</v>
      </c>
      <c r="D12" s="53" t="n">
        <v>8</v>
      </c>
      <c r="E12" s="54" t="n">
        <v>129.146823795302</v>
      </c>
      <c r="F12" s="54" t="n">
        <v>89.7072424441351</v>
      </c>
      <c r="G12" s="55" t="n">
        <v>10.6666666666667</v>
      </c>
      <c r="H12" s="51" t="s">
        <v>60</v>
      </c>
      <c r="I12" s="52" t="s">
        <v>61</v>
      </c>
      <c r="J12" s="53" t="n">
        <v>4</v>
      </c>
      <c r="K12" s="54" t="n">
        <v>122.455227307516</v>
      </c>
      <c r="L12" s="54" t="n">
        <v>89.9094564840409</v>
      </c>
      <c r="M12" s="55" t="n">
        <v>8.8888888888889</v>
      </c>
      <c r="N12" s="51" t="s">
        <v>54</v>
      </c>
      <c r="O12" s="52" t="s">
        <v>55</v>
      </c>
      <c r="P12" s="53" t="n">
        <v>4</v>
      </c>
      <c r="Q12" s="54" t="n">
        <v>136.612021857924</v>
      </c>
      <c r="R12" s="54" t="n">
        <v>85.0114954208848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8</v>
      </c>
      <c r="E13" s="54" t="n">
        <v>129.146823795302</v>
      </c>
      <c r="F13" s="54" t="n">
        <v>110.288911978726</v>
      </c>
      <c r="G13" s="55" t="n">
        <v>10.6666666666667</v>
      </c>
      <c r="H13" s="51" t="s">
        <v>56</v>
      </c>
      <c r="I13" s="52" t="s">
        <v>57</v>
      </c>
      <c r="J13" s="53" t="n">
        <v>4</v>
      </c>
      <c r="K13" s="54" t="n">
        <v>122.455227307516</v>
      </c>
      <c r="L13" s="54" t="n">
        <v>125.006245566619</v>
      </c>
      <c r="M13" s="55" t="n">
        <v>8.8888888888889</v>
      </c>
      <c r="N13" s="51" t="s">
        <v>60</v>
      </c>
      <c r="O13" s="52" t="s">
        <v>61</v>
      </c>
      <c r="P13" s="53" t="n">
        <v>4</v>
      </c>
      <c r="Q13" s="54" t="n">
        <v>136.612021857924</v>
      </c>
      <c r="R13" s="54" t="n">
        <v>102.751275301774</v>
      </c>
      <c r="S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7</v>
      </c>
      <c r="E14" s="54" t="n">
        <v>113.00347082089</v>
      </c>
      <c r="F14" s="54" t="n">
        <v>103.612492948356</v>
      </c>
      <c r="G14" s="55" t="n">
        <v>9.3333333333333</v>
      </c>
      <c r="H14" s="51" t="s">
        <v>62</v>
      </c>
      <c r="I14" s="52" t="s">
        <v>63</v>
      </c>
      <c r="J14" s="53" t="n">
        <v>4</v>
      </c>
      <c r="K14" s="54" t="n">
        <v>122.455227307516</v>
      </c>
      <c r="L14" s="54" t="n">
        <v>139.587912087912</v>
      </c>
      <c r="M14" s="55" t="n">
        <v>8.8888888888889</v>
      </c>
      <c r="N14" s="51" t="s">
        <v>62</v>
      </c>
      <c r="O14" s="52" t="s">
        <v>63</v>
      </c>
      <c r="P14" s="53" t="n">
        <v>3</v>
      </c>
      <c r="Q14" s="54" t="n">
        <v>102.459016393443</v>
      </c>
      <c r="R14" s="54" t="n">
        <v>81.7402349952366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70</v>
      </c>
      <c r="C15" s="52" t="s">
        <v>71</v>
      </c>
      <c r="D15" s="53" t="n">
        <v>6</v>
      </c>
      <c r="E15" s="54" t="n">
        <v>96.8601178464767</v>
      </c>
      <c r="F15" s="54" t="n">
        <v>70.374075885739</v>
      </c>
      <c r="G15" s="55" t="n">
        <v>8</v>
      </c>
      <c r="H15" s="51" t="s">
        <v>70</v>
      </c>
      <c r="I15" s="52" t="s">
        <v>71</v>
      </c>
      <c r="J15" s="53" t="n">
        <v>4</v>
      </c>
      <c r="K15" s="54" t="n">
        <v>122.455227307516</v>
      </c>
      <c r="L15" s="54" t="n">
        <v>80.3397725421848</v>
      </c>
      <c r="M15" s="55" t="n">
        <v>8.8888888888889</v>
      </c>
      <c r="N15" s="51" t="s">
        <v>70</v>
      </c>
      <c r="O15" s="52" t="s">
        <v>71</v>
      </c>
      <c r="P15" s="53" t="n">
        <v>2</v>
      </c>
      <c r="Q15" s="54" t="n">
        <v>68.3060109289618</v>
      </c>
      <c r="R15" s="54" t="n">
        <v>52.3751997194186</v>
      </c>
      <c r="S15" s="56" t="n">
        <v>6.6666666666667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4</v>
      </c>
      <c r="E16" s="54" t="n">
        <v>64.5734118976511</v>
      </c>
      <c r="F16" s="54" t="n">
        <v>47.3502969391517</v>
      </c>
      <c r="G16" s="55" t="n">
        <v>5.3333333333333</v>
      </c>
      <c r="H16" s="51" t="s">
        <v>66</v>
      </c>
      <c r="I16" s="52" t="s">
        <v>67</v>
      </c>
      <c r="J16" s="53" t="n">
        <v>3</v>
      </c>
      <c r="K16" s="54" t="n">
        <v>91.8414204806368</v>
      </c>
      <c r="L16" s="54" t="n">
        <v>77.4725782535394</v>
      </c>
      <c r="M16" s="55" t="n">
        <v>6.6666666666667</v>
      </c>
      <c r="N16" s="51" t="s">
        <v>101</v>
      </c>
      <c r="O16" s="52" t="s">
        <v>102</v>
      </c>
      <c r="P16" s="53" t="n">
        <v>1</v>
      </c>
      <c r="Q16" s="54" t="n">
        <v>34.1530054644809</v>
      </c>
      <c r="R16" s="54" t="n">
        <v>24.4444444444444</v>
      </c>
      <c r="S16" s="56" t="n">
        <v>3.3333333333333</v>
      </c>
    </row>
    <row r="17" s="28" customFormat="true" ht="32.1" hidden="false" customHeight="true" outlineLevel="0" collapsed="false">
      <c r="A17" s="50" t="n">
        <v>7</v>
      </c>
      <c r="B17" s="51" t="s">
        <v>77</v>
      </c>
      <c r="C17" s="52" t="s">
        <v>78</v>
      </c>
      <c r="D17" s="53" t="n">
        <v>4</v>
      </c>
      <c r="E17" s="54" t="n">
        <v>64.5734118976511</v>
      </c>
      <c r="F17" s="54" t="n">
        <v>55.4580298119893</v>
      </c>
      <c r="G17" s="55" t="n">
        <v>5.3333333333333</v>
      </c>
      <c r="H17" s="51" t="s">
        <v>64</v>
      </c>
      <c r="I17" s="52" t="s">
        <v>65</v>
      </c>
      <c r="J17" s="53" t="n">
        <v>3</v>
      </c>
      <c r="K17" s="54" t="n">
        <v>91.8414204806368</v>
      </c>
      <c r="L17" s="54" t="n">
        <v>91.1595594671363</v>
      </c>
      <c r="M17" s="55" t="n">
        <v>6.6666666666667</v>
      </c>
      <c r="N17" s="51" t="s">
        <v>81</v>
      </c>
      <c r="O17" s="52" t="s">
        <v>82</v>
      </c>
      <c r="P17" s="53" t="n">
        <v>1</v>
      </c>
      <c r="Q17" s="54" t="n">
        <v>34.1530054644809</v>
      </c>
      <c r="R17" s="54" t="n">
        <v>24.4444444444444</v>
      </c>
      <c r="S17" s="56" t="n">
        <v>3.3333333333333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3</v>
      </c>
      <c r="E18" s="54" t="n">
        <v>48.4300589232384</v>
      </c>
      <c r="F18" s="54" t="n">
        <v>49.3181005319598</v>
      </c>
      <c r="G18" s="55" t="n">
        <v>4</v>
      </c>
      <c r="H18" s="51" t="s">
        <v>77</v>
      </c>
      <c r="I18" s="52" t="s">
        <v>78</v>
      </c>
      <c r="J18" s="53" t="n">
        <v>3</v>
      </c>
      <c r="K18" s="54" t="n">
        <v>91.8414204806368</v>
      </c>
      <c r="L18" s="54" t="n">
        <v>80.7245433384621</v>
      </c>
      <c r="M18" s="55" t="n">
        <v>6.6666666666667</v>
      </c>
      <c r="N18" s="51" t="s">
        <v>68</v>
      </c>
      <c r="O18" s="52" t="s">
        <v>69</v>
      </c>
      <c r="P18" s="53" t="n">
        <v>1</v>
      </c>
      <c r="Q18" s="54" t="n">
        <v>34.1530054644809</v>
      </c>
      <c r="R18" s="54" t="n">
        <v>17.910447761194</v>
      </c>
      <c r="S18" s="56" t="n">
        <v>3.3333333333333</v>
      </c>
    </row>
    <row r="19" s="28" customFormat="true" ht="32.1" hidden="false" customHeight="true" outlineLevel="0" collapsed="false">
      <c r="A19" s="50" t="n">
        <v>9</v>
      </c>
      <c r="B19" s="51" t="s">
        <v>81</v>
      </c>
      <c r="C19" s="52" t="s">
        <v>82</v>
      </c>
      <c r="D19" s="53" t="n">
        <v>2</v>
      </c>
      <c r="E19" s="54" t="n">
        <v>32.2867059488256</v>
      </c>
      <c r="F19" s="54" t="n">
        <v>31.3085234093638</v>
      </c>
      <c r="G19" s="55" t="n">
        <v>2.6666666666667</v>
      </c>
      <c r="H19" s="51" t="s">
        <v>81</v>
      </c>
      <c r="I19" s="52" t="s">
        <v>82</v>
      </c>
      <c r="J19" s="53" t="n">
        <v>1</v>
      </c>
      <c r="K19" s="54" t="n">
        <v>30.6138068268789</v>
      </c>
      <c r="L19" s="54" t="n">
        <v>56.25</v>
      </c>
      <c r="M19" s="55" t="n">
        <v>2.2222222222222</v>
      </c>
      <c r="N19" s="51" t="s">
        <v>66</v>
      </c>
      <c r="O19" s="52" t="s">
        <v>67</v>
      </c>
      <c r="P19" s="53" t="n">
        <v>1</v>
      </c>
      <c r="Q19" s="54" t="n">
        <v>34.1530054644809</v>
      </c>
      <c r="R19" s="54" t="n">
        <v>19.7860962566845</v>
      </c>
      <c r="S19" s="56" t="n">
        <v>3.3333333333333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1</v>
      </c>
      <c r="E20" s="54" t="n">
        <v>16.1433529744128</v>
      </c>
      <c r="F20" s="54" t="n">
        <v>12.9411764705882</v>
      </c>
      <c r="G20" s="55" t="n">
        <v>1.3333333333333</v>
      </c>
      <c r="H20" s="51" t="s">
        <v>87</v>
      </c>
      <c r="I20" s="52" t="s">
        <v>88</v>
      </c>
      <c r="J20" s="53" t="n">
        <v>1</v>
      </c>
      <c r="K20" s="54" t="n">
        <v>30.6138068268789</v>
      </c>
      <c r="L20" s="54" t="n">
        <v>17.0055452865065</v>
      </c>
      <c r="M20" s="55" t="n">
        <v>2.2222222222222</v>
      </c>
      <c r="N20" s="51" t="s">
        <v>58</v>
      </c>
      <c r="O20" s="52" t="s">
        <v>59</v>
      </c>
      <c r="P20" s="53" t="n">
        <v>1</v>
      </c>
      <c r="Q20" s="54" t="n">
        <v>34.1530054644809</v>
      </c>
      <c r="R20" s="54" t="n">
        <v>27.2727272727273</v>
      </c>
      <c r="S20" s="56" t="n">
        <v>3.333333333333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2</v>
      </c>
      <c r="E21" s="61" t="n">
        <v>355.153765437081</v>
      </c>
      <c r="F21" s="61" t="n">
        <v>296.462351268798</v>
      </c>
      <c r="G21" s="62" t="n">
        <v>29.3333333333333</v>
      </c>
      <c r="H21" s="58"/>
      <c r="I21" s="59" t="s">
        <v>76</v>
      </c>
      <c r="J21" s="60" t="n">
        <v>14</v>
      </c>
      <c r="K21" s="61" t="n">
        <v>428.593295576305</v>
      </c>
      <c r="L21" s="61" t="n">
        <v>365.900244092167</v>
      </c>
      <c r="M21" s="62" t="n">
        <v>31.1111111111111</v>
      </c>
      <c r="N21" s="58"/>
      <c r="O21" s="59" t="s">
        <v>76</v>
      </c>
      <c r="P21" s="60" t="n">
        <v>6</v>
      </c>
      <c r="Q21" s="61" t="n">
        <v>204.918032786885</v>
      </c>
      <c r="R21" s="61" t="n">
        <v>175.251271731231</v>
      </c>
      <c r="S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87</v>
      </c>
      <c r="C22" s="52" t="s">
        <v>88</v>
      </c>
      <c r="D22" s="53" t="n">
        <v>1</v>
      </c>
      <c r="E22" s="54" t="n">
        <v>16.1433529744128</v>
      </c>
      <c r="F22" s="54" t="n">
        <v>9.3306288032454</v>
      </c>
      <c r="G22" s="55" t="n">
        <v>1.3333333333333</v>
      </c>
      <c r="H22" s="51" t="s">
        <v>85</v>
      </c>
      <c r="I22" s="52" t="s">
        <v>86</v>
      </c>
      <c r="J22" s="53" t="n">
        <v>1</v>
      </c>
      <c r="K22" s="54" t="n">
        <v>30.6138068268789</v>
      </c>
      <c r="L22" s="54" t="n">
        <v>56.25</v>
      </c>
      <c r="M22" s="55" t="n">
        <v>2.2222222222222</v>
      </c>
      <c r="N22" s="51" t="s">
        <v>74</v>
      </c>
      <c r="O22" s="52" t="s">
        <v>75</v>
      </c>
      <c r="P22" s="53" t="n">
        <v>1</v>
      </c>
      <c r="Q22" s="54" t="n">
        <v>34.1530054644809</v>
      </c>
      <c r="R22" s="54" t="n">
        <v>17.910447761194</v>
      </c>
      <c r="S22" s="56" t="n">
        <v>3.3333333333333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1</v>
      </c>
      <c r="E23" s="54" t="n">
        <v>16.1433529744128</v>
      </c>
      <c r="F23" s="54" t="n">
        <v>12.9032258064516</v>
      </c>
      <c r="G23" s="55" t="n">
        <v>1.3333333333333</v>
      </c>
      <c r="H23" s="51" t="s">
        <v>99</v>
      </c>
      <c r="I23" s="52" t="s">
        <v>100</v>
      </c>
      <c r="J23" s="53" t="n">
        <v>1</v>
      </c>
      <c r="K23" s="54" t="n">
        <v>30.6138068268789</v>
      </c>
      <c r="L23" s="54" t="n">
        <v>32.967032967033</v>
      </c>
      <c r="M23" s="55" t="n">
        <v>2.2222222222222</v>
      </c>
      <c r="N23" s="51" t="s">
        <v>123</v>
      </c>
      <c r="O23" s="52" t="s">
        <v>124</v>
      </c>
      <c r="P23" s="53" t="n">
        <v>1</v>
      </c>
      <c r="Q23" s="54" t="n">
        <v>34.1530054644809</v>
      </c>
      <c r="R23" s="54" t="n">
        <v>60</v>
      </c>
      <c r="S23" s="56" t="n">
        <v>3.3333333333333</v>
      </c>
    </row>
    <row r="24" s="28" customFormat="true" ht="32.1" hidden="false" customHeight="true" outlineLevel="0" collapsed="false">
      <c r="A24" s="50" t="n">
        <v>13</v>
      </c>
      <c r="B24" s="51" t="s">
        <v>85</v>
      </c>
      <c r="C24" s="52" t="s">
        <v>86</v>
      </c>
      <c r="D24" s="53" t="n">
        <v>1</v>
      </c>
      <c r="E24" s="54" t="n">
        <v>16.1433529744128</v>
      </c>
      <c r="F24" s="54" t="n">
        <v>18.3673469387755</v>
      </c>
      <c r="G24" s="55" t="n">
        <v>1.3333333333333</v>
      </c>
      <c r="H24" s="51" t="s">
        <v>72</v>
      </c>
      <c r="I24" s="52" t="s">
        <v>73</v>
      </c>
      <c r="J24" s="53" t="n">
        <v>1</v>
      </c>
      <c r="K24" s="54" t="n">
        <v>30.6138068268789</v>
      </c>
      <c r="L24" s="54" t="n">
        <v>27.5</v>
      </c>
      <c r="M24" s="55" t="n">
        <v>2.2222222222222</v>
      </c>
      <c r="N24" s="51" t="s">
        <v>77</v>
      </c>
      <c r="O24" s="52" t="s">
        <v>78</v>
      </c>
      <c r="P24" s="53" t="n">
        <v>1</v>
      </c>
      <c r="Q24" s="54" t="n">
        <v>34.1530054644809</v>
      </c>
      <c r="R24" s="54" t="n">
        <v>24.4444444444444</v>
      </c>
      <c r="S24" s="56" t="n">
        <v>3.3333333333333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</v>
      </c>
      <c r="E25" s="54" t="n">
        <v>16.1433529744128</v>
      </c>
      <c r="F25" s="54" t="n">
        <v>18.3673469387755</v>
      </c>
      <c r="G25" s="55" t="n">
        <v>1.3333333333333</v>
      </c>
      <c r="H25" s="51" t="s">
        <v>131</v>
      </c>
      <c r="I25" s="52" t="s">
        <v>132</v>
      </c>
      <c r="J25" s="53" t="n">
        <v>1</v>
      </c>
      <c r="K25" s="54" t="n">
        <v>30.6138068268789</v>
      </c>
      <c r="L25" s="54" t="n">
        <v>16.0520607375271</v>
      </c>
      <c r="M25" s="55" t="n">
        <v>2.222222222222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1</v>
      </c>
      <c r="E26" s="61" t="n">
        <v>16.1433529744128</v>
      </c>
      <c r="F26" s="61" t="n">
        <v>12.9032258064516</v>
      </c>
      <c r="G26" s="62" t="n">
        <v>1.333333333333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84</v>
      </c>
      <c r="E10" s="54" t="n">
        <v>1399.65008747813</v>
      </c>
      <c r="F10" s="54" t="n">
        <v>1071.79582775409</v>
      </c>
      <c r="G10" s="55" t="n">
        <v>100</v>
      </c>
      <c r="H10" s="51" t="s">
        <v>52</v>
      </c>
      <c r="I10" s="52" t="s">
        <v>53</v>
      </c>
      <c r="J10" s="53" t="n">
        <v>47</v>
      </c>
      <c r="K10" s="54" t="n">
        <v>1435.77210936307</v>
      </c>
      <c r="L10" s="54" t="n">
        <v>1231.43047959856</v>
      </c>
      <c r="M10" s="55" t="n">
        <v>100</v>
      </c>
      <c r="N10" s="51" t="s">
        <v>52</v>
      </c>
      <c r="O10" s="52" t="s">
        <v>53</v>
      </c>
      <c r="P10" s="53" t="n">
        <v>37</v>
      </c>
      <c r="Q10" s="54" t="n">
        <v>1356.30498533724</v>
      </c>
      <c r="R10" s="54" t="n">
        <v>869.8676218432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8</v>
      </c>
      <c r="E11" s="54" t="n">
        <v>299.925018745314</v>
      </c>
      <c r="F11" s="54" t="n">
        <v>198.021932053442</v>
      </c>
      <c r="G11" s="55" t="n">
        <v>21.4285714285714</v>
      </c>
      <c r="H11" s="51" t="s">
        <v>54</v>
      </c>
      <c r="I11" s="52" t="s">
        <v>55</v>
      </c>
      <c r="J11" s="53" t="n">
        <v>10</v>
      </c>
      <c r="K11" s="54" t="n">
        <v>305.483427524057</v>
      </c>
      <c r="L11" s="54" t="n">
        <v>207.165468180972</v>
      </c>
      <c r="M11" s="55" t="n">
        <v>21.2765957446808</v>
      </c>
      <c r="N11" s="51" t="s">
        <v>54</v>
      </c>
      <c r="O11" s="52" t="s">
        <v>55</v>
      </c>
      <c r="P11" s="53" t="n">
        <v>8</v>
      </c>
      <c r="Q11" s="54" t="n">
        <v>293.255131964809</v>
      </c>
      <c r="R11" s="54" t="n">
        <v>171.089595512523</v>
      </c>
      <c r="S11" s="56" t="n">
        <v>21.6216216216216</v>
      </c>
    </row>
    <row r="12" s="28" customFormat="true" ht="32.1" hidden="false" customHeight="true" outlineLevel="0" collapsed="false">
      <c r="A12" s="50" t="n">
        <v>2</v>
      </c>
      <c r="B12" s="51" t="s">
        <v>66</v>
      </c>
      <c r="C12" s="52" t="s">
        <v>67</v>
      </c>
      <c r="D12" s="53" t="n">
        <v>8</v>
      </c>
      <c r="E12" s="54" t="n">
        <v>133.300008331251</v>
      </c>
      <c r="F12" s="54" t="n">
        <v>101.845474009714</v>
      </c>
      <c r="G12" s="55" t="n">
        <v>9.5238095238095</v>
      </c>
      <c r="H12" s="51" t="s">
        <v>66</v>
      </c>
      <c r="I12" s="52" t="s">
        <v>67</v>
      </c>
      <c r="J12" s="53" t="n">
        <v>5</v>
      </c>
      <c r="K12" s="54" t="n">
        <v>152.741713762028</v>
      </c>
      <c r="L12" s="54" t="n">
        <v>159.447471515035</v>
      </c>
      <c r="M12" s="55" t="n">
        <v>10.6382978723404</v>
      </c>
      <c r="N12" s="51" t="s">
        <v>60</v>
      </c>
      <c r="O12" s="52" t="s">
        <v>61</v>
      </c>
      <c r="P12" s="53" t="n">
        <v>3</v>
      </c>
      <c r="Q12" s="54" t="n">
        <v>109.970674486804</v>
      </c>
      <c r="R12" s="54" t="n">
        <v>76.8518105032153</v>
      </c>
      <c r="S12" s="56" t="n">
        <v>8.1081081081081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7</v>
      </c>
      <c r="E13" s="54" t="n">
        <v>116.637507289844</v>
      </c>
      <c r="F13" s="54" t="n">
        <v>90.1803462775242</v>
      </c>
      <c r="G13" s="55" t="n">
        <v>8.3333333333333</v>
      </c>
      <c r="H13" s="51" t="s">
        <v>70</v>
      </c>
      <c r="I13" s="52" t="s">
        <v>71</v>
      </c>
      <c r="J13" s="53" t="n">
        <v>5</v>
      </c>
      <c r="K13" s="54" t="n">
        <v>152.741713762028</v>
      </c>
      <c r="L13" s="54" t="n">
        <v>131.920742681509</v>
      </c>
      <c r="M13" s="55" t="n">
        <v>10.6382978723404</v>
      </c>
      <c r="N13" s="51" t="s">
        <v>56</v>
      </c>
      <c r="O13" s="52" t="s">
        <v>57</v>
      </c>
      <c r="P13" s="53" t="n">
        <v>3</v>
      </c>
      <c r="Q13" s="54" t="n">
        <v>109.970674486804</v>
      </c>
      <c r="R13" s="54" t="n">
        <v>79.4059405940594</v>
      </c>
      <c r="S13" s="56" t="n">
        <v>8.1081081081081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7</v>
      </c>
      <c r="E14" s="54" t="n">
        <v>116.637507289844</v>
      </c>
      <c r="F14" s="54" t="n">
        <v>96.441544799342</v>
      </c>
      <c r="G14" s="55" t="n">
        <v>8.3333333333333</v>
      </c>
      <c r="H14" s="51" t="s">
        <v>56</v>
      </c>
      <c r="I14" s="52" t="s">
        <v>57</v>
      </c>
      <c r="J14" s="53" t="n">
        <v>4</v>
      </c>
      <c r="K14" s="54" t="n">
        <v>122.193371009623</v>
      </c>
      <c r="L14" s="54" t="n">
        <v>91.9160839160839</v>
      </c>
      <c r="M14" s="55" t="n">
        <v>8.5106382978723</v>
      </c>
      <c r="N14" s="51" t="s">
        <v>66</v>
      </c>
      <c r="O14" s="52" t="s">
        <v>67</v>
      </c>
      <c r="P14" s="53" t="n">
        <v>3</v>
      </c>
      <c r="Q14" s="54" t="n">
        <v>109.970674486804</v>
      </c>
      <c r="R14" s="54" t="n">
        <v>55.7933789954338</v>
      </c>
      <c r="S14" s="56" t="n">
        <v>8.1081081081081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6</v>
      </c>
      <c r="E15" s="54" t="n">
        <v>99.9750062484379</v>
      </c>
      <c r="F15" s="54" t="n">
        <v>81.0936183118471</v>
      </c>
      <c r="G15" s="55" t="n">
        <v>7.1428571428571</v>
      </c>
      <c r="H15" s="51" t="s">
        <v>62</v>
      </c>
      <c r="I15" s="52" t="s">
        <v>63</v>
      </c>
      <c r="J15" s="53" t="n">
        <v>4</v>
      </c>
      <c r="K15" s="54" t="n">
        <v>122.193371009623</v>
      </c>
      <c r="L15" s="54" t="n">
        <v>124.416632749966</v>
      </c>
      <c r="M15" s="55" t="n">
        <v>8.5106382978723</v>
      </c>
      <c r="N15" s="51" t="s">
        <v>58</v>
      </c>
      <c r="O15" s="52" t="s">
        <v>59</v>
      </c>
      <c r="P15" s="53" t="n">
        <v>3</v>
      </c>
      <c r="Q15" s="54" t="n">
        <v>109.970674486804</v>
      </c>
      <c r="R15" s="54" t="n">
        <v>76.0571369636964</v>
      </c>
      <c r="S15" s="56" t="n">
        <v>8.1081081081081</v>
      </c>
    </row>
    <row r="16" s="28" customFormat="true" ht="32.1" hidden="false" customHeight="true" outlineLevel="0" collapsed="false">
      <c r="A16" s="50" t="n">
        <v>6</v>
      </c>
      <c r="B16" s="51" t="s">
        <v>70</v>
      </c>
      <c r="C16" s="52" t="s">
        <v>71</v>
      </c>
      <c r="D16" s="53" t="n">
        <v>6</v>
      </c>
      <c r="E16" s="54" t="n">
        <v>99.9750062484379</v>
      </c>
      <c r="F16" s="54" t="n">
        <v>85.254684217664</v>
      </c>
      <c r="G16" s="55" t="n">
        <v>7.1428571428571</v>
      </c>
      <c r="H16" s="51" t="s">
        <v>58</v>
      </c>
      <c r="I16" s="52" t="s">
        <v>59</v>
      </c>
      <c r="J16" s="53" t="n">
        <v>3</v>
      </c>
      <c r="K16" s="54" t="n">
        <v>91.6450282572171</v>
      </c>
      <c r="L16" s="54" t="n">
        <v>76.358024691358</v>
      </c>
      <c r="M16" s="55" t="n">
        <v>6.3829787234043</v>
      </c>
      <c r="N16" s="51" t="s">
        <v>62</v>
      </c>
      <c r="O16" s="52" t="s">
        <v>63</v>
      </c>
      <c r="P16" s="53" t="n">
        <v>3</v>
      </c>
      <c r="Q16" s="54" t="n">
        <v>109.970674486804</v>
      </c>
      <c r="R16" s="54" t="n">
        <v>83.1238893120081</v>
      </c>
      <c r="S16" s="56" t="n">
        <v>8.1081081081081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5</v>
      </c>
      <c r="E17" s="54" t="n">
        <v>83.3125052070316</v>
      </c>
      <c r="F17" s="54" t="n">
        <v>62.123973803894</v>
      </c>
      <c r="G17" s="55" t="n">
        <v>5.952380952381</v>
      </c>
      <c r="H17" s="51" t="s">
        <v>72</v>
      </c>
      <c r="I17" s="52" t="s">
        <v>73</v>
      </c>
      <c r="J17" s="53" t="n">
        <v>3</v>
      </c>
      <c r="K17" s="54" t="n">
        <v>91.6450282572171</v>
      </c>
      <c r="L17" s="54" t="n">
        <v>68.1904761904762</v>
      </c>
      <c r="M17" s="55" t="n">
        <v>6.3829787234043</v>
      </c>
      <c r="N17" s="51" t="s">
        <v>74</v>
      </c>
      <c r="O17" s="52" t="s">
        <v>75</v>
      </c>
      <c r="P17" s="53" t="n">
        <v>3</v>
      </c>
      <c r="Q17" s="54" t="n">
        <v>109.970674486804</v>
      </c>
      <c r="R17" s="54" t="n">
        <v>75.3223252833663</v>
      </c>
      <c r="S17" s="56" t="n">
        <v>8.1081081081081</v>
      </c>
    </row>
    <row r="18" s="28" customFormat="true" ht="32.1" hidden="false" customHeight="true" outlineLevel="0" collapsed="false">
      <c r="A18" s="50" t="n">
        <v>8</v>
      </c>
      <c r="B18" s="51" t="s">
        <v>74</v>
      </c>
      <c r="C18" s="52" t="s">
        <v>75</v>
      </c>
      <c r="D18" s="53" t="n">
        <v>4</v>
      </c>
      <c r="E18" s="54" t="n">
        <v>66.6500041656253</v>
      </c>
      <c r="F18" s="54" t="n">
        <v>47.9430985413354</v>
      </c>
      <c r="G18" s="55" t="n">
        <v>4.7619047619048</v>
      </c>
      <c r="H18" s="51" t="s">
        <v>64</v>
      </c>
      <c r="I18" s="52" t="s">
        <v>65</v>
      </c>
      <c r="J18" s="53" t="n">
        <v>3</v>
      </c>
      <c r="K18" s="54" t="n">
        <v>91.6450282572171</v>
      </c>
      <c r="L18" s="54" t="n">
        <v>95.6925465838509</v>
      </c>
      <c r="M18" s="55" t="n">
        <v>6.3829787234043</v>
      </c>
      <c r="N18" s="51" t="s">
        <v>72</v>
      </c>
      <c r="O18" s="52" t="s">
        <v>73</v>
      </c>
      <c r="P18" s="53" t="n">
        <v>2</v>
      </c>
      <c r="Q18" s="54" t="n">
        <v>73.3137829912023</v>
      </c>
      <c r="R18" s="54" t="n">
        <v>51.1415525114155</v>
      </c>
      <c r="S18" s="56" t="n">
        <v>5.4054054054054</v>
      </c>
    </row>
    <row r="19" s="28" customFormat="true" ht="32.1" hidden="false" customHeight="true" outlineLevel="0" collapsed="false">
      <c r="A19" s="50" t="n">
        <v>9</v>
      </c>
      <c r="B19" s="51" t="s">
        <v>60</v>
      </c>
      <c r="C19" s="52" t="s">
        <v>61</v>
      </c>
      <c r="D19" s="53" t="n">
        <v>3</v>
      </c>
      <c r="E19" s="54" t="n">
        <v>49.987503124219</v>
      </c>
      <c r="F19" s="54" t="n">
        <v>39.747777237356</v>
      </c>
      <c r="G19" s="55" t="n">
        <v>3.5714285714286</v>
      </c>
      <c r="H19" s="51" t="s">
        <v>135</v>
      </c>
      <c r="I19" s="52" t="s">
        <v>136</v>
      </c>
      <c r="J19" s="53" t="n">
        <v>1</v>
      </c>
      <c r="K19" s="54" t="n">
        <v>30.5483427524057</v>
      </c>
      <c r="L19" s="54" t="n">
        <v>19.3202146690519</v>
      </c>
      <c r="M19" s="55" t="n">
        <v>2.1276595744681</v>
      </c>
      <c r="N19" s="51" t="s">
        <v>137</v>
      </c>
      <c r="O19" s="52" t="s">
        <v>138</v>
      </c>
      <c r="P19" s="53" t="n">
        <v>1</v>
      </c>
      <c r="Q19" s="54" t="n">
        <v>36.6568914956012</v>
      </c>
      <c r="R19" s="54" t="n">
        <v>23.7113402061856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64</v>
      </c>
      <c r="C20" s="52" t="s">
        <v>65</v>
      </c>
      <c r="D20" s="53" t="n">
        <v>3</v>
      </c>
      <c r="E20" s="54" t="n">
        <v>49.987503124219</v>
      </c>
      <c r="F20" s="54" t="n">
        <v>46.8857221578217</v>
      </c>
      <c r="G20" s="55" t="n">
        <v>3.5714285714286</v>
      </c>
      <c r="H20" s="51" t="s">
        <v>74</v>
      </c>
      <c r="I20" s="52" t="s">
        <v>75</v>
      </c>
      <c r="J20" s="53" t="n">
        <v>1</v>
      </c>
      <c r="K20" s="54" t="n">
        <v>30.5483427524057</v>
      </c>
      <c r="L20" s="54" t="n">
        <v>28.5714285714286</v>
      </c>
      <c r="M20" s="55" t="n">
        <v>2.1276595744681</v>
      </c>
      <c r="N20" s="51" t="s">
        <v>68</v>
      </c>
      <c r="O20" s="52" t="s">
        <v>69</v>
      </c>
      <c r="P20" s="53" t="n">
        <v>1</v>
      </c>
      <c r="Q20" s="54" t="n">
        <v>36.6568914956012</v>
      </c>
      <c r="R20" s="54" t="n">
        <v>16.4383561643836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7</v>
      </c>
      <c r="E21" s="61" t="n">
        <v>283.262517703907</v>
      </c>
      <c r="F21" s="61" t="n">
        <v>222.257656344153</v>
      </c>
      <c r="G21" s="62" t="n">
        <v>20.2380952380952</v>
      </c>
      <c r="H21" s="58"/>
      <c r="I21" s="59" t="s">
        <v>76</v>
      </c>
      <c r="J21" s="60" t="n">
        <v>8</v>
      </c>
      <c r="K21" s="61" t="n">
        <v>244.386742019245</v>
      </c>
      <c r="L21" s="61" t="n">
        <v>228.43138984883</v>
      </c>
      <c r="M21" s="62" t="n">
        <v>17.0212765957447</v>
      </c>
      <c r="N21" s="58"/>
      <c r="O21" s="59" t="s">
        <v>76</v>
      </c>
      <c r="P21" s="60" t="n">
        <v>7</v>
      </c>
      <c r="Q21" s="61" t="n">
        <v>256.598240469208</v>
      </c>
      <c r="R21" s="61" t="n">
        <v>160.932295796987</v>
      </c>
      <c r="S21" s="61" t="n">
        <v>18.9189189189189</v>
      </c>
    </row>
    <row r="22" s="28" customFormat="true" ht="32.1" hidden="false" customHeight="true" outlineLevel="0" collapsed="false">
      <c r="A22" s="50" t="n">
        <v>11</v>
      </c>
      <c r="B22" s="51" t="s">
        <v>79</v>
      </c>
      <c r="C22" s="52" t="s">
        <v>80</v>
      </c>
      <c r="D22" s="53" t="n">
        <v>2</v>
      </c>
      <c r="E22" s="54" t="n">
        <v>33.3250020828126</v>
      </c>
      <c r="F22" s="54" t="n">
        <v>29.9719887955182</v>
      </c>
      <c r="G22" s="55" t="n">
        <v>2.3809523809524</v>
      </c>
      <c r="H22" s="51" t="s">
        <v>127</v>
      </c>
      <c r="I22" s="52" t="s">
        <v>128</v>
      </c>
      <c r="J22" s="53" t="n">
        <v>1</v>
      </c>
      <c r="K22" s="54" t="n">
        <v>30.5483427524057</v>
      </c>
      <c r="L22" s="54" t="n">
        <v>17.2494172494172</v>
      </c>
      <c r="M22" s="55" t="n">
        <v>2.1276595744681</v>
      </c>
      <c r="N22" s="51" t="s">
        <v>70</v>
      </c>
      <c r="O22" s="52" t="s">
        <v>71</v>
      </c>
      <c r="P22" s="53" t="n">
        <v>1</v>
      </c>
      <c r="Q22" s="54" t="n">
        <v>36.6568914956012</v>
      </c>
      <c r="R22" s="54" t="n">
        <v>23.7113402061856</v>
      </c>
      <c r="S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16.6625010414063</v>
      </c>
      <c r="F23" s="54" t="n">
        <v>11.0316649642492</v>
      </c>
      <c r="G23" s="55" t="n">
        <v>1.1904761904762</v>
      </c>
      <c r="H23" s="51" t="s">
        <v>79</v>
      </c>
      <c r="I23" s="52" t="s">
        <v>80</v>
      </c>
      <c r="J23" s="53" t="n">
        <v>1</v>
      </c>
      <c r="K23" s="54" t="n">
        <v>30.5483427524057</v>
      </c>
      <c r="L23" s="54" t="n">
        <v>43.4782608695652</v>
      </c>
      <c r="M23" s="55" t="n">
        <v>2.1276595744681</v>
      </c>
      <c r="N23" s="51" t="s">
        <v>99</v>
      </c>
      <c r="O23" s="52" t="s">
        <v>100</v>
      </c>
      <c r="P23" s="53" t="n">
        <v>1</v>
      </c>
      <c r="Q23" s="54" t="n">
        <v>36.6568914956012</v>
      </c>
      <c r="R23" s="54" t="n">
        <v>23.7179487179487</v>
      </c>
      <c r="S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16.6625010414063</v>
      </c>
      <c r="F24" s="54" t="n">
        <v>10.0766703176342</v>
      </c>
      <c r="G24" s="55" t="n">
        <v>1.1904761904762</v>
      </c>
      <c r="H24" s="51" t="s">
        <v>109</v>
      </c>
      <c r="I24" s="52" t="s">
        <v>110</v>
      </c>
      <c r="J24" s="53" t="n">
        <v>1</v>
      </c>
      <c r="K24" s="54" t="n">
        <v>30.5483427524057</v>
      </c>
      <c r="L24" s="54" t="n">
        <v>50.7042253521127</v>
      </c>
      <c r="M24" s="55" t="n">
        <v>2.1276595744681</v>
      </c>
      <c r="N24" s="51" t="s">
        <v>79</v>
      </c>
      <c r="O24" s="52" t="s">
        <v>80</v>
      </c>
      <c r="P24" s="53" t="n">
        <v>1</v>
      </c>
      <c r="Q24" s="54" t="n">
        <v>36.6568914956012</v>
      </c>
      <c r="R24" s="54" t="n">
        <v>22.9166666666667</v>
      </c>
      <c r="S24" s="56" t="n">
        <v>2.7027027027027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1</v>
      </c>
      <c r="E25" s="54" t="n">
        <v>16.6625010414063</v>
      </c>
      <c r="F25" s="54" t="n">
        <v>10.4347826086957</v>
      </c>
      <c r="G25" s="55" t="n">
        <v>1.1904761904762</v>
      </c>
      <c r="H25" s="51" t="s">
        <v>77</v>
      </c>
      <c r="I25" s="52" t="s">
        <v>78</v>
      </c>
      <c r="J25" s="53" t="n">
        <v>1</v>
      </c>
      <c r="K25" s="54" t="n">
        <v>30.5483427524057</v>
      </c>
      <c r="L25" s="54" t="n">
        <v>27.9411764705882</v>
      </c>
      <c r="M25" s="55" t="n">
        <v>2.127659574468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1</v>
      </c>
      <c r="E26" s="61" t="n">
        <v>16.6625010414063</v>
      </c>
      <c r="F26" s="61" t="n">
        <v>9.9865047233468</v>
      </c>
      <c r="G26" s="62" t="n">
        <v>1.1904761904762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3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40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840</v>
      </c>
      <c r="E10" s="54" t="n">
        <v>260.170659563595</v>
      </c>
      <c r="F10" s="54" t="n">
        <v>130.127268245962</v>
      </c>
      <c r="G10" s="54"/>
      <c r="H10" s="55" t="n">
        <v>100</v>
      </c>
      <c r="I10" s="51" t="s">
        <v>54</v>
      </c>
      <c r="J10" s="52" t="s">
        <v>55</v>
      </c>
      <c r="K10" s="53" t="n">
        <v>516</v>
      </c>
      <c r="L10" s="54" t="n">
        <v>316.150318447923</v>
      </c>
      <c r="M10" s="54" t="n">
        <v>170.189863169054</v>
      </c>
      <c r="N10" s="55" t="n">
        <v>100</v>
      </c>
      <c r="O10" s="51" t="s">
        <v>54</v>
      </c>
      <c r="P10" s="52" t="s">
        <v>55</v>
      </c>
      <c r="Q10" s="53" t="n">
        <v>324</v>
      </c>
      <c r="R10" s="54" t="n">
        <v>202.942033115881</v>
      </c>
      <c r="S10" s="54" t="n">
        <v>94.00813973006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180</v>
      </c>
      <c r="E11" s="54" t="n">
        <v>55.7508556207703</v>
      </c>
      <c r="F11" s="54" t="n">
        <v>26.4740774628842</v>
      </c>
      <c r="G11" s="54"/>
      <c r="H11" s="55" t="n">
        <v>21.4285714285714</v>
      </c>
      <c r="I11" s="51" t="s">
        <v>141</v>
      </c>
      <c r="J11" s="52" t="s">
        <v>142</v>
      </c>
      <c r="K11" s="53" t="n">
        <v>107</v>
      </c>
      <c r="L11" s="54" t="n">
        <v>65.5583024688522</v>
      </c>
      <c r="M11" s="54" t="n">
        <v>34.674101077514</v>
      </c>
      <c r="N11" s="55" t="n">
        <v>20.7364341085271</v>
      </c>
      <c r="O11" s="51" t="s">
        <v>141</v>
      </c>
      <c r="P11" s="52" t="s">
        <v>142</v>
      </c>
      <c r="Q11" s="53" t="n">
        <v>73</v>
      </c>
      <c r="R11" s="54" t="n">
        <v>45.7245938810472</v>
      </c>
      <c r="S11" s="54" t="n">
        <v>19.4038099917549</v>
      </c>
      <c r="T11" s="56" t="n">
        <v>22.5308641975309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119</v>
      </c>
      <c r="E12" s="54" t="n">
        <v>36.8575101048426</v>
      </c>
      <c r="F12" s="54" t="n">
        <v>18.1228020426022</v>
      </c>
      <c r="G12" s="54"/>
      <c r="H12" s="55" t="n">
        <v>14.1666666666667</v>
      </c>
      <c r="I12" s="51" t="s">
        <v>143</v>
      </c>
      <c r="J12" s="52" t="s">
        <v>144</v>
      </c>
      <c r="K12" s="53" t="n">
        <v>86</v>
      </c>
      <c r="L12" s="54" t="n">
        <v>52.6917197413204</v>
      </c>
      <c r="M12" s="54" t="n">
        <v>27.2636227640492</v>
      </c>
      <c r="N12" s="55" t="n">
        <v>16.6666666666667</v>
      </c>
      <c r="O12" s="51" t="s">
        <v>145</v>
      </c>
      <c r="P12" s="52" t="s">
        <v>146</v>
      </c>
      <c r="Q12" s="53" t="n">
        <v>38</v>
      </c>
      <c r="R12" s="54" t="n">
        <v>23.8018433901341</v>
      </c>
      <c r="S12" s="54" t="n">
        <v>13.0191376860938</v>
      </c>
      <c r="T12" s="56" t="n">
        <v>11.7283950617284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84</v>
      </c>
      <c r="E13" s="54" t="n">
        <v>26.0170659563595</v>
      </c>
      <c r="F13" s="54" t="n">
        <v>14.8995163349985</v>
      </c>
      <c r="G13" s="54"/>
      <c r="H13" s="55" t="n">
        <v>10</v>
      </c>
      <c r="I13" s="51" t="s">
        <v>147</v>
      </c>
      <c r="J13" s="52" t="s">
        <v>148</v>
      </c>
      <c r="K13" s="53" t="n">
        <v>78</v>
      </c>
      <c r="L13" s="54" t="n">
        <v>47.7901644165464</v>
      </c>
      <c r="M13" s="54" t="n">
        <v>28.4088539373945</v>
      </c>
      <c r="N13" s="55" t="n">
        <v>15.1162790697674</v>
      </c>
      <c r="O13" s="51" t="s">
        <v>143</v>
      </c>
      <c r="P13" s="52" t="s">
        <v>144</v>
      </c>
      <c r="Q13" s="53" t="n">
        <v>33</v>
      </c>
      <c r="R13" s="54" t="n">
        <v>20.6700218914323</v>
      </c>
      <c r="S13" s="54" t="n">
        <v>10.2344111843766</v>
      </c>
      <c r="T13" s="56" t="n">
        <v>10.1851851851852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80</v>
      </c>
      <c r="E14" s="54" t="n">
        <v>24.7781580536757</v>
      </c>
      <c r="F14" s="54" t="n">
        <v>11.3924211482138</v>
      </c>
      <c r="G14" s="54"/>
      <c r="H14" s="55" t="n">
        <v>9.5238095238095</v>
      </c>
      <c r="I14" s="51" t="s">
        <v>149</v>
      </c>
      <c r="J14" s="52" t="s">
        <v>150</v>
      </c>
      <c r="K14" s="53" t="n">
        <v>49</v>
      </c>
      <c r="L14" s="54" t="n">
        <v>30.0220263642407</v>
      </c>
      <c r="M14" s="54" t="n">
        <v>15.2579670208944</v>
      </c>
      <c r="N14" s="55" t="n">
        <v>9.4961240310078</v>
      </c>
      <c r="O14" s="51" t="s">
        <v>149</v>
      </c>
      <c r="P14" s="52" t="s">
        <v>150</v>
      </c>
      <c r="Q14" s="53" t="n">
        <v>31</v>
      </c>
      <c r="R14" s="54" t="n">
        <v>19.4172932919515</v>
      </c>
      <c r="S14" s="54" t="n">
        <v>8.032252722776</v>
      </c>
      <c r="T14" s="56" t="n">
        <v>9.5679012345679</v>
      </c>
    </row>
    <row r="15" s="28" customFormat="true" ht="32.1" hidden="false" customHeight="true" outlineLevel="0" collapsed="false">
      <c r="A15" s="50" t="n">
        <v>5</v>
      </c>
      <c r="B15" s="51" t="s">
        <v>145</v>
      </c>
      <c r="C15" s="52" t="s">
        <v>146</v>
      </c>
      <c r="D15" s="53" t="n">
        <v>38</v>
      </c>
      <c r="E15" s="54" t="n">
        <v>23.8018433901341</v>
      </c>
      <c r="F15" s="54" t="n">
        <v>13.0191376860938</v>
      </c>
      <c r="G15" s="54" t="s">
        <v>151</v>
      </c>
      <c r="H15" s="55" t="n">
        <v>4.5238095238095</v>
      </c>
      <c r="I15" s="51" t="s">
        <v>152</v>
      </c>
      <c r="J15" s="52" t="s">
        <v>153</v>
      </c>
      <c r="K15" s="53" t="n">
        <v>40</v>
      </c>
      <c r="L15" s="54" t="n">
        <v>24.50777662387</v>
      </c>
      <c r="M15" s="54" t="n">
        <v>14.3946842822647</v>
      </c>
      <c r="N15" s="55" t="n">
        <v>7.7519379844961</v>
      </c>
      <c r="O15" s="51" t="s">
        <v>154</v>
      </c>
      <c r="P15" s="52" t="s">
        <v>155</v>
      </c>
      <c r="Q15" s="53" t="n">
        <v>24</v>
      </c>
      <c r="R15" s="54" t="n">
        <v>15.0327431937689</v>
      </c>
      <c r="S15" s="54" t="n">
        <v>6.9946664561096</v>
      </c>
      <c r="T15" s="56" t="n">
        <v>7.4074074074074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29</v>
      </c>
      <c r="E16" s="54" t="n">
        <v>17.7681380523057</v>
      </c>
      <c r="F16" s="54" t="n">
        <v>8.4533622139823</v>
      </c>
      <c r="G16" s="54" t="s">
        <v>158</v>
      </c>
      <c r="H16" s="55" t="n">
        <v>3.452380952381</v>
      </c>
      <c r="I16" s="51" t="s">
        <v>159</v>
      </c>
      <c r="J16" s="52" t="s">
        <v>160</v>
      </c>
      <c r="K16" s="53" t="n">
        <v>31</v>
      </c>
      <c r="L16" s="54" t="n">
        <v>18.9935268834992</v>
      </c>
      <c r="M16" s="54" t="n">
        <v>10.2382235991551</v>
      </c>
      <c r="N16" s="55" t="n">
        <v>6.0077519379845</v>
      </c>
      <c r="O16" s="51" t="s">
        <v>159</v>
      </c>
      <c r="P16" s="52" t="s">
        <v>160</v>
      </c>
      <c r="Q16" s="53" t="n">
        <v>18</v>
      </c>
      <c r="R16" s="54" t="n">
        <v>11.2745573953267</v>
      </c>
      <c r="S16" s="54" t="n">
        <v>5.0987459364816</v>
      </c>
      <c r="T16" s="56" t="n">
        <v>5.5555555555556</v>
      </c>
    </row>
    <row r="17" s="28" customFormat="true" ht="32.1" hidden="false" customHeight="true" outlineLevel="0" collapsed="false">
      <c r="A17" s="50" t="n">
        <v>7</v>
      </c>
      <c r="B17" s="51" t="s">
        <v>152</v>
      </c>
      <c r="C17" s="52" t="s">
        <v>153</v>
      </c>
      <c r="D17" s="53" t="n">
        <v>49</v>
      </c>
      <c r="E17" s="54" t="n">
        <v>15.1766218078764</v>
      </c>
      <c r="F17" s="54" t="n">
        <v>8.6138338400437</v>
      </c>
      <c r="G17" s="54"/>
      <c r="H17" s="55" t="n">
        <v>5.8333333333333</v>
      </c>
      <c r="I17" s="51" t="s">
        <v>156</v>
      </c>
      <c r="J17" s="52" t="s">
        <v>157</v>
      </c>
      <c r="K17" s="53" t="n">
        <v>29</v>
      </c>
      <c r="L17" s="54" t="n">
        <v>17.7681380523057</v>
      </c>
      <c r="M17" s="54" t="n">
        <v>8.4533622139823</v>
      </c>
      <c r="N17" s="55" t="n">
        <v>5.6201550387597</v>
      </c>
      <c r="O17" s="51" t="s">
        <v>161</v>
      </c>
      <c r="P17" s="52" t="s">
        <v>162</v>
      </c>
      <c r="Q17" s="53" t="n">
        <v>18</v>
      </c>
      <c r="R17" s="54" t="n">
        <v>11.2745573953267</v>
      </c>
      <c r="S17" s="54" t="n">
        <v>4.7552804034614</v>
      </c>
      <c r="T17" s="56" t="n">
        <v>5.5555555555556</v>
      </c>
    </row>
    <row r="18" s="28" customFormat="true" ht="32.1" hidden="false" customHeight="true" outlineLevel="0" collapsed="false">
      <c r="A18" s="50" t="n">
        <v>8</v>
      </c>
      <c r="B18" s="51" t="s">
        <v>159</v>
      </c>
      <c r="C18" s="52" t="s">
        <v>160</v>
      </c>
      <c r="D18" s="53" t="n">
        <v>49</v>
      </c>
      <c r="E18" s="54" t="n">
        <v>15.1766218078764</v>
      </c>
      <c r="F18" s="54" t="n">
        <v>7.4738940567914</v>
      </c>
      <c r="G18" s="54"/>
      <c r="H18" s="55" t="n">
        <v>5.8333333333333</v>
      </c>
      <c r="I18" s="51" t="s">
        <v>154</v>
      </c>
      <c r="J18" s="52" t="s">
        <v>155</v>
      </c>
      <c r="K18" s="53" t="n">
        <v>17</v>
      </c>
      <c r="L18" s="54" t="n">
        <v>10.4158050651447</v>
      </c>
      <c r="M18" s="54" t="n">
        <v>5.3002688709169</v>
      </c>
      <c r="N18" s="55" t="n">
        <v>3.2945736434109</v>
      </c>
      <c r="O18" s="51" t="s">
        <v>152</v>
      </c>
      <c r="P18" s="52" t="s">
        <v>153</v>
      </c>
      <c r="Q18" s="53" t="n">
        <v>9</v>
      </c>
      <c r="R18" s="54" t="n">
        <v>5.63727869766335</v>
      </c>
      <c r="S18" s="54" t="n">
        <v>2.9341697511624</v>
      </c>
      <c r="T18" s="56" t="n">
        <v>2.7777777777778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41</v>
      </c>
      <c r="E19" s="54" t="n">
        <v>12.6988060025088</v>
      </c>
      <c r="F19" s="54" t="n">
        <v>6.1547933646989</v>
      </c>
      <c r="G19" s="54"/>
      <c r="H19" s="55" t="n">
        <v>4.8809523809524</v>
      </c>
      <c r="I19" s="51" t="s">
        <v>161</v>
      </c>
      <c r="J19" s="52" t="s">
        <v>162</v>
      </c>
      <c r="K19" s="53" t="n">
        <v>12</v>
      </c>
      <c r="L19" s="54" t="n">
        <v>7.35233298716099</v>
      </c>
      <c r="M19" s="54" t="n">
        <v>3.8440834931543</v>
      </c>
      <c r="N19" s="55" t="n">
        <v>2.3255813953488</v>
      </c>
      <c r="O19" s="51" t="s">
        <v>163</v>
      </c>
      <c r="P19" s="52" t="s">
        <v>164</v>
      </c>
      <c r="Q19" s="53" t="n">
        <v>8</v>
      </c>
      <c r="R19" s="54" t="n">
        <v>5.01091439792298</v>
      </c>
      <c r="S19" s="54" t="n">
        <v>2.3170861629489</v>
      </c>
      <c r="T19" s="56" t="n">
        <v>2.4691358024691</v>
      </c>
    </row>
    <row r="20" s="28" customFormat="true" ht="32.1" hidden="false" customHeight="true" outlineLevel="0" collapsed="false">
      <c r="A20" s="50" t="n">
        <v>10</v>
      </c>
      <c r="B20" s="51" t="s">
        <v>161</v>
      </c>
      <c r="C20" s="52" t="s">
        <v>162</v>
      </c>
      <c r="D20" s="53" t="n">
        <v>30</v>
      </c>
      <c r="E20" s="54" t="n">
        <v>9.29180927012838</v>
      </c>
      <c r="F20" s="54" t="n">
        <v>4.4123605501238</v>
      </c>
      <c r="G20" s="54"/>
      <c r="H20" s="55" t="n">
        <v>3.5714285714286</v>
      </c>
      <c r="I20" s="51" t="s">
        <v>165</v>
      </c>
      <c r="J20" s="52" t="s">
        <v>166</v>
      </c>
      <c r="K20" s="53" t="n">
        <v>8</v>
      </c>
      <c r="L20" s="54" t="n">
        <v>4.90155532477399</v>
      </c>
      <c r="M20" s="54" t="n">
        <v>2.8879907795436</v>
      </c>
      <c r="N20" s="55" t="n">
        <v>1.5503875968992</v>
      </c>
      <c r="O20" s="51" t="s">
        <v>167</v>
      </c>
      <c r="P20" s="52" t="s">
        <v>168</v>
      </c>
      <c r="Q20" s="53" t="n">
        <v>8</v>
      </c>
      <c r="R20" s="54" t="n">
        <v>5.01091439792298</v>
      </c>
      <c r="S20" s="54" t="n">
        <v>3.3330291477133</v>
      </c>
      <c r="T20" s="56" t="n">
        <v>2.4691358024691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41</v>
      </c>
      <c r="E21" s="61" t="n">
        <v>43.6715035696034</v>
      </c>
      <c r="F21" s="61" t="n">
        <v>22.1123491903538</v>
      </c>
      <c r="G21" s="61"/>
      <c r="H21" s="62" t="n">
        <v>16.7857142857143</v>
      </c>
      <c r="I21" s="58"/>
      <c r="J21" s="59" t="s">
        <v>76</v>
      </c>
      <c r="K21" s="60" t="n">
        <v>59</v>
      </c>
      <c r="L21" s="61" t="n">
        <v>36.1489705202082</v>
      </c>
      <c r="M21" s="61" t="n">
        <v>19.4667051301853</v>
      </c>
      <c r="N21" s="62" t="n">
        <v>11.4341085271318</v>
      </c>
      <c r="O21" s="58"/>
      <c r="P21" s="59" t="s">
        <v>76</v>
      </c>
      <c r="Q21" s="60" t="n">
        <v>64</v>
      </c>
      <c r="R21" s="61" t="n">
        <v>40.0873151833838</v>
      </c>
      <c r="S21" s="61" t="n">
        <v>17.8855502871817</v>
      </c>
      <c r="T21" s="61" t="n">
        <v>19.7530864197531</v>
      </c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8</v>
      </c>
      <c r="E22" s="54" t="n">
        <v>5.01091439792298</v>
      </c>
      <c r="F22" s="54" t="n">
        <v>3.3330291477133</v>
      </c>
      <c r="G22" s="54" t="s">
        <v>151</v>
      </c>
      <c r="H22" s="55" t="n">
        <v>0.952380952381</v>
      </c>
      <c r="I22" s="51" t="s">
        <v>169</v>
      </c>
      <c r="J22" s="52" t="s">
        <v>170</v>
      </c>
      <c r="K22" s="53" t="n">
        <v>7</v>
      </c>
      <c r="L22" s="54" t="n">
        <v>4.28886090917724</v>
      </c>
      <c r="M22" s="54" t="n">
        <v>2.516721848711</v>
      </c>
      <c r="N22" s="55" t="n">
        <v>1.3565891472868</v>
      </c>
      <c r="O22" s="51" t="s">
        <v>171</v>
      </c>
      <c r="P22" s="52" t="s">
        <v>172</v>
      </c>
      <c r="Q22" s="53" t="n">
        <v>8</v>
      </c>
      <c r="R22" s="54" t="n">
        <v>5.01091439792298</v>
      </c>
      <c r="S22" s="54" t="n">
        <v>1.8435835989227</v>
      </c>
      <c r="T22" s="56" t="n">
        <v>2.4691358024691</v>
      </c>
    </row>
    <row r="23" s="28" customFormat="true" ht="32.1" hidden="false" customHeight="true" outlineLevel="0" collapsed="false">
      <c r="A23" s="50" t="n">
        <v>12</v>
      </c>
      <c r="B23" s="51" t="s">
        <v>171</v>
      </c>
      <c r="C23" s="52" t="s">
        <v>172</v>
      </c>
      <c r="D23" s="53" t="n">
        <v>14</v>
      </c>
      <c r="E23" s="54" t="n">
        <v>4.33617765939324</v>
      </c>
      <c r="F23" s="54" t="n">
        <v>1.9916485681567</v>
      </c>
      <c r="G23" s="54"/>
      <c r="H23" s="55" t="n">
        <v>1.6666666666667</v>
      </c>
      <c r="I23" s="51" t="s">
        <v>173</v>
      </c>
      <c r="J23" s="52" t="s">
        <v>174</v>
      </c>
      <c r="K23" s="53" t="n">
        <v>6</v>
      </c>
      <c r="L23" s="54" t="n">
        <v>3.67616649358049</v>
      </c>
      <c r="M23" s="54" t="n">
        <v>1.9363209640689</v>
      </c>
      <c r="N23" s="55" t="n">
        <v>1.1627906976744</v>
      </c>
      <c r="O23" s="51" t="s">
        <v>173</v>
      </c>
      <c r="P23" s="52" t="s">
        <v>174</v>
      </c>
      <c r="Q23" s="53" t="n">
        <v>7</v>
      </c>
      <c r="R23" s="54" t="n">
        <v>4.3845500981826</v>
      </c>
      <c r="S23" s="54" t="n">
        <v>1.7844805945466</v>
      </c>
      <c r="T23" s="56" t="n">
        <v>2.1604938271605</v>
      </c>
    </row>
    <row r="24" s="28" customFormat="true" ht="32.1" hidden="false" customHeight="true" outlineLevel="0" collapsed="false">
      <c r="A24" s="50" t="n">
        <v>13</v>
      </c>
      <c r="B24" s="51" t="s">
        <v>173</v>
      </c>
      <c r="C24" s="52" t="s">
        <v>174</v>
      </c>
      <c r="D24" s="53" t="n">
        <v>13</v>
      </c>
      <c r="E24" s="54" t="n">
        <v>4.0264506837223</v>
      </c>
      <c r="F24" s="54" t="n">
        <v>1.8737451468123</v>
      </c>
      <c r="G24" s="54"/>
      <c r="H24" s="55" t="n">
        <v>1.547619047619</v>
      </c>
      <c r="I24" s="51" t="s">
        <v>171</v>
      </c>
      <c r="J24" s="52" t="s">
        <v>172</v>
      </c>
      <c r="K24" s="53" t="n">
        <v>6</v>
      </c>
      <c r="L24" s="54" t="n">
        <v>3.67616649358049</v>
      </c>
      <c r="M24" s="54" t="n">
        <v>2.0539004302406</v>
      </c>
      <c r="N24" s="55" t="n">
        <v>1.1627906976744</v>
      </c>
      <c r="O24" s="51" t="s">
        <v>147</v>
      </c>
      <c r="P24" s="52" t="s">
        <v>148</v>
      </c>
      <c r="Q24" s="53" t="n">
        <v>6</v>
      </c>
      <c r="R24" s="54" t="n">
        <v>3.75818579844223</v>
      </c>
      <c r="S24" s="54" t="n">
        <v>1.7000631365822</v>
      </c>
      <c r="T24" s="56" t="n">
        <v>1.8518518518519</v>
      </c>
    </row>
    <row r="25" s="28" customFormat="true" ht="32.1" hidden="false" customHeight="true" outlineLevel="0" collapsed="false">
      <c r="A25" s="50" t="n">
        <v>14</v>
      </c>
      <c r="B25" s="51" t="s">
        <v>163</v>
      </c>
      <c r="C25" s="52" t="s">
        <v>164</v>
      </c>
      <c r="D25" s="53" t="n">
        <v>12</v>
      </c>
      <c r="E25" s="54" t="n">
        <v>3.71672370805135</v>
      </c>
      <c r="F25" s="54" t="n">
        <v>1.8416300291308</v>
      </c>
      <c r="G25" s="54"/>
      <c r="H25" s="55" t="n">
        <v>1.4285714285714</v>
      </c>
      <c r="I25" s="51" t="s">
        <v>175</v>
      </c>
      <c r="J25" s="52" t="s">
        <v>176</v>
      </c>
      <c r="K25" s="53" t="n">
        <v>5</v>
      </c>
      <c r="L25" s="54" t="n">
        <v>3.06347207798375</v>
      </c>
      <c r="M25" s="54" t="n">
        <v>1.6524447791376</v>
      </c>
      <c r="N25" s="55" t="n">
        <v>0.968992248062</v>
      </c>
      <c r="O25" s="51" t="s">
        <v>177</v>
      </c>
      <c r="P25" s="52" t="s">
        <v>178</v>
      </c>
      <c r="Q25" s="53" t="n">
        <v>5</v>
      </c>
      <c r="R25" s="54" t="n">
        <v>3.13182149870186</v>
      </c>
      <c r="S25" s="54" t="n">
        <v>1.7742954906567</v>
      </c>
      <c r="T25" s="56" t="n">
        <v>1.5432098765432</v>
      </c>
    </row>
    <row r="26" s="28" customFormat="true" ht="32.1" hidden="false" customHeight="true" outlineLevel="0" collapsed="false">
      <c r="A26" s="57" t="n">
        <v>15</v>
      </c>
      <c r="B26" s="63" t="s">
        <v>169</v>
      </c>
      <c r="C26" s="59" t="s">
        <v>170</v>
      </c>
      <c r="D26" s="64" t="n">
        <v>11</v>
      </c>
      <c r="E26" s="61" t="n">
        <v>3.40699673238041</v>
      </c>
      <c r="F26" s="61" t="n">
        <v>1.8239544797584</v>
      </c>
      <c r="G26" s="61"/>
      <c r="H26" s="62" t="n">
        <v>1.3095238095238</v>
      </c>
      <c r="I26" s="63" t="s">
        <v>163</v>
      </c>
      <c r="J26" s="59" t="s">
        <v>164</v>
      </c>
      <c r="K26" s="65" t="n">
        <v>4</v>
      </c>
      <c r="L26" s="61" t="n">
        <v>2.450777662387</v>
      </c>
      <c r="M26" s="61" t="n">
        <v>1.3023166692808</v>
      </c>
      <c r="N26" s="62" t="n">
        <v>0.7751937984496</v>
      </c>
      <c r="O26" s="63" t="s">
        <v>169</v>
      </c>
      <c r="P26" s="59" t="s">
        <v>170</v>
      </c>
      <c r="Q26" s="65" t="n">
        <v>4</v>
      </c>
      <c r="R26" s="61" t="n">
        <v>2.50545719896149</v>
      </c>
      <c r="S26" s="61" t="n">
        <v>1.0856399595062</v>
      </c>
      <c r="T26" s="61" t="n">
        <v>1.234567901234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16</v>
      </c>
      <c r="E10" s="54" t="n">
        <v>212.29127148712</v>
      </c>
      <c r="F10" s="54" t="n">
        <v>106.496292024651</v>
      </c>
      <c r="G10" s="54"/>
      <c r="H10" s="55" t="n">
        <v>100</v>
      </c>
      <c r="I10" s="51" t="s">
        <v>54</v>
      </c>
      <c r="J10" s="52" t="s">
        <v>55</v>
      </c>
      <c r="K10" s="53" t="n">
        <v>120</v>
      </c>
      <c r="L10" s="54" t="n">
        <v>245.55444146596</v>
      </c>
      <c r="M10" s="54" t="n">
        <v>133.404188760871</v>
      </c>
      <c r="N10" s="55" t="n">
        <v>100</v>
      </c>
      <c r="O10" s="51" t="s">
        <v>54</v>
      </c>
      <c r="P10" s="52" t="s">
        <v>55</v>
      </c>
      <c r="Q10" s="53" t="n">
        <v>96</v>
      </c>
      <c r="R10" s="54" t="n">
        <v>181.549982979689</v>
      </c>
      <c r="S10" s="54" t="n">
        <v>84.91965698447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49</v>
      </c>
      <c r="E11" s="54" t="n">
        <v>48.1586680688374</v>
      </c>
      <c r="F11" s="54" t="n">
        <v>22.1745261089198</v>
      </c>
      <c r="G11" s="54"/>
      <c r="H11" s="55" t="n">
        <v>22.6851851851852</v>
      </c>
      <c r="I11" s="51" t="s">
        <v>141</v>
      </c>
      <c r="J11" s="52" t="s">
        <v>142</v>
      </c>
      <c r="K11" s="53" t="n">
        <v>27</v>
      </c>
      <c r="L11" s="54" t="n">
        <v>55.249749329841</v>
      </c>
      <c r="M11" s="54" t="n">
        <v>27.4660989373865</v>
      </c>
      <c r="N11" s="55" t="n">
        <v>22.5</v>
      </c>
      <c r="O11" s="51" t="s">
        <v>141</v>
      </c>
      <c r="P11" s="52" t="s">
        <v>142</v>
      </c>
      <c r="Q11" s="53" t="n">
        <v>22</v>
      </c>
      <c r="R11" s="54" t="n">
        <v>41.6052044328454</v>
      </c>
      <c r="S11" s="54" t="n">
        <v>18.2951095990501</v>
      </c>
      <c r="T11" s="56" t="n">
        <v>22.9166666666667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34</v>
      </c>
      <c r="E12" s="54" t="n">
        <v>33.4162186600096</v>
      </c>
      <c r="F12" s="54" t="n">
        <v>15.4527612212324</v>
      </c>
      <c r="G12" s="54"/>
      <c r="H12" s="55" t="n">
        <v>15.7407407407407</v>
      </c>
      <c r="I12" s="51" t="s">
        <v>143</v>
      </c>
      <c r="J12" s="52" t="s">
        <v>144</v>
      </c>
      <c r="K12" s="53" t="n">
        <v>25</v>
      </c>
      <c r="L12" s="54" t="n">
        <v>51.1571753054083</v>
      </c>
      <c r="M12" s="54" t="n">
        <v>25.3230765160377</v>
      </c>
      <c r="N12" s="55" t="n">
        <v>20.8333333333333</v>
      </c>
      <c r="O12" s="51" t="s">
        <v>145</v>
      </c>
      <c r="P12" s="52" t="s">
        <v>146</v>
      </c>
      <c r="Q12" s="53" t="n">
        <v>17</v>
      </c>
      <c r="R12" s="54" t="n">
        <v>32.1494761526533</v>
      </c>
      <c r="S12" s="54" t="n">
        <v>17.3885324801846</v>
      </c>
      <c r="T12" s="56" t="n">
        <v>17.7083333333333</v>
      </c>
    </row>
    <row r="13" s="28" customFormat="true" ht="32.1" hidden="false" customHeight="true" outlineLevel="0" collapsed="false">
      <c r="A13" s="50" t="n">
        <v>3</v>
      </c>
      <c r="B13" s="51" t="s">
        <v>145</v>
      </c>
      <c r="C13" s="52" t="s">
        <v>146</v>
      </c>
      <c r="D13" s="53" t="n">
        <v>17</v>
      </c>
      <c r="E13" s="54" t="n">
        <v>32.1494761526533</v>
      </c>
      <c r="F13" s="54" t="n">
        <v>17.3885324801846</v>
      </c>
      <c r="G13" s="54" t="s">
        <v>151</v>
      </c>
      <c r="H13" s="55" t="n">
        <v>7.8703703703704</v>
      </c>
      <c r="I13" s="51" t="s">
        <v>147</v>
      </c>
      <c r="J13" s="52" t="s">
        <v>148</v>
      </c>
      <c r="K13" s="53" t="n">
        <v>13</v>
      </c>
      <c r="L13" s="54" t="n">
        <v>26.6017311588123</v>
      </c>
      <c r="M13" s="54" t="n">
        <v>17.6000116574713</v>
      </c>
      <c r="N13" s="55" t="n">
        <v>10.8333333333333</v>
      </c>
      <c r="O13" s="51" t="s">
        <v>149</v>
      </c>
      <c r="P13" s="52" t="s">
        <v>150</v>
      </c>
      <c r="Q13" s="53" t="n">
        <v>10</v>
      </c>
      <c r="R13" s="54" t="n">
        <v>18.9114565603843</v>
      </c>
      <c r="S13" s="54" t="n">
        <v>7.2506242141719</v>
      </c>
      <c r="T13" s="56" t="n">
        <v>10.4166666666667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16</v>
      </c>
      <c r="E14" s="54" t="n">
        <v>15.7252793694163</v>
      </c>
      <c r="F14" s="54" t="n">
        <v>7.1210964699274</v>
      </c>
      <c r="G14" s="54"/>
      <c r="H14" s="55" t="n">
        <v>7.4074074074074</v>
      </c>
      <c r="I14" s="51" t="s">
        <v>159</v>
      </c>
      <c r="J14" s="52" t="s">
        <v>160</v>
      </c>
      <c r="K14" s="53" t="n">
        <v>10</v>
      </c>
      <c r="L14" s="54" t="n">
        <v>20.4628701221633</v>
      </c>
      <c r="M14" s="54" t="n">
        <v>10.6518019325769</v>
      </c>
      <c r="N14" s="55" t="n">
        <v>8.3333333333333</v>
      </c>
      <c r="O14" s="51" t="s">
        <v>143</v>
      </c>
      <c r="P14" s="52" t="s">
        <v>144</v>
      </c>
      <c r="Q14" s="53" t="n">
        <v>9</v>
      </c>
      <c r="R14" s="54" t="n">
        <v>17.0203109043459</v>
      </c>
      <c r="S14" s="54" t="n">
        <v>7.6229176609575</v>
      </c>
      <c r="T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156</v>
      </c>
      <c r="C15" s="52" t="s">
        <v>157</v>
      </c>
      <c r="D15" s="53" t="n">
        <v>7</v>
      </c>
      <c r="E15" s="54" t="n">
        <v>14.3240090855143</v>
      </c>
      <c r="F15" s="54" t="n">
        <v>7.2127442386462</v>
      </c>
      <c r="G15" s="54" t="s">
        <v>158</v>
      </c>
      <c r="H15" s="55" t="n">
        <v>3.2407407407407</v>
      </c>
      <c r="I15" s="51" t="s">
        <v>152</v>
      </c>
      <c r="J15" s="52" t="s">
        <v>153</v>
      </c>
      <c r="K15" s="53" t="n">
        <v>9</v>
      </c>
      <c r="L15" s="54" t="n">
        <v>18.416583109947</v>
      </c>
      <c r="M15" s="54" t="n">
        <v>11.9040426716713</v>
      </c>
      <c r="N15" s="55" t="n">
        <v>7.5</v>
      </c>
      <c r="O15" s="51" t="s">
        <v>154</v>
      </c>
      <c r="P15" s="52" t="s">
        <v>155</v>
      </c>
      <c r="Q15" s="53" t="n">
        <v>6</v>
      </c>
      <c r="R15" s="54" t="n">
        <v>11.3468739362306</v>
      </c>
      <c r="S15" s="54" t="n">
        <v>5.0990195112856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47</v>
      </c>
      <c r="C16" s="52" t="s">
        <v>148</v>
      </c>
      <c r="D16" s="53" t="n">
        <v>14</v>
      </c>
      <c r="E16" s="54" t="n">
        <v>13.7596194482393</v>
      </c>
      <c r="F16" s="54" t="n">
        <v>8.6090472868245</v>
      </c>
      <c r="G16" s="54"/>
      <c r="H16" s="55" t="n">
        <v>6.4814814814815</v>
      </c>
      <c r="I16" s="51" t="s">
        <v>156</v>
      </c>
      <c r="J16" s="52" t="s">
        <v>157</v>
      </c>
      <c r="K16" s="53" t="n">
        <v>7</v>
      </c>
      <c r="L16" s="54" t="n">
        <v>14.3240090855143</v>
      </c>
      <c r="M16" s="54" t="n">
        <v>7.2127442386462</v>
      </c>
      <c r="N16" s="55" t="n">
        <v>5.8333333333333</v>
      </c>
      <c r="O16" s="51" t="s">
        <v>161</v>
      </c>
      <c r="P16" s="52" t="s">
        <v>162</v>
      </c>
      <c r="Q16" s="53" t="n">
        <v>6</v>
      </c>
      <c r="R16" s="54" t="n">
        <v>11.3468739362306</v>
      </c>
      <c r="S16" s="54" t="n">
        <v>5.4135297225532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59</v>
      </c>
      <c r="C17" s="52" t="s">
        <v>160</v>
      </c>
      <c r="D17" s="53" t="n">
        <v>12</v>
      </c>
      <c r="E17" s="54" t="n">
        <v>11.7939595270622</v>
      </c>
      <c r="F17" s="54" t="n">
        <v>6.0434006024949</v>
      </c>
      <c r="G17" s="54"/>
      <c r="H17" s="55" t="n">
        <v>5.5555555555556</v>
      </c>
      <c r="I17" s="51" t="s">
        <v>149</v>
      </c>
      <c r="J17" s="52" t="s">
        <v>150</v>
      </c>
      <c r="K17" s="53" t="n">
        <v>6</v>
      </c>
      <c r="L17" s="54" t="n">
        <v>12.277722073298</v>
      </c>
      <c r="M17" s="54" t="n">
        <v>7.1280289639851</v>
      </c>
      <c r="N17" s="55" t="n">
        <v>5</v>
      </c>
      <c r="O17" s="51" t="s">
        <v>163</v>
      </c>
      <c r="P17" s="52" t="s">
        <v>164</v>
      </c>
      <c r="Q17" s="53" t="n">
        <v>4</v>
      </c>
      <c r="R17" s="54" t="n">
        <v>7.56458262415371</v>
      </c>
      <c r="S17" s="54" t="n">
        <v>3.8548743853478</v>
      </c>
      <c r="T17" s="56" t="n">
        <v>4.1666666666667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10</v>
      </c>
      <c r="E18" s="54" t="n">
        <v>9.82829960588519</v>
      </c>
      <c r="F18" s="54" t="n">
        <v>6.1075336744863</v>
      </c>
      <c r="G18" s="54"/>
      <c r="H18" s="55" t="n">
        <v>4.6296296296296</v>
      </c>
      <c r="I18" s="51" t="s">
        <v>165</v>
      </c>
      <c r="J18" s="52" t="s">
        <v>166</v>
      </c>
      <c r="K18" s="53" t="n">
        <v>4</v>
      </c>
      <c r="L18" s="54" t="n">
        <v>8.18514804886534</v>
      </c>
      <c r="M18" s="54" t="n">
        <v>5.1181171792813</v>
      </c>
      <c r="N18" s="55" t="n">
        <v>3.3333333333333</v>
      </c>
      <c r="O18" s="51" t="s">
        <v>173</v>
      </c>
      <c r="P18" s="52" t="s">
        <v>174</v>
      </c>
      <c r="Q18" s="53" t="n">
        <v>3</v>
      </c>
      <c r="R18" s="54" t="n">
        <v>5.67343696811528</v>
      </c>
      <c r="S18" s="54" t="n">
        <v>2.6502244589954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0</v>
      </c>
      <c r="E19" s="54" t="n">
        <v>9.82829960588519</v>
      </c>
      <c r="F19" s="54" t="n">
        <v>4.8954880189685</v>
      </c>
      <c r="G19" s="54"/>
      <c r="H19" s="55" t="n">
        <v>4.6296296296296</v>
      </c>
      <c r="I19" s="51" t="s">
        <v>154</v>
      </c>
      <c r="J19" s="52" t="s">
        <v>155</v>
      </c>
      <c r="K19" s="53" t="n">
        <v>4</v>
      </c>
      <c r="L19" s="54" t="n">
        <v>8.18514804886534</v>
      </c>
      <c r="M19" s="54" t="n">
        <v>4.6264651417452</v>
      </c>
      <c r="N19" s="55" t="n">
        <v>3.3333333333333</v>
      </c>
      <c r="O19" s="51" t="s">
        <v>171</v>
      </c>
      <c r="P19" s="52" t="s">
        <v>172</v>
      </c>
      <c r="Q19" s="53" t="n">
        <v>3</v>
      </c>
      <c r="R19" s="54" t="n">
        <v>5.67343696811528</v>
      </c>
      <c r="S19" s="54" t="n">
        <v>2.3842901668885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61</v>
      </c>
      <c r="C20" s="52" t="s">
        <v>162</v>
      </c>
      <c r="D20" s="53" t="n">
        <v>7</v>
      </c>
      <c r="E20" s="54" t="n">
        <v>6.87980972411963</v>
      </c>
      <c r="F20" s="54" t="n">
        <v>3.4689303685597</v>
      </c>
      <c r="G20" s="54"/>
      <c r="H20" s="55" t="n">
        <v>3.2407407407407</v>
      </c>
      <c r="I20" s="51" t="s">
        <v>169</v>
      </c>
      <c r="J20" s="52" t="s">
        <v>170</v>
      </c>
      <c r="K20" s="53" t="n">
        <v>2</v>
      </c>
      <c r="L20" s="54" t="n">
        <v>4.09257402443267</v>
      </c>
      <c r="M20" s="54" t="n">
        <v>2.2704209134448</v>
      </c>
      <c r="N20" s="55" t="n">
        <v>1.6666666666667</v>
      </c>
      <c r="O20" s="51" t="s">
        <v>159</v>
      </c>
      <c r="P20" s="52" t="s">
        <v>160</v>
      </c>
      <c r="Q20" s="53" t="n">
        <v>2</v>
      </c>
      <c r="R20" s="54" t="n">
        <v>3.78229131207686</v>
      </c>
      <c r="S20" s="54" t="n">
        <v>2.3318254358171</v>
      </c>
      <c r="T20" s="56" t="n">
        <v>2.083333333333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40</v>
      </c>
      <c r="E21" s="61" t="n">
        <v>39.3131984235407</v>
      </c>
      <c r="F21" s="61" t="n">
        <v>19.846973263299</v>
      </c>
      <c r="G21" s="61"/>
      <c r="H21" s="62" t="n">
        <v>18.5185185185185</v>
      </c>
      <c r="I21" s="58"/>
      <c r="J21" s="59" t="s">
        <v>76</v>
      </c>
      <c r="K21" s="60" t="n">
        <v>13</v>
      </c>
      <c r="L21" s="61" t="n">
        <v>26.6017311588123</v>
      </c>
      <c r="M21" s="61" t="n">
        <v>14.1033806086245</v>
      </c>
      <c r="N21" s="62" t="n">
        <v>10.8333333333333</v>
      </c>
      <c r="O21" s="58"/>
      <c r="P21" s="59" t="s">
        <v>76</v>
      </c>
      <c r="Q21" s="60" t="n">
        <v>14</v>
      </c>
      <c r="R21" s="61" t="n">
        <v>26.476039184538</v>
      </c>
      <c r="S21" s="61" t="n">
        <v>12.628709349223</v>
      </c>
      <c r="T21" s="61" t="n">
        <v>14.5833333333333</v>
      </c>
    </row>
    <row r="22" s="28" customFormat="true" ht="32.1" hidden="false" customHeight="true" outlineLevel="0" collapsed="false">
      <c r="A22" s="50" t="n">
        <v>11</v>
      </c>
      <c r="B22" s="51" t="s">
        <v>165</v>
      </c>
      <c r="C22" s="52" t="s">
        <v>166</v>
      </c>
      <c r="D22" s="53" t="n">
        <v>4</v>
      </c>
      <c r="E22" s="54" t="n">
        <v>3.93131984235407</v>
      </c>
      <c r="F22" s="54" t="n">
        <v>2.2722538297843</v>
      </c>
      <c r="G22" s="54"/>
      <c r="H22" s="55" t="n">
        <v>1.8518518518519</v>
      </c>
      <c r="I22" s="51" t="s">
        <v>181</v>
      </c>
      <c r="J22" s="52" t="s">
        <v>182</v>
      </c>
      <c r="K22" s="53" t="n">
        <v>1</v>
      </c>
      <c r="L22" s="54" t="n">
        <v>2.04628701221633</v>
      </c>
      <c r="M22" s="54" t="n">
        <v>1.5151515151515</v>
      </c>
      <c r="N22" s="55" t="n">
        <v>0.8333333333333</v>
      </c>
      <c r="O22" s="51" t="s">
        <v>147</v>
      </c>
      <c r="P22" s="52" t="s">
        <v>148</v>
      </c>
      <c r="Q22" s="53" t="n">
        <v>1</v>
      </c>
      <c r="R22" s="54" t="n">
        <v>1.89114565603843</v>
      </c>
      <c r="S22" s="54" t="n">
        <v>0.9970089730808</v>
      </c>
      <c r="T22" s="56" t="n">
        <v>1.0416666666667</v>
      </c>
    </row>
    <row r="23" s="28" customFormat="true" ht="32.1" hidden="false" customHeight="true" outlineLevel="0" collapsed="false">
      <c r="A23" s="50" t="n">
        <v>12</v>
      </c>
      <c r="B23" s="51" t="s">
        <v>163</v>
      </c>
      <c r="C23" s="52" t="s">
        <v>164</v>
      </c>
      <c r="D23" s="53" t="n">
        <v>4</v>
      </c>
      <c r="E23" s="54" t="n">
        <v>3.93131984235407</v>
      </c>
      <c r="F23" s="54" t="n">
        <v>2.1226709022583</v>
      </c>
      <c r="G23" s="54"/>
      <c r="H23" s="55" t="n">
        <v>1.8518518518519</v>
      </c>
      <c r="I23" s="51" t="s">
        <v>183</v>
      </c>
      <c r="J23" s="52" t="s">
        <v>184</v>
      </c>
      <c r="K23" s="53" t="n">
        <v>1</v>
      </c>
      <c r="L23" s="54" t="n">
        <v>2.04628701221633</v>
      </c>
      <c r="M23" s="54" t="n">
        <v>1.3297872340426</v>
      </c>
      <c r="N23" s="55" t="n">
        <v>0.8333333333333</v>
      </c>
      <c r="O23" s="51" t="s">
        <v>152</v>
      </c>
      <c r="P23" s="52" t="s">
        <v>153</v>
      </c>
      <c r="Q23" s="53" t="n">
        <v>1</v>
      </c>
      <c r="R23" s="54" t="n">
        <v>1.89114565603843</v>
      </c>
      <c r="S23" s="54" t="n">
        <v>1.1597125929661</v>
      </c>
      <c r="T23" s="56" t="n">
        <v>1.0416666666667</v>
      </c>
    </row>
    <row r="24" s="28" customFormat="true" ht="32.1" hidden="false" customHeight="true" outlineLevel="0" collapsed="false">
      <c r="A24" s="50" t="n">
        <v>13</v>
      </c>
      <c r="B24" s="51" t="s">
        <v>173</v>
      </c>
      <c r="C24" s="52" t="s">
        <v>174</v>
      </c>
      <c r="D24" s="53" t="n">
        <v>4</v>
      </c>
      <c r="E24" s="54" t="n">
        <v>3.93131984235407</v>
      </c>
      <c r="F24" s="54" t="n">
        <v>1.7551598299522</v>
      </c>
      <c r="G24" s="54"/>
      <c r="H24" s="55" t="n">
        <v>1.8518518518519</v>
      </c>
      <c r="I24" s="51" t="s">
        <v>175</v>
      </c>
      <c r="J24" s="52" t="s">
        <v>176</v>
      </c>
      <c r="K24" s="53" t="n">
        <v>1</v>
      </c>
      <c r="L24" s="54" t="n">
        <v>2.04628701221633</v>
      </c>
      <c r="M24" s="54" t="n">
        <v>1.3297872340426</v>
      </c>
      <c r="N24" s="55" t="n">
        <v>0.8333333333333</v>
      </c>
      <c r="O24" s="51" t="s">
        <v>169</v>
      </c>
      <c r="P24" s="52" t="s">
        <v>170</v>
      </c>
      <c r="Q24" s="53" t="n">
        <v>1</v>
      </c>
      <c r="R24" s="54" t="n">
        <v>1.89114565603843</v>
      </c>
      <c r="S24" s="54" t="n">
        <v>0.894321061261</v>
      </c>
      <c r="T24" s="56" t="n">
        <v>1.0416666666667</v>
      </c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4</v>
      </c>
      <c r="E25" s="54" t="n">
        <v>3.93131984235407</v>
      </c>
      <c r="F25" s="54" t="n">
        <v>2.0599280274009</v>
      </c>
      <c r="G25" s="54"/>
      <c r="H25" s="55" t="n">
        <v>1.8518518518519</v>
      </c>
      <c r="I25" s="51" t="s">
        <v>173</v>
      </c>
      <c r="J25" s="52" t="s">
        <v>174</v>
      </c>
      <c r="K25" s="53" t="n">
        <v>1</v>
      </c>
      <c r="L25" s="54" t="n">
        <v>2.04628701221633</v>
      </c>
      <c r="M25" s="54" t="n">
        <v>0.6441223832528</v>
      </c>
      <c r="N25" s="55" t="n">
        <v>0.8333333333333</v>
      </c>
      <c r="O25" s="51" t="s">
        <v>185</v>
      </c>
      <c r="P25" s="52" t="s">
        <v>186</v>
      </c>
      <c r="Q25" s="53" t="n">
        <v>1</v>
      </c>
      <c r="R25" s="54" t="n">
        <v>1.89114565603843</v>
      </c>
      <c r="S25" s="54" t="n">
        <v>0.9405185561769</v>
      </c>
      <c r="T25" s="56" t="n">
        <v>1.0416666666667</v>
      </c>
    </row>
    <row r="26" s="28" customFormat="true" ht="32.1" hidden="false" customHeight="true" outlineLevel="0" collapsed="false">
      <c r="A26" s="57" t="n">
        <v>15</v>
      </c>
      <c r="B26" s="63" t="s">
        <v>169</v>
      </c>
      <c r="C26" s="59" t="s">
        <v>170</v>
      </c>
      <c r="D26" s="64" t="n">
        <v>3</v>
      </c>
      <c r="E26" s="61" t="n">
        <v>2.94848988176556</v>
      </c>
      <c r="F26" s="61" t="n">
        <v>1.5003135341694</v>
      </c>
      <c r="G26" s="61"/>
      <c r="H26" s="62" t="n">
        <v>1.3888888888889</v>
      </c>
      <c r="I26" s="63" t="s">
        <v>187</v>
      </c>
      <c r="J26" s="59" t="s">
        <v>188</v>
      </c>
      <c r="K26" s="65" t="n">
        <v>1</v>
      </c>
      <c r="L26" s="61" t="n">
        <v>2.04628701221633</v>
      </c>
      <c r="M26" s="61" t="n">
        <v>0.98344533683</v>
      </c>
      <c r="N26" s="62" t="n">
        <v>0.8333333333333</v>
      </c>
      <c r="O26" s="63" t="s">
        <v>167</v>
      </c>
      <c r="P26" s="59" t="s">
        <v>168</v>
      </c>
      <c r="Q26" s="65" t="n">
        <v>1</v>
      </c>
      <c r="R26" s="61" t="n">
        <v>1.89114565603843</v>
      </c>
      <c r="S26" s="61" t="n">
        <v>0.9405185561769</v>
      </c>
      <c r="T26" s="61" t="n">
        <v>1.041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3</v>
      </c>
      <c r="E10" s="54" t="n">
        <v>400</v>
      </c>
      <c r="F10" s="54" t="n">
        <v>147.00835385998</v>
      </c>
      <c r="G10" s="54"/>
      <c r="H10" s="55" t="n">
        <v>100</v>
      </c>
      <c r="I10" s="51" t="s">
        <v>54</v>
      </c>
      <c r="J10" s="52" t="s">
        <v>55</v>
      </c>
      <c r="K10" s="53" t="n">
        <v>30</v>
      </c>
      <c r="L10" s="54" t="n">
        <v>538.696354821332</v>
      </c>
      <c r="M10" s="54" t="n">
        <v>211.265509260024</v>
      </c>
      <c r="N10" s="55" t="n">
        <v>100</v>
      </c>
      <c r="O10" s="51" t="s">
        <v>54</v>
      </c>
      <c r="P10" s="52" t="s">
        <v>55</v>
      </c>
      <c r="Q10" s="53" t="n">
        <v>13</v>
      </c>
      <c r="R10" s="54" t="n">
        <v>250.916811426366</v>
      </c>
      <c r="S10" s="54" t="n">
        <v>84.81627771235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9</v>
      </c>
      <c r="C11" s="52" t="s">
        <v>150</v>
      </c>
      <c r="D11" s="53" t="n">
        <v>7</v>
      </c>
      <c r="E11" s="54" t="n">
        <v>65.1162790697674</v>
      </c>
      <c r="F11" s="54" t="n">
        <v>26.2565210376811</v>
      </c>
      <c r="G11" s="54"/>
      <c r="H11" s="55" t="n">
        <v>16.2790697674419</v>
      </c>
      <c r="I11" s="51" t="s">
        <v>149</v>
      </c>
      <c r="J11" s="52" t="s">
        <v>150</v>
      </c>
      <c r="K11" s="53" t="n">
        <v>5</v>
      </c>
      <c r="L11" s="54" t="n">
        <v>89.7827258035554</v>
      </c>
      <c r="M11" s="54" t="n">
        <v>35.6861208330624</v>
      </c>
      <c r="N11" s="55" t="n">
        <v>16.6666666666667</v>
      </c>
      <c r="O11" s="51" t="s">
        <v>143</v>
      </c>
      <c r="P11" s="52" t="s">
        <v>144</v>
      </c>
      <c r="Q11" s="53" t="n">
        <v>3</v>
      </c>
      <c r="R11" s="54" t="n">
        <v>57.9038795599305</v>
      </c>
      <c r="S11" s="54" t="n">
        <v>20.5530657624804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6</v>
      </c>
      <c r="E12" s="54" t="n">
        <v>55.8139534883721</v>
      </c>
      <c r="F12" s="54" t="n">
        <v>20.7395893459658</v>
      </c>
      <c r="G12" s="54"/>
      <c r="H12" s="55" t="n">
        <v>13.953488372093</v>
      </c>
      <c r="I12" s="51" t="s">
        <v>147</v>
      </c>
      <c r="J12" s="52" t="s">
        <v>148</v>
      </c>
      <c r="K12" s="53" t="n">
        <v>4</v>
      </c>
      <c r="L12" s="54" t="n">
        <v>71.8261806428443</v>
      </c>
      <c r="M12" s="54" t="n">
        <v>31.5849378244165</v>
      </c>
      <c r="N12" s="55" t="n">
        <v>13.3333333333333</v>
      </c>
      <c r="O12" s="51" t="s">
        <v>159</v>
      </c>
      <c r="P12" s="52" t="s">
        <v>160</v>
      </c>
      <c r="Q12" s="53" t="n">
        <v>2</v>
      </c>
      <c r="R12" s="54" t="n">
        <v>38.602586373287</v>
      </c>
      <c r="S12" s="54" t="n">
        <v>6.2661773227738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41</v>
      </c>
      <c r="C13" s="52" t="s">
        <v>142</v>
      </c>
      <c r="D13" s="53" t="n">
        <v>5</v>
      </c>
      <c r="E13" s="54" t="n">
        <v>46.5116279069767</v>
      </c>
      <c r="F13" s="54" t="n">
        <v>13.4101915519122</v>
      </c>
      <c r="G13" s="54"/>
      <c r="H13" s="55" t="n">
        <v>11.6279069767442</v>
      </c>
      <c r="I13" s="51" t="s">
        <v>143</v>
      </c>
      <c r="J13" s="52" t="s">
        <v>144</v>
      </c>
      <c r="K13" s="53" t="n">
        <v>3</v>
      </c>
      <c r="L13" s="54" t="n">
        <v>53.8696354821332</v>
      </c>
      <c r="M13" s="54" t="n">
        <v>20.841858783001</v>
      </c>
      <c r="N13" s="55" t="n">
        <v>10</v>
      </c>
      <c r="O13" s="51" t="s">
        <v>149</v>
      </c>
      <c r="P13" s="52" t="s">
        <v>150</v>
      </c>
      <c r="Q13" s="53" t="n">
        <v>2</v>
      </c>
      <c r="R13" s="54" t="n">
        <v>38.602586373287</v>
      </c>
      <c r="S13" s="54" t="n">
        <v>18.2622587224407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47</v>
      </c>
      <c r="C14" s="52" t="s">
        <v>148</v>
      </c>
      <c r="D14" s="53" t="n">
        <v>4</v>
      </c>
      <c r="E14" s="54" t="n">
        <v>37.2093023255814</v>
      </c>
      <c r="F14" s="54" t="n">
        <v>16.5738486057428</v>
      </c>
      <c r="G14" s="54"/>
      <c r="H14" s="55" t="n">
        <v>9.3023255813954</v>
      </c>
      <c r="I14" s="51" t="s">
        <v>141</v>
      </c>
      <c r="J14" s="52" t="s">
        <v>142</v>
      </c>
      <c r="K14" s="53" t="n">
        <v>3</v>
      </c>
      <c r="L14" s="54" t="n">
        <v>53.8696354821332</v>
      </c>
      <c r="M14" s="54" t="n">
        <v>18.2037711248962</v>
      </c>
      <c r="N14" s="55" t="n">
        <v>10</v>
      </c>
      <c r="O14" s="51" t="s">
        <v>141</v>
      </c>
      <c r="P14" s="52" t="s">
        <v>142</v>
      </c>
      <c r="Q14" s="53" t="n">
        <v>2</v>
      </c>
      <c r="R14" s="54" t="n">
        <v>38.602586373287</v>
      </c>
      <c r="S14" s="54" t="n">
        <v>9.313448574549</v>
      </c>
      <c r="T14" s="56" t="n">
        <v>15.3846153846154</v>
      </c>
    </row>
    <row r="15" s="28" customFormat="true" ht="32.1" hidden="false" customHeight="true" outlineLevel="0" collapsed="false">
      <c r="A15" s="50" t="n">
        <v>5</v>
      </c>
      <c r="B15" s="51" t="s">
        <v>156</v>
      </c>
      <c r="C15" s="52" t="s">
        <v>157</v>
      </c>
      <c r="D15" s="53" t="n">
        <v>2</v>
      </c>
      <c r="E15" s="54" t="n">
        <v>35.9130903214222</v>
      </c>
      <c r="F15" s="54" t="n">
        <v>12.3222175149791</v>
      </c>
      <c r="G15" s="54" t="s">
        <v>158</v>
      </c>
      <c r="H15" s="55" t="n">
        <v>4.6511627906977</v>
      </c>
      <c r="I15" s="51" t="s">
        <v>152</v>
      </c>
      <c r="J15" s="52" t="s">
        <v>153</v>
      </c>
      <c r="K15" s="53" t="n">
        <v>2</v>
      </c>
      <c r="L15" s="54" t="n">
        <v>35.9130903214222</v>
      </c>
      <c r="M15" s="54" t="n">
        <v>19.9297178674393</v>
      </c>
      <c r="N15" s="55" t="n">
        <v>6.6666666666667</v>
      </c>
      <c r="O15" s="51" t="s">
        <v>152</v>
      </c>
      <c r="P15" s="52" t="s">
        <v>153</v>
      </c>
      <c r="Q15" s="53" t="n">
        <v>1</v>
      </c>
      <c r="R15" s="54" t="n">
        <v>19.3012931866435</v>
      </c>
      <c r="S15" s="54" t="n">
        <v>11.34401972873</v>
      </c>
      <c r="T15" s="56" t="n">
        <v>7.6923076923077</v>
      </c>
    </row>
    <row r="16" s="28" customFormat="true" ht="32.1" hidden="false" customHeight="true" outlineLevel="0" collapsed="false">
      <c r="A16" s="50" t="n">
        <v>6</v>
      </c>
      <c r="B16" s="51" t="s">
        <v>152</v>
      </c>
      <c r="C16" s="52" t="s">
        <v>153</v>
      </c>
      <c r="D16" s="53" t="n">
        <v>3</v>
      </c>
      <c r="E16" s="54" t="n">
        <v>27.906976744186</v>
      </c>
      <c r="F16" s="54" t="n">
        <v>15.8007979054927</v>
      </c>
      <c r="G16" s="54"/>
      <c r="H16" s="55" t="n">
        <v>6.9767441860465</v>
      </c>
      <c r="I16" s="51" t="s">
        <v>154</v>
      </c>
      <c r="J16" s="52" t="s">
        <v>155</v>
      </c>
      <c r="K16" s="53" t="n">
        <v>2</v>
      </c>
      <c r="L16" s="54" t="n">
        <v>35.9130903214222</v>
      </c>
      <c r="M16" s="54" t="n">
        <v>9.7560975609756</v>
      </c>
      <c r="N16" s="55" t="n">
        <v>6.6666666666667</v>
      </c>
      <c r="O16" s="51" t="s">
        <v>154</v>
      </c>
      <c r="P16" s="52" t="s">
        <v>155</v>
      </c>
      <c r="Q16" s="53" t="n">
        <v>1</v>
      </c>
      <c r="R16" s="54" t="n">
        <v>19.3012931866435</v>
      </c>
      <c r="S16" s="54" t="n">
        <v>2.3952095808383</v>
      </c>
      <c r="T16" s="56" t="n">
        <v>7.6923076923077</v>
      </c>
    </row>
    <row r="17" s="28" customFormat="true" ht="32.1" hidden="false" customHeight="true" outlineLevel="0" collapsed="false">
      <c r="A17" s="50" t="n">
        <v>7</v>
      </c>
      <c r="B17" s="51" t="s">
        <v>159</v>
      </c>
      <c r="C17" s="52" t="s">
        <v>160</v>
      </c>
      <c r="D17" s="53" t="n">
        <v>3</v>
      </c>
      <c r="E17" s="54" t="n">
        <v>27.906976744186</v>
      </c>
      <c r="F17" s="54" t="n">
        <v>6.486509411865</v>
      </c>
      <c r="G17" s="54"/>
      <c r="H17" s="55" t="n">
        <v>6.9767441860465</v>
      </c>
      <c r="I17" s="51" t="s">
        <v>156</v>
      </c>
      <c r="J17" s="52" t="s">
        <v>157</v>
      </c>
      <c r="K17" s="53" t="n">
        <v>2</v>
      </c>
      <c r="L17" s="54" t="n">
        <v>35.9130903214222</v>
      </c>
      <c r="M17" s="54" t="n">
        <v>12.3222175149791</v>
      </c>
      <c r="N17" s="55" t="n">
        <v>6.6666666666667</v>
      </c>
      <c r="O17" s="51" t="s">
        <v>145</v>
      </c>
      <c r="P17" s="52" t="s">
        <v>146</v>
      </c>
      <c r="Q17" s="53" t="n">
        <v>1</v>
      </c>
      <c r="R17" s="54" t="n">
        <v>19.3012931866435</v>
      </c>
      <c r="S17" s="54" t="n">
        <v>5.3380782918149</v>
      </c>
      <c r="T17" s="56" t="n">
        <v>7.6923076923077</v>
      </c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3</v>
      </c>
      <c r="E18" s="54" t="n">
        <v>27.906976744186</v>
      </c>
      <c r="F18" s="54" t="n">
        <v>5.734986478902</v>
      </c>
      <c r="G18" s="54"/>
      <c r="H18" s="55" t="n">
        <v>6.9767441860465</v>
      </c>
      <c r="I18" s="51" t="s">
        <v>173</v>
      </c>
      <c r="J18" s="52" t="s">
        <v>174</v>
      </c>
      <c r="K18" s="53" t="n">
        <v>2</v>
      </c>
      <c r="L18" s="54" t="n">
        <v>35.9130903214222</v>
      </c>
      <c r="M18" s="54" t="n">
        <v>14.1290858738105</v>
      </c>
      <c r="N18" s="55" t="n">
        <v>6.6666666666667</v>
      </c>
      <c r="O18" s="51" t="s">
        <v>167</v>
      </c>
      <c r="P18" s="52" t="s">
        <v>168</v>
      </c>
      <c r="Q18" s="53" t="n">
        <v>1</v>
      </c>
      <c r="R18" s="54" t="n">
        <v>19.3012931866435</v>
      </c>
      <c r="S18" s="54" t="n">
        <v>11.34401972873</v>
      </c>
      <c r="T18" s="56" t="n">
        <v>7.6923076923077</v>
      </c>
    </row>
    <row r="19" s="28" customFormat="true" ht="32.1" hidden="false" customHeight="true" outlineLevel="0" collapsed="false">
      <c r="A19" s="50" t="n">
        <v>9</v>
      </c>
      <c r="B19" s="51" t="s">
        <v>145</v>
      </c>
      <c r="C19" s="52" t="s">
        <v>146</v>
      </c>
      <c r="D19" s="53" t="n">
        <v>1</v>
      </c>
      <c r="E19" s="54" t="n">
        <v>19.3012931866435</v>
      </c>
      <c r="F19" s="54" t="n">
        <v>5.3380782918149</v>
      </c>
      <c r="G19" s="54" t="s">
        <v>151</v>
      </c>
      <c r="H19" s="55" t="n">
        <v>2.3255813953488</v>
      </c>
      <c r="I19" s="51" t="s">
        <v>165</v>
      </c>
      <c r="J19" s="52" t="s">
        <v>166</v>
      </c>
      <c r="K19" s="53" t="n">
        <v>1</v>
      </c>
      <c r="L19" s="54" t="n">
        <v>17.9565451607111</v>
      </c>
      <c r="M19" s="54" t="n">
        <v>6.3965884861407</v>
      </c>
      <c r="N19" s="55" t="n">
        <v>3.333333333333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7</v>
      </c>
      <c r="C20" s="52" t="s">
        <v>168</v>
      </c>
      <c r="D20" s="53" t="n">
        <v>1</v>
      </c>
      <c r="E20" s="54" t="n">
        <v>19.3012931866435</v>
      </c>
      <c r="F20" s="54" t="n">
        <v>11.34401972873</v>
      </c>
      <c r="G20" s="54" t="s">
        <v>151</v>
      </c>
      <c r="H20" s="55" t="n">
        <v>2.3255813953488</v>
      </c>
      <c r="I20" s="51" t="s">
        <v>159</v>
      </c>
      <c r="J20" s="52" t="s">
        <v>160</v>
      </c>
      <c r="K20" s="53" t="n">
        <v>1</v>
      </c>
      <c r="L20" s="54" t="n">
        <v>17.9565451607111</v>
      </c>
      <c r="M20" s="54" t="n">
        <v>6.3965884861407</v>
      </c>
      <c r="N20" s="55" t="n">
        <v>3.3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8</v>
      </c>
      <c r="E21" s="61" t="n">
        <v>74.4186046511628</v>
      </c>
      <c r="F21" s="61" t="n">
        <v>28.1545857810214</v>
      </c>
      <c r="G21" s="61"/>
      <c r="H21" s="62" t="n">
        <v>18.6046511627907</v>
      </c>
      <c r="I21" s="58"/>
      <c r="J21" s="59" t="s">
        <v>76</v>
      </c>
      <c r="K21" s="60" t="n">
        <v>5</v>
      </c>
      <c r="L21" s="61" t="n">
        <v>89.7827258035554</v>
      </c>
      <c r="M21" s="61" t="n">
        <v>36.0185249051621</v>
      </c>
      <c r="N21" s="62" t="n">
        <v>16.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2</v>
      </c>
      <c r="E22" s="54" t="n">
        <v>18.6046511627907</v>
      </c>
      <c r="F22" s="54" t="n">
        <v>6.9271687355392</v>
      </c>
      <c r="G22" s="54"/>
      <c r="H22" s="55" t="n">
        <v>4.6511627906977</v>
      </c>
      <c r="I22" s="51" t="s">
        <v>163</v>
      </c>
      <c r="J22" s="52" t="s">
        <v>164</v>
      </c>
      <c r="K22" s="53" t="n">
        <v>1</v>
      </c>
      <c r="L22" s="54" t="n">
        <v>17.9565451607111</v>
      </c>
      <c r="M22" s="54" t="n">
        <v>12.485549132948</v>
      </c>
      <c r="N22" s="55" t="n">
        <v>3.3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5</v>
      </c>
      <c r="C23" s="52" t="s">
        <v>166</v>
      </c>
      <c r="D23" s="53" t="n">
        <v>1</v>
      </c>
      <c r="E23" s="54" t="n">
        <v>9.30232558139535</v>
      </c>
      <c r="F23" s="54" t="n">
        <v>2.909796314258</v>
      </c>
      <c r="G23" s="54"/>
      <c r="H23" s="55" t="n">
        <v>2.3255813953488</v>
      </c>
      <c r="I23" s="51" t="s">
        <v>183</v>
      </c>
      <c r="J23" s="52" t="s">
        <v>184</v>
      </c>
      <c r="K23" s="53" t="n">
        <v>1</v>
      </c>
      <c r="L23" s="54" t="n">
        <v>17.9565451607111</v>
      </c>
      <c r="M23" s="54" t="n">
        <v>4.8780487804878</v>
      </c>
      <c r="N23" s="55" t="n">
        <v>3.3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3</v>
      </c>
      <c r="C24" s="52" t="s">
        <v>164</v>
      </c>
      <c r="D24" s="53" t="n">
        <v>1</v>
      </c>
      <c r="E24" s="54" t="n">
        <v>9.30232558139535</v>
      </c>
      <c r="F24" s="54" t="n">
        <v>7.0175438596491</v>
      </c>
      <c r="G24" s="54"/>
      <c r="H24" s="55" t="n">
        <v>2.3255813953488</v>
      </c>
      <c r="I24" s="51" t="s">
        <v>169</v>
      </c>
      <c r="J24" s="52" t="s">
        <v>170</v>
      </c>
      <c r="K24" s="53" t="n">
        <v>1</v>
      </c>
      <c r="L24" s="54" t="n">
        <v>17.9565451607111</v>
      </c>
      <c r="M24" s="54" t="n">
        <v>3.4782608695652</v>
      </c>
      <c r="N24" s="55" t="n">
        <v>3.3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3</v>
      </c>
      <c r="C25" s="52" t="s">
        <v>184</v>
      </c>
      <c r="D25" s="53" t="n">
        <v>1</v>
      </c>
      <c r="E25" s="54" t="n">
        <v>9.30232558139535</v>
      </c>
      <c r="F25" s="54" t="n">
        <v>2.158273381295</v>
      </c>
      <c r="G25" s="54"/>
      <c r="H25" s="55" t="n">
        <v>2.3255813953488</v>
      </c>
      <c r="I25" s="51" t="s">
        <v>171</v>
      </c>
      <c r="J25" s="52" t="s">
        <v>172</v>
      </c>
      <c r="K25" s="53" t="n">
        <v>1</v>
      </c>
      <c r="L25" s="54" t="n">
        <v>17.9565451607111</v>
      </c>
      <c r="M25" s="54" t="n">
        <v>7.4441687344913</v>
      </c>
      <c r="N25" s="55" t="n">
        <v>3.333333333333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9</v>
      </c>
      <c r="C26" s="59" t="s">
        <v>170</v>
      </c>
      <c r="D26" s="64" t="n">
        <v>1</v>
      </c>
      <c r="E26" s="61" t="n">
        <v>9.30232558139535</v>
      </c>
      <c r="F26" s="61" t="n">
        <v>1.4184397163121</v>
      </c>
      <c r="G26" s="61"/>
      <c r="H26" s="62" t="n">
        <v>2.3255813953488</v>
      </c>
      <c r="I26" s="63" t="s">
        <v>161</v>
      </c>
      <c r="J26" s="59" t="s">
        <v>162</v>
      </c>
      <c r="K26" s="65" t="n">
        <v>1</v>
      </c>
      <c r="L26" s="61" t="n">
        <v>17.9565451607111</v>
      </c>
      <c r="M26" s="61" t="n">
        <v>7.7324973876698</v>
      </c>
      <c r="N26" s="62" t="n">
        <v>3.333333333333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01</v>
      </c>
      <c r="E10" s="54" t="n">
        <v>436.671782788214</v>
      </c>
      <c r="F10" s="54" t="n">
        <v>191.905388890385</v>
      </c>
      <c r="G10" s="54"/>
      <c r="H10" s="55" t="n">
        <v>100</v>
      </c>
      <c r="I10" s="51" t="s">
        <v>54</v>
      </c>
      <c r="J10" s="52" t="s">
        <v>55</v>
      </c>
      <c r="K10" s="53" t="n">
        <v>66</v>
      </c>
      <c r="L10" s="54" t="n">
        <v>538.819495469018</v>
      </c>
      <c r="M10" s="54" t="n">
        <v>252.636768786667</v>
      </c>
      <c r="N10" s="55" t="n">
        <v>100</v>
      </c>
      <c r="O10" s="51" t="s">
        <v>54</v>
      </c>
      <c r="P10" s="52" t="s">
        <v>55</v>
      </c>
      <c r="Q10" s="53" t="n">
        <v>35</v>
      </c>
      <c r="R10" s="54" t="n">
        <v>321.676393548091</v>
      </c>
      <c r="S10" s="54" t="n">
        <v>128.245477658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30</v>
      </c>
      <c r="E11" s="54" t="n">
        <v>129.704489937093</v>
      </c>
      <c r="F11" s="54" t="n">
        <v>51.4444790410728</v>
      </c>
      <c r="G11" s="54"/>
      <c r="H11" s="55" t="n">
        <v>29.7029702970297</v>
      </c>
      <c r="I11" s="51" t="s">
        <v>141</v>
      </c>
      <c r="J11" s="52" t="s">
        <v>142</v>
      </c>
      <c r="K11" s="53" t="n">
        <v>15</v>
      </c>
      <c r="L11" s="54" t="n">
        <v>122.458976242959</v>
      </c>
      <c r="M11" s="54" t="n">
        <v>53.4058396819241</v>
      </c>
      <c r="N11" s="55" t="n">
        <v>22.7272727272727</v>
      </c>
      <c r="O11" s="51" t="s">
        <v>141</v>
      </c>
      <c r="P11" s="52" t="s">
        <v>142</v>
      </c>
      <c r="Q11" s="53" t="n">
        <v>15</v>
      </c>
      <c r="R11" s="54" t="n">
        <v>137.86131152061</v>
      </c>
      <c r="S11" s="54" t="n">
        <v>51.3244232190282</v>
      </c>
      <c r="T11" s="56" t="n">
        <v>42.8571428571429</v>
      </c>
    </row>
    <row r="12" s="28" customFormat="true" ht="32.1" hidden="false" customHeight="true" outlineLevel="0" collapsed="false">
      <c r="A12" s="50" t="n">
        <v>2</v>
      </c>
      <c r="B12" s="51" t="s">
        <v>147</v>
      </c>
      <c r="C12" s="52" t="s">
        <v>148</v>
      </c>
      <c r="D12" s="53" t="n">
        <v>11</v>
      </c>
      <c r="E12" s="54" t="n">
        <v>47.5583129769342</v>
      </c>
      <c r="F12" s="54" t="n">
        <v>22.7313331277309</v>
      </c>
      <c r="G12" s="54"/>
      <c r="H12" s="55" t="n">
        <v>10.8910891089109</v>
      </c>
      <c r="I12" s="51" t="s">
        <v>147</v>
      </c>
      <c r="J12" s="52" t="s">
        <v>148</v>
      </c>
      <c r="K12" s="53" t="n">
        <v>11</v>
      </c>
      <c r="L12" s="54" t="n">
        <v>89.8032492448363</v>
      </c>
      <c r="M12" s="54" t="n">
        <v>42.3961225981587</v>
      </c>
      <c r="N12" s="55" t="n">
        <v>16.6666666666667</v>
      </c>
      <c r="O12" s="51" t="s">
        <v>149</v>
      </c>
      <c r="P12" s="52" t="s">
        <v>150</v>
      </c>
      <c r="Q12" s="53" t="n">
        <v>4</v>
      </c>
      <c r="R12" s="54" t="n">
        <v>36.7630164054961</v>
      </c>
      <c r="S12" s="54" t="n">
        <v>21.5729110621581</v>
      </c>
      <c r="T12" s="56" t="n">
        <v>11.4285714285714</v>
      </c>
    </row>
    <row r="13" s="28" customFormat="true" ht="32.1" hidden="false" customHeight="true" outlineLevel="0" collapsed="false">
      <c r="A13" s="50" t="n">
        <v>3</v>
      </c>
      <c r="B13" s="51" t="s">
        <v>149</v>
      </c>
      <c r="C13" s="52" t="s">
        <v>150</v>
      </c>
      <c r="D13" s="53" t="n">
        <v>11</v>
      </c>
      <c r="E13" s="54" t="n">
        <v>47.5583129769342</v>
      </c>
      <c r="F13" s="54" t="n">
        <v>23.7075901764442</v>
      </c>
      <c r="G13" s="54"/>
      <c r="H13" s="55" t="n">
        <v>10.8910891089109</v>
      </c>
      <c r="I13" s="51" t="s">
        <v>143</v>
      </c>
      <c r="J13" s="52" t="s">
        <v>144</v>
      </c>
      <c r="K13" s="53" t="n">
        <v>9</v>
      </c>
      <c r="L13" s="54" t="n">
        <v>73.4753857457752</v>
      </c>
      <c r="M13" s="54" t="n">
        <v>34.3291617997605</v>
      </c>
      <c r="N13" s="55" t="n">
        <v>13.6363636363636</v>
      </c>
      <c r="O13" s="51" t="s">
        <v>145</v>
      </c>
      <c r="P13" s="52" t="s">
        <v>146</v>
      </c>
      <c r="Q13" s="53" t="n">
        <v>4</v>
      </c>
      <c r="R13" s="54" t="n">
        <v>36.7630164054961</v>
      </c>
      <c r="S13" s="54" t="n">
        <v>16.6281581666197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43</v>
      </c>
      <c r="C14" s="52" t="s">
        <v>144</v>
      </c>
      <c r="D14" s="53" t="n">
        <v>11</v>
      </c>
      <c r="E14" s="54" t="n">
        <v>47.5583129769342</v>
      </c>
      <c r="F14" s="54" t="n">
        <v>20.1120089799919</v>
      </c>
      <c r="G14" s="54"/>
      <c r="H14" s="55" t="n">
        <v>10.8910891089109</v>
      </c>
      <c r="I14" s="51" t="s">
        <v>149</v>
      </c>
      <c r="J14" s="52" t="s">
        <v>150</v>
      </c>
      <c r="K14" s="53" t="n">
        <v>7</v>
      </c>
      <c r="L14" s="54" t="n">
        <v>57.147522246714</v>
      </c>
      <c r="M14" s="54" t="n">
        <v>26.8745167148573</v>
      </c>
      <c r="N14" s="55" t="n">
        <v>10.6060606060606</v>
      </c>
      <c r="O14" s="51" t="s">
        <v>152</v>
      </c>
      <c r="P14" s="52" t="s">
        <v>153</v>
      </c>
      <c r="Q14" s="53" t="n">
        <v>2</v>
      </c>
      <c r="R14" s="54" t="n">
        <v>18.381508202748</v>
      </c>
      <c r="S14" s="54" t="n">
        <v>11.0992956112864</v>
      </c>
      <c r="T14" s="56" t="n">
        <v>5.7142857142857</v>
      </c>
    </row>
    <row r="15" s="28" customFormat="true" ht="32.1" hidden="false" customHeight="true" outlineLevel="0" collapsed="false">
      <c r="A15" s="50" t="n">
        <v>5</v>
      </c>
      <c r="B15" s="51" t="s">
        <v>145</v>
      </c>
      <c r="C15" s="52" t="s">
        <v>146</v>
      </c>
      <c r="D15" s="53" t="n">
        <v>4</v>
      </c>
      <c r="E15" s="54" t="n">
        <v>36.7630164054961</v>
      </c>
      <c r="F15" s="54" t="n">
        <v>16.6281581666197</v>
      </c>
      <c r="G15" s="54" t="s">
        <v>151</v>
      </c>
      <c r="H15" s="55" t="n">
        <v>3.960396039604</v>
      </c>
      <c r="I15" s="51" t="s">
        <v>152</v>
      </c>
      <c r="J15" s="52" t="s">
        <v>153</v>
      </c>
      <c r="K15" s="53" t="n">
        <v>6</v>
      </c>
      <c r="L15" s="54" t="n">
        <v>48.9835904971835</v>
      </c>
      <c r="M15" s="54" t="n">
        <v>24.4833466260459</v>
      </c>
      <c r="N15" s="55" t="n">
        <v>9.0909090909091</v>
      </c>
      <c r="O15" s="51" t="s">
        <v>143</v>
      </c>
      <c r="P15" s="52" t="s">
        <v>144</v>
      </c>
      <c r="Q15" s="53" t="n">
        <v>2</v>
      </c>
      <c r="R15" s="54" t="n">
        <v>18.381508202748</v>
      </c>
      <c r="S15" s="54" t="n">
        <v>6.3356653877981</v>
      </c>
      <c r="T15" s="56" t="n">
        <v>5.7142857142857</v>
      </c>
    </row>
    <row r="16" s="28" customFormat="true" ht="32.1" hidden="false" customHeight="true" outlineLevel="0" collapsed="false">
      <c r="A16" s="50" t="n">
        <v>6</v>
      </c>
      <c r="B16" s="51" t="s">
        <v>152</v>
      </c>
      <c r="C16" s="52" t="s">
        <v>153</v>
      </c>
      <c r="D16" s="53" t="n">
        <v>8</v>
      </c>
      <c r="E16" s="54" t="n">
        <v>34.5878639832249</v>
      </c>
      <c r="F16" s="54" t="n">
        <v>18.5857254856004</v>
      </c>
      <c r="G16" s="54"/>
      <c r="H16" s="55" t="n">
        <v>7.9207920792079</v>
      </c>
      <c r="I16" s="51" t="s">
        <v>161</v>
      </c>
      <c r="J16" s="52" t="s">
        <v>162</v>
      </c>
      <c r="K16" s="53" t="n">
        <v>5</v>
      </c>
      <c r="L16" s="54" t="n">
        <v>40.8196587476529</v>
      </c>
      <c r="M16" s="54" t="n">
        <v>21.5593119448842</v>
      </c>
      <c r="N16" s="55" t="n">
        <v>7.5757575757576</v>
      </c>
      <c r="O16" s="51" t="s">
        <v>154</v>
      </c>
      <c r="P16" s="52" t="s">
        <v>155</v>
      </c>
      <c r="Q16" s="53" t="n">
        <v>2</v>
      </c>
      <c r="R16" s="54" t="n">
        <v>18.381508202748</v>
      </c>
      <c r="S16" s="54" t="n">
        <v>4.3425814234017</v>
      </c>
      <c r="T16" s="56" t="n">
        <v>5.7142857142857</v>
      </c>
    </row>
    <row r="17" s="28" customFormat="true" ht="32.1" hidden="false" customHeight="true" outlineLevel="0" collapsed="false">
      <c r="A17" s="50" t="n">
        <v>7</v>
      </c>
      <c r="B17" s="51" t="s">
        <v>156</v>
      </c>
      <c r="C17" s="52" t="s">
        <v>157</v>
      </c>
      <c r="D17" s="53" t="n">
        <v>3</v>
      </c>
      <c r="E17" s="54" t="n">
        <v>24.4917952485917</v>
      </c>
      <c r="F17" s="54" t="n">
        <v>11.3797526402217</v>
      </c>
      <c r="G17" s="54" t="s">
        <v>158</v>
      </c>
      <c r="H17" s="55" t="n">
        <v>2.970297029703</v>
      </c>
      <c r="I17" s="51" t="s">
        <v>159</v>
      </c>
      <c r="J17" s="52" t="s">
        <v>160</v>
      </c>
      <c r="K17" s="53" t="n">
        <v>3</v>
      </c>
      <c r="L17" s="54" t="n">
        <v>24.4917952485917</v>
      </c>
      <c r="M17" s="54" t="n">
        <v>10.8009916771933</v>
      </c>
      <c r="N17" s="55" t="n">
        <v>4.5454545454545</v>
      </c>
      <c r="O17" s="51" t="s">
        <v>191</v>
      </c>
      <c r="P17" s="52" t="s">
        <v>192</v>
      </c>
      <c r="Q17" s="53" t="n">
        <v>2</v>
      </c>
      <c r="R17" s="54" t="n">
        <v>18.381508202748</v>
      </c>
      <c r="S17" s="54" t="n">
        <v>6.3356653877981</v>
      </c>
      <c r="T17" s="56" t="n">
        <v>5.7142857142857</v>
      </c>
    </row>
    <row r="18" s="28" customFormat="true" ht="32.1" hidden="false" customHeight="true" outlineLevel="0" collapsed="false">
      <c r="A18" s="50" t="n">
        <v>8</v>
      </c>
      <c r="B18" s="51" t="s">
        <v>161</v>
      </c>
      <c r="C18" s="52" t="s">
        <v>162</v>
      </c>
      <c r="D18" s="53" t="n">
        <v>5</v>
      </c>
      <c r="E18" s="54" t="n">
        <v>21.6174149895156</v>
      </c>
      <c r="F18" s="54" t="n">
        <v>10.8900142702765</v>
      </c>
      <c r="G18" s="54"/>
      <c r="H18" s="55" t="n">
        <v>4.950495049505</v>
      </c>
      <c r="I18" s="51" t="s">
        <v>156</v>
      </c>
      <c r="J18" s="52" t="s">
        <v>157</v>
      </c>
      <c r="K18" s="53" t="n">
        <v>3</v>
      </c>
      <c r="L18" s="54" t="n">
        <v>24.4917952485917</v>
      </c>
      <c r="M18" s="54" t="n">
        <v>11.3797526402217</v>
      </c>
      <c r="N18" s="55" t="n">
        <v>4.5454545454545</v>
      </c>
      <c r="O18" s="51" t="s">
        <v>163</v>
      </c>
      <c r="P18" s="52" t="s">
        <v>164</v>
      </c>
      <c r="Q18" s="53" t="n">
        <v>1</v>
      </c>
      <c r="R18" s="54" t="n">
        <v>9.19075410137402</v>
      </c>
      <c r="S18" s="54" t="n">
        <v>3.9344262295082</v>
      </c>
      <c r="T18" s="56" t="n">
        <v>2.8571428571429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4</v>
      </c>
      <c r="E19" s="54" t="n">
        <v>17.2939319916124</v>
      </c>
      <c r="F19" s="54" t="n">
        <v>6.1959436726744</v>
      </c>
      <c r="G19" s="54"/>
      <c r="H19" s="55" t="n">
        <v>3.960396039604</v>
      </c>
      <c r="I19" s="51" t="s">
        <v>154</v>
      </c>
      <c r="J19" s="52" t="s">
        <v>155</v>
      </c>
      <c r="K19" s="53" t="n">
        <v>2</v>
      </c>
      <c r="L19" s="54" t="n">
        <v>16.3278634990612</v>
      </c>
      <c r="M19" s="54" t="n">
        <v>7.521575551506</v>
      </c>
      <c r="N19" s="55" t="n">
        <v>3.030303030303</v>
      </c>
      <c r="O19" s="51" t="s">
        <v>193</v>
      </c>
      <c r="P19" s="52" t="s">
        <v>194</v>
      </c>
      <c r="Q19" s="53" t="n">
        <v>1</v>
      </c>
      <c r="R19" s="54" t="n">
        <v>9.19075410137402</v>
      </c>
      <c r="S19" s="54" t="n">
        <v>2.8436018957346</v>
      </c>
      <c r="T19" s="56" t="n">
        <v>2.8571428571429</v>
      </c>
    </row>
    <row r="20" s="28" customFormat="true" ht="32.1" hidden="false" customHeight="true" outlineLevel="0" collapsed="false">
      <c r="A20" s="50" t="n">
        <v>10</v>
      </c>
      <c r="B20" s="51" t="s">
        <v>159</v>
      </c>
      <c r="C20" s="52" t="s">
        <v>160</v>
      </c>
      <c r="D20" s="53" t="n">
        <v>3</v>
      </c>
      <c r="E20" s="54" t="n">
        <v>12.9704489937093</v>
      </c>
      <c r="F20" s="54" t="n">
        <v>5.3608712015312</v>
      </c>
      <c r="G20" s="54"/>
      <c r="H20" s="55" t="n">
        <v>2.970297029703</v>
      </c>
      <c r="I20" s="51" t="s">
        <v>165</v>
      </c>
      <c r="J20" s="52" t="s">
        <v>166</v>
      </c>
      <c r="K20" s="53" t="n">
        <v>1</v>
      </c>
      <c r="L20" s="54" t="n">
        <v>8.16393174953057</v>
      </c>
      <c r="M20" s="54" t="n">
        <v>6.7114093959732</v>
      </c>
      <c r="N20" s="55" t="n">
        <v>1.5151515151515</v>
      </c>
      <c r="O20" s="51" t="s">
        <v>173</v>
      </c>
      <c r="P20" s="52" t="s">
        <v>174</v>
      </c>
      <c r="Q20" s="53" t="n">
        <v>1</v>
      </c>
      <c r="R20" s="54" t="n">
        <v>9.19075410137402</v>
      </c>
      <c r="S20" s="54" t="n">
        <v>2.1712907117008</v>
      </c>
      <c r="T20" s="56" t="n">
        <v>2.857142857142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1</v>
      </c>
      <c r="E21" s="61" t="n">
        <v>47.5583129769342</v>
      </c>
      <c r="F21" s="61" t="n">
        <v>19.2156742418932</v>
      </c>
      <c r="G21" s="61"/>
      <c r="H21" s="62" t="n">
        <v>10.8910891089109</v>
      </c>
      <c r="I21" s="58"/>
      <c r="J21" s="59" t="s">
        <v>76</v>
      </c>
      <c r="K21" s="60" t="n">
        <v>4</v>
      </c>
      <c r="L21" s="61" t="n">
        <v>32.6557269981223</v>
      </c>
      <c r="M21" s="61" t="n">
        <v>13.1747401561423</v>
      </c>
      <c r="N21" s="62" t="n">
        <v>6.06060606060606</v>
      </c>
      <c r="O21" s="58"/>
      <c r="P21" s="59" t="s">
        <v>76</v>
      </c>
      <c r="Q21" s="60" t="n">
        <v>1</v>
      </c>
      <c r="R21" s="61" t="n">
        <v>9.19075410137402</v>
      </c>
      <c r="S21" s="61" t="n">
        <v>1.6574585635359</v>
      </c>
      <c r="T21" s="61" t="n">
        <v>2.85714285714286</v>
      </c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2</v>
      </c>
      <c r="E22" s="54" t="n">
        <v>8.64696599580622</v>
      </c>
      <c r="F22" s="54" t="n">
        <v>2.2072238821756</v>
      </c>
      <c r="G22" s="54"/>
      <c r="H22" s="55" t="n">
        <v>1.980198019802</v>
      </c>
      <c r="I22" s="51" t="s">
        <v>195</v>
      </c>
      <c r="J22" s="52" t="s">
        <v>196</v>
      </c>
      <c r="K22" s="53" t="n">
        <v>1</v>
      </c>
      <c r="L22" s="54" t="n">
        <v>8.16393174953057</v>
      </c>
      <c r="M22" s="54" t="n">
        <v>3.5026269702277</v>
      </c>
      <c r="N22" s="55" t="n">
        <v>1.515151515151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91</v>
      </c>
      <c r="C23" s="52" t="s">
        <v>192</v>
      </c>
      <c r="D23" s="53" t="n">
        <v>2</v>
      </c>
      <c r="E23" s="54" t="n">
        <v>8.64696599580622</v>
      </c>
      <c r="F23" s="54" t="n">
        <v>3.4036838267311</v>
      </c>
      <c r="G23" s="54"/>
      <c r="H23" s="55" t="n">
        <v>1.980198019802</v>
      </c>
      <c r="I23" s="51" t="s">
        <v>173</v>
      </c>
      <c r="J23" s="52" t="s">
        <v>174</v>
      </c>
      <c r="K23" s="53" t="n">
        <v>1</v>
      </c>
      <c r="L23" s="54" t="n">
        <v>8.16393174953057</v>
      </c>
      <c r="M23" s="54" t="n">
        <v>2.1505376344086</v>
      </c>
      <c r="N23" s="55" t="n">
        <v>1.515151515151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5</v>
      </c>
      <c r="C24" s="52" t="s">
        <v>196</v>
      </c>
      <c r="D24" s="53" t="n">
        <v>1</v>
      </c>
      <c r="E24" s="54" t="n">
        <v>8.16393174953057</v>
      </c>
      <c r="F24" s="54" t="n">
        <v>3.5026269702277</v>
      </c>
      <c r="G24" s="54" t="s">
        <v>158</v>
      </c>
      <c r="H24" s="55" t="n">
        <v>0.99009900990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5</v>
      </c>
      <c r="C25" s="52" t="s">
        <v>166</v>
      </c>
      <c r="D25" s="53" t="n">
        <v>1</v>
      </c>
      <c r="E25" s="54" t="n">
        <v>4.32348299790311</v>
      </c>
      <c r="F25" s="54" t="n">
        <v>3.7117228580266</v>
      </c>
      <c r="G25" s="54"/>
      <c r="H25" s="55" t="n">
        <v>0.9900990099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3</v>
      </c>
      <c r="C26" s="59" t="s">
        <v>164</v>
      </c>
      <c r="D26" s="64" t="n">
        <v>1</v>
      </c>
      <c r="E26" s="61" t="n">
        <v>4.32348299790311</v>
      </c>
      <c r="F26" s="61" t="n">
        <v>1.8529956763434</v>
      </c>
      <c r="G26" s="61"/>
      <c r="H26" s="62" t="n">
        <v>0.9900990099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31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234</v>
      </c>
      <c r="E10" s="54" t="n">
        <v>1001.65703931984</v>
      </c>
      <c r="F10" s="54" t="n">
        <v>503.888188122517</v>
      </c>
      <c r="G10" s="55" t="n">
        <v>100</v>
      </c>
      <c r="H10" s="51" t="s">
        <v>52</v>
      </c>
      <c r="I10" s="52" t="s">
        <v>53</v>
      </c>
      <c r="J10" s="53" t="n">
        <v>1937</v>
      </c>
      <c r="K10" s="54" t="n">
        <v>1186.7890830109</v>
      </c>
      <c r="L10" s="54" t="n">
        <v>665.447349535452</v>
      </c>
      <c r="M10" s="55" t="n">
        <v>100</v>
      </c>
      <c r="N10" s="51" t="s">
        <v>52</v>
      </c>
      <c r="O10" s="52" t="s">
        <v>53</v>
      </c>
      <c r="P10" s="53" t="n">
        <v>1297</v>
      </c>
      <c r="Q10" s="54" t="n">
        <v>812.394496763263</v>
      </c>
      <c r="R10" s="54" t="n">
        <v>351.2883945689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840</v>
      </c>
      <c r="E11" s="54" t="n">
        <v>260.170659563595</v>
      </c>
      <c r="F11" s="54" t="n">
        <v>130.127268245962</v>
      </c>
      <c r="G11" s="55" t="n">
        <v>25.974025974026</v>
      </c>
      <c r="H11" s="51" t="s">
        <v>54</v>
      </c>
      <c r="I11" s="52" t="s">
        <v>55</v>
      </c>
      <c r="J11" s="53" t="n">
        <v>516</v>
      </c>
      <c r="K11" s="54" t="n">
        <v>316.150318447923</v>
      </c>
      <c r="L11" s="54" t="n">
        <v>170.189863169054</v>
      </c>
      <c r="M11" s="55" t="n">
        <v>26.6391326794011</v>
      </c>
      <c r="N11" s="51" t="s">
        <v>54</v>
      </c>
      <c r="O11" s="52" t="s">
        <v>55</v>
      </c>
      <c r="P11" s="53" t="n">
        <v>324</v>
      </c>
      <c r="Q11" s="54" t="n">
        <v>202.942033115881</v>
      </c>
      <c r="R11" s="54" t="n">
        <v>94.0081397300601</v>
      </c>
      <c r="S11" s="56" t="n">
        <v>24.9807247494217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382</v>
      </c>
      <c r="E12" s="54" t="n">
        <v>118.315704706301</v>
      </c>
      <c r="F12" s="54" t="n">
        <v>53.7241759611187</v>
      </c>
      <c r="G12" s="55" t="n">
        <v>11.8119975262832</v>
      </c>
      <c r="H12" s="51" t="s">
        <v>56</v>
      </c>
      <c r="I12" s="52" t="s">
        <v>57</v>
      </c>
      <c r="J12" s="53" t="n">
        <v>217</v>
      </c>
      <c r="K12" s="54" t="n">
        <v>132.954688184495</v>
      </c>
      <c r="L12" s="54" t="n">
        <v>70.099132074196</v>
      </c>
      <c r="M12" s="55" t="n">
        <v>11.2028910686629</v>
      </c>
      <c r="N12" s="51" t="s">
        <v>56</v>
      </c>
      <c r="O12" s="52" t="s">
        <v>57</v>
      </c>
      <c r="P12" s="53" t="n">
        <v>165</v>
      </c>
      <c r="Q12" s="54" t="n">
        <v>103.350109457161</v>
      </c>
      <c r="R12" s="54" t="n">
        <v>37.9123612195058</v>
      </c>
      <c r="S12" s="56" t="n">
        <v>12.72166538165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47</v>
      </c>
      <c r="E13" s="54" t="n">
        <v>76.5025629907237</v>
      </c>
      <c r="F13" s="54" t="n">
        <v>35.3674341865173</v>
      </c>
      <c r="G13" s="55" t="n">
        <v>7.6376004947434</v>
      </c>
      <c r="H13" s="51" t="s">
        <v>58</v>
      </c>
      <c r="I13" s="52" t="s">
        <v>59</v>
      </c>
      <c r="J13" s="53" t="n">
        <v>142</v>
      </c>
      <c r="K13" s="54" t="n">
        <v>87.0026070147384</v>
      </c>
      <c r="L13" s="54" t="n">
        <v>45.720263930656</v>
      </c>
      <c r="M13" s="55" t="n">
        <v>7.3309241094476</v>
      </c>
      <c r="N13" s="51" t="s">
        <v>60</v>
      </c>
      <c r="O13" s="52" t="s">
        <v>61</v>
      </c>
      <c r="P13" s="53" t="n">
        <v>120</v>
      </c>
      <c r="Q13" s="54" t="n">
        <v>75.1637159688446</v>
      </c>
      <c r="R13" s="54" t="n">
        <v>28.361993137782</v>
      </c>
      <c r="S13" s="56" t="n">
        <v>9.2521202775636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234</v>
      </c>
      <c r="E14" s="54" t="n">
        <v>72.4761123070014</v>
      </c>
      <c r="F14" s="54" t="n">
        <v>32.7864589044979</v>
      </c>
      <c r="G14" s="55" t="n">
        <v>7.2356215213358</v>
      </c>
      <c r="H14" s="51" t="s">
        <v>62</v>
      </c>
      <c r="I14" s="52" t="s">
        <v>63</v>
      </c>
      <c r="J14" s="53" t="n">
        <v>125</v>
      </c>
      <c r="K14" s="54" t="n">
        <v>76.5868019495936</v>
      </c>
      <c r="L14" s="54" t="n">
        <v>39.6604005674602</v>
      </c>
      <c r="M14" s="55" t="n">
        <v>6.4532782653588</v>
      </c>
      <c r="N14" s="51" t="s">
        <v>58</v>
      </c>
      <c r="O14" s="52" t="s">
        <v>59</v>
      </c>
      <c r="P14" s="53" t="n">
        <v>105</v>
      </c>
      <c r="Q14" s="54" t="n">
        <v>65.7682514727391</v>
      </c>
      <c r="R14" s="54" t="n">
        <v>25.7948383867007</v>
      </c>
      <c r="S14" s="56" t="n">
        <v>8.0956052428682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190</v>
      </c>
      <c r="E15" s="54" t="n">
        <v>58.8481253774798</v>
      </c>
      <c r="F15" s="54" t="n">
        <v>26.8585428609069</v>
      </c>
      <c r="G15" s="55" t="n">
        <v>5.8750773036487</v>
      </c>
      <c r="H15" s="51" t="s">
        <v>64</v>
      </c>
      <c r="I15" s="52" t="s">
        <v>65</v>
      </c>
      <c r="J15" s="53" t="n">
        <v>124</v>
      </c>
      <c r="K15" s="54" t="n">
        <v>75.9741075339969</v>
      </c>
      <c r="L15" s="54" t="n">
        <v>56.0139952340894</v>
      </c>
      <c r="M15" s="55" t="n">
        <v>6.4016520392359</v>
      </c>
      <c r="N15" s="51" t="s">
        <v>66</v>
      </c>
      <c r="O15" s="52" t="s">
        <v>67</v>
      </c>
      <c r="P15" s="53" t="n">
        <v>80</v>
      </c>
      <c r="Q15" s="54" t="n">
        <v>50.1091439792298</v>
      </c>
      <c r="R15" s="54" t="n">
        <v>18.1004491943593</v>
      </c>
      <c r="S15" s="56" t="n">
        <v>6.1680801850424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175</v>
      </c>
      <c r="E16" s="54" t="n">
        <v>54.2022207424156</v>
      </c>
      <c r="F16" s="54" t="n">
        <v>24.4520218479421</v>
      </c>
      <c r="G16" s="55" t="n">
        <v>5.4112554112554</v>
      </c>
      <c r="H16" s="51" t="s">
        <v>60</v>
      </c>
      <c r="I16" s="52" t="s">
        <v>61</v>
      </c>
      <c r="J16" s="53" t="n">
        <v>114</v>
      </c>
      <c r="K16" s="54" t="n">
        <v>69.8471633780294</v>
      </c>
      <c r="L16" s="54" t="n">
        <v>36.9612026848487</v>
      </c>
      <c r="M16" s="55" t="n">
        <v>5.8853897780072</v>
      </c>
      <c r="N16" s="51" t="s">
        <v>62</v>
      </c>
      <c r="O16" s="52" t="s">
        <v>63</v>
      </c>
      <c r="P16" s="53" t="n">
        <v>65</v>
      </c>
      <c r="Q16" s="54" t="n">
        <v>40.7136794831242</v>
      </c>
      <c r="R16" s="54" t="n">
        <v>15.6172831758298</v>
      </c>
      <c r="S16" s="56" t="n">
        <v>5.011565150347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163</v>
      </c>
      <c r="E17" s="54" t="n">
        <v>50.4854970343642</v>
      </c>
      <c r="F17" s="54" t="n">
        <v>35.3777478471935</v>
      </c>
      <c r="G17" s="55" t="n">
        <v>5.0401978973408</v>
      </c>
      <c r="H17" s="51" t="s">
        <v>66</v>
      </c>
      <c r="I17" s="52" t="s">
        <v>67</v>
      </c>
      <c r="J17" s="53" t="n">
        <v>95</v>
      </c>
      <c r="K17" s="54" t="n">
        <v>58.2059694816912</v>
      </c>
      <c r="L17" s="54" t="n">
        <v>30.7531926067708</v>
      </c>
      <c r="M17" s="55" t="n">
        <v>4.9044914816727</v>
      </c>
      <c r="N17" s="51" t="s">
        <v>68</v>
      </c>
      <c r="O17" s="52" t="s">
        <v>69</v>
      </c>
      <c r="P17" s="53" t="n">
        <v>59</v>
      </c>
      <c r="Q17" s="54" t="n">
        <v>36.955493684682</v>
      </c>
      <c r="R17" s="54" t="n">
        <v>10.9965321628603</v>
      </c>
      <c r="S17" s="56" t="n">
        <v>4.5489591364688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107</v>
      </c>
      <c r="E18" s="54" t="n">
        <v>33.1407863967912</v>
      </c>
      <c r="F18" s="54" t="n">
        <v>21.1570662556245</v>
      </c>
      <c r="G18" s="55" t="n">
        <v>3.308596165739</v>
      </c>
      <c r="H18" s="51" t="s">
        <v>70</v>
      </c>
      <c r="I18" s="52" t="s">
        <v>71</v>
      </c>
      <c r="J18" s="53" t="n">
        <v>81</v>
      </c>
      <c r="K18" s="54" t="n">
        <v>49.6282476633367</v>
      </c>
      <c r="L18" s="54" t="n">
        <v>32.6487961531358</v>
      </c>
      <c r="M18" s="55" t="n">
        <v>4.1817243159525</v>
      </c>
      <c r="N18" s="51" t="s">
        <v>72</v>
      </c>
      <c r="O18" s="52" t="s">
        <v>73</v>
      </c>
      <c r="P18" s="53" t="n">
        <v>49</v>
      </c>
      <c r="Q18" s="54" t="n">
        <v>30.6918506872782</v>
      </c>
      <c r="R18" s="54" t="n">
        <v>11.9634613206802</v>
      </c>
      <c r="S18" s="56" t="n">
        <v>3.7779491133385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105</v>
      </c>
      <c r="E19" s="54" t="n">
        <v>32.5213324454493</v>
      </c>
      <c r="F19" s="54" t="n">
        <v>13.0333511533968</v>
      </c>
      <c r="G19" s="55" t="n">
        <v>3.2467532467532</v>
      </c>
      <c r="H19" s="51" t="s">
        <v>74</v>
      </c>
      <c r="I19" s="52" t="s">
        <v>75</v>
      </c>
      <c r="J19" s="53" t="n">
        <v>74</v>
      </c>
      <c r="K19" s="54" t="n">
        <v>45.3393867541594</v>
      </c>
      <c r="L19" s="54" t="n">
        <v>20.4737905453649</v>
      </c>
      <c r="M19" s="55" t="n">
        <v>3.8203407330924</v>
      </c>
      <c r="N19" s="51" t="s">
        <v>64</v>
      </c>
      <c r="O19" s="52" t="s">
        <v>65</v>
      </c>
      <c r="P19" s="53" t="n">
        <v>39</v>
      </c>
      <c r="Q19" s="54" t="n">
        <v>24.4282076898745</v>
      </c>
      <c r="R19" s="54" t="n">
        <v>14.4628482046377</v>
      </c>
      <c r="S19" s="56" t="n">
        <v>3.0069390902082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104</v>
      </c>
      <c r="E20" s="54" t="n">
        <v>32.2116054697784</v>
      </c>
      <c r="F20" s="54" t="n">
        <v>11.1539826029183</v>
      </c>
      <c r="G20" s="55" t="n">
        <v>3.2158317872604</v>
      </c>
      <c r="H20" s="51" t="s">
        <v>72</v>
      </c>
      <c r="I20" s="52" t="s">
        <v>73</v>
      </c>
      <c r="J20" s="53" t="n">
        <v>50</v>
      </c>
      <c r="K20" s="54" t="n">
        <v>30.6347207798375</v>
      </c>
      <c r="L20" s="54" t="n">
        <v>14.8853524262429</v>
      </c>
      <c r="M20" s="55" t="n">
        <v>2.5813113061435</v>
      </c>
      <c r="N20" s="51" t="s">
        <v>74</v>
      </c>
      <c r="O20" s="52" t="s">
        <v>75</v>
      </c>
      <c r="P20" s="53" t="n">
        <v>31</v>
      </c>
      <c r="Q20" s="54" t="n">
        <v>19.4172932919515</v>
      </c>
      <c r="R20" s="54" t="n">
        <v>7.2286858451171</v>
      </c>
      <c r="S20" s="56" t="n">
        <v>2.390131071703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687</v>
      </c>
      <c r="E21" s="61" t="n">
        <v>212.78243228594</v>
      </c>
      <c r="F21" s="61" t="n">
        <v>119.850138256439</v>
      </c>
      <c r="G21" s="62" t="n">
        <v>21.2430426716141</v>
      </c>
      <c r="H21" s="58"/>
      <c r="I21" s="59" t="s">
        <v>76</v>
      </c>
      <c r="J21" s="60" t="n">
        <v>399</v>
      </c>
      <c r="K21" s="61" t="n">
        <v>244.465071823103</v>
      </c>
      <c r="L21" s="61" t="n">
        <v>148.041360143633</v>
      </c>
      <c r="M21" s="62" t="n">
        <v>20.5988642230253</v>
      </c>
      <c r="N21" s="58"/>
      <c r="O21" s="59" t="s">
        <v>76</v>
      </c>
      <c r="P21" s="60" t="n">
        <v>260</v>
      </c>
      <c r="Q21" s="61" t="n">
        <v>162.854717932497</v>
      </c>
      <c r="R21" s="61" t="n">
        <v>86.8418021914499</v>
      </c>
      <c r="S21" s="61" t="n">
        <v>20.0462606013878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99</v>
      </c>
      <c r="E22" s="54" t="n">
        <v>30.6629705914237</v>
      </c>
      <c r="F22" s="54" t="n">
        <v>13.1625101855713</v>
      </c>
      <c r="G22" s="55" t="n">
        <v>3.0612244897959</v>
      </c>
      <c r="H22" s="51" t="s">
        <v>68</v>
      </c>
      <c r="I22" s="52" t="s">
        <v>69</v>
      </c>
      <c r="J22" s="53" t="n">
        <v>45</v>
      </c>
      <c r="K22" s="54" t="n">
        <v>27.5712487018537</v>
      </c>
      <c r="L22" s="54" t="n">
        <v>11.255096616567</v>
      </c>
      <c r="M22" s="55" t="n">
        <v>2.3231801755292</v>
      </c>
      <c r="N22" s="51" t="s">
        <v>70</v>
      </c>
      <c r="O22" s="52" t="s">
        <v>71</v>
      </c>
      <c r="P22" s="53" t="n">
        <v>26</v>
      </c>
      <c r="Q22" s="54" t="n">
        <v>16.2854717932497</v>
      </c>
      <c r="R22" s="54" t="n">
        <v>9.3630233780732</v>
      </c>
      <c r="S22" s="56" t="n">
        <v>2.0046260601388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50</v>
      </c>
      <c r="E23" s="54" t="n">
        <v>15.4863487835473</v>
      </c>
      <c r="F23" s="54" t="n">
        <v>11.1703216679287</v>
      </c>
      <c r="G23" s="55" t="n">
        <v>1.5460729746444</v>
      </c>
      <c r="H23" s="51" t="s">
        <v>77</v>
      </c>
      <c r="I23" s="52" t="s">
        <v>78</v>
      </c>
      <c r="J23" s="53" t="n">
        <v>35</v>
      </c>
      <c r="K23" s="54" t="n">
        <v>21.4443045458862</v>
      </c>
      <c r="L23" s="54" t="n">
        <v>15.402223808156</v>
      </c>
      <c r="M23" s="55" t="n">
        <v>1.8069179143005</v>
      </c>
      <c r="N23" s="51" t="s">
        <v>77</v>
      </c>
      <c r="O23" s="52" t="s">
        <v>78</v>
      </c>
      <c r="P23" s="53" t="n">
        <v>15</v>
      </c>
      <c r="Q23" s="54" t="n">
        <v>9.39546449610558</v>
      </c>
      <c r="R23" s="54" t="n">
        <v>6.9315964244634</v>
      </c>
      <c r="S23" s="56" t="n">
        <v>1.1565150346955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38</v>
      </c>
      <c r="E24" s="54" t="n">
        <v>11.769625075496</v>
      </c>
      <c r="F24" s="54" t="n">
        <v>6.5548599804866</v>
      </c>
      <c r="G24" s="55" t="n">
        <v>1.1750154607297</v>
      </c>
      <c r="H24" s="51" t="s">
        <v>79</v>
      </c>
      <c r="I24" s="52" t="s">
        <v>80</v>
      </c>
      <c r="J24" s="53" t="n">
        <v>25</v>
      </c>
      <c r="K24" s="54" t="n">
        <v>15.3173603899187</v>
      </c>
      <c r="L24" s="54" t="n">
        <v>9.2405676078738</v>
      </c>
      <c r="M24" s="55" t="n">
        <v>1.2906556530718</v>
      </c>
      <c r="N24" s="51" t="s">
        <v>79</v>
      </c>
      <c r="O24" s="52" t="s">
        <v>80</v>
      </c>
      <c r="P24" s="53" t="n">
        <v>13</v>
      </c>
      <c r="Q24" s="54" t="n">
        <v>8.14273589662484</v>
      </c>
      <c r="R24" s="54" t="n">
        <v>3.8538609823252</v>
      </c>
      <c r="S24" s="56" t="n">
        <v>1.0023130300694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22</v>
      </c>
      <c r="E25" s="54" t="n">
        <v>6.81399346476081</v>
      </c>
      <c r="F25" s="54" t="n">
        <v>2.8658292892631</v>
      </c>
      <c r="G25" s="55" t="n">
        <v>0.6802721088435</v>
      </c>
      <c r="H25" s="51" t="s">
        <v>81</v>
      </c>
      <c r="I25" s="52" t="s">
        <v>82</v>
      </c>
      <c r="J25" s="53" t="n">
        <v>14</v>
      </c>
      <c r="K25" s="54" t="n">
        <v>8.57772181835449</v>
      </c>
      <c r="L25" s="54" t="n">
        <v>4.0488863674998</v>
      </c>
      <c r="M25" s="55" t="n">
        <v>0.7227671657202</v>
      </c>
      <c r="N25" s="51" t="s">
        <v>83</v>
      </c>
      <c r="O25" s="52" t="s">
        <v>84</v>
      </c>
      <c r="P25" s="53" t="n">
        <v>10</v>
      </c>
      <c r="Q25" s="54" t="n">
        <v>6.26364299740372</v>
      </c>
      <c r="R25" s="54" t="n">
        <v>2.6946187957654</v>
      </c>
      <c r="S25" s="56" t="n">
        <v>0.7710100231303</v>
      </c>
    </row>
    <row r="26" s="28" customFormat="true" ht="32.1" hidden="false" customHeight="true" outlineLevel="0" collapsed="false">
      <c r="A26" s="57" t="n">
        <v>15</v>
      </c>
      <c r="B26" s="63" t="s">
        <v>85</v>
      </c>
      <c r="C26" s="59" t="s">
        <v>86</v>
      </c>
      <c r="D26" s="64" t="n">
        <v>17</v>
      </c>
      <c r="E26" s="61" t="n">
        <v>5.26535858640608</v>
      </c>
      <c r="F26" s="61" t="n">
        <v>2.1395411600132</v>
      </c>
      <c r="G26" s="62" t="n">
        <v>0.5256648113791</v>
      </c>
      <c r="H26" s="63" t="s">
        <v>87</v>
      </c>
      <c r="I26" s="59" t="s">
        <v>88</v>
      </c>
      <c r="J26" s="65" t="n">
        <v>10</v>
      </c>
      <c r="K26" s="61" t="n">
        <v>6.12694415596749</v>
      </c>
      <c r="L26" s="61" t="n">
        <v>3.19346433509</v>
      </c>
      <c r="M26" s="62" t="n">
        <v>0.5162622612287</v>
      </c>
      <c r="N26" s="63" t="s">
        <v>81</v>
      </c>
      <c r="O26" s="59" t="s">
        <v>82</v>
      </c>
      <c r="P26" s="65" t="n">
        <v>8</v>
      </c>
      <c r="Q26" s="61" t="n">
        <v>5.01091439792298</v>
      </c>
      <c r="R26" s="61" t="n">
        <v>1.9145388877759</v>
      </c>
      <c r="S26" s="61" t="n">
        <v>0.61680801850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52</v>
      </c>
      <c r="E10" s="54" t="n">
        <v>258.0004961548</v>
      </c>
      <c r="F10" s="54" t="n">
        <v>147.72455092331</v>
      </c>
      <c r="G10" s="54"/>
      <c r="H10" s="55" t="n">
        <v>100</v>
      </c>
      <c r="I10" s="51" t="s">
        <v>54</v>
      </c>
      <c r="J10" s="52" t="s">
        <v>55</v>
      </c>
      <c r="K10" s="53" t="n">
        <v>38</v>
      </c>
      <c r="L10" s="54" t="n">
        <v>370.587087965672</v>
      </c>
      <c r="M10" s="54" t="n">
        <v>232.170928985139</v>
      </c>
      <c r="N10" s="55" t="n">
        <v>100</v>
      </c>
      <c r="O10" s="51" t="s">
        <v>54</v>
      </c>
      <c r="P10" s="52" t="s">
        <v>55</v>
      </c>
      <c r="Q10" s="53" t="n">
        <v>14</v>
      </c>
      <c r="R10" s="54" t="n">
        <v>141.399858600141</v>
      </c>
      <c r="S10" s="54" t="n">
        <v>77.41697648656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10</v>
      </c>
      <c r="E11" s="54" t="n">
        <v>49.6154800297693</v>
      </c>
      <c r="F11" s="54" t="n">
        <v>28.2317958419255</v>
      </c>
      <c r="G11" s="54"/>
      <c r="H11" s="55" t="n">
        <v>19.2307692307692</v>
      </c>
      <c r="I11" s="51" t="s">
        <v>141</v>
      </c>
      <c r="J11" s="52" t="s">
        <v>142</v>
      </c>
      <c r="K11" s="53" t="n">
        <v>6</v>
      </c>
      <c r="L11" s="54" t="n">
        <v>58.5137507314219</v>
      </c>
      <c r="M11" s="54" t="n">
        <v>35.9783063731414</v>
      </c>
      <c r="N11" s="55" t="n">
        <v>15.7894736842105</v>
      </c>
      <c r="O11" s="51" t="s">
        <v>143</v>
      </c>
      <c r="P11" s="52" t="s">
        <v>144</v>
      </c>
      <c r="Q11" s="53" t="n">
        <v>5</v>
      </c>
      <c r="R11" s="54" t="n">
        <v>50.4999495000505</v>
      </c>
      <c r="S11" s="54" t="n">
        <v>26.3391354447729</v>
      </c>
      <c r="T11" s="56" t="n">
        <v>35.7142857142857</v>
      </c>
    </row>
    <row r="12" s="28" customFormat="true" ht="32.1" hidden="false" customHeight="true" outlineLevel="0" collapsed="false">
      <c r="A12" s="50" t="n">
        <v>2</v>
      </c>
      <c r="B12" s="51" t="s">
        <v>141</v>
      </c>
      <c r="C12" s="52" t="s">
        <v>142</v>
      </c>
      <c r="D12" s="53" t="n">
        <v>9</v>
      </c>
      <c r="E12" s="54" t="n">
        <v>44.6539320267924</v>
      </c>
      <c r="F12" s="54" t="n">
        <v>24.7068582556616</v>
      </c>
      <c r="G12" s="54"/>
      <c r="H12" s="55" t="n">
        <v>17.3076923076923</v>
      </c>
      <c r="I12" s="51" t="s">
        <v>159</v>
      </c>
      <c r="J12" s="52" t="s">
        <v>160</v>
      </c>
      <c r="K12" s="53" t="n">
        <v>5</v>
      </c>
      <c r="L12" s="54" t="n">
        <v>48.7614589428516</v>
      </c>
      <c r="M12" s="54" t="n">
        <v>31.7329844691371</v>
      </c>
      <c r="N12" s="55" t="n">
        <v>13.1578947368421</v>
      </c>
      <c r="O12" s="51" t="s">
        <v>141</v>
      </c>
      <c r="P12" s="52" t="s">
        <v>142</v>
      </c>
      <c r="Q12" s="53" t="n">
        <v>3</v>
      </c>
      <c r="R12" s="54" t="n">
        <v>30.2999697000303</v>
      </c>
      <c r="S12" s="54" t="n">
        <v>16.1646535926596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49</v>
      </c>
      <c r="C13" s="52" t="s">
        <v>150</v>
      </c>
      <c r="D13" s="53" t="n">
        <v>6</v>
      </c>
      <c r="E13" s="54" t="n">
        <v>29.7692880178616</v>
      </c>
      <c r="F13" s="54" t="n">
        <v>15.7232421932301</v>
      </c>
      <c r="G13" s="54"/>
      <c r="H13" s="55" t="n">
        <v>11.5384615384615</v>
      </c>
      <c r="I13" s="51" t="s">
        <v>149</v>
      </c>
      <c r="J13" s="52" t="s">
        <v>150</v>
      </c>
      <c r="K13" s="53" t="n">
        <v>5</v>
      </c>
      <c r="L13" s="54" t="n">
        <v>48.7614589428516</v>
      </c>
      <c r="M13" s="54" t="n">
        <v>26.4795181076339</v>
      </c>
      <c r="N13" s="55" t="n">
        <v>13.1578947368421</v>
      </c>
      <c r="O13" s="51" t="s">
        <v>145</v>
      </c>
      <c r="P13" s="52" t="s">
        <v>146</v>
      </c>
      <c r="Q13" s="53" t="n">
        <v>2</v>
      </c>
      <c r="R13" s="54" t="n">
        <v>20.1999798000202</v>
      </c>
      <c r="S13" s="54" t="n">
        <v>12.041884816753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59</v>
      </c>
      <c r="C14" s="52" t="s">
        <v>160</v>
      </c>
      <c r="D14" s="53" t="n">
        <v>5</v>
      </c>
      <c r="E14" s="54" t="n">
        <v>24.8077400148846</v>
      </c>
      <c r="F14" s="54" t="n">
        <v>14.4914858341446</v>
      </c>
      <c r="G14" s="54"/>
      <c r="H14" s="55" t="n">
        <v>9.6153846153846</v>
      </c>
      <c r="I14" s="51" t="s">
        <v>143</v>
      </c>
      <c r="J14" s="52" t="s">
        <v>144</v>
      </c>
      <c r="K14" s="53" t="n">
        <v>5</v>
      </c>
      <c r="L14" s="54" t="n">
        <v>48.7614589428516</v>
      </c>
      <c r="M14" s="54" t="n">
        <v>32.3592567156058</v>
      </c>
      <c r="N14" s="55" t="n">
        <v>13.1578947368421</v>
      </c>
      <c r="O14" s="51" t="s">
        <v>149</v>
      </c>
      <c r="P14" s="52" t="s">
        <v>150</v>
      </c>
      <c r="Q14" s="53" t="n">
        <v>1</v>
      </c>
      <c r="R14" s="54" t="n">
        <v>10.0999899000101</v>
      </c>
      <c r="S14" s="54" t="n">
        <v>5.9171597633136</v>
      </c>
      <c r="T14" s="56" t="n">
        <v>7.1428571428571</v>
      </c>
    </row>
    <row r="15" s="28" customFormat="true" ht="32.1" hidden="false" customHeight="true" outlineLevel="0" collapsed="false">
      <c r="A15" s="50" t="n">
        <v>5</v>
      </c>
      <c r="B15" s="51" t="s">
        <v>145</v>
      </c>
      <c r="C15" s="52" t="s">
        <v>146</v>
      </c>
      <c r="D15" s="53" t="n">
        <v>2</v>
      </c>
      <c r="E15" s="54" t="n">
        <v>20.1999798000202</v>
      </c>
      <c r="F15" s="54" t="n">
        <v>12.0418848167539</v>
      </c>
      <c r="G15" s="54" t="s">
        <v>151</v>
      </c>
      <c r="H15" s="55" t="n">
        <v>3.8461538461538</v>
      </c>
      <c r="I15" s="51" t="s">
        <v>147</v>
      </c>
      <c r="J15" s="52" t="s">
        <v>148</v>
      </c>
      <c r="K15" s="53" t="n">
        <v>4</v>
      </c>
      <c r="L15" s="54" t="n">
        <v>39.0091671542813</v>
      </c>
      <c r="M15" s="54" t="n">
        <v>24.5263905126037</v>
      </c>
      <c r="N15" s="55" t="n">
        <v>10.5263157894737</v>
      </c>
      <c r="O15" s="51" t="s">
        <v>154</v>
      </c>
      <c r="P15" s="52" t="s">
        <v>155</v>
      </c>
      <c r="Q15" s="53" t="n">
        <v>1</v>
      </c>
      <c r="R15" s="54" t="n">
        <v>10.0999899000101</v>
      </c>
      <c r="S15" s="54" t="n">
        <v>5.9171597633136</v>
      </c>
      <c r="T15" s="56" t="n">
        <v>7.1428571428571</v>
      </c>
    </row>
    <row r="16" s="28" customFormat="true" ht="32.1" hidden="false" customHeight="true" outlineLevel="0" collapsed="false">
      <c r="A16" s="50" t="n">
        <v>6</v>
      </c>
      <c r="B16" s="51" t="s">
        <v>147</v>
      </c>
      <c r="C16" s="52" t="s">
        <v>148</v>
      </c>
      <c r="D16" s="53" t="n">
        <v>4</v>
      </c>
      <c r="E16" s="54" t="n">
        <v>19.8461920119077</v>
      </c>
      <c r="F16" s="54" t="n">
        <v>12.2719472658021</v>
      </c>
      <c r="G16" s="54"/>
      <c r="H16" s="55" t="n">
        <v>7.6923076923077</v>
      </c>
      <c r="I16" s="51" t="s">
        <v>152</v>
      </c>
      <c r="J16" s="52" t="s">
        <v>153</v>
      </c>
      <c r="K16" s="53" t="n">
        <v>2</v>
      </c>
      <c r="L16" s="54" t="n">
        <v>19.5045835771406</v>
      </c>
      <c r="M16" s="54" t="n">
        <v>12.9618106867854</v>
      </c>
      <c r="N16" s="55" t="n">
        <v>5.2631578947368</v>
      </c>
      <c r="O16" s="51" t="s">
        <v>198</v>
      </c>
      <c r="P16" s="52" t="s">
        <v>199</v>
      </c>
      <c r="Q16" s="53" t="n">
        <v>1</v>
      </c>
      <c r="R16" s="54" t="n">
        <v>10.0999899000101</v>
      </c>
      <c r="S16" s="54" t="n">
        <v>7.4441687344913</v>
      </c>
      <c r="T16" s="56" t="n">
        <v>7.1428571428571</v>
      </c>
    </row>
    <row r="17" s="28" customFormat="true" ht="32.1" hidden="false" customHeight="true" outlineLevel="0" collapsed="false">
      <c r="A17" s="50" t="n">
        <v>7</v>
      </c>
      <c r="B17" s="51" t="s">
        <v>156</v>
      </c>
      <c r="C17" s="52" t="s">
        <v>157</v>
      </c>
      <c r="D17" s="53" t="n">
        <v>2</v>
      </c>
      <c r="E17" s="54" t="n">
        <v>19.5045835771406</v>
      </c>
      <c r="F17" s="54" t="n">
        <v>11.9773216718674</v>
      </c>
      <c r="G17" s="54" t="s">
        <v>158</v>
      </c>
      <c r="H17" s="55" t="n">
        <v>3.8461538461538</v>
      </c>
      <c r="I17" s="51" t="s">
        <v>169</v>
      </c>
      <c r="J17" s="52" t="s">
        <v>170</v>
      </c>
      <c r="K17" s="53" t="n">
        <v>2</v>
      </c>
      <c r="L17" s="54" t="n">
        <v>19.5045835771406</v>
      </c>
      <c r="M17" s="54" t="n">
        <v>16.5004365703648</v>
      </c>
      <c r="N17" s="55" t="n">
        <v>5.2631578947368</v>
      </c>
      <c r="O17" s="51" t="s">
        <v>161</v>
      </c>
      <c r="P17" s="52" t="s">
        <v>162</v>
      </c>
      <c r="Q17" s="53" t="n">
        <v>1</v>
      </c>
      <c r="R17" s="54" t="n">
        <v>10.0999899000101</v>
      </c>
      <c r="S17" s="54" t="n">
        <v>3.5928143712575</v>
      </c>
      <c r="T17" s="56" t="n">
        <v>7.1428571428571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2</v>
      </c>
      <c r="E18" s="54" t="n">
        <v>9.92309600595386</v>
      </c>
      <c r="F18" s="54" t="n">
        <v>5.8964122359411</v>
      </c>
      <c r="G18" s="54"/>
      <c r="H18" s="55" t="n">
        <v>3.8461538461538</v>
      </c>
      <c r="I18" s="51" t="s">
        <v>156</v>
      </c>
      <c r="J18" s="52" t="s">
        <v>157</v>
      </c>
      <c r="K18" s="53" t="n">
        <v>2</v>
      </c>
      <c r="L18" s="54" t="n">
        <v>19.5045835771406</v>
      </c>
      <c r="M18" s="54" t="n">
        <v>11.9773216718674</v>
      </c>
      <c r="N18" s="55" t="n">
        <v>5.263157894736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9</v>
      </c>
      <c r="C19" s="52" t="s">
        <v>170</v>
      </c>
      <c r="D19" s="53" t="n">
        <v>2</v>
      </c>
      <c r="E19" s="54" t="n">
        <v>9.92309600595386</v>
      </c>
      <c r="F19" s="54" t="n">
        <v>8.2059861522066</v>
      </c>
      <c r="G19" s="54"/>
      <c r="H19" s="55" t="n">
        <v>3.8461538461538</v>
      </c>
      <c r="I19" s="51" t="s">
        <v>163</v>
      </c>
      <c r="J19" s="52" t="s">
        <v>164</v>
      </c>
      <c r="K19" s="53" t="n">
        <v>1</v>
      </c>
      <c r="L19" s="54" t="n">
        <v>9.75229178857031</v>
      </c>
      <c r="M19" s="54" t="n">
        <v>3.9344262295082</v>
      </c>
      <c r="N19" s="55" t="n">
        <v>2.63157894736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3</v>
      </c>
      <c r="C20" s="52" t="s">
        <v>164</v>
      </c>
      <c r="D20" s="53" t="n">
        <v>1</v>
      </c>
      <c r="E20" s="54" t="n">
        <v>4.96154800297693</v>
      </c>
      <c r="F20" s="54" t="n">
        <v>1.8779342723005</v>
      </c>
      <c r="G20" s="54"/>
      <c r="H20" s="55" t="n">
        <v>1.9230769230769</v>
      </c>
      <c r="I20" s="51" t="s">
        <v>183</v>
      </c>
      <c r="J20" s="52" t="s">
        <v>184</v>
      </c>
      <c r="K20" s="53" t="n">
        <v>1</v>
      </c>
      <c r="L20" s="54" t="n">
        <v>9.75229178857031</v>
      </c>
      <c r="M20" s="54" t="n">
        <v>6.312769010043</v>
      </c>
      <c r="N20" s="55" t="n">
        <v>2.63157894736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9</v>
      </c>
      <c r="E21" s="61" t="n">
        <v>44.6539320267924</v>
      </c>
      <c r="F21" s="61" t="n">
        <v>25.0227193406091</v>
      </c>
      <c r="G21" s="61"/>
      <c r="H21" s="62" t="n">
        <v>17.3076923076923</v>
      </c>
      <c r="I21" s="58"/>
      <c r="J21" s="59" t="s">
        <v>76</v>
      </c>
      <c r="K21" s="60" t="n">
        <v>5</v>
      </c>
      <c r="L21" s="61" t="n">
        <v>48.7614589428516</v>
      </c>
      <c r="M21" s="61" t="n">
        <v>29.4077086384486</v>
      </c>
      <c r="N21" s="62" t="n">
        <v>13.157894736842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1</v>
      </c>
      <c r="E22" s="54" t="n">
        <v>4.96154800297693</v>
      </c>
      <c r="F22" s="54" t="n">
        <v>3.4090909090909</v>
      </c>
      <c r="G22" s="54"/>
      <c r="H22" s="55" t="n">
        <v>1.9230769230769</v>
      </c>
      <c r="I22" s="51" t="s">
        <v>200</v>
      </c>
      <c r="J22" s="52" t="s">
        <v>201</v>
      </c>
      <c r="K22" s="53" t="n">
        <v>1</v>
      </c>
      <c r="L22" s="54" t="n">
        <v>9.75229178857031</v>
      </c>
      <c r="M22" s="54" t="n">
        <v>5.4844606946984</v>
      </c>
      <c r="N22" s="55" t="n">
        <v>2.63157894736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3</v>
      </c>
      <c r="C23" s="52" t="s">
        <v>184</v>
      </c>
      <c r="D23" s="53" t="n">
        <v>1</v>
      </c>
      <c r="E23" s="54" t="n">
        <v>4.96154800297693</v>
      </c>
      <c r="F23" s="54" t="n">
        <v>2.7812895069532</v>
      </c>
      <c r="G23" s="54"/>
      <c r="H23" s="55" t="n">
        <v>1.9230769230769</v>
      </c>
      <c r="I23" s="51" t="s">
        <v>175</v>
      </c>
      <c r="J23" s="52" t="s">
        <v>176</v>
      </c>
      <c r="K23" s="53" t="n">
        <v>1</v>
      </c>
      <c r="L23" s="54" t="n">
        <v>9.75229178857031</v>
      </c>
      <c r="M23" s="54" t="n">
        <v>6.312769010043</v>
      </c>
      <c r="N23" s="55" t="n">
        <v>2.63157894736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200</v>
      </c>
      <c r="C24" s="52" t="s">
        <v>201</v>
      </c>
      <c r="D24" s="53" t="n">
        <v>1</v>
      </c>
      <c r="E24" s="54" t="n">
        <v>4.96154800297693</v>
      </c>
      <c r="F24" s="54" t="n">
        <v>2.426202992317</v>
      </c>
      <c r="G24" s="54"/>
      <c r="H24" s="55" t="n">
        <v>1.9230769230769</v>
      </c>
      <c r="I24" s="51" t="s">
        <v>173</v>
      </c>
      <c r="J24" s="52" t="s">
        <v>174</v>
      </c>
      <c r="K24" s="53" t="n">
        <v>1</v>
      </c>
      <c r="L24" s="54" t="n">
        <v>9.75229178857031</v>
      </c>
      <c r="M24" s="54" t="n">
        <v>6.312769010043</v>
      </c>
      <c r="N24" s="55" t="n">
        <v>2.63157894736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5</v>
      </c>
      <c r="C25" s="52" t="s">
        <v>176</v>
      </c>
      <c r="D25" s="53" t="n">
        <v>1</v>
      </c>
      <c r="E25" s="54" t="n">
        <v>4.96154800297693</v>
      </c>
      <c r="F25" s="54" t="n">
        <v>2.7812895069532</v>
      </c>
      <c r="G25" s="54"/>
      <c r="H25" s="55" t="n">
        <v>1.9230769230769</v>
      </c>
      <c r="I25" s="51" t="s">
        <v>171</v>
      </c>
      <c r="J25" s="52" t="s">
        <v>172</v>
      </c>
      <c r="K25" s="53" t="n">
        <v>1</v>
      </c>
      <c r="L25" s="54" t="n">
        <v>9.75229178857031</v>
      </c>
      <c r="M25" s="54" t="n">
        <v>5.6488549618321</v>
      </c>
      <c r="N25" s="55" t="n">
        <v>2.63157894736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3</v>
      </c>
      <c r="C26" s="59" t="s">
        <v>174</v>
      </c>
      <c r="D26" s="64" t="n">
        <v>1</v>
      </c>
      <c r="E26" s="61" t="n">
        <v>4.96154800297693</v>
      </c>
      <c r="F26" s="61" t="n">
        <v>2.7812895069532</v>
      </c>
      <c r="G26" s="61"/>
      <c r="H26" s="62" t="n">
        <v>1.923076923076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82</v>
      </c>
      <c r="E10" s="54" t="n">
        <v>218.44936955752</v>
      </c>
      <c r="F10" s="54" t="n">
        <v>116.85938488415</v>
      </c>
      <c r="G10" s="54"/>
      <c r="H10" s="55" t="n">
        <v>100</v>
      </c>
      <c r="I10" s="51" t="s">
        <v>54</v>
      </c>
      <c r="J10" s="52" t="s">
        <v>55</v>
      </c>
      <c r="K10" s="53" t="n">
        <v>113</v>
      </c>
      <c r="L10" s="54" t="n">
        <v>270.953973791797</v>
      </c>
      <c r="M10" s="54" t="n">
        <v>158.823684012376</v>
      </c>
      <c r="N10" s="55" t="n">
        <v>100</v>
      </c>
      <c r="O10" s="51" t="s">
        <v>54</v>
      </c>
      <c r="P10" s="52" t="s">
        <v>55</v>
      </c>
      <c r="Q10" s="53" t="n">
        <v>69</v>
      </c>
      <c r="R10" s="54" t="n">
        <v>165.825522710887</v>
      </c>
      <c r="S10" s="54" t="n">
        <v>79.16284807011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34</v>
      </c>
      <c r="E11" s="54" t="n">
        <v>40.8092228843719</v>
      </c>
      <c r="F11" s="54" t="n">
        <v>21.4666057758293</v>
      </c>
      <c r="G11" s="54"/>
      <c r="H11" s="55" t="n">
        <v>18.6813186813187</v>
      </c>
      <c r="I11" s="51" t="s">
        <v>141</v>
      </c>
      <c r="J11" s="52" t="s">
        <v>142</v>
      </c>
      <c r="K11" s="53" t="n">
        <v>25</v>
      </c>
      <c r="L11" s="54" t="n">
        <v>59.9455694229639</v>
      </c>
      <c r="M11" s="54" t="n">
        <v>35.0349153936</v>
      </c>
      <c r="N11" s="55" t="n">
        <v>22.1238938053097</v>
      </c>
      <c r="O11" s="51" t="s">
        <v>141</v>
      </c>
      <c r="P11" s="52" t="s">
        <v>142</v>
      </c>
      <c r="Q11" s="53" t="n">
        <v>9</v>
      </c>
      <c r="R11" s="54" t="n">
        <v>21.6294160057678</v>
      </c>
      <c r="S11" s="54" t="n">
        <v>9.9653218030255</v>
      </c>
      <c r="T11" s="56" t="n">
        <v>13.0434782608696</v>
      </c>
    </row>
    <row r="12" s="28" customFormat="true" ht="32.1" hidden="false" customHeight="true" outlineLevel="0" collapsed="false">
      <c r="A12" s="50" t="n">
        <v>2</v>
      </c>
      <c r="B12" s="51" t="s">
        <v>147</v>
      </c>
      <c r="C12" s="52" t="s">
        <v>148</v>
      </c>
      <c r="D12" s="53" t="n">
        <v>24</v>
      </c>
      <c r="E12" s="54" t="n">
        <v>28.8065102713213</v>
      </c>
      <c r="F12" s="54" t="n">
        <v>17.6406018070443</v>
      </c>
      <c r="G12" s="54"/>
      <c r="H12" s="55" t="n">
        <v>13.1868131868132</v>
      </c>
      <c r="I12" s="51" t="s">
        <v>147</v>
      </c>
      <c r="J12" s="52" t="s">
        <v>148</v>
      </c>
      <c r="K12" s="53" t="n">
        <v>22</v>
      </c>
      <c r="L12" s="54" t="n">
        <v>52.7521010922083</v>
      </c>
      <c r="M12" s="54" t="n">
        <v>34.163193568458</v>
      </c>
      <c r="N12" s="55" t="n">
        <v>19.4690265486726</v>
      </c>
      <c r="O12" s="51" t="s">
        <v>161</v>
      </c>
      <c r="P12" s="52" t="s">
        <v>162</v>
      </c>
      <c r="Q12" s="53" t="n">
        <v>9</v>
      </c>
      <c r="R12" s="54" t="n">
        <v>21.6294160057678</v>
      </c>
      <c r="S12" s="54" t="n">
        <v>9.9237671649799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49</v>
      </c>
      <c r="C13" s="52" t="s">
        <v>150</v>
      </c>
      <c r="D13" s="53" t="n">
        <v>18</v>
      </c>
      <c r="E13" s="54" t="n">
        <v>21.604882703491</v>
      </c>
      <c r="F13" s="54" t="n">
        <v>10.1970876719401</v>
      </c>
      <c r="G13" s="54"/>
      <c r="H13" s="55" t="n">
        <v>9.8901098901099</v>
      </c>
      <c r="I13" s="51" t="s">
        <v>143</v>
      </c>
      <c r="J13" s="52" t="s">
        <v>144</v>
      </c>
      <c r="K13" s="53" t="n">
        <v>14</v>
      </c>
      <c r="L13" s="54" t="n">
        <v>33.5695188768598</v>
      </c>
      <c r="M13" s="54" t="n">
        <v>19.8090552279716</v>
      </c>
      <c r="N13" s="55" t="n">
        <v>12.3893805309735</v>
      </c>
      <c r="O13" s="51" t="s">
        <v>154</v>
      </c>
      <c r="P13" s="52" t="s">
        <v>155</v>
      </c>
      <c r="Q13" s="53" t="n">
        <v>8</v>
      </c>
      <c r="R13" s="54" t="n">
        <v>19.2261475606825</v>
      </c>
      <c r="S13" s="54" t="n">
        <v>9.4603173952126</v>
      </c>
      <c r="T13" s="56" t="n">
        <v>11.5942028985507</v>
      </c>
    </row>
    <row r="14" s="28" customFormat="true" ht="32.1" hidden="false" customHeight="true" outlineLevel="0" collapsed="false">
      <c r="A14" s="50" t="n">
        <v>4</v>
      </c>
      <c r="B14" s="51" t="s">
        <v>143</v>
      </c>
      <c r="C14" s="52" t="s">
        <v>144</v>
      </c>
      <c r="D14" s="53" t="n">
        <v>17</v>
      </c>
      <c r="E14" s="54" t="n">
        <v>20.4046114421859</v>
      </c>
      <c r="F14" s="54" t="n">
        <v>10.9059061015227</v>
      </c>
      <c r="G14" s="54"/>
      <c r="H14" s="55" t="n">
        <v>9.3406593406593</v>
      </c>
      <c r="I14" s="51" t="s">
        <v>149</v>
      </c>
      <c r="J14" s="52" t="s">
        <v>150</v>
      </c>
      <c r="K14" s="53" t="n">
        <v>13</v>
      </c>
      <c r="L14" s="54" t="n">
        <v>31.1716960999413</v>
      </c>
      <c r="M14" s="54" t="n">
        <v>16.9505606279647</v>
      </c>
      <c r="N14" s="55" t="n">
        <v>11.5044247787611</v>
      </c>
      <c r="O14" s="51" t="s">
        <v>145</v>
      </c>
      <c r="P14" s="52" t="s">
        <v>146</v>
      </c>
      <c r="Q14" s="53" t="n">
        <v>7</v>
      </c>
      <c r="R14" s="54" t="n">
        <v>16.8228791155972</v>
      </c>
      <c r="S14" s="54" t="n">
        <v>8.8651933122537</v>
      </c>
      <c r="T14" s="56" t="n">
        <v>10.1449275362319</v>
      </c>
    </row>
    <row r="15" s="28" customFormat="true" ht="32.1" hidden="false" customHeight="true" outlineLevel="0" collapsed="false">
      <c r="A15" s="50" t="n">
        <v>5</v>
      </c>
      <c r="B15" s="51" t="s">
        <v>154</v>
      </c>
      <c r="C15" s="52" t="s">
        <v>155</v>
      </c>
      <c r="D15" s="53" t="n">
        <v>15</v>
      </c>
      <c r="E15" s="54" t="n">
        <v>18.0040689195758</v>
      </c>
      <c r="F15" s="54" t="n">
        <v>9.085336405523</v>
      </c>
      <c r="G15" s="54"/>
      <c r="H15" s="55" t="n">
        <v>8.2417582417582</v>
      </c>
      <c r="I15" s="51" t="s">
        <v>154</v>
      </c>
      <c r="J15" s="52" t="s">
        <v>155</v>
      </c>
      <c r="K15" s="53" t="n">
        <v>7</v>
      </c>
      <c r="L15" s="54" t="n">
        <v>16.7847594384299</v>
      </c>
      <c r="M15" s="54" t="n">
        <v>8.8463387617299</v>
      </c>
      <c r="N15" s="55" t="n">
        <v>6.1946902654867</v>
      </c>
      <c r="O15" s="51" t="s">
        <v>159</v>
      </c>
      <c r="P15" s="52" t="s">
        <v>160</v>
      </c>
      <c r="Q15" s="53" t="n">
        <v>5</v>
      </c>
      <c r="R15" s="54" t="n">
        <v>12.0163422254266</v>
      </c>
      <c r="S15" s="54" t="n">
        <v>6.1285657677872</v>
      </c>
      <c r="T15" s="56" t="n">
        <v>7.2463768115942</v>
      </c>
    </row>
    <row r="16" s="28" customFormat="true" ht="32.1" hidden="false" customHeight="true" outlineLevel="0" collapsed="false">
      <c r="A16" s="50" t="n">
        <v>6</v>
      </c>
      <c r="B16" s="51" t="s">
        <v>145</v>
      </c>
      <c r="C16" s="52" t="s">
        <v>146</v>
      </c>
      <c r="D16" s="53" t="n">
        <v>7</v>
      </c>
      <c r="E16" s="54" t="n">
        <v>16.8228791155972</v>
      </c>
      <c r="F16" s="54" t="n">
        <v>8.8651933122537</v>
      </c>
      <c r="G16" s="54" t="s">
        <v>151</v>
      </c>
      <c r="H16" s="55" t="n">
        <v>3.8461538461538</v>
      </c>
      <c r="I16" s="51" t="s">
        <v>152</v>
      </c>
      <c r="J16" s="52" t="s">
        <v>153</v>
      </c>
      <c r="K16" s="53" t="n">
        <v>5</v>
      </c>
      <c r="L16" s="54" t="n">
        <v>11.9891138845928</v>
      </c>
      <c r="M16" s="54" t="n">
        <v>7.3001362157533</v>
      </c>
      <c r="N16" s="55" t="n">
        <v>4.4247787610619</v>
      </c>
      <c r="O16" s="51" t="s">
        <v>149</v>
      </c>
      <c r="P16" s="52" t="s">
        <v>150</v>
      </c>
      <c r="Q16" s="53" t="n">
        <v>5</v>
      </c>
      <c r="R16" s="54" t="n">
        <v>12.0163422254266</v>
      </c>
      <c r="S16" s="54" t="n">
        <v>4.5762711864407</v>
      </c>
      <c r="T16" s="56" t="n">
        <v>7.2463768115942</v>
      </c>
    </row>
    <row r="17" s="28" customFormat="true" ht="32.1" hidden="false" customHeight="true" outlineLevel="0" collapsed="false">
      <c r="A17" s="50" t="n">
        <v>7</v>
      </c>
      <c r="B17" s="51" t="s">
        <v>161</v>
      </c>
      <c r="C17" s="52" t="s">
        <v>162</v>
      </c>
      <c r="D17" s="53" t="n">
        <v>13</v>
      </c>
      <c r="E17" s="54" t="n">
        <v>15.6035263969657</v>
      </c>
      <c r="F17" s="54" t="n">
        <v>7.9042551330912</v>
      </c>
      <c r="G17" s="54"/>
      <c r="H17" s="55" t="n">
        <v>7.1428571428571</v>
      </c>
      <c r="I17" s="51" t="s">
        <v>159</v>
      </c>
      <c r="J17" s="52" t="s">
        <v>160</v>
      </c>
      <c r="K17" s="53" t="n">
        <v>5</v>
      </c>
      <c r="L17" s="54" t="n">
        <v>11.9891138845928</v>
      </c>
      <c r="M17" s="54" t="n">
        <v>7.4836799338075</v>
      </c>
      <c r="N17" s="55" t="n">
        <v>4.4247787610619</v>
      </c>
      <c r="O17" s="51" t="s">
        <v>167</v>
      </c>
      <c r="P17" s="52" t="s">
        <v>168</v>
      </c>
      <c r="Q17" s="53" t="n">
        <v>4</v>
      </c>
      <c r="R17" s="54" t="n">
        <v>9.61307378034127</v>
      </c>
      <c r="S17" s="54" t="n">
        <v>6.2059891998714</v>
      </c>
      <c r="T17" s="56" t="n">
        <v>5.7971014492754</v>
      </c>
    </row>
    <row r="18" s="28" customFormat="true" ht="32.1" hidden="false" customHeight="true" outlineLevel="0" collapsed="false">
      <c r="A18" s="50" t="n">
        <v>8</v>
      </c>
      <c r="B18" s="51" t="s">
        <v>159</v>
      </c>
      <c r="C18" s="52" t="s">
        <v>160</v>
      </c>
      <c r="D18" s="53" t="n">
        <v>10</v>
      </c>
      <c r="E18" s="54" t="n">
        <v>12.0027126130506</v>
      </c>
      <c r="F18" s="54" t="n">
        <v>6.7726026319309</v>
      </c>
      <c r="G18" s="54"/>
      <c r="H18" s="55" t="n">
        <v>5.4945054945055</v>
      </c>
      <c r="I18" s="51" t="s">
        <v>161</v>
      </c>
      <c r="J18" s="52" t="s">
        <v>162</v>
      </c>
      <c r="K18" s="53" t="n">
        <v>4</v>
      </c>
      <c r="L18" s="54" t="n">
        <v>9.59129110767423</v>
      </c>
      <c r="M18" s="54" t="n">
        <v>5.3631711865957</v>
      </c>
      <c r="N18" s="55" t="n">
        <v>3.5398230088496</v>
      </c>
      <c r="O18" s="51" t="s">
        <v>143</v>
      </c>
      <c r="P18" s="52" t="s">
        <v>144</v>
      </c>
      <c r="Q18" s="53" t="n">
        <v>3</v>
      </c>
      <c r="R18" s="54" t="n">
        <v>7.20980533525595</v>
      </c>
      <c r="S18" s="54" t="n">
        <v>3.005269904572</v>
      </c>
      <c r="T18" s="56" t="n">
        <v>4.3478260869565</v>
      </c>
    </row>
    <row r="19" s="28" customFormat="true" ht="32.1" hidden="false" customHeight="true" outlineLevel="0" collapsed="false">
      <c r="A19" s="50" t="n">
        <v>9</v>
      </c>
      <c r="B19" s="51" t="s">
        <v>167</v>
      </c>
      <c r="C19" s="52" t="s">
        <v>168</v>
      </c>
      <c r="D19" s="53" t="n">
        <v>4</v>
      </c>
      <c r="E19" s="54" t="n">
        <v>9.61307378034127</v>
      </c>
      <c r="F19" s="54" t="n">
        <v>6.2059891998714</v>
      </c>
      <c r="G19" s="54" t="s">
        <v>151</v>
      </c>
      <c r="H19" s="55" t="n">
        <v>2.1978021978022</v>
      </c>
      <c r="I19" s="51" t="s">
        <v>156</v>
      </c>
      <c r="J19" s="52" t="s">
        <v>157</v>
      </c>
      <c r="K19" s="53" t="n">
        <v>3</v>
      </c>
      <c r="L19" s="54" t="n">
        <v>7.19346833075568</v>
      </c>
      <c r="M19" s="54" t="n">
        <v>3.4877728324905</v>
      </c>
      <c r="N19" s="55" t="n">
        <v>2.6548672566372</v>
      </c>
      <c r="O19" s="51" t="s">
        <v>147</v>
      </c>
      <c r="P19" s="52" t="s">
        <v>148</v>
      </c>
      <c r="Q19" s="53" t="n">
        <v>2</v>
      </c>
      <c r="R19" s="54" t="n">
        <v>4.80653689017063</v>
      </c>
      <c r="S19" s="54" t="n">
        <v>2.4706922030773</v>
      </c>
      <c r="T19" s="56" t="n">
        <v>2.8985507246377</v>
      </c>
    </row>
    <row r="20" s="28" customFormat="true" ht="32.1" hidden="false" customHeight="true" outlineLevel="0" collapsed="false">
      <c r="A20" s="50" t="n">
        <v>10</v>
      </c>
      <c r="B20" s="51" t="s">
        <v>152</v>
      </c>
      <c r="C20" s="52" t="s">
        <v>153</v>
      </c>
      <c r="D20" s="53" t="n">
        <v>6</v>
      </c>
      <c r="E20" s="54" t="n">
        <v>7.20162756783033</v>
      </c>
      <c r="F20" s="54" t="n">
        <v>4.2396736891729</v>
      </c>
      <c r="G20" s="54"/>
      <c r="H20" s="55" t="n">
        <v>3.2967032967033</v>
      </c>
      <c r="I20" s="51" t="s">
        <v>169</v>
      </c>
      <c r="J20" s="52" t="s">
        <v>170</v>
      </c>
      <c r="K20" s="53" t="n">
        <v>2</v>
      </c>
      <c r="L20" s="54" t="n">
        <v>4.79564555383712</v>
      </c>
      <c r="M20" s="54" t="n">
        <v>2.7358175155988</v>
      </c>
      <c r="N20" s="55" t="n">
        <v>1.7699115044248</v>
      </c>
      <c r="O20" s="51" t="s">
        <v>200</v>
      </c>
      <c r="P20" s="52" t="s">
        <v>201</v>
      </c>
      <c r="Q20" s="53" t="n">
        <v>2</v>
      </c>
      <c r="R20" s="54" t="n">
        <v>4.80653689017063</v>
      </c>
      <c r="S20" s="54" t="n">
        <v>1.6949152542373</v>
      </c>
      <c r="T20" s="56" t="n">
        <v>2.8985507246377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34</v>
      </c>
      <c r="E21" s="61" t="n">
        <v>40.8092228843719</v>
      </c>
      <c r="F21" s="61" t="n">
        <v>20.9054495418708</v>
      </c>
      <c r="G21" s="61"/>
      <c r="H21" s="62" t="n">
        <v>18.6813186813187</v>
      </c>
      <c r="I21" s="58"/>
      <c r="J21" s="59" t="s">
        <v>76</v>
      </c>
      <c r="K21" s="60" t="n">
        <v>13</v>
      </c>
      <c r="L21" s="61" t="n">
        <v>31.1716960999413</v>
      </c>
      <c r="M21" s="61" t="n">
        <v>17.6490427484059</v>
      </c>
      <c r="N21" s="62" t="n">
        <v>11.5044247787611</v>
      </c>
      <c r="O21" s="58"/>
      <c r="P21" s="59" t="s">
        <v>76</v>
      </c>
      <c r="Q21" s="60" t="n">
        <v>15</v>
      </c>
      <c r="R21" s="61" t="n">
        <v>36.0490266762797</v>
      </c>
      <c r="S21" s="61" t="n">
        <v>16.8665448786617</v>
      </c>
      <c r="T21" s="61" t="n">
        <v>21.7391304347826</v>
      </c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3</v>
      </c>
      <c r="E22" s="54" t="n">
        <v>7.19346833075568</v>
      </c>
      <c r="F22" s="54" t="n">
        <v>3.4877728324905</v>
      </c>
      <c r="G22" s="54" t="s">
        <v>158</v>
      </c>
      <c r="H22" s="55" t="n">
        <v>1.6483516483516</v>
      </c>
      <c r="I22" s="51" t="s">
        <v>187</v>
      </c>
      <c r="J22" s="52" t="s">
        <v>188</v>
      </c>
      <c r="K22" s="53" t="n">
        <v>2</v>
      </c>
      <c r="L22" s="54" t="n">
        <v>4.79564555383712</v>
      </c>
      <c r="M22" s="54" t="n">
        <v>4.0590758718281</v>
      </c>
      <c r="N22" s="55" t="n">
        <v>1.7699115044248</v>
      </c>
      <c r="O22" s="51" t="s">
        <v>169</v>
      </c>
      <c r="P22" s="52" t="s">
        <v>170</v>
      </c>
      <c r="Q22" s="53" t="n">
        <v>2</v>
      </c>
      <c r="R22" s="54" t="n">
        <v>4.80653689017063</v>
      </c>
      <c r="S22" s="54" t="n">
        <v>2.4423888347939</v>
      </c>
      <c r="T22" s="56" t="n">
        <v>2.8985507246377</v>
      </c>
    </row>
    <row r="23" s="28" customFormat="true" ht="32.1" hidden="false" customHeight="true" outlineLevel="0" collapsed="false">
      <c r="A23" s="50" t="n">
        <v>12</v>
      </c>
      <c r="B23" s="51" t="s">
        <v>169</v>
      </c>
      <c r="C23" s="52" t="s">
        <v>170</v>
      </c>
      <c r="D23" s="53" t="n">
        <v>4</v>
      </c>
      <c r="E23" s="54" t="n">
        <v>4.80108504522022</v>
      </c>
      <c r="F23" s="54" t="n">
        <v>2.6263853221729</v>
      </c>
      <c r="G23" s="54"/>
      <c r="H23" s="55" t="n">
        <v>2.1978021978022</v>
      </c>
      <c r="I23" s="51" t="s">
        <v>165</v>
      </c>
      <c r="J23" s="52" t="s">
        <v>166</v>
      </c>
      <c r="K23" s="53" t="n">
        <v>1</v>
      </c>
      <c r="L23" s="54" t="n">
        <v>2.39782277691856</v>
      </c>
      <c r="M23" s="54" t="n">
        <v>1.2107329842932</v>
      </c>
      <c r="N23" s="55" t="n">
        <v>0.8849557522124</v>
      </c>
      <c r="O23" s="51" t="s">
        <v>173</v>
      </c>
      <c r="P23" s="52" t="s">
        <v>174</v>
      </c>
      <c r="Q23" s="53" t="n">
        <v>2</v>
      </c>
      <c r="R23" s="54" t="n">
        <v>4.80653689017063</v>
      </c>
      <c r="S23" s="54" t="n">
        <v>2.0077951798613</v>
      </c>
      <c r="T23" s="56" t="n">
        <v>2.8985507246377</v>
      </c>
    </row>
    <row r="24" s="28" customFormat="true" ht="32.1" hidden="false" customHeight="true" outlineLevel="0" collapsed="false">
      <c r="A24" s="50" t="n">
        <v>13</v>
      </c>
      <c r="B24" s="51" t="s">
        <v>200</v>
      </c>
      <c r="C24" s="52" t="s">
        <v>201</v>
      </c>
      <c r="D24" s="53" t="n">
        <v>3</v>
      </c>
      <c r="E24" s="54" t="n">
        <v>3.60081378391517</v>
      </c>
      <c r="F24" s="54" t="n">
        <v>1.4580801944107</v>
      </c>
      <c r="G24" s="54"/>
      <c r="H24" s="55" t="n">
        <v>1.6483516483516</v>
      </c>
      <c r="I24" s="51" t="s">
        <v>183</v>
      </c>
      <c r="J24" s="52" t="s">
        <v>184</v>
      </c>
      <c r="K24" s="53" t="n">
        <v>1</v>
      </c>
      <c r="L24" s="54" t="n">
        <v>2.39782277691856</v>
      </c>
      <c r="M24" s="54" t="n">
        <v>1.3660353927352</v>
      </c>
      <c r="N24" s="55" t="n">
        <v>0.8849557522124</v>
      </c>
      <c r="O24" s="51" t="s">
        <v>171</v>
      </c>
      <c r="P24" s="52" t="s">
        <v>172</v>
      </c>
      <c r="Q24" s="53" t="n">
        <v>2</v>
      </c>
      <c r="R24" s="54" t="n">
        <v>4.80653689017063</v>
      </c>
      <c r="S24" s="54" t="n">
        <v>2.2990004345937</v>
      </c>
      <c r="T24" s="56" t="n">
        <v>2.8985507246377</v>
      </c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3</v>
      </c>
      <c r="E25" s="54" t="n">
        <v>3.60081378391517</v>
      </c>
      <c r="F25" s="54" t="n">
        <v>2.0265360054726</v>
      </c>
      <c r="G25" s="54"/>
      <c r="H25" s="55" t="n">
        <v>1.6483516483516</v>
      </c>
      <c r="I25" s="51" t="s">
        <v>193</v>
      </c>
      <c r="J25" s="52" t="s">
        <v>194</v>
      </c>
      <c r="K25" s="53" t="n">
        <v>1</v>
      </c>
      <c r="L25" s="54" t="n">
        <v>2.39782277691856</v>
      </c>
      <c r="M25" s="54" t="n">
        <v>1.2107329842932</v>
      </c>
      <c r="N25" s="55" t="n">
        <v>0.8849557522124</v>
      </c>
      <c r="O25" s="51" t="s">
        <v>203</v>
      </c>
      <c r="P25" s="52" t="s">
        <v>204</v>
      </c>
      <c r="Q25" s="53" t="n">
        <v>1</v>
      </c>
      <c r="R25" s="54" t="n">
        <v>2.40326844508532</v>
      </c>
      <c r="S25" s="54" t="n">
        <v>1.0169491525424</v>
      </c>
      <c r="T25" s="56" t="n">
        <v>1.4492753623188</v>
      </c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3</v>
      </c>
      <c r="E26" s="61" t="n">
        <v>3.60081378391517</v>
      </c>
      <c r="F26" s="61" t="n">
        <v>1.7984191388825</v>
      </c>
      <c r="G26" s="61"/>
      <c r="H26" s="62" t="n">
        <v>1.6483516483516</v>
      </c>
      <c r="I26" s="63" t="s">
        <v>200</v>
      </c>
      <c r="J26" s="59" t="s">
        <v>201</v>
      </c>
      <c r="K26" s="65" t="n">
        <v>1</v>
      </c>
      <c r="L26" s="61" t="n">
        <v>2.39782277691856</v>
      </c>
      <c r="M26" s="61" t="n">
        <v>1.1396011396011</v>
      </c>
      <c r="N26" s="62" t="n">
        <v>0.8849557522124</v>
      </c>
      <c r="O26" s="63" t="s">
        <v>152</v>
      </c>
      <c r="P26" s="59" t="s">
        <v>153</v>
      </c>
      <c r="Q26" s="65" t="n">
        <v>1</v>
      </c>
      <c r="R26" s="61" t="n">
        <v>2.40326844508532</v>
      </c>
      <c r="S26" s="61" t="n">
        <v>1.3103546503347</v>
      </c>
      <c r="T26" s="61" t="n">
        <v>1.449275362318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6</v>
      </c>
      <c r="E10" s="54" t="n">
        <v>263.308528906697</v>
      </c>
      <c r="F10" s="54" t="n">
        <v>115.051729395453</v>
      </c>
      <c r="G10" s="54"/>
      <c r="H10" s="55" t="n">
        <v>100</v>
      </c>
      <c r="I10" s="51" t="s">
        <v>54</v>
      </c>
      <c r="J10" s="52" t="s">
        <v>55</v>
      </c>
      <c r="K10" s="53" t="n">
        <v>27</v>
      </c>
      <c r="L10" s="54" t="n">
        <v>291.199309749784</v>
      </c>
      <c r="M10" s="54" t="n">
        <v>133.775787898294</v>
      </c>
      <c r="N10" s="55" t="n">
        <v>100</v>
      </c>
      <c r="O10" s="51" t="s">
        <v>54</v>
      </c>
      <c r="P10" s="52" t="s">
        <v>55</v>
      </c>
      <c r="Q10" s="53" t="n">
        <v>19</v>
      </c>
      <c r="R10" s="54" t="n">
        <v>231.763844840205</v>
      </c>
      <c r="S10" s="54" t="n">
        <v>97.18730823433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14</v>
      </c>
      <c r="E11" s="54" t="n">
        <v>80.1373783629078</v>
      </c>
      <c r="F11" s="54" t="n">
        <v>27.412134594238</v>
      </c>
      <c r="G11" s="54"/>
      <c r="H11" s="55" t="n">
        <v>30.4347826086956</v>
      </c>
      <c r="I11" s="51" t="s">
        <v>141</v>
      </c>
      <c r="J11" s="52" t="s">
        <v>142</v>
      </c>
      <c r="K11" s="53" t="n">
        <v>8</v>
      </c>
      <c r="L11" s="54" t="n">
        <v>86.2812769628991</v>
      </c>
      <c r="M11" s="54" t="n">
        <v>34.6048041672725</v>
      </c>
      <c r="N11" s="55" t="n">
        <v>29.6296296296296</v>
      </c>
      <c r="O11" s="51" t="s">
        <v>141</v>
      </c>
      <c r="P11" s="52" t="s">
        <v>142</v>
      </c>
      <c r="Q11" s="53" t="n">
        <v>6</v>
      </c>
      <c r="R11" s="54" t="n">
        <v>73.1885825811173</v>
      </c>
      <c r="S11" s="54" t="n">
        <v>20.9362627268503</v>
      </c>
      <c r="T11" s="56" t="n">
        <v>31.578947368421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6</v>
      </c>
      <c r="E12" s="54" t="n">
        <v>34.3445907269605</v>
      </c>
      <c r="F12" s="54" t="n">
        <v>13.5337693830419</v>
      </c>
      <c r="G12" s="54"/>
      <c r="H12" s="55" t="n">
        <v>13.0434782608696</v>
      </c>
      <c r="I12" s="51" t="s">
        <v>143</v>
      </c>
      <c r="J12" s="52" t="s">
        <v>144</v>
      </c>
      <c r="K12" s="53" t="n">
        <v>5</v>
      </c>
      <c r="L12" s="54" t="n">
        <v>53.9257981018119</v>
      </c>
      <c r="M12" s="54" t="n">
        <v>22.1661915214775</v>
      </c>
      <c r="N12" s="55" t="n">
        <v>18.5185185185185</v>
      </c>
      <c r="O12" s="51" t="s">
        <v>159</v>
      </c>
      <c r="P12" s="52" t="s">
        <v>160</v>
      </c>
      <c r="Q12" s="53" t="n">
        <v>2</v>
      </c>
      <c r="R12" s="54" t="n">
        <v>24.3961941937058</v>
      </c>
      <c r="S12" s="54" t="n">
        <v>4.0816326530612</v>
      </c>
      <c r="T12" s="56" t="n">
        <v>10.5263157894737</v>
      </c>
    </row>
    <row r="13" s="28" customFormat="true" ht="32.1" hidden="false" customHeight="true" outlineLevel="0" collapsed="false">
      <c r="A13" s="50" t="n">
        <v>3</v>
      </c>
      <c r="B13" s="51" t="s">
        <v>145</v>
      </c>
      <c r="C13" s="52" t="s">
        <v>146</v>
      </c>
      <c r="D13" s="53" t="n">
        <v>2</v>
      </c>
      <c r="E13" s="54" t="n">
        <v>24.3961941937058</v>
      </c>
      <c r="F13" s="54" t="n">
        <v>22.1190313211108</v>
      </c>
      <c r="G13" s="54" t="s">
        <v>151</v>
      </c>
      <c r="H13" s="55" t="n">
        <v>4.3478260869565</v>
      </c>
      <c r="I13" s="51" t="s">
        <v>152</v>
      </c>
      <c r="J13" s="52" t="s">
        <v>153</v>
      </c>
      <c r="K13" s="53" t="n">
        <v>4</v>
      </c>
      <c r="L13" s="54" t="n">
        <v>43.1406384814495</v>
      </c>
      <c r="M13" s="54" t="n">
        <v>28.0221446536033</v>
      </c>
      <c r="N13" s="55" t="n">
        <v>14.8148148148148</v>
      </c>
      <c r="O13" s="51" t="s">
        <v>145</v>
      </c>
      <c r="P13" s="52" t="s">
        <v>146</v>
      </c>
      <c r="Q13" s="53" t="n">
        <v>2</v>
      </c>
      <c r="R13" s="54" t="n">
        <v>24.3961941937058</v>
      </c>
      <c r="S13" s="54" t="n">
        <v>22.1190313211108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52</v>
      </c>
      <c r="C14" s="52" t="s">
        <v>153</v>
      </c>
      <c r="D14" s="53" t="n">
        <v>4</v>
      </c>
      <c r="E14" s="54" t="n">
        <v>22.8963938179737</v>
      </c>
      <c r="F14" s="54" t="n">
        <v>15.2246106139855</v>
      </c>
      <c r="G14" s="54"/>
      <c r="H14" s="55" t="n">
        <v>8.695652173913</v>
      </c>
      <c r="I14" s="51" t="s">
        <v>147</v>
      </c>
      <c r="J14" s="52" t="s">
        <v>148</v>
      </c>
      <c r="K14" s="53" t="n">
        <v>3</v>
      </c>
      <c r="L14" s="54" t="n">
        <v>32.3554788610871</v>
      </c>
      <c r="M14" s="54" t="n">
        <v>18.7152061930143</v>
      </c>
      <c r="N14" s="55" t="n">
        <v>11.1111111111111</v>
      </c>
      <c r="O14" s="51" t="s">
        <v>203</v>
      </c>
      <c r="P14" s="52" t="s">
        <v>204</v>
      </c>
      <c r="Q14" s="53" t="n">
        <v>1</v>
      </c>
      <c r="R14" s="54" t="n">
        <v>12.1980970968529</v>
      </c>
      <c r="S14" s="54" t="n">
        <v>5.0650239561944</v>
      </c>
      <c r="T14" s="56" t="n">
        <v>5.2631578947368</v>
      </c>
    </row>
    <row r="15" s="28" customFormat="true" ht="32.1" hidden="false" customHeight="true" outlineLevel="0" collapsed="false">
      <c r="A15" s="50" t="n">
        <v>5</v>
      </c>
      <c r="B15" s="51" t="s">
        <v>159</v>
      </c>
      <c r="C15" s="52" t="s">
        <v>160</v>
      </c>
      <c r="D15" s="53" t="n">
        <v>4</v>
      </c>
      <c r="E15" s="54" t="n">
        <v>22.8963938179737</v>
      </c>
      <c r="F15" s="54" t="n">
        <v>7.2961268148758</v>
      </c>
      <c r="G15" s="54"/>
      <c r="H15" s="55" t="n">
        <v>8.695652173913</v>
      </c>
      <c r="I15" s="51" t="s">
        <v>159</v>
      </c>
      <c r="J15" s="52" t="s">
        <v>160</v>
      </c>
      <c r="K15" s="53" t="n">
        <v>2</v>
      </c>
      <c r="L15" s="54" t="n">
        <v>21.5703192407248</v>
      </c>
      <c r="M15" s="54" t="n">
        <v>9.29428027589</v>
      </c>
      <c r="N15" s="55" t="n">
        <v>7.4074074074074</v>
      </c>
      <c r="O15" s="51" t="s">
        <v>149</v>
      </c>
      <c r="P15" s="52" t="s">
        <v>150</v>
      </c>
      <c r="Q15" s="53" t="n">
        <v>1</v>
      </c>
      <c r="R15" s="54" t="n">
        <v>12.1980970968529</v>
      </c>
      <c r="S15" s="54" t="n">
        <v>5.5068836045056</v>
      </c>
      <c r="T15" s="56" t="n">
        <v>5.2631578947368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2</v>
      </c>
      <c r="E16" s="54" t="n">
        <v>21.5703192407248</v>
      </c>
      <c r="F16" s="54" t="n">
        <v>6.9444444444444</v>
      </c>
      <c r="G16" s="54" t="s">
        <v>158</v>
      </c>
      <c r="H16" s="55" t="n">
        <v>4.3478260869565</v>
      </c>
      <c r="I16" s="51" t="s">
        <v>156</v>
      </c>
      <c r="J16" s="52" t="s">
        <v>157</v>
      </c>
      <c r="K16" s="53" t="n">
        <v>2</v>
      </c>
      <c r="L16" s="54" t="n">
        <v>21.5703192407248</v>
      </c>
      <c r="M16" s="54" t="n">
        <v>6.9444444444444</v>
      </c>
      <c r="N16" s="55" t="n">
        <v>7.4074074074074</v>
      </c>
      <c r="O16" s="51" t="s">
        <v>143</v>
      </c>
      <c r="P16" s="52" t="s">
        <v>144</v>
      </c>
      <c r="Q16" s="53" t="n">
        <v>1</v>
      </c>
      <c r="R16" s="54" t="n">
        <v>12.1980970968529</v>
      </c>
      <c r="S16" s="54" t="n">
        <v>5.5068836045056</v>
      </c>
      <c r="T16" s="56" t="n">
        <v>5.2631578947368</v>
      </c>
    </row>
    <row r="17" s="28" customFormat="true" ht="32.1" hidden="false" customHeight="true" outlineLevel="0" collapsed="false">
      <c r="A17" s="50" t="n">
        <v>7</v>
      </c>
      <c r="B17" s="51" t="s">
        <v>147</v>
      </c>
      <c r="C17" s="52" t="s">
        <v>148</v>
      </c>
      <c r="D17" s="53" t="n">
        <v>3</v>
      </c>
      <c r="E17" s="54" t="n">
        <v>17.1722953634803</v>
      </c>
      <c r="F17" s="54" t="n">
        <v>9.6724707269467</v>
      </c>
      <c r="G17" s="54"/>
      <c r="H17" s="55" t="n">
        <v>6.5217391304348</v>
      </c>
      <c r="I17" s="51" t="s">
        <v>193</v>
      </c>
      <c r="J17" s="52" t="s">
        <v>194</v>
      </c>
      <c r="K17" s="53" t="n">
        <v>1</v>
      </c>
      <c r="L17" s="54" t="n">
        <v>10.7851596203624</v>
      </c>
      <c r="M17" s="54" t="n">
        <v>4.951560818084</v>
      </c>
      <c r="N17" s="55" t="n">
        <v>3.7037037037037</v>
      </c>
      <c r="O17" s="51" t="s">
        <v>154</v>
      </c>
      <c r="P17" s="52" t="s">
        <v>155</v>
      </c>
      <c r="Q17" s="53" t="n">
        <v>1</v>
      </c>
      <c r="R17" s="54" t="n">
        <v>12.1980970968529</v>
      </c>
      <c r="S17" s="54" t="n">
        <v>4.6948356807512</v>
      </c>
      <c r="T17" s="56" t="n">
        <v>5.2631578947368</v>
      </c>
    </row>
    <row r="18" s="28" customFormat="true" ht="32.1" hidden="false" customHeight="true" outlineLevel="0" collapsed="false">
      <c r="A18" s="50" t="n">
        <v>8</v>
      </c>
      <c r="B18" s="51" t="s">
        <v>177</v>
      </c>
      <c r="C18" s="52" t="s">
        <v>178</v>
      </c>
      <c r="D18" s="53" t="n">
        <v>1</v>
      </c>
      <c r="E18" s="54" t="n">
        <v>12.1980970968529</v>
      </c>
      <c r="F18" s="54" t="n">
        <v>5.0650239561944</v>
      </c>
      <c r="G18" s="54" t="s">
        <v>151</v>
      </c>
      <c r="H18" s="55" t="n">
        <v>2.1739130434783</v>
      </c>
      <c r="I18" s="51"/>
      <c r="J18" s="52"/>
      <c r="K18" s="53"/>
      <c r="L18" s="54"/>
      <c r="M18" s="54"/>
      <c r="N18" s="55"/>
      <c r="O18" s="51" t="s">
        <v>177</v>
      </c>
      <c r="P18" s="52" t="s">
        <v>178</v>
      </c>
      <c r="Q18" s="53" t="n">
        <v>1</v>
      </c>
      <c r="R18" s="54" t="n">
        <v>12.1980970968529</v>
      </c>
      <c r="S18" s="54" t="n">
        <v>5.0650239561944</v>
      </c>
      <c r="T18" s="56" t="n">
        <v>5.2631578947368</v>
      </c>
    </row>
    <row r="19" s="28" customFormat="true" ht="32.1" hidden="false" customHeight="true" outlineLevel="0" collapsed="false">
      <c r="A19" s="50" t="n">
        <v>9</v>
      </c>
      <c r="B19" s="51" t="s">
        <v>167</v>
      </c>
      <c r="C19" s="52" t="s">
        <v>168</v>
      </c>
      <c r="D19" s="53" t="n">
        <v>1</v>
      </c>
      <c r="E19" s="54" t="n">
        <v>12.1980970968529</v>
      </c>
      <c r="F19" s="54" t="n">
        <v>4.9627791563275</v>
      </c>
      <c r="G19" s="54" t="s">
        <v>151</v>
      </c>
      <c r="H19" s="55" t="n">
        <v>2.1739130434783</v>
      </c>
      <c r="I19" s="51"/>
      <c r="J19" s="52"/>
      <c r="K19" s="53"/>
      <c r="L19" s="54"/>
      <c r="M19" s="54"/>
      <c r="N19" s="55"/>
      <c r="O19" s="51" t="s">
        <v>167</v>
      </c>
      <c r="P19" s="52" t="s">
        <v>168</v>
      </c>
      <c r="Q19" s="53" t="n">
        <v>1</v>
      </c>
      <c r="R19" s="54" t="n">
        <v>12.1980970968529</v>
      </c>
      <c r="S19" s="54" t="n">
        <v>4.9627791563275</v>
      </c>
      <c r="T19" s="56" t="n">
        <v>5.2631578947368</v>
      </c>
    </row>
    <row r="20" s="28" customFormat="true" ht="32.1" hidden="false" customHeight="true" outlineLevel="0" collapsed="false">
      <c r="A20" s="50" t="n">
        <v>10</v>
      </c>
      <c r="B20" s="51" t="s">
        <v>203</v>
      </c>
      <c r="C20" s="52" t="s">
        <v>204</v>
      </c>
      <c r="D20" s="53" t="n">
        <v>1</v>
      </c>
      <c r="E20" s="54" t="n">
        <v>5.72409845449342</v>
      </c>
      <c r="F20" s="54" t="n">
        <v>2.3052959501558</v>
      </c>
      <c r="G20" s="54"/>
      <c r="H20" s="55" t="n">
        <v>2.1739130434783</v>
      </c>
      <c r="I20" s="51"/>
      <c r="J20" s="52"/>
      <c r="K20" s="53"/>
      <c r="L20" s="54"/>
      <c r="M20" s="54"/>
      <c r="N20" s="55"/>
      <c r="O20" s="51" t="s">
        <v>171</v>
      </c>
      <c r="P20" s="52" t="s">
        <v>172</v>
      </c>
      <c r="Q20" s="53" t="n">
        <v>1</v>
      </c>
      <c r="R20" s="54" t="n">
        <v>12.1980970968529</v>
      </c>
      <c r="S20" s="54" t="n">
        <v>3.1413612565445</v>
      </c>
      <c r="T20" s="56" t="n">
        <v>5.2631578947368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8</v>
      </c>
      <c r="E21" s="61" t="n">
        <v>45.7927876359473</v>
      </c>
      <c r="F21" s="61" t="n">
        <v>21.8818186365004</v>
      </c>
      <c r="G21" s="61"/>
      <c r="H21" s="62" t="n">
        <v>17.3913043478261</v>
      </c>
      <c r="I21" s="58"/>
      <c r="J21" s="59" t="s">
        <v>76</v>
      </c>
      <c r="K21" s="60" t="n">
        <v>2</v>
      </c>
      <c r="L21" s="61" t="n">
        <v>21.5703192407248</v>
      </c>
      <c r="M21" s="61" t="n">
        <v>9.0771558245083</v>
      </c>
      <c r="N21" s="62" t="n">
        <v>7.40740740740741</v>
      </c>
      <c r="O21" s="58"/>
      <c r="P21" s="59" t="s">
        <v>76</v>
      </c>
      <c r="Q21" s="60" t="n">
        <v>2</v>
      </c>
      <c r="R21" s="61" t="n">
        <v>24.3961941937058</v>
      </c>
      <c r="S21" s="61" t="n">
        <v>16.1075903182866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49</v>
      </c>
      <c r="C22" s="52" t="s">
        <v>150</v>
      </c>
      <c r="D22" s="53" t="n">
        <v>1</v>
      </c>
      <c r="E22" s="54" t="n">
        <v>5.72409845449342</v>
      </c>
      <c r="F22" s="54" t="n">
        <v>2.6378896882494</v>
      </c>
      <c r="G22" s="54"/>
      <c r="H22" s="55" t="n">
        <v>2.173913043478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1</v>
      </c>
      <c r="E23" s="54" t="n">
        <v>5.72409845449342</v>
      </c>
      <c r="F23" s="54" t="n">
        <v>2.5380710659898</v>
      </c>
      <c r="G23" s="54"/>
      <c r="H23" s="55" t="n">
        <v>2.173913043478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3</v>
      </c>
      <c r="C24" s="52" t="s">
        <v>194</v>
      </c>
      <c r="D24" s="53" t="n">
        <v>1</v>
      </c>
      <c r="E24" s="54" t="n">
        <v>5.72409845449342</v>
      </c>
      <c r="F24" s="54" t="n">
        <v>2.771919252787</v>
      </c>
      <c r="G24" s="54"/>
      <c r="H24" s="55" t="n">
        <v>2.173913043478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54" t="n">
        <v>5.72409845449342</v>
      </c>
      <c r="F25" s="54" t="n">
        <v>1.7910447761194</v>
      </c>
      <c r="G25" s="54"/>
      <c r="H25" s="55" t="n">
        <v>2.173913043478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1</v>
      </c>
      <c r="E10" s="54" t="n">
        <v>333.957807281909</v>
      </c>
      <c r="F10" s="54" t="n">
        <v>128.351711279081</v>
      </c>
      <c r="G10" s="54"/>
      <c r="H10" s="55" t="n">
        <v>100</v>
      </c>
      <c r="I10" s="51" t="s">
        <v>54</v>
      </c>
      <c r="J10" s="52" t="s">
        <v>55</v>
      </c>
      <c r="K10" s="53" t="n">
        <v>24</v>
      </c>
      <c r="L10" s="54" t="n">
        <v>368.182864155864</v>
      </c>
      <c r="M10" s="54" t="n">
        <v>150.396060796856</v>
      </c>
      <c r="N10" s="55" t="n">
        <v>100</v>
      </c>
      <c r="O10" s="51" t="s">
        <v>54</v>
      </c>
      <c r="P10" s="52" t="s">
        <v>55</v>
      </c>
      <c r="Q10" s="53" t="n">
        <v>17</v>
      </c>
      <c r="R10" s="54" t="n">
        <v>295.215767995138</v>
      </c>
      <c r="S10" s="54" t="n">
        <v>105.6641671139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8</v>
      </c>
      <c r="E11" s="54" t="n">
        <v>65.162498981836</v>
      </c>
      <c r="F11" s="54" t="n">
        <v>23.84602073888</v>
      </c>
      <c r="G11" s="54"/>
      <c r="H11" s="55" t="n">
        <v>19.5121951219512</v>
      </c>
      <c r="I11" s="51" t="s">
        <v>152</v>
      </c>
      <c r="J11" s="52" t="s">
        <v>153</v>
      </c>
      <c r="K11" s="53" t="n">
        <v>4</v>
      </c>
      <c r="L11" s="54" t="n">
        <v>61.363810692644</v>
      </c>
      <c r="M11" s="54" t="n">
        <v>24.018633412315</v>
      </c>
      <c r="N11" s="55" t="n">
        <v>16.6666666666667</v>
      </c>
      <c r="O11" s="51" t="s">
        <v>141</v>
      </c>
      <c r="P11" s="52" t="s">
        <v>142</v>
      </c>
      <c r="Q11" s="53" t="n">
        <v>4</v>
      </c>
      <c r="R11" s="54" t="n">
        <v>69.4625336459147</v>
      </c>
      <c r="S11" s="54" t="n">
        <v>14.5950153422632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49</v>
      </c>
      <c r="C12" s="52" t="s">
        <v>150</v>
      </c>
      <c r="D12" s="53" t="n">
        <v>6</v>
      </c>
      <c r="E12" s="54" t="n">
        <v>48.871874236377</v>
      </c>
      <c r="F12" s="54" t="n">
        <v>13.2641680549446</v>
      </c>
      <c r="G12" s="54"/>
      <c r="H12" s="55" t="n">
        <v>14.6341463414634</v>
      </c>
      <c r="I12" s="51" t="s">
        <v>149</v>
      </c>
      <c r="J12" s="52" t="s">
        <v>150</v>
      </c>
      <c r="K12" s="53" t="n">
        <v>4</v>
      </c>
      <c r="L12" s="54" t="n">
        <v>61.363810692644</v>
      </c>
      <c r="M12" s="54" t="n">
        <v>20.0884435091229</v>
      </c>
      <c r="N12" s="55" t="n">
        <v>16.6666666666667</v>
      </c>
      <c r="O12" s="51" t="s">
        <v>149</v>
      </c>
      <c r="P12" s="52" t="s">
        <v>150</v>
      </c>
      <c r="Q12" s="53" t="n">
        <v>2</v>
      </c>
      <c r="R12" s="54" t="n">
        <v>34.7312668229574</v>
      </c>
      <c r="S12" s="54" t="n">
        <v>6.8052930056711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52</v>
      </c>
      <c r="C13" s="52" t="s">
        <v>153</v>
      </c>
      <c r="D13" s="53" t="n">
        <v>5</v>
      </c>
      <c r="E13" s="54" t="n">
        <v>40.7265618636475</v>
      </c>
      <c r="F13" s="54" t="n">
        <v>15.4592560729287</v>
      </c>
      <c r="G13" s="54"/>
      <c r="H13" s="55" t="n">
        <v>12.1951219512195</v>
      </c>
      <c r="I13" s="51" t="s">
        <v>141</v>
      </c>
      <c r="J13" s="52" t="s">
        <v>142</v>
      </c>
      <c r="K13" s="53" t="n">
        <v>4</v>
      </c>
      <c r="L13" s="54" t="n">
        <v>61.363810692644</v>
      </c>
      <c r="M13" s="54" t="n">
        <v>29.6498306552584</v>
      </c>
      <c r="N13" s="55" t="n">
        <v>16.6666666666667</v>
      </c>
      <c r="O13" s="51" t="s">
        <v>177</v>
      </c>
      <c r="P13" s="52" t="s">
        <v>178</v>
      </c>
      <c r="Q13" s="53" t="n">
        <v>2</v>
      </c>
      <c r="R13" s="54" t="n">
        <v>34.7312668229574</v>
      </c>
      <c r="S13" s="54" t="n">
        <v>23.1022207153755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77</v>
      </c>
      <c r="C14" s="52" t="s">
        <v>178</v>
      </c>
      <c r="D14" s="53" t="n">
        <v>2</v>
      </c>
      <c r="E14" s="54" t="n">
        <v>34.7312668229574</v>
      </c>
      <c r="F14" s="54" t="n">
        <v>23.1022207153755</v>
      </c>
      <c r="G14" s="54" t="s">
        <v>151</v>
      </c>
      <c r="H14" s="55" t="n">
        <v>4.8780487804878</v>
      </c>
      <c r="I14" s="51" t="s">
        <v>147</v>
      </c>
      <c r="J14" s="52" t="s">
        <v>148</v>
      </c>
      <c r="K14" s="53" t="n">
        <v>3</v>
      </c>
      <c r="L14" s="54" t="n">
        <v>46.022858019483</v>
      </c>
      <c r="M14" s="54" t="n">
        <v>13.4264864932062</v>
      </c>
      <c r="N14" s="55" t="n">
        <v>12.5</v>
      </c>
      <c r="O14" s="51" t="s">
        <v>152</v>
      </c>
      <c r="P14" s="52" t="s">
        <v>153</v>
      </c>
      <c r="Q14" s="53" t="n">
        <v>1</v>
      </c>
      <c r="R14" s="54" t="n">
        <v>17.3656334114787</v>
      </c>
      <c r="S14" s="54" t="n">
        <v>5.5452865064695</v>
      </c>
      <c r="T14" s="56" t="n">
        <v>5.8823529411765</v>
      </c>
    </row>
    <row r="15" s="28" customFormat="true" ht="32.1" hidden="false" customHeight="true" outlineLevel="0" collapsed="false">
      <c r="A15" s="50" t="n">
        <v>5</v>
      </c>
      <c r="B15" s="51" t="s">
        <v>143</v>
      </c>
      <c r="C15" s="52" t="s">
        <v>144</v>
      </c>
      <c r="D15" s="53" t="n">
        <v>4</v>
      </c>
      <c r="E15" s="54" t="n">
        <v>32.581249490918</v>
      </c>
      <c r="F15" s="54" t="n">
        <v>12.3584808791303</v>
      </c>
      <c r="G15" s="54"/>
      <c r="H15" s="55" t="n">
        <v>9.7560975609756</v>
      </c>
      <c r="I15" s="51" t="s">
        <v>143</v>
      </c>
      <c r="J15" s="52" t="s">
        <v>144</v>
      </c>
      <c r="K15" s="53" t="n">
        <v>3</v>
      </c>
      <c r="L15" s="54" t="n">
        <v>46.022858019483</v>
      </c>
      <c r="M15" s="54" t="n">
        <v>18.078039352909</v>
      </c>
      <c r="N15" s="55" t="n">
        <v>12.5</v>
      </c>
      <c r="O15" s="51" t="s">
        <v>159</v>
      </c>
      <c r="P15" s="52" t="s">
        <v>160</v>
      </c>
      <c r="Q15" s="53" t="n">
        <v>1</v>
      </c>
      <c r="R15" s="54" t="n">
        <v>17.3656334114787</v>
      </c>
      <c r="S15" s="54" t="n">
        <v>3.4026465028355</v>
      </c>
      <c r="T15" s="56" t="n">
        <v>5.8823529411765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2</v>
      </c>
      <c r="E16" s="54" t="n">
        <v>30.681905346322</v>
      </c>
      <c r="F16" s="54" t="n">
        <v>10.9260643962568</v>
      </c>
      <c r="G16" s="54" t="s">
        <v>158</v>
      </c>
      <c r="H16" s="55" t="n">
        <v>4.8780487804878</v>
      </c>
      <c r="I16" s="51" t="s">
        <v>156</v>
      </c>
      <c r="J16" s="52" t="s">
        <v>157</v>
      </c>
      <c r="K16" s="53" t="n">
        <v>2</v>
      </c>
      <c r="L16" s="54" t="n">
        <v>30.681905346322</v>
      </c>
      <c r="M16" s="54" t="n">
        <v>10.9260643962568</v>
      </c>
      <c r="N16" s="55" t="n">
        <v>8.3333333333333</v>
      </c>
      <c r="O16" s="51" t="s">
        <v>143</v>
      </c>
      <c r="P16" s="52" t="s">
        <v>144</v>
      </c>
      <c r="Q16" s="53" t="n">
        <v>1</v>
      </c>
      <c r="R16" s="54" t="n">
        <v>17.3656334114787</v>
      </c>
      <c r="S16" s="54" t="n">
        <v>5.5452865064695</v>
      </c>
      <c r="T16" s="56" t="n">
        <v>5.8823529411765</v>
      </c>
    </row>
    <row r="17" s="28" customFormat="true" ht="32.1" hidden="false" customHeight="true" outlineLevel="0" collapsed="false">
      <c r="A17" s="50" t="n">
        <v>7</v>
      </c>
      <c r="B17" s="51" t="s">
        <v>147</v>
      </c>
      <c r="C17" s="52" t="s">
        <v>148</v>
      </c>
      <c r="D17" s="53" t="n">
        <v>3</v>
      </c>
      <c r="E17" s="54" t="n">
        <v>24.4359371181885</v>
      </c>
      <c r="F17" s="54" t="n">
        <v>6.0664371023165</v>
      </c>
      <c r="G17" s="54"/>
      <c r="H17" s="55" t="n">
        <v>7.3170731707317</v>
      </c>
      <c r="I17" s="51" t="s">
        <v>159</v>
      </c>
      <c r="J17" s="52" t="s">
        <v>160</v>
      </c>
      <c r="K17" s="53" t="n">
        <v>1</v>
      </c>
      <c r="L17" s="54" t="n">
        <v>15.340952673161</v>
      </c>
      <c r="M17" s="54" t="n">
        <v>15.1724137931034</v>
      </c>
      <c r="N17" s="55" t="n">
        <v>4.1666666666667</v>
      </c>
      <c r="O17" s="51" t="s">
        <v>145</v>
      </c>
      <c r="P17" s="52" t="s">
        <v>146</v>
      </c>
      <c r="Q17" s="53" t="n">
        <v>1</v>
      </c>
      <c r="R17" s="54" t="n">
        <v>17.3656334114787</v>
      </c>
      <c r="S17" s="54" t="n">
        <v>9.0729783037475</v>
      </c>
      <c r="T17" s="56" t="n">
        <v>5.8823529411765</v>
      </c>
    </row>
    <row r="18" s="28" customFormat="true" ht="32.1" hidden="false" customHeight="true" outlineLevel="0" collapsed="false">
      <c r="A18" s="50" t="n">
        <v>8</v>
      </c>
      <c r="B18" s="51" t="s">
        <v>145</v>
      </c>
      <c r="C18" s="52" t="s">
        <v>146</v>
      </c>
      <c r="D18" s="53" t="n">
        <v>1</v>
      </c>
      <c r="E18" s="54" t="n">
        <v>17.3656334114787</v>
      </c>
      <c r="F18" s="54" t="n">
        <v>9.0729783037475</v>
      </c>
      <c r="G18" s="54" t="s">
        <v>151</v>
      </c>
      <c r="H18" s="55" t="n">
        <v>2.4390243902439</v>
      </c>
      <c r="I18" s="51" t="s">
        <v>163</v>
      </c>
      <c r="J18" s="52" t="s">
        <v>164</v>
      </c>
      <c r="K18" s="53" t="n">
        <v>1</v>
      </c>
      <c r="L18" s="54" t="n">
        <v>15.340952673161</v>
      </c>
      <c r="M18" s="54" t="n">
        <v>7.0921985815603</v>
      </c>
      <c r="N18" s="55" t="n">
        <v>4.1666666666667</v>
      </c>
      <c r="O18" s="51" t="s">
        <v>185</v>
      </c>
      <c r="P18" s="52" t="s">
        <v>186</v>
      </c>
      <c r="Q18" s="53" t="n">
        <v>1</v>
      </c>
      <c r="R18" s="54" t="n">
        <v>17.3656334114787</v>
      </c>
      <c r="S18" s="54" t="n">
        <v>20.7492795389049</v>
      </c>
      <c r="T18" s="56" t="n">
        <v>5.8823529411765</v>
      </c>
    </row>
    <row r="19" s="28" customFormat="true" ht="32.1" hidden="false" customHeight="true" outlineLevel="0" collapsed="false">
      <c r="A19" s="50" t="n">
        <v>9</v>
      </c>
      <c r="B19" s="51" t="s">
        <v>185</v>
      </c>
      <c r="C19" s="52" t="s">
        <v>186</v>
      </c>
      <c r="D19" s="53" t="n">
        <v>1</v>
      </c>
      <c r="E19" s="54" t="n">
        <v>17.3656334114787</v>
      </c>
      <c r="F19" s="54" t="n">
        <v>20.7492795389049</v>
      </c>
      <c r="G19" s="54" t="s">
        <v>151</v>
      </c>
      <c r="H19" s="55" t="n">
        <v>2.4390243902439</v>
      </c>
      <c r="I19" s="51" t="s">
        <v>171</v>
      </c>
      <c r="J19" s="52" t="s">
        <v>172</v>
      </c>
      <c r="K19" s="53" t="n">
        <v>1</v>
      </c>
      <c r="L19" s="54" t="n">
        <v>15.340952673161</v>
      </c>
      <c r="M19" s="54" t="n">
        <v>7.0921985815603</v>
      </c>
      <c r="N19" s="55" t="n">
        <v>4.1666666666667</v>
      </c>
      <c r="O19" s="51" t="s">
        <v>175</v>
      </c>
      <c r="P19" s="52" t="s">
        <v>176</v>
      </c>
      <c r="Q19" s="53" t="n">
        <v>1</v>
      </c>
      <c r="R19" s="54" t="n">
        <v>17.3656334114787</v>
      </c>
      <c r="S19" s="54" t="n">
        <v>5.5452865064695</v>
      </c>
      <c r="T19" s="56" t="n">
        <v>5.8823529411765</v>
      </c>
    </row>
    <row r="20" s="28" customFormat="true" ht="32.1" hidden="false" customHeight="true" outlineLevel="0" collapsed="false">
      <c r="A20" s="50" t="n">
        <v>10</v>
      </c>
      <c r="B20" s="51" t="s">
        <v>159</v>
      </c>
      <c r="C20" s="52" t="s">
        <v>160</v>
      </c>
      <c r="D20" s="53" t="n">
        <v>2</v>
      </c>
      <c r="E20" s="54" t="n">
        <v>16.290624745459</v>
      </c>
      <c r="F20" s="54" t="n">
        <v>10.8058705803869</v>
      </c>
      <c r="G20" s="54"/>
      <c r="H20" s="55" t="n">
        <v>4.8780487804878</v>
      </c>
      <c r="I20" s="51"/>
      <c r="J20" s="52"/>
      <c r="K20" s="53"/>
      <c r="L20" s="54"/>
      <c r="M20" s="54"/>
      <c r="N20" s="55"/>
      <c r="O20" s="51" t="s">
        <v>173</v>
      </c>
      <c r="P20" s="52" t="s">
        <v>174</v>
      </c>
      <c r="Q20" s="53" t="n">
        <v>1</v>
      </c>
      <c r="R20" s="54" t="n">
        <v>17.3656334114787</v>
      </c>
      <c r="S20" s="54" t="n">
        <v>5.5452865064695</v>
      </c>
      <c r="T20" s="56" t="n">
        <v>5.8823529411765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7</v>
      </c>
      <c r="E21" s="61" t="n">
        <v>57.0171866091065</v>
      </c>
      <c r="F21" s="61" t="n">
        <v>17.9062129744937</v>
      </c>
      <c r="G21" s="61"/>
      <c r="H21" s="62" t="n">
        <v>17.0731707317073</v>
      </c>
      <c r="I21" s="58"/>
      <c r="J21" s="59" t="s">
        <v>76</v>
      </c>
      <c r="K21" s="60" t="n">
        <v>1</v>
      </c>
      <c r="L21" s="61" t="n">
        <v>15.340952673161</v>
      </c>
      <c r="M21" s="61" t="n">
        <v>4.8517520215633</v>
      </c>
      <c r="N21" s="62" t="n">
        <v>4.16666666666667</v>
      </c>
      <c r="O21" s="58"/>
      <c r="P21" s="59" t="s">
        <v>76</v>
      </c>
      <c r="Q21" s="60" t="n">
        <v>2</v>
      </c>
      <c r="R21" s="61" t="n">
        <v>34.7312668229574</v>
      </c>
      <c r="S21" s="61" t="n">
        <v>5.7555876793061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71</v>
      </c>
      <c r="C22" s="52" t="s">
        <v>172</v>
      </c>
      <c r="D22" s="53" t="n">
        <v>2</v>
      </c>
      <c r="E22" s="54" t="n">
        <v>16.290624745459</v>
      </c>
      <c r="F22" s="54" t="n">
        <v>4.5701133894314</v>
      </c>
      <c r="G22" s="54"/>
      <c r="H22" s="55" t="n">
        <v>4.8780487804878</v>
      </c>
      <c r="I22" s="51"/>
      <c r="J22" s="52"/>
      <c r="K22" s="53"/>
      <c r="L22" s="54"/>
      <c r="M22" s="54"/>
      <c r="N22" s="55"/>
      <c r="O22" s="51" t="s">
        <v>171</v>
      </c>
      <c r="P22" s="52" t="s">
        <v>172</v>
      </c>
      <c r="Q22" s="53" t="n">
        <v>1</v>
      </c>
      <c r="R22" s="54" t="n">
        <v>17.3656334114787</v>
      </c>
      <c r="S22" s="54" t="n">
        <v>2.3529411764706</v>
      </c>
      <c r="T22" s="56" t="n">
        <v>5.8823529411765</v>
      </c>
    </row>
    <row r="23" s="28" customFormat="true" ht="32.1" hidden="false" customHeight="true" outlineLevel="0" collapsed="false">
      <c r="A23" s="50" t="n">
        <v>12</v>
      </c>
      <c r="B23" s="51" t="s">
        <v>163</v>
      </c>
      <c r="C23" s="52" t="s">
        <v>164</v>
      </c>
      <c r="D23" s="53" t="n">
        <v>1</v>
      </c>
      <c r="E23" s="54" t="n">
        <v>8.14531237272949</v>
      </c>
      <c r="F23" s="54" t="n">
        <v>3.1120331950207</v>
      </c>
      <c r="G23" s="54"/>
      <c r="H23" s="55" t="n">
        <v>2.439024390243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5</v>
      </c>
      <c r="C24" s="52" t="s">
        <v>176</v>
      </c>
      <c r="D24" s="53" t="n">
        <v>1</v>
      </c>
      <c r="E24" s="54" t="n">
        <v>8.14531237272949</v>
      </c>
      <c r="F24" s="54" t="n">
        <v>3.1120331950207</v>
      </c>
      <c r="G24" s="54"/>
      <c r="H24" s="55" t="n">
        <v>2.439024390243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</v>
      </c>
      <c r="E25" s="54" t="n">
        <v>8.14531237272949</v>
      </c>
      <c r="F25" s="54" t="n">
        <v>3.1120331950207</v>
      </c>
      <c r="G25" s="54"/>
      <c r="H25" s="55" t="n">
        <v>2.439024390243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7</v>
      </c>
      <c r="E10" s="54" t="n">
        <v>390.669883948064</v>
      </c>
      <c r="F10" s="54" t="n">
        <v>162.98250660704</v>
      </c>
      <c r="G10" s="54"/>
      <c r="H10" s="55" t="n">
        <v>100</v>
      </c>
      <c r="I10" s="51" t="s">
        <v>54</v>
      </c>
      <c r="J10" s="52" t="s">
        <v>55</v>
      </c>
      <c r="K10" s="53" t="n">
        <v>7</v>
      </c>
      <c r="L10" s="54" t="n">
        <v>286.532951289398</v>
      </c>
      <c r="M10" s="54" t="n">
        <v>119.195344215385</v>
      </c>
      <c r="N10" s="55" t="n">
        <v>100</v>
      </c>
      <c r="O10" s="51" t="s">
        <v>54</v>
      </c>
      <c r="P10" s="52" t="s">
        <v>55</v>
      </c>
      <c r="Q10" s="53" t="n">
        <v>10</v>
      </c>
      <c r="R10" s="54" t="n">
        <v>523.971705527902</v>
      </c>
      <c r="S10" s="54" t="n">
        <v>240.7898161058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4</v>
      </c>
      <c r="E11" s="54" t="n">
        <v>91.9223256348386</v>
      </c>
      <c r="F11" s="54" t="n">
        <v>41.6741099347522</v>
      </c>
      <c r="G11" s="54"/>
      <c r="H11" s="55" t="n">
        <v>23.5294117647059</v>
      </c>
      <c r="I11" s="51" t="s">
        <v>152</v>
      </c>
      <c r="J11" s="52" t="s">
        <v>153</v>
      </c>
      <c r="K11" s="53" t="n">
        <v>2</v>
      </c>
      <c r="L11" s="54" t="n">
        <v>81.8665575112567</v>
      </c>
      <c r="M11" s="54" t="n">
        <v>41.1990936736032</v>
      </c>
      <c r="N11" s="55" t="n">
        <v>28.5714285714286</v>
      </c>
      <c r="O11" s="51" t="s">
        <v>143</v>
      </c>
      <c r="P11" s="52" t="s">
        <v>144</v>
      </c>
      <c r="Q11" s="53" t="n">
        <v>3</v>
      </c>
      <c r="R11" s="54" t="n">
        <v>157.19151165837</v>
      </c>
      <c r="S11" s="54" t="n">
        <v>74.1150839420736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52</v>
      </c>
      <c r="C12" s="52" t="s">
        <v>153</v>
      </c>
      <c r="D12" s="53" t="n">
        <v>3</v>
      </c>
      <c r="E12" s="54" t="n">
        <v>68.9417442261289</v>
      </c>
      <c r="F12" s="54" t="n">
        <v>28.1355281914721</v>
      </c>
      <c r="G12" s="54"/>
      <c r="H12" s="55" t="n">
        <v>17.6470588235294</v>
      </c>
      <c r="I12" s="51" t="s">
        <v>159</v>
      </c>
      <c r="J12" s="52" t="s">
        <v>160</v>
      </c>
      <c r="K12" s="53" t="n">
        <v>2</v>
      </c>
      <c r="L12" s="54" t="n">
        <v>81.8665575112567</v>
      </c>
      <c r="M12" s="54" t="n">
        <v>26.0869565217391</v>
      </c>
      <c r="N12" s="55" t="n">
        <v>28.5714285714286</v>
      </c>
      <c r="O12" s="51" t="s">
        <v>141</v>
      </c>
      <c r="P12" s="52" t="s">
        <v>142</v>
      </c>
      <c r="Q12" s="53" t="n">
        <v>2</v>
      </c>
      <c r="R12" s="54" t="n">
        <v>104.79434110558</v>
      </c>
      <c r="S12" s="54" t="n">
        <v>75.253837072018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59</v>
      </c>
      <c r="C13" s="52" t="s">
        <v>160</v>
      </c>
      <c r="D13" s="53" t="n">
        <v>3</v>
      </c>
      <c r="E13" s="54" t="n">
        <v>68.9417442261289</v>
      </c>
      <c r="F13" s="54" t="n">
        <v>19.3301841728146</v>
      </c>
      <c r="G13" s="54"/>
      <c r="H13" s="55" t="n">
        <v>17.6470588235294</v>
      </c>
      <c r="I13" s="51" t="s">
        <v>147</v>
      </c>
      <c r="J13" s="52" t="s">
        <v>148</v>
      </c>
      <c r="K13" s="53" t="n">
        <v>1</v>
      </c>
      <c r="L13" s="54" t="n">
        <v>40.9332787556283</v>
      </c>
      <c r="M13" s="54" t="n">
        <v>17.0055452865065</v>
      </c>
      <c r="N13" s="55" t="n">
        <v>14.2857142857143</v>
      </c>
      <c r="O13" s="51" t="s">
        <v>152</v>
      </c>
      <c r="P13" s="52" t="s">
        <v>153</v>
      </c>
      <c r="Q13" s="53" t="n">
        <v>1</v>
      </c>
      <c r="R13" s="54" t="n">
        <v>52.3971705527902</v>
      </c>
      <c r="S13" s="54" t="n">
        <v>23.7179487179487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41</v>
      </c>
      <c r="C14" s="52" t="s">
        <v>142</v>
      </c>
      <c r="D14" s="53" t="n">
        <v>3</v>
      </c>
      <c r="E14" s="54" t="n">
        <v>68.9417442261289</v>
      </c>
      <c r="F14" s="54" t="n">
        <v>37.4453301788242</v>
      </c>
      <c r="G14" s="54"/>
      <c r="H14" s="55" t="n">
        <v>17.6470588235294</v>
      </c>
      <c r="I14" s="51" t="s">
        <v>143</v>
      </c>
      <c r="J14" s="52" t="s">
        <v>144</v>
      </c>
      <c r="K14" s="53" t="n">
        <v>1</v>
      </c>
      <c r="L14" s="54" t="n">
        <v>40.9332787556283</v>
      </c>
      <c r="M14" s="54" t="n">
        <v>16.6666666666667</v>
      </c>
      <c r="N14" s="55" t="n">
        <v>14.2857142857143</v>
      </c>
      <c r="O14" s="51" t="s">
        <v>159</v>
      </c>
      <c r="P14" s="52" t="s">
        <v>160</v>
      </c>
      <c r="Q14" s="53" t="n">
        <v>1</v>
      </c>
      <c r="R14" s="54" t="n">
        <v>52.3971705527902</v>
      </c>
      <c r="S14" s="54" t="n">
        <v>16.296296296296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45</v>
      </c>
      <c r="C15" s="52" t="s">
        <v>146</v>
      </c>
      <c r="D15" s="53" t="n">
        <v>1</v>
      </c>
      <c r="E15" s="54" t="n">
        <v>52.3971705527902</v>
      </c>
      <c r="F15" s="54" t="n">
        <v>11.3924050632911</v>
      </c>
      <c r="G15" s="54" t="s">
        <v>151</v>
      </c>
      <c r="H15" s="55" t="n">
        <v>5.8823529411765</v>
      </c>
      <c r="I15" s="51" t="s">
        <v>141</v>
      </c>
      <c r="J15" s="52" t="s">
        <v>142</v>
      </c>
      <c r="K15" s="53" t="n">
        <v>1</v>
      </c>
      <c r="L15" s="54" t="n">
        <v>40.9332787556283</v>
      </c>
      <c r="M15" s="54" t="n">
        <v>18.2370820668693</v>
      </c>
      <c r="N15" s="55" t="n">
        <v>14.2857142857143</v>
      </c>
      <c r="O15" s="51" t="s">
        <v>183</v>
      </c>
      <c r="P15" s="52" t="s">
        <v>184</v>
      </c>
      <c r="Q15" s="53" t="n">
        <v>1</v>
      </c>
      <c r="R15" s="54" t="n">
        <v>52.3971705527902</v>
      </c>
      <c r="S15" s="54" t="n">
        <v>23.7179487179487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47</v>
      </c>
      <c r="C16" s="52" t="s">
        <v>148</v>
      </c>
      <c r="D16" s="53" t="n">
        <v>1</v>
      </c>
      <c r="E16" s="54" t="n">
        <v>22.9805814087096</v>
      </c>
      <c r="F16" s="54" t="n">
        <v>10.2908277404922</v>
      </c>
      <c r="G16" s="54"/>
      <c r="H16" s="55" t="n">
        <v>5.8823529411765</v>
      </c>
      <c r="I16" s="51"/>
      <c r="J16" s="52"/>
      <c r="K16" s="53"/>
      <c r="L16" s="54"/>
      <c r="M16" s="54"/>
      <c r="N16" s="55"/>
      <c r="O16" s="51" t="s">
        <v>145</v>
      </c>
      <c r="P16" s="52" t="s">
        <v>146</v>
      </c>
      <c r="Q16" s="53" t="n">
        <v>1</v>
      </c>
      <c r="R16" s="54" t="n">
        <v>52.3971705527902</v>
      </c>
      <c r="S16" s="54" t="n">
        <v>11.3924050632911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83</v>
      </c>
      <c r="C17" s="52" t="s">
        <v>184</v>
      </c>
      <c r="D17" s="53" t="n">
        <v>1</v>
      </c>
      <c r="E17" s="54" t="n">
        <v>22.9805814087096</v>
      </c>
      <c r="F17" s="54" t="n">
        <v>9.6479791395046</v>
      </c>
      <c r="G17" s="54"/>
      <c r="H17" s="55" t="n">
        <v>5.8823529411765</v>
      </c>
      <c r="I17" s="51"/>
      <c r="J17" s="52"/>
      <c r="K17" s="53"/>
      <c r="L17" s="54"/>
      <c r="M17" s="54"/>
      <c r="N17" s="55"/>
      <c r="O17" s="51" t="s">
        <v>161</v>
      </c>
      <c r="P17" s="52" t="s">
        <v>162</v>
      </c>
      <c r="Q17" s="53" t="n">
        <v>1</v>
      </c>
      <c r="R17" s="54" t="n">
        <v>52.3971705527902</v>
      </c>
      <c r="S17" s="54" t="n">
        <v>16.2962962962963</v>
      </c>
      <c r="T17" s="56" t="n">
        <v>10</v>
      </c>
    </row>
    <row r="18" s="28" customFormat="true" ht="32.1" hidden="false" customHeight="true" outlineLevel="0" collapsed="false">
      <c r="A18" s="50" t="n">
        <v>8</v>
      </c>
      <c r="B18" s="51" t="s">
        <v>161</v>
      </c>
      <c r="C18" s="52" t="s">
        <v>162</v>
      </c>
      <c r="D18" s="53" t="n">
        <v>1</v>
      </c>
      <c r="E18" s="54" t="n">
        <v>22.9805814087096</v>
      </c>
      <c r="F18" s="54" t="n">
        <v>9.6916299559471</v>
      </c>
      <c r="G18" s="54"/>
      <c r="H18" s="55" t="n">
        <v>5.882352941176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0</v>
      </c>
      <c r="E10" s="54" t="n">
        <v>356.585691999109</v>
      </c>
      <c r="F10" s="54" t="n">
        <v>171.471130019929</v>
      </c>
      <c r="G10" s="54"/>
      <c r="H10" s="55" t="n">
        <v>100</v>
      </c>
      <c r="I10" s="51" t="s">
        <v>54</v>
      </c>
      <c r="J10" s="52" t="s">
        <v>55</v>
      </c>
      <c r="K10" s="53" t="n">
        <v>24</v>
      </c>
      <c r="L10" s="54" t="n">
        <v>399.367667859223</v>
      </c>
      <c r="M10" s="54" t="n">
        <v>186.11048711979</v>
      </c>
      <c r="N10" s="55" t="n">
        <v>100</v>
      </c>
      <c r="O10" s="51" t="s">
        <v>54</v>
      </c>
      <c r="P10" s="52" t="s">
        <v>55</v>
      </c>
      <c r="Q10" s="53" t="n">
        <v>16</v>
      </c>
      <c r="R10" s="54" t="n">
        <v>307.219662058372</v>
      </c>
      <c r="S10" s="54" t="n">
        <v>159.0388641433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6</v>
      </c>
      <c r="C11" s="52" t="s">
        <v>157</v>
      </c>
      <c r="D11" s="53" t="n">
        <v>4</v>
      </c>
      <c r="E11" s="54" t="n">
        <v>66.5612779765372</v>
      </c>
      <c r="F11" s="54" t="n">
        <v>17.4545454545455</v>
      </c>
      <c r="G11" s="54" t="s">
        <v>158</v>
      </c>
      <c r="H11" s="55" t="n">
        <v>10</v>
      </c>
      <c r="I11" s="51" t="s">
        <v>147</v>
      </c>
      <c r="J11" s="52" t="s">
        <v>148</v>
      </c>
      <c r="K11" s="53" t="n">
        <v>5</v>
      </c>
      <c r="L11" s="54" t="n">
        <v>83.2015974706714</v>
      </c>
      <c r="M11" s="54" t="n">
        <v>36.6667265769387</v>
      </c>
      <c r="N11" s="55" t="n">
        <v>20.8333333333333</v>
      </c>
      <c r="O11" s="51" t="s">
        <v>159</v>
      </c>
      <c r="P11" s="52" t="s">
        <v>160</v>
      </c>
      <c r="Q11" s="53" t="n">
        <v>3</v>
      </c>
      <c r="R11" s="54" t="n">
        <v>57.6036866359447</v>
      </c>
      <c r="S11" s="54" t="n">
        <v>21.5800743374273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41</v>
      </c>
      <c r="C12" s="52" t="s">
        <v>142</v>
      </c>
      <c r="D12" s="53" t="n">
        <v>7</v>
      </c>
      <c r="E12" s="54" t="n">
        <v>62.402496099844</v>
      </c>
      <c r="F12" s="54" t="n">
        <v>35.677630130318</v>
      </c>
      <c r="G12" s="54"/>
      <c r="H12" s="55" t="n">
        <v>17.5</v>
      </c>
      <c r="I12" s="51" t="s">
        <v>141</v>
      </c>
      <c r="J12" s="52" t="s">
        <v>142</v>
      </c>
      <c r="K12" s="53" t="n">
        <v>5</v>
      </c>
      <c r="L12" s="54" t="n">
        <v>83.2015974706714</v>
      </c>
      <c r="M12" s="54" t="n">
        <v>48.118566345549</v>
      </c>
      <c r="N12" s="55" t="n">
        <v>20.8333333333333</v>
      </c>
      <c r="O12" s="51" t="s">
        <v>149</v>
      </c>
      <c r="P12" s="52" t="s">
        <v>150</v>
      </c>
      <c r="Q12" s="53" t="n">
        <v>2</v>
      </c>
      <c r="R12" s="54" t="n">
        <v>38.4024577572965</v>
      </c>
      <c r="S12" s="54" t="n">
        <v>19.2013390722142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6</v>
      </c>
      <c r="E13" s="54" t="n">
        <v>53.4878537998663</v>
      </c>
      <c r="F13" s="54" t="n">
        <v>21.4456717731388</v>
      </c>
      <c r="G13" s="54"/>
      <c r="H13" s="55" t="n">
        <v>15</v>
      </c>
      <c r="I13" s="51" t="s">
        <v>156</v>
      </c>
      <c r="J13" s="52" t="s">
        <v>157</v>
      </c>
      <c r="K13" s="53" t="n">
        <v>4</v>
      </c>
      <c r="L13" s="54" t="n">
        <v>66.5612779765372</v>
      </c>
      <c r="M13" s="54" t="n">
        <v>17.4545454545455</v>
      </c>
      <c r="N13" s="55" t="n">
        <v>16.6666666666667</v>
      </c>
      <c r="O13" s="51" t="s">
        <v>141</v>
      </c>
      <c r="P13" s="52" t="s">
        <v>142</v>
      </c>
      <c r="Q13" s="53" t="n">
        <v>2</v>
      </c>
      <c r="R13" s="54" t="n">
        <v>38.4024577572965</v>
      </c>
      <c r="S13" s="54" t="n">
        <v>23.864725339268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5</v>
      </c>
      <c r="E14" s="54" t="n">
        <v>44.5732114998886</v>
      </c>
      <c r="F14" s="54" t="n">
        <v>20.1433782847087</v>
      </c>
      <c r="G14" s="54"/>
      <c r="H14" s="55" t="n">
        <v>12.5</v>
      </c>
      <c r="I14" s="51" t="s">
        <v>149</v>
      </c>
      <c r="J14" s="52" t="s">
        <v>150</v>
      </c>
      <c r="K14" s="53" t="n">
        <v>3</v>
      </c>
      <c r="L14" s="54" t="n">
        <v>49.9209584824029</v>
      </c>
      <c r="M14" s="54" t="n">
        <v>20.0464477339789</v>
      </c>
      <c r="N14" s="55" t="n">
        <v>12.5</v>
      </c>
      <c r="O14" s="51" t="s">
        <v>145</v>
      </c>
      <c r="P14" s="52" t="s">
        <v>146</v>
      </c>
      <c r="Q14" s="53" t="n">
        <v>2</v>
      </c>
      <c r="R14" s="54" t="n">
        <v>38.4024577572965</v>
      </c>
      <c r="S14" s="54" t="n">
        <v>27.9053713688688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45</v>
      </c>
      <c r="C15" s="52" t="s">
        <v>146</v>
      </c>
      <c r="D15" s="53" t="n">
        <v>2</v>
      </c>
      <c r="E15" s="54" t="n">
        <v>38.4024577572965</v>
      </c>
      <c r="F15" s="54" t="n">
        <v>27.9053713688688</v>
      </c>
      <c r="G15" s="54" t="s">
        <v>151</v>
      </c>
      <c r="H15" s="55" t="n">
        <v>5</v>
      </c>
      <c r="I15" s="51" t="s">
        <v>143</v>
      </c>
      <c r="J15" s="52" t="s">
        <v>144</v>
      </c>
      <c r="K15" s="53" t="n">
        <v>2</v>
      </c>
      <c r="L15" s="54" t="n">
        <v>33.2806389882686</v>
      </c>
      <c r="M15" s="54" t="n">
        <v>21.0771164117064</v>
      </c>
      <c r="N15" s="55" t="n">
        <v>8.3333333333333</v>
      </c>
      <c r="O15" s="51" t="s">
        <v>147</v>
      </c>
      <c r="P15" s="52" t="s">
        <v>148</v>
      </c>
      <c r="Q15" s="53" t="n">
        <v>1</v>
      </c>
      <c r="R15" s="54" t="n">
        <v>19.2012288786482</v>
      </c>
      <c r="S15" s="54" t="n">
        <v>2.9411764705882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59</v>
      </c>
      <c r="C16" s="52" t="s">
        <v>160</v>
      </c>
      <c r="D16" s="53" t="n">
        <v>4</v>
      </c>
      <c r="E16" s="54" t="n">
        <v>35.6585691999109</v>
      </c>
      <c r="F16" s="54" t="n">
        <v>13.672654941763</v>
      </c>
      <c r="G16" s="54"/>
      <c r="H16" s="55" t="n">
        <v>10</v>
      </c>
      <c r="I16" s="51" t="s">
        <v>165</v>
      </c>
      <c r="J16" s="52" t="s">
        <v>166</v>
      </c>
      <c r="K16" s="53" t="n">
        <v>1</v>
      </c>
      <c r="L16" s="54" t="n">
        <v>16.6403194941343</v>
      </c>
      <c r="M16" s="54" t="n">
        <v>6.9745523091423</v>
      </c>
      <c r="N16" s="55" t="n">
        <v>4.1666666666667</v>
      </c>
      <c r="O16" s="51" t="s">
        <v>143</v>
      </c>
      <c r="P16" s="52" t="s">
        <v>144</v>
      </c>
      <c r="Q16" s="53" t="n">
        <v>1</v>
      </c>
      <c r="R16" s="54" t="n">
        <v>19.2012288786482</v>
      </c>
      <c r="S16" s="54" t="n">
        <v>2.9411764705882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43</v>
      </c>
      <c r="C17" s="52" t="s">
        <v>144</v>
      </c>
      <c r="D17" s="53" t="n">
        <v>3</v>
      </c>
      <c r="E17" s="54" t="n">
        <v>26.7439268999331</v>
      </c>
      <c r="F17" s="54" t="n">
        <v>14.2173195662812</v>
      </c>
      <c r="G17" s="54"/>
      <c r="H17" s="55" t="n">
        <v>7.5</v>
      </c>
      <c r="I17" s="51" t="s">
        <v>152</v>
      </c>
      <c r="J17" s="52" t="s">
        <v>153</v>
      </c>
      <c r="K17" s="53" t="n">
        <v>1</v>
      </c>
      <c r="L17" s="54" t="n">
        <v>16.6403194941343</v>
      </c>
      <c r="M17" s="54" t="n">
        <v>7.1312803889789</v>
      </c>
      <c r="N17" s="55" t="n">
        <v>4.1666666666667</v>
      </c>
      <c r="O17" s="51" t="s">
        <v>154</v>
      </c>
      <c r="P17" s="52" t="s">
        <v>155</v>
      </c>
      <c r="Q17" s="53" t="n">
        <v>1</v>
      </c>
      <c r="R17" s="54" t="n">
        <v>19.2012288786482</v>
      </c>
      <c r="S17" s="54" t="n">
        <v>16.260162601626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67</v>
      </c>
      <c r="C18" s="52" t="s">
        <v>168</v>
      </c>
      <c r="D18" s="53" t="n">
        <v>1</v>
      </c>
      <c r="E18" s="54" t="n">
        <v>19.2012288786482</v>
      </c>
      <c r="F18" s="54" t="n">
        <v>25.5663430420712</v>
      </c>
      <c r="G18" s="54" t="s">
        <v>151</v>
      </c>
      <c r="H18" s="55" t="n">
        <v>2.5</v>
      </c>
      <c r="I18" s="51" t="s">
        <v>159</v>
      </c>
      <c r="J18" s="52" t="s">
        <v>160</v>
      </c>
      <c r="K18" s="53" t="n">
        <v>1</v>
      </c>
      <c r="L18" s="54" t="n">
        <v>16.6403194941343</v>
      </c>
      <c r="M18" s="54" t="n">
        <v>7.1312803889789</v>
      </c>
      <c r="N18" s="55" t="n">
        <v>4.1666666666667</v>
      </c>
      <c r="O18" s="51" t="s">
        <v>169</v>
      </c>
      <c r="P18" s="52" t="s">
        <v>170</v>
      </c>
      <c r="Q18" s="53" t="n">
        <v>1</v>
      </c>
      <c r="R18" s="54" t="n">
        <v>19.2012288786482</v>
      </c>
      <c r="S18" s="54" t="n">
        <v>4.2553191489362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65</v>
      </c>
      <c r="C19" s="52" t="s">
        <v>166</v>
      </c>
      <c r="D19" s="53" t="n">
        <v>1</v>
      </c>
      <c r="E19" s="54" t="n">
        <v>8.91464229997771</v>
      </c>
      <c r="F19" s="54" t="n">
        <v>3.8046272493573</v>
      </c>
      <c r="G19" s="54"/>
      <c r="H19" s="55" t="n">
        <v>2.5</v>
      </c>
      <c r="I19" s="51" t="s">
        <v>200</v>
      </c>
      <c r="J19" s="52" t="s">
        <v>201</v>
      </c>
      <c r="K19" s="53" t="n">
        <v>1</v>
      </c>
      <c r="L19" s="54" t="n">
        <v>16.6403194941343</v>
      </c>
      <c r="M19" s="54" t="n">
        <v>7.4074074074074</v>
      </c>
      <c r="N19" s="55" t="n">
        <v>4.1666666666667</v>
      </c>
      <c r="O19" s="51" t="s">
        <v>167</v>
      </c>
      <c r="P19" s="52" t="s">
        <v>168</v>
      </c>
      <c r="Q19" s="53" t="n">
        <v>1</v>
      </c>
      <c r="R19" s="54" t="n">
        <v>19.2012288786482</v>
      </c>
      <c r="S19" s="54" t="n">
        <v>25.5663430420712</v>
      </c>
      <c r="T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152</v>
      </c>
      <c r="C20" s="52" t="s">
        <v>153</v>
      </c>
      <c r="D20" s="53" t="n">
        <v>1</v>
      </c>
      <c r="E20" s="54" t="n">
        <v>8.91464229997771</v>
      </c>
      <c r="F20" s="54" t="n">
        <v>3.5087719298246</v>
      </c>
      <c r="G20" s="54"/>
      <c r="H20" s="55" t="n">
        <v>2.5</v>
      </c>
      <c r="I20" s="51" t="s">
        <v>175</v>
      </c>
      <c r="J20" s="52" t="s">
        <v>176</v>
      </c>
      <c r="K20" s="53" t="n">
        <v>1</v>
      </c>
      <c r="L20" s="54" t="n">
        <v>16.6403194941343</v>
      </c>
      <c r="M20" s="54" t="n">
        <v>14.1025641025641</v>
      </c>
      <c r="N20" s="55" t="n">
        <v>4.166666666666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6</v>
      </c>
      <c r="E21" s="61" t="n">
        <v>53.4878537998663</v>
      </c>
      <c r="F21" s="61" t="n">
        <v>28.8691645867666</v>
      </c>
      <c r="G21" s="61"/>
      <c r="H21" s="62" t="n">
        <v>15</v>
      </c>
      <c r="I21" s="58"/>
      <c r="J21" s="59"/>
      <c r="K21" s="60"/>
      <c r="L21" s="61"/>
      <c r="M21" s="61"/>
      <c r="N21" s="62"/>
      <c r="O21" s="58"/>
      <c r="P21" s="59" t="s">
        <v>76</v>
      </c>
      <c r="Q21" s="60" t="n">
        <v>2</v>
      </c>
      <c r="R21" s="61" t="n">
        <v>38.4024577572965</v>
      </c>
      <c r="S21" s="61" t="n">
        <v>14.5231762917933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1</v>
      </c>
      <c r="E22" s="54" t="n">
        <v>8.91464229997771</v>
      </c>
      <c r="F22" s="54" t="n">
        <v>7.5519194461926</v>
      </c>
      <c r="G22" s="54"/>
      <c r="H22" s="55" t="n">
        <v>2.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200</v>
      </c>
      <c r="C23" s="52" t="s">
        <v>201</v>
      </c>
      <c r="D23" s="53" t="n">
        <v>1</v>
      </c>
      <c r="E23" s="54" t="n">
        <v>8.91464229997771</v>
      </c>
      <c r="F23" s="54" t="n">
        <v>3.1545741324921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9</v>
      </c>
      <c r="C24" s="52" t="s">
        <v>170</v>
      </c>
      <c r="D24" s="53" t="n">
        <v>1</v>
      </c>
      <c r="E24" s="54" t="n">
        <v>8.91464229997771</v>
      </c>
      <c r="F24" s="54" t="n">
        <v>2.4523160762943</v>
      </c>
      <c r="G24" s="54"/>
      <c r="H24" s="55" t="n">
        <v>2.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5</v>
      </c>
      <c r="C25" s="52" t="s">
        <v>176</v>
      </c>
      <c r="D25" s="53" t="n">
        <v>1</v>
      </c>
      <c r="E25" s="54" t="n">
        <v>8.91464229997771</v>
      </c>
      <c r="F25" s="54" t="n">
        <v>8.655737704918</v>
      </c>
      <c r="G25" s="54"/>
      <c r="H25" s="55" t="n">
        <v>2.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2</v>
      </c>
      <c r="E10" s="54" t="n">
        <v>423.899878885749</v>
      </c>
      <c r="F10" s="54" t="n">
        <v>169.802539368298</v>
      </c>
      <c r="G10" s="54"/>
      <c r="H10" s="55" t="n">
        <v>100</v>
      </c>
      <c r="I10" s="51" t="s">
        <v>54</v>
      </c>
      <c r="J10" s="52" t="s">
        <v>55</v>
      </c>
      <c r="K10" s="53" t="n">
        <v>28</v>
      </c>
      <c r="L10" s="54" t="n">
        <v>520.542851831195</v>
      </c>
      <c r="M10" s="54" t="n">
        <v>204.109860508786</v>
      </c>
      <c r="N10" s="55" t="n">
        <v>100</v>
      </c>
      <c r="O10" s="51" t="s">
        <v>54</v>
      </c>
      <c r="P10" s="52" t="s">
        <v>55</v>
      </c>
      <c r="Q10" s="53" t="n">
        <v>14</v>
      </c>
      <c r="R10" s="54" t="n">
        <v>309.119010819165</v>
      </c>
      <c r="S10" s="54" t="n">
        <v>118.0947922308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1</v>
      </c>
      <c r="C11" s="52" t="s">
        <v>142</v>
      </c>
      <c r="D11" s="53" t="n">
        <v>13</v>
      </c>
      <c r="E11" s="54" t="n">
        <v>131.207105369398</v>
      </c>
      <c r="F11" s="54" t="n">
        <v>41.810856799879</v>
      </c>
      <c r="G11" s="54"/>
      <c r="H11" s="55" t="n">
        <v>30.952380952381</v>
      </c>
      <c r="I11" s="51" t="s">
        <v>141</v>
      </c>
      <c r="J11" s="52" t="s">
        <v>142</v>
      </c>
      <c r="K11" s="53" t="n">
        <v>7</v>
      </c>
      <c r="L11" s="54" t="n">
        <v>130.135712957799</v>
      </c>
      <c r="M11" s="54" t="n">
        <v>50.1167190754185</v>
      </c>
      <c r="N11" s="55" t="n">
        <v>25</v>
      </c>
      <c r="O11" s="51" t="s">
        <v>141</v>
      </c>
      <c r="P11" s="52" t="s">
        <v>142</v>
      </c>
      <c r="Q11" s="53" t="n">
        <v>6</v>
      </c>
      <c r="R11" s="54" t="n">
        <v>132.479576065357</v>
      </c>
      <c r="S11" s="54" t="n">
        <v>29.2117491483261</v>
      </c>
      <c r="T11" s="56" t="n">
        <v>42.8571428571429</v>
      </c>
    </row>
    <row r="12" s="28" customFormat="true" ht="32.1" hidden="false" customHeight="true" outlineLevel="0" collapsed="false">
      <c r="A12" s="50" t="n">
        <v>2</v>
      </c>
      <c r="B12" s="51" t="s">
        <v>143</v>
      </c>
      <c r="C12" s="52" t="s">
        <v>144</v>
      </c>
      <c r="D12" s="53" t="n">
        <v>8</v>
      </c>
      <c r="E12" s="54" t="n">
        <v>80.742834073476</v>
      </c>
      <c r="F12" s="54" t="n">
        <v>51.417220737177</v>
      </c>
      <c r="G12" s="54"/>
      <c r="H12" s="55" t="n">
        <v>19.047619047619</v>
      </c>
      <c r="I12" s="51" t="s">
        <v>143</v>
      </c>
      <c r="J12" s="52" t="s">
        <v>144</v>
      </c>
      <c r="K12" s="53" t="n">
        <v>6</v>
      </c>
      <c r="L12" s="54" t="n">
        <v>111.54489682097</v>
      </c>
      <c r="M12" s="54" t="n">
        <v>39.3761789831781</v>
      </c>
      <c r="N12" s="55" t="n">
        <v>21.4285714285714</v>
      </c>
      <c r="O12" s="51" t="s">
        <v>152</v>
      </c>
      <c r="P12" s="52" t="s">
        <v>153</v>
      </c>
      <c r="Q12" s="53" t="n">
        <v>2</v>
      </c>
      <c r="R12" s="54" t="n">
        <v>44.1598586884522</v>
      </c>
      <c r="S12" s="54" t="n">
        <v>16.1629200829661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49</v>
      </c>
      <c r="C13" s="52" t="s">
        <v>150</v>
      </c>
      <c r="D13" s="53" t="n">
        <v>5</v>
      </c>
      <c r="E13" s="54" t="n">
        <v>50.4642712959225</v>
      </c>
      <c r="F13" s="54" t="n">
        <v>11.964145345649</v>
      </c>
      <c r="G13" s="54"/>
      <c r="H13" s="55" t="n">
        <v>11.9047619047619</v>
      </c>
      <c r="I13" s="51" t="s">
        <v>147</v>
      </c>
      <c r="J13" s="52" t="s">
        <v>148</v>
      </c>
      <c r="K13" s="53" t="n">
        <v>4</v>
      </c>
      <c r="L13" s="54" t="n">
        <v>74.3632645473136</v>
      </c>
      <c r="M13" s="54" t="n">
        <v>38.977298184413</v>
      </c>
      <c r="N13" s="55" t="n">
        <v>14.2857142857143</v>
      </c>
      <c r="O13" s="51" t="s">
        <v>149</v>
      </c>
      <c r="P13" s="52" t="s">
        <v>150</v>
      </c>
      <c r="Q13" s="53" t="n">
        <v>2</v>
      </c>
      <c r="R13" s="54" t="n">
        <v>44.1598586884522</v>
      </c>
      <c r="S13" s="54" t="n">
        <v>5.542725173210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47</v>
      </c>
      <c r="C14" s="52" t="s">
        <v>148</v>
      </c>
      <c r="D14" s="53" t="n">
        <v>4</v>
      </c>
      <c r="E14" s="54" t="n">
        <v>40.371417036738</v>
      </c>
      <c r="F14" s="54" t="n">
        <v>22.9293284962299</v>
      </c>
      <c r="G14" s="54"/>
      <c r="H14" s="55" t="n">
        <v>9.5238095238095</v>
      </c>
      <c r="I14" s="51" t="s">
        <v>149</v>
      </c>
      <c r="J14" s="52" t="s">
        <v>150</v>
      </c>
      <c r="K14" s="53" t="n">
        <v>3</v>
      </c>
      <c r="L14" s="54" t="n">
        <v>55.7724484104852</v>
      </c>
      <c r="M14" s="54" t="n">
        <v>17.5013511079085</v>
      </c>
      <c r="N14" s="55" t="n">
        <v>10.7142857142857</v>
      </c>
      <c r="O14" s="51" t="s">
        <v>143</v>
      </c>
      <c r="P14" s="52" t="s">
        <v>144</v>
      </c>
      <c r="Q14" s="53" t="n">
        <v>2</v>
      </c>
      <c r="R14" s="54" t="n">
        <v>44.1598586884522</v>
      </c>
      <c r="S14" s="54" t="n">
        <v>60.2964461986452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52</v>
      </c>
      <c r="C15" s="52" t="s">
        <v>153</v>
      </c>
      <c r="D15" s="53" t="n">
        <v>4</v>
      </c>
      <c r="E15" s="54" t="n">
        <v>40.371417036738</v>
      </c>
      <c r="F15" s="54" t="n">
        <v>21.7120403290016</v>
      </c>
      <c r="G15" s="54"/>
      <c r="H15" s="55" t="n">
        <v>9.5238095238095</v>
      </c>
      <c r="I15" s="51" t="s">
        <v>152</v>
      </c>
      <c r="J15" s="52" t="s">
        <v>153</v>
      </c>
      <c r="K15" s="53" t="n">
        <v>2</v>
      </c>
      <c r="L15" s="54" t="n">
        <v>37.1816322736568</v>
      </c>
      <c r="M15" s="54" t="n">
        <v>24.5278450363196</v>
      </c>
      <c r="N15" s="55" t="n">
        <v>7.1428571428571</v>
      </c>
      <c r="O15" s="51" t="s">
        <v>154</v>
      </c>
      <c r="P15" s="52" t="s">
        <v>155</v>
      </c>
      <c r="Q15" s="53" t="n">
        <v>1</v>
      </c>
      <c r="R15" s="54" t="n">
        <v>22.0799293442261</v>
      </c>
      <c r="S15" s="54" t="n">
        <v>2.7713625866051</v>
      </c>
      <c r="T15" s="56" t="n">
        <v>7.1428571428571</v>
      </c>
    </row>
    <row r="16" s="28" customFormat="true" ht="32.1" hidden="false" customHeight="true" outlineLevel="0" collapsed="false">
      <c r="A16" s="50" t="n">
        <v>6</v>
      </c>
      <c r="B16" s="51" t="s">
        <v>156</v>
      </c>
      <c r="C16" s="52" t="s">
        <v>157</v>
      </c>
      <c r="D16" s="53" t="n">
        <v>2</v>
      </c>
      <c r="E16" s="54" t="n">
        <v>37.1816322736568</v>
      </c>
      <c r="F16" s="54" t="n">
        <v>9.4139194139194</v>
      </c>
      <c r="G16" s="54" t="s">
        <v>158</v>
      </c>
      <c r="H16" s="55" t="n">
        <v>4.7619047619048</v>
      </c>
      <c r="I16" s="51" t="s">
        <v>156</v>
      </c>
      <c r="J16" s="52" t="s">
        <v>157</v>
      </c>
      <c r="K16" s="53" t="n">
        <v>2</v>
      </c>
      <c r="L16" s="54" t="n">
        <v>37.1816322736568</v>
      </c>
      <c r="M16" s="54" t="n">
        <v>9.4139194139194</v>
      </c>
      <c r="N16" s="55" t="n">
        <v>7.1428571428571</v>
      </c>
      <c r="O16" s="51" t="s">
        <v>161</v>
      </c>
      <c r="P16" s="52" t="s">
        <v>162</v>
      </c>
      <c r="Q16" s="53" t="n">
        <v>1</v>
      </c>
      <c r="R16" s="54" t="n">
        <v>22.0799293442261</v>
      </c>
      <c r="S16" s="54" t="n">
        <v>4.1095890410959</v>
      </c>
      <c r="T16" s="56" t="n">
        <v>7.1428571428571</v>
      </c>
    </row>
    <row r="17" s="28" customFormat="true" ht="32.1" hidden="false" customHeight="true" outlineLevel="0" collapsed="false">
      <c r="A17" s="50" t="n">
        <v>7</v>
      </c>
      <c r="B17" s="51" t="s">
        <v>154</v>
      </c>
      <c r="C17" s="52" t="s">
        <v>155</v>
      </c>
      <c r="D17" s="53" t="n">
        <v>2</v>
      </c>
      <c r="E17" s="54" t="n">
        <v>20.185708518369</v>
      </c>
      <c r="F17" s="54" t="n">
        <v>3.3660589060309</v>
      </c>
      <c r="G17" s="54"/>
      <c r="H17" s="55" t="n">
        <v>4.7619047619048</v>
      </c>
      <c r="I17" s="51" t="s">
        <v>159</v>
      </c>
      <c r="J17" s="52" t="s">
        <v>160</v>
      </c>
      <c r="K17" s="53" t="n">
        <v>1</v>
      </c>
      <c r="L17" s="54" t="n">
        <v>18.5908161368284</v>
      </c>
      <c r="M17" s="54" t="n">
        <v>8.0874316939891</v>
      </c>
      <c r="N17" s="55" t="n">
        <v>3.571428571428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61</v>
      </c>
      <c r="C18" s="52" t="s">
        <v>162</v>
      </c>
      <c r="D18" s="53" t="n">
        <v>2</v>
      </c>
      <c r="E18" s="54" t="n">
        <v>20.185708518369</v>
      </c>
      <c r="F18" s="54" t="n">
        <v>6.3217728616968</v>
      </c>
      <c r="G18" s="54"/>
      <c r="H18" s="55" t="n">
        <v>4.7619047619048</v>
      </c>
      <c r="I18" s="51" t="s">
        <v>154</v>
      </c>
      <c r="J18" s="52" t="s">
        <v>155</v>
      </c>
      <c r="K18" s="53" t="n">
        <v>1</v>
      </c>
      <c r="L18" s="54" t="n">
        <v>18.5908161368284</v>
      </c>
      <c r="M18" s="54" t="n">
        <v>4.2857142857143</v>
      </c>
      <c r="N18" s="55" t="n">
        <v>3.571428571428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9</v>
      </c>
      <c r="C19" s="52" t="s">
        <v>160</v>
      </c>
      <c r="D19" s="53" t="n">
        <v>1</v>
      </c>
      <c r="E19" s="54" t="n">
        <v>10.0928542591845</v>
      </c>
      <c r="F19" s="54" t="n">
        <v>4.63368816531</v>
      </c>
      <c r="G19" s="54"/>
      <c r="H19" s="55" t="n">
        <v>2.3809523809524</v>
      </c>
      <c r="I19" s="51" t="s">
        <v>175</v>
      </c>
      <c r="J19" s="52" t="s">
        <v>176</v>
      </c>
      <c r="K19" s="53" t="n">
        <v>1</v>
      </c>
      <c r="L19" s="54" t="n">
        <v>18.5908161368284</v>
      </c>
      <c r="M19" s="54" t="n">
        <v>4.2857142857143</v>
      </c>
      <c r="N19" s="55" t="n">
        <v>3.571428571428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5</v>
      </c>
      <c r="C20" s="52" t="s">
        <v>176</v>
      </c>
      <c r="D20" s="53" t="n">
        <v>1</v>
      </c>
      <c r="E20" s="54" t="n">
        <v>10.0928542591845</v>
      </c>
      <c r="F20" s="54" t="n">
        <v>1.6830294530154</v>
      </c>
      <c r="G20" s="54"/>
      <c r="H20" s="55" t="n">
        <v>2.3809523809524</v>
      </c>
      <c r="I20" s="51" t="s">
        <v>161</v>
      </c>
      <c r="J20" s="52" t="s">
        <v>162</v>
      </c>
      <c r="K20" s="53" t="n">
        <v>1</v>
      </c>
      <c r="L20" s="54" t="n">
        <v>18.5908161368284</v>
      </c>
      <c r="M20" s="54" t="n">
        <v>7.5376884422111</v>
      </c>
      <c r="N20" s="55" t="n">
        <v>3.571428571428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34</v>
      </c>
      <c r="E10" s="54" t="n">
        <v>207.963789834241</v>
      </c>
      <c r="F10" s="54" t="n">
        <v>162.369689178208</v>
      </c>
      <c r="G10" s="54"/>
      <c r="H10" s="55" t="n">
        <v>100</v>
      </c>
      <c r="I10" s="51" t="s">
        <v>54</v>
      </c>
      <c r="J10" s="52" t="s">
        <v>55</v>
      </c>
      <c r="K10" s="53" t="n">
        <v>25</v>
      </c>
      <c r="L10" s="54" t="n">
        <v>297.406614323103</v>
      </c>
      <c r="M10" s="54" t="n">
        <v>260.465796328786</v>
      </c>
      <c r="N10" s="55" t="n">
        <v>100</v>
      </c>
      <c r="O10" s="51" t="s">
        <v>54</v>
      </c>
      <c r="P10" s="52" t="s">
        <v>55</v>
      </c>
      <c r="Q10" s="53" t="n">
        <v>9</v>
      </c>
      <c r="R10" s="54" t="n">
        <v>113.307314616644</v>
      </c>
      <c r="S10" s="54" t="n">
        <v>83.83699804582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3</v>
      </c>
      <c r="C11" s="52" t="s">
        <v>144</v>
      </c>
      <c r="D11" s="53" t="n">
        <v>13</v>
      </c>
      <c r="E11" s="54" t="n">
        <v>79.5155667013273</v>
      </c>
      <c r="F11" s="54" t="n">
        <v>60.0981872987913</v>
      </c>
      <c r="G11" s="54"/>
      <c r="H11" s="55" t="n">
        <v>38.2352941176471</v>
      </c>
      <c r="I11" s="51" t="s">
        <v>143</v>
      </c>
      <c r="J11" s="52" t="s">
        <v>144</v>
      </c>
      <c r="K11" s="53" t="n">
        <v>11</v>
      </c>
      <c r="L11" s="54" t="n">
        <v>130.858910302165</v>
      </c>
      <c r="M11" s="54" t="n">
        <v>118.088537604174</v>
      </c>
      <c r="N11" s="55" t="n">
        <v>44</v>
      </c>
      <c r="O11" s="51" t="s">
        <v>143</v>
      </c>
      <c r="P11" s="52" t="s">
        <v>144</v>
      </c>
      <c r="Q11" s="53" t="n">
        <v>2</v>
      </c>
      <c r="R11" s="54" t="n">
        <v>25.179403248143</v>
      </c>
      <c r="S11" s="54" t="n">
        <v>16.5182283338663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41</v>
      </c>
      <c r="C12" s="52" t="s">
        <v>142</v>
      </c>
      <c r="D12" s="53" t="n">
        <v>6</v>
      </c>
      <c r="E12" s="54" t="n">
        <v>36.6994923236895</v>
      </c>
      <c r="F12" s="54" t="n">
        <v>29.2833790179727</v>
      </c>
      <c r="G12" s="54"/>
      <c r="H12" s="55" t="n">
        <v>17.6470588235294</v>
      </c>
      <c r="I12" s="51" t="s">
        <v>147</v>
      </c>
      <c r="J12" s="52" t="s">
        <v>148</v>
      </c>
      <c r="K12" s="53" t="n">
        <v>5</v>
      </c>
      <c r="L12" s="54" t="n">
        <v>59.4813228646205</v>
      </c>
      <c r="M12" s="54" t="n">
        <v>48.3259760047491</v>
      </c>
      <c r="N12" s="55" t="n">
        <v>20</v>
      </c>
      <c r="O12" s="51" t="s">
        <v>141</v>
      </c>
      <c r="P12" s="52" t="s">
        <v>142</v>
      </c>
      <c r="Q12" s="53" t="n">
        <v>2</v>
      </c>
      <c r="R12" s="54" t="n">
        <v>25.179403248143</v>
      </c>
      <c r="S12" s="54" t="n">
        <v>16.4835164835165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47</v>
      </c>
      <c r="C13" s="52" t="s">
        <v>148</v>
      </c>
      <c r="D13" s="53" t="n">
        <v>5</v>
      </c>
      <c r="E13" s="54" t="n">
        <v>30.5829102697413</v>
      </c>
      <c r="F13" s="54" t="n">
        <v>23.7531992011976</v>
      </c>
      <c r="G13" s="54"/>
      <c r="H13" s="55" t="n">
        <v>14.7058823529412</v>
      </c>
      <c r="I13" s="51" t="s">
        <v>141</v>
      </c>
      <c r="J13" s="52" t="s">
        <v>142</v>
      </c>
      <c r="K13" s="53" t="n">
        <v>4</v>
      </c>
      <c r="L13" s="54" t="n">
        <v>47.5850582916964</v>
      </c>
      <c r="M13" s="54" t="n">
        <v>49.3245604158205</v>
      </c>
      <c r="N13" s="55" t="n">
        <v>16</v>
      </c>
      <c r="O13" s="51" t="s">
        <v>159</v>
      </c>
      <c r="P13" s="52" t="s">
        <v>160</v>
      </c>
      <c r="Q13" s="53" t="n">
        <v>1</v>
      </c>
      <c r="R13" s="54" t="n">
        <v>12.5897016240715</v>
      </c>
      <c r="S13" s="54" t="n">
        <v>13.3209990749306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52</v>
      </c>
      <c r="C14" s="52" t="s">
        <v>153</v>
      </c>
      <c r="D14" s="53" t="n">
        <v>3</v>
      </c>
      <c r="E14" s="54" t="n">
        <v>18.3497461618448</v>
      </c>
      <c r="F14" s="54" t="n">
        <v>13.1441692635722</v>
      </c>
      <c r="G14" s="54"/>
      <c r="H14" s="55" t="n">
        <v>8.8235294117647</v>
      </c>
      <c r="I14" s="51" t="s">
        <v>152</v>
      </c>
      <c r="J14" s="52" t="s">
        <v>153</v>
      </c>
      <c r="K14" s="53" t="n">
        <v>3</v>
      </c>
      <c r="L14" s="54" t="n">
        <v>35.6887937187723</v>
      </c>
      <c r="M14" s="54" t="n">
        <v>30.0441826215022</v>
      </c>
      <c r="N14" s="55" t="n">
        <v>12</v>
      </c>
      <c r="O14" s="51" t="s">
        <v>149</v>
      </c>
      <c r="P14" s="52" t="s">
        <v>150</v>
      </c>
      <c r="Q14" s="53" t="n">
        <v>1</v>
      </c>
      <c r="R14" s="54" t="n">
        <v>12.5897016240715</v>
      </c>
      <c r="S14" s="54" t="n">
        <v>9.4736842105263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77</v>
      </c>
      <c r="C15" s="52" t="s">
        <v>178</v>
      </c>
      <c r="D15" s="53" t="n">
        <v>1</v>
      </c>
      <c r="E15" s="54" t="n">
        <v>12.5897016240715</v>
      </c>
      <c r="F15" s="54" t="n">
        <v>8.6792452830189</v>
      </c>
      <c r="G15" s="54" t="s">
        <v>151</v>
      </c>
      <c r="H15" s="55" t="n">
        <v>2.9411764705882</v>
      </c>
      <c r="I15" s="51" t="s">
        <v>154</v>
      </c>
      <c r="J15" s="52" t="s">
        <v>155</v>
      </c>
      <c r="K15" s="53" t="n">
        <v>1</v>
      </c>
      <c r="L15" s="54" t="n">
        <v>11.8962645729241</v>
      </c>
      <c r="M15" s="54" t="n">
        <v>7.3412698412698</v>
      </c>
      <c r="N15" s="55" t="n">
        <v>4</v>
      </c>
      <c r="O15" s="51" t="s">
        <v>154</v>
      </c>
      <c r="P15" s="52" t="s">
        <v>155</v>
      </c>
      <c r="Q15" s="53" t="n">
        <v>1</v>
      </c>
      <c r="R15" s="54" t="n">
        <v>12.5897016240715</v>
      </c>
      <c r="S15" s="54" t="n">
        <v>9.8876404494382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2</v>
      </c>
      <c r="E16" s="54" t="n">
        <v>12.2331641078965</v>
      </c>
      <c r="F16" s="54" t="n">
        <v>9.2704356613519</v>
      </c>
      <c r="G16" s="54"/>
      <c r="H16" s="55" t="n">
        <v>5.8823529411765</v>
      </c>
      <c r="I16" s="51"/>
      <c r="J16" s="52"/>
      <c r="K16" s="53"/>
      <c r="L16" s="54"/>
      <c r="M16" s="54"/>
      <c r="N16" s="55"/>
      <c r="O16" s="51" t="s">
        <v>177</v>
      </c>
      <c r="P16" s="52" t="s">
        <v>178</v>
      </c>
      <c r="Q16" s="53" t="n">
        <v>1</v>
      </c>
      <c r="R16" s="54" t="n">
        <v>12.5897016240715</v>
      </c>
      <c r="S16" s="54" t="n">
        <v>8.6792452830189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59</v>
      </c>
      <c r="C17" s="52" t="s">
        <v>160</v>
      </c>
      <c r="D17" s="53" t="n">
        <v>1</v>
      </c>
      <c r="E17" s="54" t="n">
        <v>6.11658205394825</v>
      </c>
      <c r="F17" s="54" t="n">
        <v>6.1485909479078</v>
      </c>
      <c r="G17" s="54"/>
      <c r="H17" s="55" t="n">
        <v>2.9411764705882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9</v>
      </c>
      <c r="C18" s="52" t="s">
        <v>150</v>
      </c>
      <c r="D18" s="53" t="n">
        <v>1</v>
      </c>
      <c r="E18" s="54" t="n">
        <v>6.11658205394825</v>
      </c>
      <c r="F18" s="54" t="n">
        <v>6.4516129032258</v>
      </c>
      <c r="G18" s="54"/>
      <c r="H18" s="55" t="n">
        <v>2.9411764705882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</v>
      </c>
      <c r="E21" s="61" t="n">
        <v>12.2331641078965</v>
      </c>
      <c r="F21" s="61" t="n">
        <v>10.2425965097832</v>
      </c>
      <c r="G21" s="61"/>
      <c r="H21" s="62" t="n">
        <v>5.88235294117647</v>
      </c>
      <c r="I21" s="58"/>
      <c r="J21" s="59" t="s">
        <v>76</v>
      </c>
      <c r="K21" s="60" t="n">
        <v>1</v>
      </c>
      <c r="L21" s="61" t="n">
        <v>11.8962645729241</v>
      </c>
      <c r="M21" s="61" t="n">
        <v>7.3412698412698</v>
      </c>
      <c r="N21" s="62" t="n">
        <v>4</v>
      </c>
      <c r="O21" s="58"/>
      <c r="P21" s="59" t="s">
        <v>76</v>
      </c>
      <c r="Q21" s="60" t="n">
        <v>1</v>
      </c>
      <c r="R21" s="61" t="n">
        <v>12.5897016240715</v>
      </c>
      <c r="S21" s="61" t="n">
        <v>9.4736842105263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8</v>
      </c>
      <c r="E10" s="54" t="n">
        <v>129.146823795302</v>
      </c>
      <c r="F10" s="54" t="n">
        <v>89.7072424441351</v>
      </c>
      <c r="G10" s="54"/>
      <c r="H10" s="55" t="n">
        <v>100</v>
      </c>
      <c r="I10" s="51" t="s">
        <v>54</v>
      </c>
      <c r="J10" s="52" t="s">
        <v>55</v>
      </c>
      <c r="K10" s="53" t="n">
        <v>4</v>
      </c>
      <c r="L10" s="54" t="n">
        <v>122.455227307516</v>
      </c>
      <c r="M10" s="54" t="n">
        <v>99.9451565070789</v>
      </c>
      <c r="N10" s="55" t="n">
        <v>100</v>
      </c>
      <c r="O10" s="51" t="s">
        <v>54</v>
      </c>
      <c r="P10" s="52" t="s">
        <v>55</v>
      </c>
      <c r="Q10" s="53" t="n">
        <v>4</v>
      </c>
      <c r="R10" s="54" t="n">
        <v>136.612021857924</v>
      </c>
      <c r="S10" s="54" t="n">
        <v>85.01149542088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6</v>
      </c>
      <c r="C11" s="52" t="s">
        <v>157</v>
      </c>
      <c r="D11" s="53" t="n">
        <v>2</v>
      </c>
      <c r="E11" s="54" t="n">
        <v>61.2276136537578</v>
      </c>
      <c r="F11" s="54" t="n">
        <v>49.9725782535394</v>
      </c>
      <c r="G11" s="54" t="s">
        <v>158</v>
      </c>
      <c r="H11" s="55" t="n">
        <v>25</v>
      </c>
      <c r="I11" s="51" t="s">
        <v>156</v>
      </c>
      <c r="J11" s="52" t="s">
        <v>157</v>
      </c>
      <c r="K11" s="53" t="n">
        <v>2</v>
      </c>
      <c r="L11" s="54" t="n">
        <v>61.2276136537578</v>
      </c>
      <c r="M11" s="54" t="n">
        <v>49.9725782535394</v>
      </c>
      <c r="N11" s="55" t="n">
        <v>50</v>
      </c>
      <c r="O11" s="51" t="s">
        <v>147</v>
      </c>
      <c r="P11" s="52" t="s">
        <v>148</v>
      </c>
      <c r="Q11" s="53" t="n">
        <v>2</v>
      </c>
      <c r="R11" s="54" t="n">
        <v>68.3060109289618</v>
      </c>
      <c r="S11" s="54" t="n">
        <v>39.572192513369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47</v>
      </c>
      <c r="C12" s="52" t="s">
        <v>148</v>
      </c>
      <c r="D12" s="53" t="n">
        <v>2</v>
      </c>
      <c r="E12" s="54" t="n">
        <v>32.2867059488256</v>
      </c>
      <c r="F12" s="54" t="n">
        <v>17.7245508982036</v>
      </c>
      <c r="G12" s="54"/>
      <c r="H12" s="55" t="n">
        <v>25</v>
      </c>
      <c r="I12" s="51" t="s">
        <v>149</v>
      </c>
      <c r="J12" s="52" t="s">
        <v>150</v>
      </c>
      <c r="K12" s="53" t="n">
        <v>1</v>
      </c>
      <c r="L12" s="54" t="n">
        <v>30.6138068268789</v>
      </c>
      <c r="M12" s="54" t="n">
        <v>32.967032967033</v>
      </c>
      <c r="N12" s="55" t="n">
        <v>25</v>
      </c>
      <c r="O12" s="51" t="s">
        <v>154</v>
      </c>
      <c r="P12" s="52" t="s">
        <v>155</v>
      </c>
      <c r="Q12" s="53" t="n">
        <v>2</v>
      </c>
      <c r="R12" s="54" t="n">
        <v>68.3060109289618</v>
      </c>
      <c r="S12" s="54" t="n">
        <v>45.4393029075158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54</v>
      </c>
      <c r="C13" s="52" t="s">
        <v>155</v>
      </c>
      <c r="D13" s="53" t="n">
        <v>2</v>
      </c>
      <c r="E13" s="54" t="n">
        <v>32.2867059488256</v>
      </c>
      <c r="F13" s="54" t="n">
        <v>20.8890015070083</v>
      </c>
      <c r="G13" s="54"/>
      <c r="H13" s="55" t="n">
        <v>25</v>
      </c>
      <c r="I13" s="51" t="s">
        <v>141</v>
      </c>
      <c r="J13" s="52" t="s">
        <v>142</v>
      </c>
      <c r="K13" s="53" t="n">
        <v>1</v>
      </c>
      <c r="L13" s="54" t="n">
        <v>30.6138068268789</v>
      </c>
      <c r="M13" s="54" t="n">
        <v>17.0055452865065</v>
      </c>
      <c r="N13" s="55" t="n">
        <v>2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49</v>
      </c>
      <c r="C14" s="52" t="s">
        <v>150</v>
      </c>
      <c r="D14" s="53" t="n">
        <v>1</v>
      </c>
      <c r="E14" s="54" t="n">
        <v>16.1433529744128</v>
      </c>
      <c r="F14" s="54" t="n">
        <v>16.2162162162162</v>
      </c>
      <c r="G14" s="54"/>
      <c r="H14" s="55" t="n">
        <v>12.5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1</v>
      </c>
      <c r="E15" s="54" t="n">
        <v>16.1433529744128</v>
      </c>
      <c r="F15" s="54" t="n">
        <v>9.3306288032454</v>
      </c>
      <c r="G15" s="54"/>
      <c r="H15" s="55" t="n">
        <v>12.5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1" t="s">
        <v>46</v>
      </c>
      <c r="G7" s="81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2" t="s">
        <v>45</v>
      </c>
      <c r="G8" s="82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8</v>
      </c>
      <c r="E10" s="54" t="n">
        <v>299.925018745314</v>
      </c>
      <c r="F10" s="54" t="n">
        <v>198.021932053442</v>
      </c>
      <c r="G10" s="54"/>
      <c r="H10" s="55" t="n">
        <v>100</v>
      </c>
      <c r="I10" s="51" t="s">
        <v>54</v>
      </c>
      <c r="J10" s="52" t="s">
        <v>55</v>
      </c>
      <c r="K10" s="53" t="n">
        <v>10</v>
      </c>
      <c r="L10" s="54" t="n">
        <v>305.483427524057</v>
      </c>
      <c r="M10" s="54" t="n">
        <v>207.165468180972</v>
      </c>
      <c r="N10" s="55" t="n">
        <v>100</v>
      </c>
      <c r="O10" s="51" t="s">
        <v>54</v>
      </c>
      <c r="P10" s="52" t="s">
        <v>55</v>
      </c>
      <c r="Q10" s="53" t="n">
        <v>8</v>
      </c>
      <c r="R10" s="54" t="n">
        <v>293.255131964809</v>
      </c>
      <c r="S10" s="54" t="n">
        <v>171.0895955125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47</v>
      </c>
      <c r="C11" s="52" t="s">
        <v>148</v>
      </c>
      <c r="D11" s="53" t="n">
        <v>3</v>
      </c>
      <c r="E11" s="54" t="n">
        <v>49.987503124219</v>
      </c>
      <c r="F11" s="54" t="n">
        <v>35.8569386338387</v>
      </c>
      <c r="G11" s="54"/>
      <c r="H11" s="55" t="n">
        <v>16.6666666666667</v>
      </c>
      <c r="I11" s="51" t="s">
        <v>147</v>
      </c>
      <c r="J11" s="52" t="s">
        <v>148</v>
      </c>
      <c r="K11" s="53" t="n">
        <v>3</v>
      </c>
      <c r="L11" s="54" t="n">
        <v>91.645028257217</v>
      </c>
      <c r="M11" s="54" t="n">
        <v>61.8440241928614</v>
      </c>
      <c r="N11" s="55" t="n">
        <v>30</v>
      </c>
      <c r="O11" s="51" t="s">
        <v>163</v>
      </c>
      <c r="P11" s="52" t="s">
        <v>164</v>
      </c>
      <c r="Q11" s="53" t="n">
        <v>2</v>
      </c>
      <c r="R11" s="54" t="n">
        <v>73.3137829912023</v>
      </c>
      <c r="S11" s="54" t="n">
        <v>46.634615384615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49</v>
      </c>
      <c r="C12" s="52" t="s">
        <v>150</v>
      </c>
      <c r="D12" s="53" t="n">
        <v>3</v>
      </c>
      <c r="E12" s="54" t="n">
        <v>49.987503124219</v>
      </c>
      <c r="F12" s="54" t="n">
        <v>33.1323833780758</v>
      </c>
      <c r="G12" s="54"/>
      <c r="H12" s="55" t="n">
        <v>16.6666666666667</v>
      </c>
      <c r="I12" s="51" t="s">
        <v>149</v>
      </c>
      <c r="J12" s="52" t="s">
        <v>150</v>
      </c>
      <c r="K12" s="53" t="n">
        <v>2</v>
      </c>
      <c r="L12" s="54" t="n">
        <v>61.0966855048114</v>
      </c>
      <c r="M12" s="54" t="n">
        <v>42.2151675485009</v>
      </c>
      <c r="N12" s="55" t="n">
        <v>20</v>
      </c>
      <c r="O12" s="51" t="s">
        <v>165</v>
      </c>
      <c r="P12" s="52" t="s">
        <v>166</v>
      </c>
      <c r="Q12" s="53" t="n">
        <v>1</v>
      </c>
      <c r="R12" s="54" t="n">
        <v>36.6568914956012</v>
      </c>
      <c r="S12" s="54" t="n">
        <v>23.7113402061856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43</v>
      </c>
      <c r="C13" s="52" t="s">
        <v>144</v>
      </c>
      <c r="D13" s="53" t="n">
        <v>3</v>
      </c>
      <c r="E13" s="54" t="n">
        <v>49.987503124219</v>
      </c>
      <c r="F13" s="54" t="n">
        <v>32.7462173040313</v>
      </c>
      <c r="G13" s="54"/>
      <c r="H13" s="55" t="n">
        <v>16.6666666666667</v>
      </c>
      <c r="I13" s="51" t="s">
        <v>143</v>
      </c>
      <c r="J13" s="52" t="s">
        <v>144</v>
      </c>
      <c r="K13" s="53" t="n">
        <v>2</v>
      </c>
      <c r="L13" s="54" t="n">
        <v>61.0966855048114</v>
      </c>
      <c r="M13" s="54" t="n">
        <v>43.9160839160839</v>
      </c>
      <c r="N13" s="55" t="n">
        <v>20</v>
      </c>
      <c r="O13" s="51" t="s">
        <v>159</v>
      </c>
      <c r="P13" s="52" t="s">
        <v>160</v>
      </c>
      <c r="Q13" s="53" t="n">
        <v>1</v>
      </c>
      <c r="R13" s="54" t="n">
        <v>36.6568914956012</v>
      </c>
      <c r="S13" s="54" t="n">
        <v>16.438356164383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63</v>
      </c>
      <c r="C14" s="52" t="s">
        <v>164</v>
      </c>
      <c r="D14" s="53" t="n">
        <v>3</v>
      </c>
      <c r="E14" s="54" t="n">
        <v>49.987503124219</v>
      </c>
      <c r="F14" s="54" t="n">
        <v>32.2979394186825</v>
      </c>
      <c r="G14" s="54"/>
      <c r="H14" s="55" t="n">
        <v>16.6666666666667</v>
      </c>
      <c r="I14" s="51" t="s">
        <v>163</v>
      </c>
      <c r="J14" s="52" t="s">
        <v>164</v>
      </c>
      <c r="K14" s="53" t="n">
        <v>1</v>
      </c>
      <c r="L14" s="54" t="n">
        <v>30.5483427524057</v>
      </c>
      <c r="M14" s="54" t="n">
        <v>17.2494172494172</v>
      </c>
      <c r="N14" s="55" t="n">
        <v>10</v>
      </c>
      <c r="O14" s="51" t="s">
        <v>149</v>
      </c>
      <c r="P14" s="52" t="s">
        <v>150</v>
      </c>
      <c r="Q14" s="53" t="n">
        <v>1</v>
      </c>
      <c r="R14" s="54" t="n">
        <v>36.6568914956012</v>
      </c>
      <c r="S14" s="54" t="n">
        <v>25.7142857142857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45</v>
      </c>
      <c r="C15" s="52" t="s">
        <v>146</v>
      </c>
      <c r="D15" s="53" t="n">
        <v>1</v>
      </c>
      <c r="E15" s="54" t="n">
        <v>36.6568914956012</v>
      </c>
      <c r="F15" s="54" t="n">
        <v>25.7142857142857</v>
      </c>
      <c r="G15" s="54" t="s">
        <v>151</v>
      </c>
      <c r="H15" s="55" t="n">
        <v>5.5555555555556</v>
      </c>
      <c r="I15" s="51" t="s">
        <v>141</v>
      </c>
      <c r="J15" s="52" t="s">
        <v>142</v>
      </c>
      <c r="K15" s="53" t="n">
        <v>1</v>
      </c>
      <c r="L15" s="54" t="n">
        <v>30.5483427524057</v>
      </c>
      <c r="M15" s="54" t="n">
        <v>17.2494172494172</v>
      </c>
      <c r="N15" s="55" t="n">
        <v>10</v>
      </c>
      <c r="O15" s="51" t="s">
        <v>143</v>
      </c>
      <c r="P15" s="52" t="s">
        <v>144</v>
      </c>
      <c r="Q15" s="53" t="n">
        <v>1</v>
      </c>
      <c r="R15" s="54" t="n">
        <v>36.6568914956012</v>
      </c>
      <c r="S15" s="54" t="n">
        <v>16.4383561643836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71</v>
      </c>
      <c r="C16" s="52" t="s">
        <v>172</v>
      </c>
      <c r="D16" s="53" t="n">
        <v>2</v>
      </c>
      <c r="E16" s="54" t="n">
        <v>33.3250020828126</v>
      </c>
      <c r="F16" s="54" t="n">
        <v>22.458830704888</v>
      </c>
      <c r="G16" s="54"/>
      <c r="H16" s="55" t="n">
        <v>11.1111111111111</v>
      </c>
      <c r="I16" s="51" t="s">
        <v>171</v>
      </c>
      <c r="J16" s="52" t="s">
        <v>172</v>
      </c>
      <c r="K16" s="53" t="n">
        <v>1</v>
      </c>
      <c r="L16" s="54" t="n">
        <v>30.5483427524057</v>
      </c>
      <c r="M16" s="54" t="n">
        <v>24.6913580246914</v>
      </c>
      <c r="N16" s="55" t="n">
        <v>10</v>
      </c>
      <c r="O16" s="51" t="s">
        <v>145</v>
      </c>
      <c r="P16" s="52" t="s">
        <v>146</v>
      </c>
      <c r="Q16" s="53" t="n">
        <v>1</v>
      </c>
      <c r="R16" s="54" t="n">
        <v>36.6568914956012</v>
      </c>
      <c r="S16" s="54" t="n">
        <v>25.7142857142857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65</v>
      </c>
      <c r="C17" s="52" t="s">
        <v>166</v>
      </c>
      <c r="D17" s="53" t="n">
        <v>1</v>
      </c>
      <c r="E17" s="54" t="n">
        <v>16.6625010414063</v>
      </c>
      <c r="F17" s="54" t="n">
        <v>10.0766703176342</v>
      </c>
      <c r="G17" s="54"/>
      <c r="H17" s="55" t="n">
        <v>5.5555555555556</v>
      </c>
      <c r="I17" s="51"/>
      <c r="J17" s="52"/>
      <c r="K17" s="53"/>
      <c r="L17" s="54"/>
      <c r="M17" s="54"/>
      <c r="N17" s="55"/>
      <c r="O17" s="51" t="s">
        <v>171</v>
      </c>
      <c r="P17" s="52" t="s">
        <v>172</v>
      </c>
      <c r="Q17" s="53" t="n">
        <v>1</v>
      </c>
      <c r="R17" s="54" t="n">
        <v>36.6568914956012</v>
      </c>
      <c r="S17" s="54" t="n">
        <v>16.4383561643836</v>
      </c>
      <c r="T17" s="56" t="n">
        <v>12.5</v>
      </c>
    </row>
    <row r="18" s="28" customFormat="true" ht="32.1" hidden="false" customHeight="true" outlineLevel="0" collapsed="false">
      <c r="A18" s="50" t="n">
        <v>8</v>
      </c>
      <c r="B18" s="51" t="s">
        <v>159</v>
      </c>
      <c r="C18" s="52" t="s">
        <v>160</v>
      </c>
      <c r="D18" s="53" t="n">
        <v>1</v>
      </c>
      <c r="E18" s="54" t="n">
        <v>16.6625010414063</v>
      </c>
      <c r="F18" s="54" t="n">
        <v>10.4347826086957</v>
      </c>
      <c r="G18" s="54"/>
      <c r="H18" s="55" t="n">
        <v>5.5555555555556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1</v>
      </c>
      <c r="E19" s="54" t="n">
        <v>16.6625010414063</v>
      </c>
      <c r="F19" s="54" t="n">
        <v>9.9865047233468</v>
      </c>
      <c r="G19" s="54"/>
      <c r="H19" s="55" t="n">
        <v>5.555555555555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3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38</v>
      </c>
    </row>
    <row r="29" customFormat="false" ht="15.75" hidden="false" customHeight="false" outlineLevel="0" collapsed="false">
      <c r="C29" s="75"/>
      <c r="J29" s="75"/>
      <c r="O29" s="76" t="s">
        <v>38</v>
      </c>
      <c r="P29" s="67" t="s">
        <v>3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92</v>
      </c>
      <c r="E10" s="54" t="n">
        <v>778.401328786107</v>
      </c>
      <c r="F10" s="54" t="n">
        <v>387.909630938943</v>
      </c>
      <c r="G10" s="55" t="n">
        <v>100</v>
      </c>
      <c r="H10" s="51" t="s">
        <v>52</v>
      </c>
      <c r="I10" s="52" t="s">
        <v>53</v>
      </c>
      <c r="J10" s="53" t="n">
        <v>464</v>
      </c>
      <c r="K10" s="54" t="n">
        <v>949.477173668379</v>
      </c>
      <c r="L10" s="54" t="n">
        <v>525.154805358948</v>
      </c>
      <c r="M10" s="55" t="n">
        <v>100</v>
      </c>
      <c r="N10" s="51" t="s">
        <v>52</v>
      </c>
      <c r="O10" s="52" t="s">
        <v>53</v>
      </c>
      <c r="P10" s="53" t="n">
        <v>328</v>
      </c>
      <c r="Q10" s="54" t="n">
        <v>620.295775180604</v>
      </c>
      <c r="R10" s="54" t="n">
        <v>271.53983495841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16</v>
      </c>
      <c r="E11" s="54" t="n">
        <v>212.29127148712</v>
      </c>
      <c r="F11" s="54" t="n">
        <v>106.496292024651</v>
      </c>
      <c r="G11" s="55" t="n">
        <v>27.2727272727273</v>
      </c>
      <c r="H11" s="51" t="s">
        <v>54</v>
      </c>
      <c r="I11" s="52" t="s">
        <v>55</v>
      </c>
      <c r="J11" s="53" t="n">
        <v>120</v>
      </c>
      <c r="K11" s="54" t="n">
        <v>245.55444146596</v>
      </c>
      <c r="L11" s="54" t="n">
        <v>133.404188760871</v>
      </c>
      <c r="M11" s="55" t="n">
        <v>25.8620689655172</v>
      </c>
      <c r="N11" s="51" t="s">
        <v>54</v>
      </c>
      <c r="O11" s="52" t="s">
        <v>55</v>
      </c>
      <c r="P11" s="53" t="n">
        <v>96</v>
      </c>
      <c r="Q11" s="54" t="n">
        <v>181.549982979689</v>
      </c>
      <c r="R11" s="54" t="n">
        <v>84.9196569844748</v>
      </c>
      <c r="S11" s="56" t="n">
        <v>29.268292682926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95</v>
      </c>
      <c r="E12" s="54" t="n">
        <v>93.3688462559093</v>
      </c>
      <c r="F12" s="54" t="n">
        <v>45.7523312625599</v>
      </c>
      <c r="G12" s="55" t="n">
        <v>11.9949494949495</v>
      </c>
      <c r="H12" s="51" t="s">
        <v>56</v>
      </c>
      <c r="I12" s="52" t="s">
        <v>57</v>
      </c>
      <c r="J12" s="53" t="n">
        <v>60</v>
      </c>
      <c r="K12" s="54" t="n">
        <v>122.77722073298</v>
      </c>
      <c r="L12" s="54" t="n">
        <v>68.7000889055689</v>
      </c>
      <c r="M12" s="55" t="n">
        <v>12.9310344827586</v>
      </c>
      <c r="N12" s="51" t="s">
        <v>56</v>
      </c>
      <c r="O12" s="52" t="s">
        <v>57</v>
      </c>
      <c r="P12" s="53" t="n">
        <v>35</v>
      </c>
      <c r="Q12" s="54" t="n">
        <v>66.190097961345</v>
      </c>
      <c r="R12" s="54" t="n">
        <v>26.9362934917131</v>
      </c>
      <c r="S12" s="56" t="n">
        <v>10.6707317073171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64</v>
      </c>
      <c r="E13" s="54" t="n">
        <v>62.9011174776652</v>
      </c>
      <c r="F13" s="54" t="n">
        <v>28.2640159277089</v>
      </c>
      <c r="G13" s="55" t="n">
        <v>8.0808080808081</v>
      </c>
      <c r="H13" s="51" t="s">
        <v>58</v>
      </c>
      <c r="I13" s="52" t="s">
        <v>59</v>
      </c>
      <c r="J13" s="53" t="n">
        <v>38</v>
      </c>
      <c r="K13" s="54" t="n">
        <v>77.7589064642207</v>
      </c>
      <c r="L13" s="54" t="n">
        <v>36.7535022941083</v>
      </c>
      <c r="M13" s="55" t="n">
        <v>8.1896551724138</v>
      </c>
      <c r="N13" s="51" t="s">
        <v>60</v>
      </c>
      <c r="O13" s="52" t="s">
        <v>61</v>
      </c>
      <c r="P13" s="53" t="n">
        <v>34</v>
      </c>
      <c r="Q13" s="54" t="n">
        <v>64.2989523053066</v>
      </c>
      <c r="R13" s="54" t="n">
        <v>26.0152696987014</v>
      </c>
      <c r="S13" s="56" t="n">
        <v>10.3658536585366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61</v>
      </c>
      <c r="E14" s="54" t="n">
        <v>59.9526275958996</v>
      </c>
      <c r="F14" s="54" t="n">
        <v>28.1161638265607</v>
      </c>
      <c r="G14" s="55" t="n">
        <v>7.7020202020202</v>
      </c>
      <c r="H14" s="51" t="s">
        <v>64</v>
      </c>
      <c r="I14" s="52" t="s">
        <v>65</v>
      </c>
      <c r="J14" s="53" t="n">
        <v>31</v>
      </c>
      <c r="K14" s="54" t="n">
        <v>63.4348973787063</v>
      </c>
      <c r="L14" s="54" t="n">
        <v>47.2917757040311</v>
      </c>
      <c r="M14" s="55" t="n">
        <v>6.6810344827586</v>
      </c>
      <c r="N14" s="51" t="s">
        <v>58</v>
      </c>
      <c r="O14" s="52" t="s">
        <v>59</v>
      </c>
      <c r="P14" s="53" t="n">
        <v>23</v>
      </c>
      <c r="Q14" s="54" t="n">
        <v>43.4963500888838</v>
      </c>
      <c r="R14" s="54" t="n">
        <v>20.5491890904657</v>
      </c>
      <c r="S14" s="56" t="n">
        <v>7.0121951219512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44</v>
      </c>
      <c r="E15" s="54" t="n">
        <v>43.2445182658948</v>
      </c>
      <c r="F15" s="54" t="n">
        <v>17.01037669885</v>
      </c>
      <c r="G15" s="55" t="n">
        <v>5.5555555555556</v>
      </c>
      <c r="H15" s="51" t="s">
        <v>60</v>
      </c>
      <c r="I15" s="52" t="s">
        <v>61</v>
      </c>
      <c r="J15" s="53" t="n">
        <v>30</v>
      </c>
      <c r="K15" s="54" t="n">
        <v>61.38861036649</v>
      </c>
      <c r="L15" s="54" t="n">
        <v>31.545835408571</v>
      </c>
      <c r="M15" s="55" t="n">
        <v>6.4655172413793</v>
      </c>
      <c r="N15" s="51" t="s">
        <v>68</v>
      </c>
      <c r="O15" s="52" t="s">
        <v>69</v>
      </c>
      <c r="P15" s="53" t="n">
        <v>22</v>
      </c>
      <c r="Q15" s="54" t="n">
        <v>41.6052044328454</v>
      </c>
      <c r="R15" s="54" t="n">
        <v>14.2513688996617</v>
      </c>
      <c r="S15" s="56" t="n">
        <v>6.7073170731707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41</v>
      </c>
      <c r="E16" s="54" t="n">
        <v>40.2960283841293</v>
      </c>
      <c r="F16" s="54" t="n">
        <v>27.6941933571951</v>
      </c>
      <c r="G16" s="55" t="n">
        <v>5.1767676767677</v>
      </c>
      <c r="H16" s="51" t="s">
        <v>62</v>
      </c>
      <c r="I16" s="52" t="s">
        <v>63</v>
      </c>
      <c r="J16" s="53" t="n">
        <v>30</v>
      </c>
      <c r="K16" s="54" t="n">
        <v>61.38861036649</v>
      </c>
      <c r="L16" s="54" t="n">
        <v>25.9974993131739</v>
      </c>
      <c r="M16" s="55" t="n">
        <v>6.4655172413793</v>
      </c>
      <c r="N16" s="51" t="s">
        <v>66</v>
      </c>
      <c r="O16" s="52" t="s">
        <v>67</v>
      </c>
      <c r="P16" s="53" t="n">
        <v>17</v>
      </c>
      <c r="Q16" s="54" t="n">
        <v>32.1494761526533</v>
      </c>
      <c r="R16" s="54" t="n">
        <v>13.6604068840368</v>
      </c>
      <c r="S16" s="56" t="n">
        <v>5.1829268292683</v>
      </c>
    </row>
    <row r="17" s="28" customFormat="true" ht="32.1" hidden="false" customHeight="true" outlineLevel="0" collapsed="false">
      <c r="A17" s="50" t="n">
        <v>7</v>
      </c>
      <c r="B17" s="51" t="s">
        <v>68</v>
      </c>
      <c r="C17" s="52" t="s">
        <v>69</v>
      </c>
      <c r="D17" s="53" t="n">
        <v>39</v>
      </c>
      <c r="E17" s="54" t="n">
        <v>38.3303684629522</v>
      </c>
      <c r="F17" s="54" t="n">
        <v>14.4500322169865</v>
      </c>
      <c r="G17" s="55" t="n">
        <v>4.9242424242424</v>
      </c>
      <c r="H17" s="51" t="s">
        <v>66</v>
      </c>
      <c r="I17" s="52" t="s">
        <v>67</v>
      </c>
      <c r="J17" s="53" t="n">
        <v>21</v>
      </c>
      <c r="K17" s="54" t="n">
        <v>42.972027256543</v>
      </c>
      <c r="L17" s="54" t="n">
        <v>21.9468444427044</v>
      </c>
      <c r="M17" s="55" t="n">
        <v>4.5258620689655</v>
      </c>
      <c r="N17" s="51" t="s">
        <v>72</v>
      </c>
      <c r="O17" s="52" t="s">
        <v>73</v>
      </c>
      <c r="P17" s="53" t="n">
        <v>17</v>
      </c>
      <c r="Q17" s="54" t="n">
        <v>32.1494761526533</v>
      </c>
      <c r="R17" s="54" t="n">
        <v>12.6950947013354</v>
      </c>
      <c r="S17" s="56" t="n">
        <v>5.1829268292683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38</v>
      </c>
      <c r="E18" s="54" t="n">
        <v>37.3475385023637</v>
      </c>
      <c r="F18" s="54" t="n">
        <v>17.4405271596592</v>
      </c>
      <c r="G18" s="55" t="n">
        <v>4.7979797979798</v>
      </c>
      <c r="H18" s="51" t="s">
        <v>68</v>
      </c>
      <c r="I18" s="52" t="s">
        <v>69</v>
      </c>
      <c r="J18" s="53" t="n">
        <v>17</v>
      </c>
      <c r="K18" s="54" t="n">
        <v>34.7868792076777</v>
      </c>
      <c r="L18" s="54" t="n">
        <v>14.6359713806604</v>
      </c>
      <c r="M18" s="55" t="n">
        <v>3.6637931034483</v>
      </c>
      <c r="N18" s="51" t="s">
        <v>62</v>
      </c>
      <c r="O18" s="52" t="s">
        <v>63</v>
      </c>
      <c r="P18" s="53" t="n">
        <v>14</v>
      </c>
      <c r="Q18" s="54" t="n">
        <v>26.476039184538</v>
      </c>
      <c r="R18" s="54" t="n">
        <v>9.3996488515273</v>
      </c>
      <c r="S18" s="56" t="n">
        <v>4.2682926829268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32</v>
      </c>
      <c r="E19" s="54" t="n">
        <v>31.4505587388326</v>
      </c>
      <c r="F19" s="54" t="n">
        <v>13.7981941317645</v>
      </c>
      <c r="G19" s="55" t="n">
        <v>4.040404040404</v>
      </c>
      <c r="H19" s="51" t="s">
        <v>72</v>
      </c>
      <c r="I19" s="52" t="s">
        <v>73</v>
      </c>
      <c r="J19" s="53" t="n">
        <v>15</v>
      </c>
      <c r="K19" s="54" t="n">
        <v>30.694305183245</v>
      </c>
      <c r="L19" s="54" t="n">
        <v>15.5005285381191</v>
      </c>
      <c r="M19" s="55" t="n">
        <v>3.2327586206897</v>
      </c>
      <c r="N19" s="51" t="s">
        <v>64</v>
      </c>
      <c r="O19" s="52" t="s">
        <v>65</v>
      </c>
      <c r="P19" s="53" t="n">
        <v>10</v>
      </c>
      <c r="Q19" s="54" t="n">
        <v>18.9114565603843</v>
      </c>
      <c r="R19" s="54" t="n">
        <v>9.7946465448751</v>
      </c>
      <c r="S19" s="56" t="n">
        <v>3.0487804878049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20</v>
      </c>
      <c r="E20" s="54" t="n">
        <v>19.6565992117704</v>
      </c>
      <c r="F20" s="54" t="n">
        <v>8.4009614749088</v>
      </c>
      <c r="G20" s="55" t="n">
        <v>2.5252525252525</v>
      </c>
      <c r="H20" s="51" t="s">
        <v>74</v>
      </c>
      <c r="I20" s="52" t="s">
        <v>75</v>
      </c>
      <c r="J20" s="53" t="n">
        <v>14</v>
      </c>
      <c r="K20" s="54" t="n">
        <v>28.6480181710287</v>
      </c>
      <c r="L20" s="54" t="n">
        <v>12.0124964219485</v>
      </c>
      <c r="M20" s="55" t="n">
        <v>3.0172413793103</v>
      </c>
      <c r="N20" s="51" t="s">
        <v>74</v>
      </c>
      <c r="O20" s="52" t="s">
        <v>75</v>
      </c>
      <c r="P20" s="53" t="n">
        <v>6</v>
      </c>
      <c r="Q20" s="54" t="n">
        <v>11.3468739362306</v>
      </c>
      <c r="R20" s="54" t="n">
        <v>5.3753170861307</v>
      </c>
      <c r="S20" s="56" t="n">
        <v>1.8292682926829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42</v>
      </c>
      <c r="E21" s="61" t="n">
        <v>139.56185440357</v>
      </c>
      <c r="F21" s="61" t="n">
        <v>80.4865428580982</v>
      </c>
      <c r="G21" s="62" t="n">
        <v>17.9292929292929</v>
      </c>
      <c r="H21" s="58"/>
      <c r="I21" s="59" t="s">
        <v>76</v>
      </c>
      <c r="J21" s="60" t="n">
        <v>88</v>
      </c>
      <c r="K21" s="61" t="n">
        <v>180.073257075037</v>
      </c>
      <c r="L21" s="61" t="n">
        <v>117.366074189192</v>
      </c>
      <c r="M21" s="62" t="n">
        <v>18.9655172413793</v>
      </c>
      <c r="N21" s="58"/>
      <c r="O21" s="59" t="s">
        <v>76</v>
      </c>
      <c r="P21" s="60" t="n">
        <v>54</v>
      </c>
      <c r="Q21" s="61" t="n">
        <v>102.121865426075</v>
      </c>
      <c r="R21" s="61" t="n">
        <v>47.9429427254962</v>
      </c>
      <c r="S21" s="61" t="n">
        <v>16.4634146341463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13</v>
      </c>
      <c r="E22" s="54" t="n">
        <v>12.7767894876507</v>
      </c>
      <c r="F22" s="54" t="n">
        <v>7.5833743243921</v>
      </c>
      <c r="G22" s="55" t="n">
        <v>1.6414141414141</v>
      </c>
      <c r="H22" s="51" t="s">
        <v>79</v>
      </c>
      <c r="I22" s="52" t="s">
        <v>80</v>
      </c>
      <c r="J22" s="53" t="n">
        <v>8</v>
      </c>
      <c r="K22" s="54" t="n">
        <v>16.3702960977307</v>
      </c>
      <c r="L22" s="54" t="n">
        <v>11.9182200393942</v>
      </c>
      <c r="M22" s="55" t="n">
        <v>1.7241379310345</v>
      </c>
      <c r="N22" s="51" t="s">
        <v>70</v>
      </c>
      <c r="O22" s="52" t="s">
        <v>71</v>
      </c>
      <c r="P22" s="53" t="n">
        <v>6</v>
      </c>
      <c r="Q22" s="54" t="n">
        <v>11.3468739362306</v>
      </c>
      <c r="R22" s="54" t="n">
        <v>7.6438883437113</v>
      </c>
      <c r="S22" s="56" t="n">
        <v>1.8292682926829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10</v>
      </c>
      <c r="E23" s="54" t="n">
        <v>9.82829960588519</v>
      </c>
      <c r="F23" s="54" t="n">
        <v>6.3918762967215</v>
      </c>
      <c r="G23" s="55" t="n">
        <v>1.2626262626263</v>
      </c>
      <c r="H23" s="51" t="s">
        <v>70</v>
      </c>
      <c r="I23" s="52" t="s">
        <v>71</v>
      </c>
      <c r="J23" s="53" t="n">
        <v>7</v>
      </c>
      <c r="K23" s="54" t="n">
        <v>14.3240090855143</v>
      </c>
      <c r="L23" s="54" t="n">
        <v>7.7605358448349</v>
      </c>
      <c r="M23" s="55" t="n">
        <v>1.5086206896552</v>
      </c>
      <c r="N23" s="51" t="s">
        <v>83</v>
      </c>
      <c r="O23" s="52" t="s">
        <v>84</v>
      </c>
      <c r="P23" s="53" t="n">
        <v>5</v>
      </c>
      <c r="Q23" s="54" t="n">
        <v>9.45572828019214</v>
      </c>
      <c r="R23" s="54" t="n">
        <v>3.5971235459403</v>
      </c>
      <c r="S23" s="56" t="n">
        <v>1.5243902439024</v>
      </c>
    </row>
    <row r="24" s="28" customFormat="true" ht="32.1" hidden="false" customHeight="true" outlineLevel="0" collapsed="false">
      <c r="A24" s="50" t="n">
        <v>13</v>
      </c>
      <c r="B24" s="51" t="s">
        <v>77</v>
      </c>
      <c r="C24" s="52" t="s">
        <v>78</v>
      </c>
      <c r="D24" s="53" t="n">
        <v>10</v>
      </c>
      <c r="E24" s="54" t="n">
        <v>9.82829960588519</v>
      </c>
      <c r="F24" s="54" t="n">
        <v>6.6638342228447</v>
      </c>
      <c r="G24" s="55" t="n">
        <v>1.2626262626263</v>
      </c>
      <c r="H24" s="51" t="s">
        <v>77</v>
      </c>
      <c r="I24" s="52" t="s">
        <v>78</v>
      </c>
      <c r="J24" s="53" t="n">
        <v>7</v>
      </c>
      <c r="K24" s="54" t="n">
        <v>14.3240090855143</v>
      </c>
      <c r="L24" s="54" t="n">
        <v>11.4266813813799</v>
      </c>
      <c r="M24" s="55" t="n">
        <v>1.5086206896552</v>
      </c>
      <c r="N24" s="51" t="s">
        <v>91</v>
      </c>
      <c r="O24" s="52" t="s">
        <v>92</v>
      </c>
      <c r="P24" s="53" t="n">
        <v>3</v>
      </c>
      <c r="Q24" s="54" t="n">
        <v>5.67343696811528</v>
      </c>
      <c r="R24" s="54" t="n">
        <v>2.3124169693398</v>
      </c>
      <c r="S24" s="56" t="n">
        <v>0.9146341463415</v>
      </c>
    </row>
    <row r="25" s="28" customFormat="true" ht="32.1" hidden="false" customHeight="true" outlineLevel="0" collapsed="false">
      <c r="A25" s="50" t="n">
        <v>14</v>
      </c>
      <c r="B25" s="51" t="s">
        <v>85</v>
      </c>
      <c r="C25" s="52" t="s">
        <v>86</v>
      </c>
      <c r="D25" s="53" t="n">
        <v>6</v>
      </c>
      <c r="E25" s="54" t="n">
        <v>5.89697976353111</v>
      </c>
      <c r="F25" s="54" t="n">
        <v>2.7645624742924</v>
      </c>
      <c r="G25" s="55" t="n">
        <v>0.7575757575758</v>
      </c>
      <c r="H25" s="51" t="s">
        <v>85</v>
      </c>
      <c r="I25" s="52" t="s">
        <v>86</v>
      </c>
      <c r="J25" s="53" t="n">
        <v>4</v>
      </c>
      <c r="K25" s="54" t="n">
        <v>8.18514804886534</v>
      </c>
      <c r="L25" s="54" t="n">
        <v>4.2443305307402</v>
      </c>
      <c r="M25" s="55" t="n">
        <v>0.8620689655172</v>
      </c>
      <c r="N25" s="51" t="s">
        <v>77</v>
      </c>
      <c r="O25" s="52" t="s">
        <v>78</v>
      </c>
      <c r="P25" s="53" t="n">
        <v>3</v>
      </c>
      <c r="Q25" s="54" t="n">
        <v>5.67343696811528</v>
      </c>
      <c r="R25" s="54" t="n">
        <v>2.4417320301354</v>
      </c>
      <c r="S25" s="56" t="n">
        <v>0.9146341463415</v>
      </c>
    </row>
    <row r="26" s="28" customFormat="true" ht="32.1" hidden="false" customHeight="true" outlineLevel="0" collapsed="false">
      <c r="A26" s="57" t="n">
        <v>15</v>
      </c>
      <c r="B26" s="63" t="s">
        <v>83</v>
      </c>
      <c r="C26" s="59" t="s">
        <v>84</v>
      </c>
      <c r="D26" s="64" t="n">
        <v>6</v>
      </c>
      <c r="E26" s="61" t="n">
        <v>5.89697976353111</v>
      </c>
      <c r="F26" s="61" t="n">
        <v>2.554020717081</v>
      </c>
      <c r="G26" s="62" t="n">
        <v>0.7575757575758</v>
      </c>
      <c r="H26" s="63" t="s">
        <v>81</v>
      </c>
      <c r="I26" s="59" t="s">
        <v>82</v>
      </c>
      <c r="J26" s="65" t="n">
        <v>3</v>
      </c>
      <c r="K26" s="61" t="n">
        <v>6.138861036649</v>
      </c>
      <c r="L26" s="61" t="n">
        <v>2.9145432966976</v>
      </c>
      <c r="M26" s="62" t="n">
        <v>0.6465517241379</v>
      </c>
      <c r="N26" s="63" t="s">
        <v>81</v>
      </c>
      <c r="O26" s="59" t="s">
        <v>82</v>
      </c>
      <c r="P26" s="65" t="n">
        <v>2</v>
      </c>
      <c r="Q26" s="61" t="n">
        <v>3.78229131207686</v>
      </c>
      <c r="R26" s="61" t="n">
        <v>1.3154079962591</v>
      </c>
      <c r="S26" s="61" t="n">
        <v>0.6097560975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51</v>
      </c>
      <c r="E10" s="54" t="n">
        <v>1404.6511627907</v>
      </c>
      <c r="F10" s="54" t="n">
        <v>452.098033954499</v>
      </c>
      <c r="G10" s="55" t="n">
        <v>100</v>
      </c>
      <c r="H10" s="51" t="s">
        <v>52</v>
      </c>
      <c r="I10" s="52" t="s">
        <v>53</v>
      </c>
      <c r="J10" s="53" t="n">
        <v>88</v>
      </c>
      <c r="K10" s="54" t="n">
        <v>1580.17597414258</v>
      </c>
      <c r="L10" s="54" t="n">
        <v>605.18225317128</v>
      </c>
      <c r="M10" s="55" t="n">
        <v>100</v>
      </c>
      <c r="N10" s="51" t="s">
        <v>52</v>
      </c>
      <c r="O10" s="52" t="s">
        <v>53</v>
      </c>
      <c r="P10" s="53" t="n">
        <v>63</v>
      </c>
      <c r="Q10" s="54" t="n">
        <v>1215.98147075854</v>
      </c>
      <c r="R10" s="54" t="n">
        <v>297.6325792881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3</v>
      </c>
      <c r="E11" s="54" t="n">
        <v>400</v>
      </c>
      <c r="F11" s="54" t="n">
        <v>147.00835385998</v>
      </c>
      <c r="G11" s="55" t="n">
        <v>28.476821192053</v>
      </c>
      <c r="H11" s="51" t="s">
        <v>54</v>
      </c>
      <c r="I11" s="52" t="s">
        <v>55</v>
      </c>
      <c r="J11" s="53" t="n">
        <v>30</v>
      </c>
      <c r="K11" s="54" t="n">
        <v>538.696354821332</v>
      </c>
      <c r="L11" s="54" t="n">
        <v>211.265509260024</v>
      </c>
      <c r="M11" s="55" t="n">
        <v>34.0909090909091</v>
      </c>
      <c r="N11" s="51" t="s">
        <v>56</v>
      </c>
      <c r="O11" s="52" t="s">
        <v>57</v>
      </c>
      <c r="P11" s="53" t="n">
        <v>15</v>
      </c>
      <c r="Q11" s="54" t="n">
        <v>289.519397799653</v>
      </c>
      <c r="R11" s="54" t="n">
        <v>64.9589516700831</v>
      </c>
      <c r="S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7</v>
      </c>
      <c r="E12" s="54" t="n">
        <v>251.162790697674</v>
      </c>
      <c r="F12" s="54" t="n">
        <v>73.8032547244802</v>
      </c>
      <c r="G12" s="55" t="n">
        <v>17.8807947019868</v>
      </c>
      <c r="H12" s="51" t="s">
        <v>56</v>
      </c>
      <c r="I12" s="52" t="s">
        <v>57</v>
      </c>
      <c r="J12" s="53" t="n">
        <v>12</v>
      </c>
      <c r="K12" s="54" t="n">
        <v>215.478541928533</v>
      </c>
      <c r="L12" s="54" t="n">
        <v>80.0219954121215</v>
      </c>
      <c r="M12" s="55" t="n">
        <v>13.6363636363636</v>
      </c>
      <c r="N12" s="51" t="s">
        <v>54</v>
      </c>
      <c r="O12" s="52" t="s">
        <v>55</v>
      </c>
      <c r="P12" s="53" t="n">
        <v>13</v>
      </c>
      <c r="Q12" s="54" t="n">
        <v>250.916811426366</v>
      </c>
      <c r="R12" s="54" t="n">
        <v>84.8162777123571</v>
      </c>
      <c r="S12" s="56" t="n">
        <v>20.6349206349206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13</v>
      </c>
      <c r="E13" s="54" t="n">
        <v>120.93023255814</v>
      </c>
      <c r="F13" s="54" t="n">
        <v>25.7300039620747</v>
      </c>
      <c r="G13" s="55" t="n">
        <v>8.6092715231788</v>
      </c>
      <c r="H13" s="51" t="s">
        <v>62</v>
      </c>
      <c r="I13" s="52" t="s">
        <v>63</v>
      </c>
      <c r="J13" s="53" t="n">
        <v>9</v>
      </c>
      <c r="K13" s="54" t="n">
        <v>161.6089064464</v>
      </c>
      <c r="L13" s="54" t="n">
        <v>42.9204924124833</v>
      </c>
      <c r="M13" s="55" t="n">
        <v>10.2272727272727</v>
      </c>
      <c r="N13" s="51" t="s">
        <v>60</v>
      </c>
      <c r="O13" s="52" t="s">
        <v>61</v>
      </c>
      <c r="P13" s="53" t="n">
        <v>7</v>
      </c>
      <c r="Q13" s="54" t="n">
        <v>135.109052306505</v>
      </c>
      <c r="R13" s="54" t="n">
        <v>51.1604618511475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10</v>
      </c>
      <c r="E14" s="54" t="n">
        <v>93.0232558139535</v>
      </c>
      <c r="F14" s="54" t="n">
        <v>41.116927839308</v>
      </c>
      <c r="G14" s="55" t="n">
        <v>6.6225165562914</v>
      </c>
      <c r="H14" s="51" t="s">
        <v>64</v>
      </c>
      <c r="I14" s="52" t="s">
        <v>65</v>
      </c>
      <c r="J14" s="53" t="n">
        <v>7</v>
      </c>
      <c r="K14" s="54" t="n">
        <v>125.695816124978</v>
      </c>
      <c r="L14" s="54" t="n">
        <v>74.9965179659336</v>
      </c>
      <c r="M14" s="55" t="n">
        <v>7.9545454545455</v>
      </c>
      <c r="N14" s="51" t="s">
        <v>66</v>
      </c>
      <c r="O14" s="52" t="s">
        <v>67</v>
      </c>
      <c r="P14" s="53" t="n">
        <v>4</v>
      </c>
      <c r="Q14" s="54" t="n">
        <v>77.205172746574</v>
      </c>
      <c r="R14" s="54" t="n">
        <v>11.0565964844505</v>
      </c>
      <c r="S14" s="56" t="n">
        <v>6.3492063492063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9</v>
      </c>
      <c r="E15" s="54" t="n">
        <v>83.7209302325581</v>
      </c>
      <c r="F15" s="54" t="n">
        <v>25.1097179501013</v>
      </c>
      <c r="G15" s="55" t="n">
        <v>5.9602649006623</v>
      </c>
      <c r="H15" s="51" t="s">
        <v>74</v>
      </c>
      <c r="I15" s="52" t="s">
        <v>75</v>
      </c>
      <c r="J15" s="53" t="n">
        <v>6</v>
      </c>
      <c r="K15" s="54" t="n">
        <v>107.739270964266</v>
      </c>
      <c r="L15" s="54" t="n">
        <v>30.6721283154684</v>
      </c>
      <c r="M15" s="55" t="n">
        <v>6.8181818181818</v>
      </c>
      <c r="N15" s="51" t="s">
        <v>58</v>
      </c>
      <c r="O15" s="52" t="s">
        <v>59</v>
      </c>
      <c r="P15" s="53" t="n">
        <v>4</v>
      </c>
      <c r="Q15" s="54" t="n">
        <v>77.205172746574</v>
      </c>
      <c r="R15" s="54" t="n">
        <v>12.5237070343299</v>
      </c>
      <c r="S15" s="56" t="n">
        <v>6.3492063492063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8</v>
      </c>
      <c r="E16" s="54" t="n">
        <v>74.4186046511628</v>
      </c>
      <c r="F16" s="54" t="n">
        <v>40.4053847451645</v>
      </c>
      <c r="G16" s="55" t="n">
        <v>5.2980132450331</v>
      </c>
      <c r="H16" s="51" t="s">
        <v>58</v>
      </c>
      <c r="I16" s="52" t="s">
        <v>59</v>
      </c>
      <c r="J16" s="53" t="n">
        <v>5</v>
      </c>
      <c r="K16" s="54" t="n">
        <v>89.7827258035554</v>
      </c>
      <c r="L16" s="54" t="n">
        <v>35.185601595592</v>
      </c>
      <c r="M16" s="55" t="n">
        <v>5.6818181818182</v>
      </c>
      <c r="N16" s="51" t="s">
        <v>62</v>
      </c>
      <c r="O16" s="52" t="s">
        <v>63</v>
      </c>
      <c r="P16" s="53" t="n">
        <v>4</v>
      </c>
      <c r="Q16" s="54" t="n">
        <v>77.205172746574</v>
      </c>
      <c r="R16" s="54" t="n">
        <v>11.0565964844505</v>
      </c>
      <c r="S16" s="56" t="n">
        <v>6.3492063492063</v>
      </c>
    </row>
    <row r="17" s="28" customFormat="true" ht="32.1" hidden="false" customHeight="true" outlineLevel="0" collapsed="false">
      <c r="A17" s="50" t="n">
        <v>7</v>
      </c>
      <c r="B17" s="51" t="s">
        <v>74</v>
      </c>
      <c r="C17" s="52" t="s">
        <v>75</v>
      </c>
      <c r="D17" s="53" t="n">
        <v>7</v>
      </c>
      <c r="E17" s="54" t="n">
        <v>65.1162790697674</v>
      </c>
      <c r="F17" s="54" t="n">
        <v>15.1993428464511</v>
      </c>
      <c r="G17" s="55" t="n">
        <v>4.635761589404</v>
      </c>
      <c r="H17" s="51" t="s">
        <v>60</v>
      </c>
      <c r="I17" s="52" t="s">
        <v>61</v>
      </c>
      <c r="J17" s="53" t="n">
        <v>3</v>
      </c>
      <c r="K17" s="54" t="n">
        <v>53.8696354821332</v>
      </c>
      <c r="L17" s="54" t="n">
        <v>30.6840979106192</v>
      </c>
      <c r="M17" s="55" t="n">
        <v>3.4090909090909</v>
      </c>
      <c r="N17" s="51" t="s">
        <v>72</v>
      </c>
      <c r="O17" s="52" t="s">
        <v>73</v>
      </c>
      <c r="P17" s="53" t="n">
        <v>3</v>
      </c>
      <c r="Q17" s="54" t="n">
        <v>57.9038795599305</v>
      </c>
      <c r="R17" s="54" t="n">
        <v>14.651526866364</v>
      </c>
      <c r="S17" s="56" t="n">
        <v>4.7619047619048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5</v>
      </c>
      <c r="E18" s="54" t="n">
        <v>46.5116279069767</v>
      </c>
      <c r="F18" s="54" t="n">
        <v>7.8320322465432</v>
      </c>
      <c r="G18" s="55" t="n">
        <v>3.3112582781457</v>
      </c>
      <c r="H18" s="51" t="s">
        <v>77</v>
      </c>
      <c r="I18" s="52" t="s">
        <v>78</v>
      </c>
      <c r="J18" s="53" t="n">
        <v>3</v>
      </c>
      <c r="K18" s="54" t="n">
        <v>53.8696354821332</v>
      </c>
      <c r="L18" s="54" t="n">
        <v>20.0547149026489</v>
      </c>
      <c r="M18" s="55" t="n">
        <v>3.4090909090909</v>
      </c>
      <c r="N18" s="51" t="s">
        <v>68</v>
      </c>
      <c r="O18" s="52" t="s">
        <v>69</v>
      </c>
      <c r="P18" s="53" t="n">
        <v>2</v>
      </c>
      <c r="Q18" s="54" t="n">
        <v>38.602586373287</v>
      </c>
      <c r="R18" s="54" t="n">
        <v>7.7332878726533</v>
      </c>
      <c r="S18" s="56" t="n">
        <v>3.1746031746032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4</v>
      </c>
      <c r="E19" s="54" t="n">
        <v>37.2093023255814</v>
      </c>
      <c r="F19" s="54" t="n">
        <v>7.9049491281771</v>
      </c>
      <c r="G19" s="55" t="n">
        <v>2.6490066225166</v>
      </c>
      <c r="H19" s="51" t="s">
        <v>68</v>
      </c>
      <c r="I19" s="52" t="s">
        <v>69</v>
      </c>
      <c r="J19" s="53" t="n">
        <v>2</v>
      </c>
      <c r="K19" s="54" t="n">
        <v>35.9130903214222</v>
      </c>
      <c r="L19" s="54" t="n">
        <v>8.356309650053</v>
      </c>
      <c r="M19" s="55" t="n">
        <v>2.2727272727273</v>
      </c>
      <c r="N19" s="51" t="s">
        <v>74</v>
      </c>
      <c r="O19" s="52" t="s">
        <v>75</v>
      </c>
      <c r="P19" s="53" t="n">
        <v>1</v>
      </c>
      <c r="Q19" s="54" t="n">
        <v>19.3012931866435</v>
      </c>
      <c r="R19" s="54" t="n">
        <v>2.3952095808383</v>
      </c>
      <c r="S19" s="56" t="n">
        <v>1.5873015873016</v>
      </c>
    </row>
    <row r="20" s="28" customFormat="true" ht="32.1" hidden="false" customHeight="true" outlineLevel="0" collapsed="false">
      <c r="A20" s="50" t="n">
        <v>10</v>
      </c>
      <c r="B20" s="51" t="s">
        <v>72</v>
      </c>
      <c r="C20" s="52" t="s">
        <v>73</v>
      </c>
      <c r="D20" s="53" t="n">
        <v>4</v>
      </c>
      <c r="E20" s="54" t="n">
        <v>37.2093023255814</v>
      </c>
      <c r="F20" s="54" t="n">
        <v>9.2085168169057</v>
      </c>
      <c r="G20" s="55" t="n">
        <v>2.6490066225166</v>
      </c>
      <c r="H20" s="51" t="s">
        <v>70</v>
      </c>
      <c r="I20" s="52" t="s">
        <v>71</v>
      </c>
      <c r="J20" s="53" t="n">
        <v>2</v>
      </c>
      <c r="K20" s="54" t="n">
        <v>35.9130903214222</v>
      </c>
      <c r="L20" s="54" t="n">
        <v>34.1213862765587</v>
      </c>
      <c r="M20" s="55" t="n">
        <v>2.2727272727273</v>
      </c>
      <c r="N20" s="51" t="s">
        <v>79</v>
      </c>
      <c r="O20" s="52" t="s">
        <v>80</v>
      </c>
      <c r="P20" s="53" t="n">
        <v>1</v>
      </c>
      <c r="Q20" s="54" t="n">
        <v>19.3012931866435</v>
      </c>
      <c r="R20" s="54" t="n">
        <v>8.361581920904</v>
      </c>
      <c r="S20" s="56" t="n">
        <v>1.5873015873016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21</v>
      </c>
      <c r="E21" s="61" t="n">
        <v>195.348837209302</v>
      </c>
      <c r="F21" s="61" t="n">
        <v>58.7795498353137</v>
      </c>
      <c r="G21" s="62" t="n">
        <v>13.9072847682119</v>
      </c>
      <c r="H21" s="58"/>
      <c r="I21" s="59" t="s">
        <v>76</v>
      </c>
      <c r="J21" s="60" t="n">
        <v>9</v>
      </c>
      <c r="K21" s="61" t="n">
        <v>161.6089064464</v>
      </c>
      <c r="L21" s="61" t="n">
        <v>36.9034994697773</v>
      </c>
      <c r="M21" s="62" t="n">
        <v>10.2272727272727</v>
      </c>
      <c r="N21" s="58"/>
      <c r="O21" s="59" t="s">
        <v>76</v>
      </c>
      <c r="P21" s="60" t="n">
        <v>9</v>
      </c>
      <c r="Q21" s="61" t="n">
        <v>173.711638679792</v>
      </c>
      <c r="R21" s="61" t="n">
        <v>28.9183818105953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79</v>
      </c>
      <c r="C22" s="52" t="s">
        <v>80</v>
      </c>
      <c r="D22" s="53" t="n">
        <v>3</v>
      </c>
      <c r="E22" s="54" t="n">
        <v>27.906976744186</v>
      </c>
      <c r="F22" s="54" t="n">
        <v>7.5940855188882</v>
      </c>
      <c r="G22" s="55" t="n">
        <v>1.9867549668874</v>
      </c>
      <c r="H22" s="51" t="s">
        <v>79</v>
      </c>
      <c r="I22" s="52" t="s">
        <v>80</v>
      </c>
      <c r="J22" s="53" t="n">
        <v>2</v>
      </c>
      <c r="K22" s="54" t="n">
        <v>35.9130903214222</v>
      </c>
      <c r="L22" s="54" t="n">
        <v>8.356309650053</v>
      </c>
      <c r="M22" s="55" t="n">
        <v>2.2727272727273</v>
      </c>
      <c r="N22" s="51" t="s">
        <v>64</v>
      </c>
      <c r="O22" s="52" t="s">
        <v>65</v>
      </c>
      <c r="P22" s="53" t="n">
        <v>1</v>
      </c>
      <c r="Q22" s="54" t="n">
        <v>19.3012931866435</v>
      </c>
      <c r="R22" s="54" t="n">
        <v>3.8709677419355</v>
      </c>
      <c r="S22" s="56" t="n">
        <v>1.5873015873016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3</v>
      </c>
      <c r="E23" s="54" t="n">
        <v>27.906976744186</v>
      </c>
      <c r="F23" s="54" t="n">
        <v>9.881637155263</v>
      </c>
      <c r="G23" s="55" t="n">
        <v>1.9867549668874</v>
      </c>
      <c r="H23" s="51" t="s">
        <v>87</v>
      </c>
      <c r="I23" s="52" t="s">
        <v>88</v>
      </c>
      <c r="J23" s="53" t="n">
        <v>1</v>
      </c>
      <c r="K23" s="54" t="n">
        <v>17.9565451607111</v>
      </c>
      <c r="L23" s="54" t="n">
        <v>4.8780487804878</v>
      </c>
      <c r="M23" s="55" t="n">
        <v>1.1363636363636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0</v>
      </c>
      <c r="C24" s="52" t="s">
        <v>71</v>
      </c>
      <c r="D24" s="53" t="n">
        <v>2</v>
      </c>
      <c r="E24" s="54" t="n">
        <v>18.6046511627907</v>
      </c>
      <c r="F24" s="54" t="n">
        <v>17.6618966582651</v>
      </c>
      <c r="G24" s="55" t="n">
        <v>1.3245033112583</v>
      </c>
      <c r="H24" s="51" t="s">
        <v>66</v>
      </c>
      <c r="I24" s="52" t="s">
        <v>67</v>
      </c>
      <c r="J24" s="53" t="n">
        <v>1</v>
      </c>
      <c r="K24" s="54" t="n">
        <v>17.9565451607111</v>
      </c>
      <c r="L24" s="54" t="n">
        <v>3.4782608695652</v>
      </c>
      <c r="M24" s="55" t="n">
        <v>1.1363636363636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87</v>
      </c>
      <c r="C25" s="52" t="s">
        <v>88</v>
      </c>
      <c r="D25" s="53" t="n">
        <v>1</v>
      </c>
      <c r="E25" s="54" t="n">
        <v>9.30232558139535</v>
      </c>
      <c r="F25" s="54" t="n">
        <v>2.158273381295</v>
      </c>
      <c r="G25" s="55" t="n">
        <v>0.6622516556291</v>
      </c>
      <c r="H25" s="51" t="s">
        <v>72</v>
      </c>
      <c r="I25" s="52" t="s">
        <v>73</v>
      </c>
      <c r="J25" s="53" t="n">
        <v>1</v>
      </c>
      <c r="K25" s="54" t="n">
        <v>17.9565451607111</v>
      </c>
      <c r="L25" s="54" t="n">
        <v>3.4782608695652</v>
      </c>
      <c r="M25" s="55" t="n">
        <v>1.1363636363636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72</v>
      </c>
      <c r="E10" s="54" t="n">
        <v>1608.33567521996</v>
      </c>
      <c r="F10" s="54" t="n">
        <v>686.254551000472</v>
      </c>
      <c r="G10" s="55" t="n">
        <v>100</v>
      </c>
      <c r="H10" s="51" t="s">
        <v>52</v>
      </c>
      <c r="I10" s="52" t="s">
        <v>53</v>
      </c>
      <c r="J10" s="53" t="n">
        <v>234</v>
      </c>
      <c r="K10" s="54" t="n">
        <v>1910.36002939015</v>
      </c>
      <c r="L10" s="54" t="n">
        <v>911.088266250563</v>
      </c>
      <c r="M10" s="55" t="n">
        <v>100</v>
      </c>
      <c r="N10" s="51" t="s">
        <v>52</v>
      </c>
      <c r="O10" s="52" t="s">
        <v>53</v>
      </c>
      <c r="P10" s="53" t="n">
        <v>138</v>
      </c>
      <c r="Q10" s="54" t="n">
        <v>1268.32406598961</v>
      </c>
      <c r="R10" s="54" t="n">
        <v>435.7914529791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01</v>
      </c>
      <c r="E11" s="54" t="n">
        <v>436.671782788214</v>
      </c>
      <c r="F11" s="54" t="n">
        <v>191.905388890385</v>
      </c>
      <c r="G11" s="55" t="n">
        <v>27.1505376344086</v>
      </c>
      <c r="H11" s="51" t="s">
        <v>54</v>
      </c>
      <c r="I11" s="52" t="s">
        <v>55</v>
      </c>
      <c r="J11" s="53" t="n">
        <v>66</v>
      </c>
      <c r="K11" s="54" t="n">
        <v>538.819495469018</v>
      </c>
      <c r="L11" s="54" t="n">
        <v>252.636768786667</v>
      </c>
      <c r="M11" s="55" t="n">
        <v>28.2051282051282</v>
      </c>
      <c r="N11" s="51" t="s">
        <v>54</v>
      </c>
      <c r="O11" s="52" t="s">
        <v>55</v>
      </c>
      <c r="P11" s="53" t="n">
        <v>35</v>
      </c>
      <c r="Q11" s="54" t="n">
        <v>321.676393548091</v>
      </c>
      <c r="R11" s="54" t="n">
        <v>128.24547765857</v>
      </c>
      <c r="S11" s="56" t="n">
        <v>25.3623188405797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42</v>
      </c>
      <c r="E12" s="54" t="n">
        <v>181.586285911931</v>
      </c>
      <c r="F12" s="54" t="n">
        <v>70.8904390241528</v>
      </c>
      <c r="G12" s="55" t="n">
        <v>11.2903225806452</v>
      </c>
      <c r="H12" s="51" t="s">
        <v>56</v>
      </c>
      <c r="I12" s="52" t="s">
        <v>57</v>
      </c>
      <c r="J12" s="53" t="n">
        <v>23</v>
      </c>
      <c r="K12" s="54" t="n">
        <v>187.770430239203</v>
      </c>
      <c r="L12" s="54" t="n">
        <v>83.1758420501901</v>
      </c>
      <c r="M12" s="55" t="n">
        <v>9.8290598290598</v>
      </c>
      <c r="N12" s="51" t="s">
        <v>56</v>
      </c>
      <c r="O12" s="52" t="s">
        <v>57</v>
      </c>
      <c r="P12" s="53" t="n">
        <v>19</v>
      </c>
      <c r="Q12" s="54" t="n">
        <v>174.624327926106</v>
      </c>
      <c r="R12" s="54" t="n">
        <v>57.99168259031</v>
      </c>
      <c r="S12" s="56" t="n">
        <v>13.768115942029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36</v>
      </c>
      <c r="E13" s="54" t="n">
        <v>155.645387924512</v>
      </c>
      <c r="F13" s="54" t="n">
        <v>55.7776794919198</v>
      </c>
      <c r="G13" s="55" t="n">
        <v>9.6774193548387</v>
      </c>
      <c r="H13" s="51" t="s">
        <v>62</v>
      </c>
      <c r="I13" s="52" t="s">
        <v>63</v>
      </c>
      <c r="J13" s="53" t="n">
        <v>22</v>
      </c>
      <c r="K13" s="54" t="n">
        <v>179.606498489673</v>
      </c>
      <c r="L13" s="54" t="n">
        <v>77.0844451171185</v>
      </c>
      <c r="M13" s="55" t="n">
        <v>9.4017094017094</v>
      </c>
      <c r="N13" s="51" t="s">
        <v>58</v>
      </c>
      <c r="O13" s="52" t="s">
        <v>59</v>
      </c>
      <c r="P13" s="53" t="n">
        <v>18</v>
      </c>
      <c r="Q13" s="54" t="n">
        <v>165.433573824732</v>
      </c>
      <c r="R13" s="54" t="n">
        <v>50.1756082875925</v>
      </c>
      <c r="S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33</v>
      </c>
      <c r="E14" s="54" t="n">
        <v>142.674938930803</v>
      </c>
      <c r="F14" s="54" t="n">
        <v>53.1958162447772</v>
      </c>
      <c r="G14" s="55" t="n">
        <v>8.8709677419355</v>
      </c>
      <c r="H14" s="51" t="s">
        <v>58</v>
      </c>
      <c r="I14" s="52" t="s">
        <v>59</v>
      </c>
      <c r="J14" s="53" t="n">
        <v>15</v>
      </c>
      <c r="K14" s="54" t="n">
        <v>122.458976242959</v>
      </c>
      <c r="L14" s="54" t="n">
        <v>56.4476613985672</v>
      </c>
      <c r="M14" s="55" t="n">
        <v>6.4102564102564</v>
      </c>
      <c r="N14" s="51" t="s">
        <v>62</v>
      </c>
      <c r="O14" s="52" t="s">
        <v>63</v>
      </c>
      <c r="P14" s="53" t="n">
        <v>14</v>
      </c>
      <c r="Q14" s="54" t="n">
        <v>128.670557419236</v>
      </c>
      <c r="R14" s="54" t="n">
        <v>31.0017364042049</v>
      </c>
      <c r="S14" s="56" t="n">
        <v>10.1449275362319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20</v>
      </c>
      <c r="E15" s="54" t="n">
        <v>86.4696599580622</v>
      </c>
      <c r="F15" s="54" t="n">
        <v>40.665789880345</v>
      </c>
      <c r="G15" s="55" t="n">
        <v>5.3763440860215</v>
      </c>
      <c r="H15" s="51" t="s">
        <v>70</v>
      </c>
      <c r="I15" s="52" t="s">
        <v>71</v>
      </c>
      <c r="J15" s="53" t="n">
        <v>14</v>
      </c>
      <c r="K15" s="54" t="n">
        <v>114.295044493428</v>
      </c>
      <c r="L15" s="54" t="n">
        <v>78.0772172550178</v>
      </c>
      <c r="M15" s="55" t="n">
        <v>5.982905982906</v>
      </c>
      <c r="N15" s="51" t="s">
        <v>60</v>
      </c>
      <c r="O15" s="52" t="s">
        <v>61</v>
      </c>
      <c r="P15" s="53" t="n">
        <v>8</v>
      </c>
      <c r="Q15" s="54" t="n">
        <v>73.5260328109921</v>
      </c>
      <c r="R15" s="54" t="n">
        <v>19.5154885784946</v>
      </c>
      <c r="S15" s="56" t="n">
        <v>5.7971014492754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7</v>
      </c>
      <c r="E16" s="54" t="n">
        <v>73.4992109643529</v>
      </c>
      <c r="F16" s="54" t="n">
        <v>26.4491768591716</v>
      </c>
      <c r="G16" s="55" t="n">
        <v>4.5698924731183</v>
      </c>
      <c r="H16" s="51" t="s">
        <v>66</v>
      </c>
      <c r="I16" s="52" t="s">
        <v>67</v>
      </c>
      <c r="J16" s="53" t="n">
        <v>13</v>
      </c>
      <c r="K16" s="54" t="n">
        <v>106.131112743897</v>
      </c>
      <c r="L16" s="54" t="n">
        <v>59.0796235122537</v>
      </c>
      <c r="M16" s="55" t="n">
        <v>5.5555555555556</v>
      </c>
      <c r="N16" s="51" t="s">
        <v>64</v>
      </c>
      <c r="O16" s="52" t="s">
        <v>65</v>
      </c>
      <c r="P16" s="53" t="n">
        <v>8</v>
      </c>
      <c r="Q16" s="54" t="n">
        <v>73.5260328109921</v>
      </c>
      <c r="R16" s="54" t="n">
        <v>38.1685586227568</v>
      </c>
      <c r="S16" s="56" t="n">
        <v>5.7971014492754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17</v>
      </c>
      <c r="E17" s="54" t="n">
        <v>73.4992109643529</v>
      </c>
      <c r="F17" s="54" t="n">
        <v>42.7592206416248</v>
      </c>
      <c r="G17" s="55" t="n">
        <v>4.5698924731183</v>
      </c>
      <c r="H17" s="51" t="s">
        <v>74</v>
      </c>
      <c r="I17" s="52" t="s">
        <v>75</v>
      </c>
      <c r="J17" s="53" t="n">
        <v>12</v>
      </c>
      <c r="K17" s="54" t="n">
        <v>97.9671809943669</v>
      </c>
      <c r="L17" s="54" t="n">
        <v>37.1471829594657</v>
      </c>
      <c r="M17" s="55" t="n">
        <v>5.1282051282051</v>
      </c>
      <c r="N17" s="51" t="s">
        <v>66</v>
      </c>
      <c r="O17" s="52" t="s">
        <v>67</v>
      </c>
      <c r="P17" s="53" t="n">
        <v>7</v>
      </c>
      <c r="Q17" s="54" t="n">
        <v>64.3352787096181</v>
      </c>
      <c r="R17" s="54" t="n">
        <v>16.4575631340052</v>
      </c>
      <c r="S17" s="56" t="n">
        <v>5.0724637681159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16</v>
      </c>
      <c r="E18" s="54" t="n">
        <v>69.1757279664498</v>
      </c>
      <c r="F18" s="54" t="n">
        <v>51.6133677650445</v>
      </c>
      <c r="G18" s="55" t="n">
        <v>4.3010752688172</v>
      </c>
      <c r="H18" s="51" t="s">
        <v>60</v>
      </c>
      <c r="I18" s="52" t="s">
        <v>61</v>
      </c>
      <c r="J18" s="53" t="n">
        <v>9</v>
      </c>
      <c r="K18" s="54" t="n">
        <v>73.4753857457752</v>
      </c>
      <c r="L18" s="54" t="n">
        <v>32.5861199068013</v>
      </c>
      <c r="M18" s="55" t="n">
        <v>3.8461538461538</v>
      </c>
      <c r="N18" s="51" t="s">
        <v>74</v>
      </c>
      <c r="O18" s="52" t="s">
        <v>75</v>
      </c>
      <c r="P18" s="53" t="n">
        <v>3</v>
      </c>
      <c r="Q18" s="54" t="n">
        <v>27.5722623041221</v>
      </c>
      <c r="R18" s="54" t="n">
        <v>6.6723511709714</v>
      </c>
      <c r="S18" s="56" t="n">
        <v>2.1739130434783</v>
      </c>
    </row>
    <row r="19" s="28" customFormat="true" ht="32.1" hidden="false" customHeight="true" outlineLevel="0" collapsed="false">
      <c r="A19" s="50" t="n">
        <v>9</v>
      </c>
      <c r="B19" s="51" t="s">
        <v>74</v>
      </c>
      <c r="C19" s="52" t="s">
        <v>75</v>
      </c>
      <c r="D19" s="53" t="n">
        <v>15</v>
      </c>
      <c r="E19" s="54" t="n">
        <v>64.8522449685467</v>
      </c>
      <c r="F19" s="54" t="n">
        <v>21.8149240355282</v>
      </c>
      <c r="G19" s="55" t="n">
        <v>4.0322580645161</v>
      </c>
      <c r="H19" s="51" t="s">
        <v>64</v>
      </c>
      <c r="I19" s="52" t="s">
        <v>65</v>
      </c>
      <c r="J19" s="53" t="n">
        <v>9</v>
      </c>
      <c r="K19" s="54" t="n">
        <v>73.4753857457752</v>
      </c>
      <c r="L19" s="54" t="n">
        <v>46.6972739638204</v>
      </c>
      <c r="M19" s="55" t="n">
        <v>3.8461538461538</v>
      </c>
      <c r="N19" s="51" t="s">
        <v>68</v>
      </c>
      <c r="O19" s="52" t="s">
        <v>69</v>
      </c>
      <c r="P19" s="53" t="n">
        <v>2</v>
      </c>
      <c r="Q19" s="54" t="n">
        <v>18.381508202748</v>
      </c>
      <c r="R19" s="54" t="n">
        <v>3.3149171270718</v>
      </c>
      <c r="S19" s="56" t="n">
        <v>1.4492753623188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6</v>
      </c>
      <c r="E20" s="54" t="n">
        <v>25.9408979874187</v>
      </c>
      <c r="F20" s="54" t="n">
        <v>5.9513736481663</v>
      </c>
      <c r="G20" s="55" t="n">
        <v>1.6129032258065</v>
      </c>
      <c r="H20" s="51" t="s">
        <v>68</v>
      </c>
      <c r="I20" s="52" t="s">
        <v>69</v>
      </c>
      <c r="J20" s="53" t="n">
        <v>4</v>
      </c>
      <c r="K20" s="54" t="n">
        <v>32.6557269981223</v>
      </c>
      <c r="L20" s="54" t="n">
        <v>9.5180524262241</v>
      </c>
      <c r="M20" s="55" t="n">
        <v>1.7094017094017</v>
      </c>
      <c r="N20" s="51" t="s">
        <v>85</v>
      </c>
      <c r="O20" s="52" t="s">
        <v>86</v>
      </c>
      <c r="P20" s="53" t="n">
        <v>2</v>
      </c>
      <c r="Q20" s="54" t="n">
        <v>18.381508202748</v>
      </c>
      <c r="R20" s="54" t="n">
        <v>3.8287492752368</v>
      </c>
      <c r="S20" s="56" t="n">
        <v>1.4492753623188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69</v>
      </c>
      <c r="E21" s="61" t="n">
        <v>298.320326855315</v>
      </c>
      <c r="F21" s="61" t="n">
        <v>125.231374519357</v>
      </c>
      <c r="G21" s="62" t="n">
        <v>18.5483870967742</v>
      </c>
      <c r="H21" s="58"/>
      <c r="I21" s="59" t="s">
        <v>76</v>
      </c>
      <c r="J21" s="60" t="n">
        <v>47</v>
      </c>
      <c r="K21" s="61" t="n">
        <v>383.704792227937</v>
      </c>
      <c r="L21" s="61" t="n">
        <v>178.638078874437</v>
      </c>
      <c r="M21" s="62" t="n">
        <v>20.0854700854701</v>
      </c>
      <c r="N21" s="58"/>
      <c r="O21" s="59" t="s">
        <v>76</v>
      </c>
      <c r="P21" s="60" t="n">
        <v>22</v>
      </c>
      <c r="Q21" s="61" t="n">
        <v>202.196590230228</v>
      </c>
      <c r="R21" s="61" t="n">
        <v>80.4193201299771</v>
      </c>
      <c r="S21" s="61" t="n">
        <v>15.9420289855072</v>
      </c>
    </row>
    <row r="22" s="28" customFormat="true" ht="32.1" hidden="false" customHeight="true" outlineLevel="0" collapsed="false">
      <c r="A22" s="50" t="n">
        <v>11</v>
      </c>
      <c r="B22" s="51" t="s">
        <v>77</v>
      </c>
      <c r="C22" s="52" t="s">
        <v>78</v>
      </c>
      <c r="D22" s="53" t="n">
        <v>5</v>
      </c>
      <c r="E22" s="54" t="n">
        <v>21.6174149895156</v>
      </c>
      <c r="F22" s="54" t="n">
        <v>18.0432323529943</v>
      </c>
      <c r="G22" s="55" t="n">
        <v>1.3440860215054</v>
      </c>
      <c r="H22" s="51" t="s">
        <v>77</v>
      </c>
      <c r="I22" s="52" t="s">
        <v>78</v>
      </c>
      <c r="J22" s="53" t="n">
        <v>4</v>
      </c>
      <c r="K22" s="54" t="n">
        <v>32.6557269981223</v>
      </c>
      <c r="L22" s="54" t="n">
        <v>21.5502704376957</v>
      </c>
      <c r="M22" s="55" t="n">
        <v>1.7094017094017</v>
      </c>
      <c r="N22" s="51" t="s">
        <v>97</v>
      </c>
      <c r="O22" s="52" t="s">
        <v>98</v>
      </c>
      <c r="P22" s="53" t="n">
        <v>2</v>
      </c>
      <c r="Q22" s="54" t="n">
        <v>18.381508202748</v>
      </c>
      <c r="R22" s="54" t="n">
        <v>3.8287492752368</v>
      </c>
      <c r="S22" s="56" t="n">
        <v>1.4492753623188</v>
      </c>
    </row>
    <row r="23" s="28" customFormat="true" ht="32.1" hidden="false" customHeight="true" outlineLevel="0" collapsed="false">
      <c r="A23" s="50" t="n">
        <v>12</v>
      </c>
      <c r="B23" s="51" t="s">
        <v>87</v>
      </c>
      <c r="C23" s="52" t="s">
        <v>88</v>
      </c>
      <c r="D23" s="53" t="n">
        <v>3</v>
      </c>
      <c r="E23" s="54" t="n">
        <v>12.9704489937093</v>
      </c>
      <c r="F23" s="54" t="n">
        <v>4.060219558519</v>
      </c>
      <c r="G23" s="55" t="n">
        <v>0.8064516129032</v>
      </c>
      <c r="H23" s="51" t="s">
        <v>72</v>
      </c>
      <c r="I23" s="52" t="s">
        <v>73</v>
      </c>
      <c r="J23" s="53" t="n">
        <v>3</v>
      </c>
      <c r="K23" s="54" t="n">
        <v>24.4917952485917</v>
      </c>
      <c r="L23" s="54" t="n">
        <v>7.9462757548439</v>
      </c>
      <c r="M23" s="55" t="n">
        <v>1.2820512820513</v>
      </c>
      <c r="N23" s="51" t="s">
        <v>70</v>
      </c>
      <c r="O23" s="52" t="s">
        <v>71</v>
      </c>
      <c r="P23" s="53" t="n">
        <v>2</v>
      </c>
      <c r="Q23" s="54" t="n">
        <v>18.381508202748</v>
      </c>
      <c r="R23" s="54" t="n">
        <v>19.2467475100178</v>
      </c>
      <c r="S23" s="56" t="n">
        <v>1.4492753623188</v>
      </c>
    </row>
    <row r="24" s="28" customFormat="true" ht="32.1" hidden="false" customHeight="true" outlineLevel="0" collapsed="false">
      <c r="A24" s="50" t="n">
        <v>13</v>
      </c>
      <c r="B24" s="51" t="s">
        <v>85</v>
      </c>
      <c r="C24" s="52" t="s">
        <v>86</v>
      </c>
      <c r="D24" s="53" t="n">
        <v>3</v>
      </c>
      <c r="E24" s="54" t="n">
        <v>12.9704489937093</v>
      </c>
      <c r="F24" s="54" t="n">
        <v>4.2633505840373</v>
      </c>
      <c r="G24" s="55" t="n">
        <v>0.8064516129032</v>
      </c>
      <c r="H24" s="51" t="s">
        <v>87</v>
      </c>
      <c r="I24" s="52" t="s">
        <v>88</v>
      </c>
      <c r="J24" s="53" t="n">
        <v>2</v>
      </c>
      <c r="K24" s="54" t="n">
        <v>16.3278634990612</v>
      </c>
      <c r="L24" s="54" t="n">
        <v>6.569066493226</v>
      </c>
      <c r="M24" s="55" t="n">
        <v>0.8547008547009</v>
      </c>
      <c r="N24" s="51" t="s">
        <v>99</v>
      </c>
      <c r="O24" s="52" t="s">
        <v>100</v>
      </c>
      <c r="P24" s="53" t="n">
        <v>2</v>
      </c>
      <c r="Q24" s="54" t="n">
        <v>18.381508202748</v>
      </c>
      <c r="R24" s="54" t="n">
        <v>3.8287492752368</v>
      </c>
      <c r="S24" s="56" t="n">
        <v>1.4492753623188</v>
      </c>
    </row>
    <row r="25" s="28" customFormat="true" ht="32.1" hidden="false" customHeight="true" outlineLevel="0" collapsed="false">
      <c r="A25" s="50" t="n">
        <v>14</v>
      </c>
      <c r="B25" s="51" t="s">
        <v>97</v>
      </c>
      <c r="C25" s="52" t="s">
        <v>98</v>
      </c>
      <c r="D25" s="53" t="n">
        <v>3</v>
      </c>
      <c r="E25" s="54" t="n">
        <v>12.9704489937093</v>
      </c>
      <c r="F25" s="54" t="n">
        <v>4.9907290368148</v>
      </c>
      <c r="G25" s="55" t="n">
        <v>0.8064516129032</v>
      </c>
      <c r="H25" s="51" t="s">
        <v>101</v>
      </c>
      <c r="I25" s="52" t="s">
        <v>102</v>
      </c>
      <c r="J25" s="53" t="n">
        <v>1</v>
      </c>
      <c r="K25" s="54" t="n">
        <v>8.16393174953057</v>
      </c>
      <c r="L25" s="54" t="n">
        <v>3.6452004860267</v>
      </c>
      <c r="M25" s="55" t="n">
        <v>0.4273504273504</v>
      </c>
      <c r="N25" s="51" t="s">
        <v>81</v>
      </c>
      <c r="O25" s="52" t="s">
        <v>82</v>
      </c>
      <c r="P25" s="53" t="n">
        <v>1</v>
      </c>
      <c r="Q25" s="54" t="n">
        <v>9.19075410137402</v>
      </c>
      <c r="R25" s="54" t="n">
        <v>3.4920634920635</v>
      </c>
      <c r="S25" s="56" t="n">
        <v>0.7246376811594</v>
      </c>
    </row>
    <row r="26" s="28" customFormat="true" ht="32.1" hidden="false" customHeight="true" outlineLevel="0" collapsed="false">
      <c r="A26" s="57" t="n">
        <v>15</v>
      </c>
      <c r="B26" s="63" t="s">
        <v>99</v>
      </c>
      <c r="C26" s="59" t="s">
        <v>100</v>
      </c>
      <c r="D26" s="64" t="n">
        <v>3</v>
      </c>
      <c r="E26" s="61" t="n">
        <v>12.9704489937093</v>
      </c>
      <c r="F26" s="61" t="n">
        <v>3.1432613236733</v>
      </c>
      <c r="G26" s="62" t="n">
        <v>0.8064516129032</v>
      </c>
      <c r="H26" s="63" t="s">
        <v>81</v>
      </c>
      <c r="I26" s="59" t="s">
        <v>82</v>
      </c>
      <c r="J26" s="65" t="n">
        <v>1</v>
      </c>
      <c r="K26" s="61" t="n">
        <v>8.16393174953057</v>
      </c>
      <c r="L26" s="61" t="n">
        <v>3.0664395229983</v>
      </c>
      <c r="M26" s="62" t="n">
        <v>0.4273504273504</v>
      </c>
      <c r="N26" s="63" t="s">
        <v>87</v>
      </c>
      <c r="O26" s="59" t="s">
        <v>88</v>
      </c>
      <c r="P26" s="65" t="n">
        <v>1</v>
      </c>
      <c r="Q26" s="61" t="n">
        <v>9.19075410137402</v>
      </c>
      <c r="R26" s="61" t="n">
        <v>1.6574585635359</v>
      </c>
      <c r="S26" s="61" t="n">
        <v>0.72463768115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94</v>
      </c>
      <c r="E10" s="54" t="n">
        <v>962.540312577524</v>
      </c>
      <c r="F10" s="54" t="n">
        <v>548.127151692743</v>
      </c>
      <c r="G10" s="55" t="n">
        <v>100</v>
      </c>
      <c r="H10" s="51" t="s">
        <v>52</v>
      </c>
      <c r="I10" s="52" t="s">
        <v>53</v>
      </c>
      <c r="J10" s="53" t="n">
        <v>123</v>
      </c>
      <c r="K10" s="54" t="n">
        <v>1199.53188999415</v>
      </c>
      <c r="L10" s="54" t="n">
        <v>762.084258269882</v>
      </c>
      <c r="M10" s="55" t="n">
        <v>100</v>
      </c>
      <c r="N10" s="51" t="s">
        <v>52</v>
      </c>
      <c r="O10" s="52" t="s">
        <v>53</v>
      </c>
      <c r="P10" s="53" t="n">
        <v>71</v>
      </c>
      <c r="Q10" s="54" t="n">
        <v>717.099282900717</v>
      </c>
      <c r="R10" s="54" t="n">
        <v>356.9761970511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52</v>
      </c>
      <c r="E11" s="54" t="n">
        <v>258.0004961548</v>
      </c>
      <c r="F11" s="54" t="n">
        <v>147.72455092331</v>
      </c>
      <c r="G11" s="55" t="n">
        <v>26.8041237113402</v>
      </c>
      <c r="H11" s="51" t="s">
        <v>54</v>
      </c>
      <c r="I11" s="52" t="s">
        <v>55</v>
      </c>
      <c r="J11" s="53" t="n">
        <v>38</v>
      </c>
      <c r="K11" s="54" t="n">
        <v>370.587087965672</v>
      </c>
      <c r="L11" s="54" t="n">
        <v>232.170928985139</v>
      </c>
      <c r="M11" s="55" t="n">
        <v>30.8943089430894</v>
      </c>
      <c r="N11" s="51" t="s">
        <v>54</v>
      </c>
      <c r="O11" s="52" t="s">
        <v>55</v>
      </c>
      <c r="P11" s="53" t="n">
        <v>14</v>
      </c>
      <c r="Q11" s="54" t="n">
        <v>141.399858600141</v>
      </c>
      <c r="R11" s="54" t="n">
        <v>77.4169764865625</v>
      </c>
      <c r="S11" s="56" t="n">
        <v>19.7183098591549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3</v>
      </c>
      <c r="E12" s="54" t="n">
        <v>114.115604068469</v>
      </c>
      <c r="F12" s="54" t="n">
        <v>60.0821887759944</v>
      </c>
      <c r="G12" s="55" t="n">
        <v>11.8556701030928</v>
      </c>
      <c r="H12" s="51" t="s">
        <v>58</v>
      </c>
      <c r="I12" s="52" t="s">
        <v>59</v>
      </c>
      <c r="J12" s="53" t="n">
        <v>15</v>
      </c>
      <c r="K12" s="54" t="n">
        <v>146.284376828555</v>
      </c>
      <c r="L12" s="54" t="n">
        <v>107.407257683506</v>
      </c>
      <c r="M12" s="55" t="n">
        <v>12.1951219512195</v>
      </c>
      <c r="N12" s="51" t="s">
        <v>56</v>
      </c>
      <c r="O12" s="52" t="s">
        <v>57</v>
      </c>
      <c r="P12" s="53" t="n">
        <v>11</v>
      </c>
      <c r="Q12" s="54" t="n">
        <v>111.099888900111</v>
      </c>
      <c r="R12" s="54" t="n">
        <v>48.0699012380726</v>
      </c>
      <c r="S12" s="56" t="n">
        <v>15.4929577464789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2</v>
      </c>
      <c r="E13" s="54" t="n">
        <v>109.154056065492</v>
      </c>
      <c r="F13" s="54" t="n">
        <v>68.2597867385649</v>
      </c>
      <c r="G13" s="55" t="n">
        <v>11.340206185567</v>
      </c>
      <c r="H13" s="51" t="s">
        <v>56</v>
      </c>
      <c r="I13" s="52" t="s">
        <v>57</v>
      </c>
      <c r="J13" s="53" t="n">
        <v>12</v>
      </c>
      <c r="K13" s="54" t="n">
        <v>117.027501462844</v>
      </c>
      <c r="L13" s="54" t="n">
        <v>73.3158964499474</v>
      </c>
      <c r="M13" s="55" t="n">
        <v>9.7560975609756</v>
      </c>
      <c r="N13" s="51" t="s">
        <v>66</v>
      </c>
      <c r="O13" s="52" t="s">
        <v>67</v>
      </c>
      <c r="P13" s="53" t="n">
        <v>7</v>
      </c>
      <c r="Q13" s="54" t="n">
        <v>70.6999293000707</v>
      </c>
      <c r="R13" s="54" t="n">
        <v>33.5692230600046</v>
      </c>
      <c r="S13" s="56" t="n">
        <v>9.8591549295775</v>
      </c>
    </row>
    <row r="14" s="28" customFormat="true" ht="32.1" hidden="false" customHeight="true" outlineLevel="0" collapsed="false">
      <c r="A14" s="50" t="n">
        <v>4</v>
      </c>
      <c r="B14" s="51" t="s">
        <v>64</v>
      </c>
      <c r="C14" s="52" t="s">
        <v>65</v>
      </c>
      <c r="D14" s="53" t="n">
        <v>14</v>
      </c>
      <c r="E14" s="54" t="n">
        <v>69.461672041677</v>
      </c>
      <c r="F14" s="54" t="n">
        <v>44.5481238483704</v>
      </c>
      <c r="G14" s="55" t="n">
        <v>7.2164948453608</v>
      </c>
      <c r="H14" s="51" t="s">
        <v>64</v>
      </c>
      <c r="I14" s="52" t="s">
        <v>65</v>
      </c>
      <c r="J14" s="53" t="n">
        <v>11</v>
      </c>
      <c r="K14" s="54" t="n">
        <v>107.275209674273</v>
      </c>
      <c r="L14" s="54" t="n">
        <v>70.9255732625251</v>
      </c>
      <c r="M14" s="55" t="n">
        <v>8.9430894308943</v>
      </c>
      <c r="N14" s="51" t="s">
        <v>58</v>
      </c>
      <c r="O14" s="52" t="s">
        <v>59</v>
      </c>
      <c r="P14" s="53" t="n">
        <v>7</v>
      </c>
      <c r="Q14" s="54" t="n">
        <v>70.6999293000707</v>
      </c>
      <c r="R14" s="54" t="n">
        <v>31.7657525896622</v>
      </c>
      <c r="S14" s="56" t="n">
        <v>9.8591549295775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10</v>
      </c>
      <c r="E15" s="54" t="n">
        <v>49.6154800297693</v>
      </c>
      <c r="F15" s="54" t="n">
        <v>25.0234498565402</v>
      </c>
      <c r="G15" s="55" t="n">
        <v>5.1546391752577</v>
      </c>
      <c r="H15" s="51" t="s">
        <v>60</v>
      </c>
      <c r="I15" s="52" t="s">
        <v>61</v>
      </c>
      <c r="J15" s="53" t="n">
        <v>6</v>
      </c>
      <c r="K15" s="54" t="n">
        <v>58.5137507314219</v>
      </c>
      <c r="L15" s="54" t="n">
        <v>33.0645731335057</v>
      </c>
      <c r="M15" s="55" t="n">
        <v>4.8780487804878</v>
      </c>
      <c r="N15" s="51" t="s">
        <v>74</v>
      </c>
      <c r="O15" s="52" t="s">
        <v>75</v>
      </c>
      <c r="P15" s="53" t="n">
        <v>6</v>
      </c>
      <c r="Q15" s="54" t="n">
        <v>60.5999394000606</v>
      </c>
      <c r="R15" s="54" t="n">
        <v>27.5185562644573</v>
      </c>
      <c r="S15" s="56" t="n">
        <v>8.4507042253521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9</v>
      </c>
      <c r="E16" s="54" t="n">
        <v>44.6539320267924</v>
      </c>
      <c r="F16" s="54" t="n">
        <v>20.4310634894648</v>
      </c>
      <c r="G16" s="55" t="n">
        <v>4.639175257732</v>
      </c>
      <c r="H16" s="51" t="s">
        <v>70</v>
      </c>
      <c r="I16" s="52" t="s">
        <v>71</v>
      </c>
      <c r="J16" s="53" t="n">
        <v>6</v>
      </c>
      <c r="K16" s="54" t="n">
        <v>58.5137507314219</v>
      </c>
      <c r="L16" s="54" t="n">
        <v>37.0582492914361</v>
      </c>
      <c r="M16" s="55" t="n">
        <v>4.8780487804878</v>
      </c>
      <c r="N16" s="51" t="s">
        <v>68</v>
      </c>
      <c r="O16" s="52" t="s">
        <v>69</v>
      </c>
      <c r="P16" s="53" t="n">
        <v>4</v>
      </c>
      <c r="Q16" s="54" t="n">
        <v>40.3999596000404</v>
      </c>
      <c r="R16" s="54" t="n">
        <v>15.0846632094662</v>
      </c>
      <c r="S16" s="56" t="n">
        <v>5.6338028169014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8</v>
      </c>
      <c r="E17" s="54" t="n">
        <v>39.6923840238154</v>
      </c>
      <c r="F17" s="54" t="n">
        <v>20.5631777627637</v>
      </c>
      <c r="G17" s="55" t="n">
        <v>4.1237113402062</v>
      </c>
      <c r="H17" s="51" t="s">
        <v>62</v>
      </c>
      <c r="I17" s="52" t="s">
        <v>63</v>
      </c>
      <c r="J17" s="53" t="n">
        <v>5</v>
      </c>
      <c r="K17" s="54" t="n">
        <v>48.7614589428516</v>
      </c>
      <c r="L17" s="54" t="n">
        <v>26.8071594891455</v>
      </c>
      <c r="M17" s="55" t="n">
        <v>4.0650406504065</v>
      </c>
      <c r="N17" s="51" t="s">
        <v>64</v>
      </c>
      <c r="O17" s="52" t="s">
        <v>65</v>
      </c>
      <c r="P17" s="53" t="n">
        <v>3</v>
      </c>
      <c r="Q17" s="54" t="n">
        <v>30.2999697000303</v>
      </c>
      <c r="R17" s="54" t="n">
        <v>16.070996711191</v>
      </c>
      <c r="S17" s="56" t="n">
        <v>4.2253521126761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7</v>
      </c>
      <c r="E18" s="54" t="n">
        <v>34.7308360208385</v>
      </c>
      <c r="F18" s="54" t="n">
        <v>15.8556056100616</v>
      </c>
      <c r="G18" s="55" t="n">
        <v>3.6082474226804</v>
      </c>
      <c r="H18" s="51" t="s">
        <v>72</v>
      </c>
      <c r="I18" s="52" t="s">
        <v>73</v>
      </c>
      <c r="J18" s="53" t="n">
        <v>4</v>
      </c>
      <c r="K18" s="54" t="n">
        <v>39.0091671542813</v>
      </c>
      <c r="L18" s="54" t="n">
        <v>20.3879840275216</v>
      </c>
      <c r="M18" s="55" t="n">
        <v>3.2520325203252</v>
      </c>
      <c r="N18" s="51" t="s">
        <v>60</v>
      </c>
      <c r="O18" s="52" t="s">
        <v>61</v>
      </c>
      <c r="P18" s="53" t="n">
        <v>2</v>
      </c>
      <c r="Q18" s="54" t="n">
        <v>20.1999798000202</v>
      </c>
      <c r="R18" s="54" t="n">
        <v>7.8990344669513</v>
      </c>
      <c r="S18" s="56" t="n">
        <v>2.8169014084507</v>
      </c>
    </row>
    <row r="19" s="28" customFormat="true" ht="32.1" hidden="false" customHeight="true" outlineLevel="0" collapsed="false">
      <c r="A19" s="50" t="n">
        <v>9</v>
      </c>
      <c r="B19" s="51" t="s">
        <v>70</v>
      </c>
      <c r="C19" s="52" t="s">
        <v>71</v>
      </c>
      <c r="D19" s="53" t="n">
        <v>7</v>
      </c>
      <c r="E19" s="54" t="n">
        <v>34.7308360208385</v>
      </c>
      <c r="F19" s="54" t="n">
        <v>20.6980243280488</v>
      </c>
      <c r="G19" s="55" t="n">
        <v>3.6082474226804</v>
      </c>
      <c r="H19" s="51" t="s">
        <v>66</v>
      </c>
      <c r="I19" s="52" t="s">
        <v>67</v>
      </c>
      <c r="J19" s="53" t="n">
        <v>3</v>
      </c>
      <c r="K19" s="54" t="n">
        <v>29.2568753657109</v>
      </c>
      <c r="L19" s="54" t="n">
        <v>18.0035922632035</v>
      </c>
      <c r="M19" s="55" t="n">
        <v>2.4390243902439</v>
      </c>
      <c r="N19" s="51" t="s">
        <v>62</v>
      </c>
      <c r="O19" s="52" t="s">
        <v>63</v>
      </c>
      <c r="P19" s="53" t="n">
        <v>2</v>
      </c>
      <c r="Q19" s="54" t="n">
        <v>20.1999798000202</v>
      </c>
      <c r="R19" s="54" t="n">
        <v>7.185628742515</v>
      </c>
      <c r="S19" s="56" t="n">
        <v>2.8169014084507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6</v>
      </c>
      <c r="E20" s="54" t="n">
        <v>29.7692880178616</v>
      </c>
      <c r="F20" s="54" t="n">
        <v>11.9833313038655</v>
      </c>
      <c r="G20" s="55" t="n">
        <v>3.0927835051546</v>
      </c>
      <c r="H20" s="51" t="s">
        <v>74</v>
      </c>
      <c r="I20" s="52" t="s">
        <v>75</v>
      </c>
      <c r="J20" s="53" t="n">
        <v>3</v>
      </c>
      <c r="K20" s="54" t="n">
        <v>29.2568753657109</v>
      </c>
      <c r="L20" s="54" t="n">
        <v>11.8032786885246</v>
      </c>
      <c r="M20" s="55" t="n">
        <v>2.4390243902439</v>
      </c>
      <c r="N20" s="51" t="s">
        <v>72</v>
      </c>
      <c r="O20" s="52" t="s">
        <v>73</v>
      </c>
      <c r="P20" s="53" t="n">
        <v>2</v>
      </c>
      <c r="Q20" s="54" t="n">
        <v>20.1999798000202</v>
      </c>
      <c r="R20" s="54" t="n">
        <v>7.9437933415258</v>
      </c>
      <c r="S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36</v>
      </c>
      <c r="E21" s="61" t="n">
        <v>178.615728107169</v>
      </c>
      <c r="F21" s="61" t="n">
        <v>112.957849055758</v>
      </c>
      <c r="G21" s="62" t="n">
        <v>18.5567010309278</v>
      </c>
      <c r="H21" s="58"/>
      <c r="I21" s="59" t="s">
        <v>76</v>
      </c>
      <c r="J21" s="60" t="n">
        <v>20</v>
      </c>
      <c r="K21" s="61" t="n">
        <v>195.045835771406</v>
      </c>
      <c r="L21" s="61" t="n">
        <v>131.139764995427</v>
      </c>
      <c r="M21" s="62" t="n">
        <v>16.260162601626</v>
      </c>
      <c r="N21" s="58"/>
      <c r="O21" s="59" t="s">
        <v>76</v>
      </c>
      <c r="P21" s="60" t="n">
        <v>13</v>
      </c>
      <c r="Q21" s="61" t="n">
        <v>131.299868700131</v>
      </c>
      <c r="R21" s="61" t="n">
        <v>84.4516709407379</v>
      </c>
      <c r="S21" s="61" t="n">
        <v>18.3098591549296</v>
      </c>
    </row>
    <row r="22" s="28" customFormat="true" ht="32.1" hidden="false" customHeight="true" outlineLevel="0" collapsed="false">
      <c r="A22" s="50" t="n">
        <v>11</v>
      </c>
      <c r="B22" s="51" t="s">
        <v>72</v>
      </c>
      <c r="C22" s="52" t="s">
        <v>73</v>
      </c>
      <c r="D22" s="53" t="n">
        <v>6</v>
      </c>
      <c r="E22" s="54" t="n">
        <v>29.7692880178616</v>
      </c>
      <c r="F22" s="54" t="n">
        <v>13.6582379266305</v>
      </c>
      <c r="G22" s="55" t="n">
        <v>3.0927835051546</v>
      </c>
      <c r="H22" s="51" t="s">
        <v>68</v>
      </c>
      <c r="I22" s="52" t="s">
        <v>69</v>
      </c>
      <c r="J22" s="53" t="n">
        <v>2</v>
      </c>
      <c r="K22" s="54" t="n">
        <v>19.5045835771406</v>
      </c>
      <c r="L22" s="54" t="n">
        <v>7.8688524590164</v>
      </c>
      <c r="M22" s="55" t="n">
        <v>1.6260162601626</v>
      </c>
      <c r="N22" s="51" t="s">
        <v>81</v>
      </c>
      <c r="O22" s="52" t="s">
        <v>82</v>
      </c>
      <c r="P22" s="53" t="n">
        <v>1</v>
      </c>
      <c r="Q22" s="54" t="n">
        <v>10.0999899000101</v>
      </c>
      <c r="R22" s="54" t="n">
        <v>4.3062200956938</v>
      </c>
      <c r="S22" s="56" t="n">
        <v>1.4084507042254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3</v>
      </c>
      <c r="E23" s="54" t="n">
        <v>14.8846440089308</v>
      </c>
      <c r="F23" s="54" t="n">
        <v>7.9488956849885</v>
      </c>
      <c r="G23" s="55" t="n">
        <v>1.5463917525773</v>
      </c>
      <c r="H23" s="51" t="s">
        <v>79</v>
      </c>
      <c r="I23" s="52" t="s">
        <v>80</v>
      </c>
      <c r="J23" s="53" t="n">
        <v>2</v>
      </c>
      <c r="K23" s="54" t="n">
        <v>19.5045835771406</v>
      </c>
      <c r="L23" s="54" t="n">
        <v>9.5832811913403</v>
      </c>
      <c r="M23" s="55" t="n">
        <v>1.6260162601626</v>
      </c>
      <c r="N23" s="51" t="s">
        <v>83</v>
      </c>
      <c r="O23" s="52" t="s">
        <v>84</v>
      </c>
      <c r="P23" s="53" t="n">
        <v>1</v>
      </c>
      <c r="Q23" s="54" t="n">
        <v>10.0999899000101</v>
      </c>
      <c r="R23" s="54" t="n">
        <v>3.5928143712575</v>
      </c>
      <c r="S23" s="56" t="n">
        <v>1.4084507042254</v>
      </c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2</v>
      </c>
      <c r="E24" s="54" t="n">
        <v>9.92309600595386</v>
      </c>
      <c r="F24" s="54" t="n">
        <v>5.1873198847262</v>
      </c>
      <c r="G24" s="55" t="n">
        <v>1.0309278350515</v>
      </c>
      <c r="H24" s="51" t="s">
        <v>81</v>
      </c>
      <c r="I24" s="52" t="s">
        <v>82</v>
      </c>
      <c r="J24" s="53" t="n">
        <v>1</v>
      </c>
      <c r="K24" s="54" t="n">
        <v>9.75229178857031</v>
      </c>
      <c r="L24" s="54" t="n">
        <v>6.5217391304348</v>
      </c>
      <c r="M24" s="55" t="n">
        <v>0.8130081300813</v>
      </c>
      <c r="N24" s="51" t="s">
        <v>97</v>
      </c>
      <c r="O24" s="52" t="s">
        <v>98</v>
      </c>
      <c r="P24" s="53" t="n">
        <v>1</v>
      </c>
      <c r="Q24" s="54" t="n">
        <v>10.0999899000101</v>
      </c>
      <c r="R24" s="54" t="n">
        <v>4.9717514124294</v>
      </c>
      <c r="S24" s="56" t="n">
        <v>1.4084507042254</v>
      </c>
    </row>
    <row r="25" s="28" customFormat="true" ht="32.1" hidden="false" customHeight="true" outlineLevel="0" collapsed="false">
      <c r="A25" s="50" t="n">
        <v>14</v>
      </c>
      <c r="B25" s="51" t="s">
        <v>85</v>
      </c>
      <c r="C25" s="52" t="s">
        <v>86</v>
      </c>
      <c r="D25" s="53" t="n">
        <v>1</v>
      </c>
      <c r="E25" s="54" t="n">
        <v>4.96154800297693</v>
      </c>
      <c r="F25" s="54" t="n">
        <v>2.426202992317</v>
      </c>
      <c r="G25" s="55" t="n">
        <v>0.5154639175258</v>
      </c>
      <c r="H25" s="51" t="s">
        <v>85</v>
      </c>
      <c r="I25" s="52" t="s">
        <v>86</v>
      </c>
      <c r="J25" s="53" t="n">
        <v>1</v>
      </c>
      <c r="K25" s="54" t="n">
        <v>9.75229178857031</v>
      </c>
      <c r="L25" s="54" t="n">
        <v>5.4844606946984</v>
      </c>
      <c r="M25" s="55" t="n">
        <v>0.8130081300813</v>
      </c>
      <c r="N25" s="51" t="s">
        <v>70</v>
      </c>
      <c r="O25" s="52" t="s">
        <v>71</v>
      </c>
      <c r="P25" s="53" t="n">
        <v>1</v>
      </c>
      <c r="Q25" s="54" t="n">
        <v>10.0999899000101</v>
      </c>
      <c r="R25" s="54" t="n">
        <v>6.7796610169492</v>
      </c>
      <c r="S25" s="56" t="n">
        <v>1.4084507042254</v>
      </c>
    </row>
    <row r="26" s="28" customFormat="true" ht="32.1" hidden="false" customHeight="true" outlineLevel="0" collapsed="false">
      <c r="A26" s="57" t="n">
        <v>15</v>
      </c>
      <c r="B26" s="63" t="s">
        <v>83</v>
      </c>
      <c r="C26" s="59" t="s">
        <v>84</v>
      </c>
      <c r="D26" s="64" t="n">
        <v>1</v>
      </c>
      <c r="E26" s="61" t="n">
        <v>4.96154800297693</v>
      </c>
      <c r="F26" s="61" t="n">
        <v>1.8779342723005</v>
      </c>
      <c r="G26" s="62" t="n">
        <v>0.5154639175258</v>
      </c>
      <c r="H26" s="63" t="s">
        <v>105</v>
      </c>
      <c r="I26" s="59" t="s">
        <v>106</v>
      </c>
      <c r="J26" s="65" t="n">
        <v>1</v>
      </c>
      <c r="K26" s="61" t="n">
        <v>9.75229178857031</v>
      </c>
      <c r="L26" s="61" t="n">
        <v>3.9344262295082</v>
      </c>
      <c r="M26" s="62" t="n">
        <v>0.8130081300813</v>
      </c>
      <c r="N26" s="63" t="s">
        <v>79</v>
      </c>
      <c r="O26" s="59" t="s">
        <v>80</v>
      </c>
      <c r="P26" s="65" t="n">
        <v>1</v>
      </c>
      <c r="Q26" s="61" t="n">
        <v>10.0999899000101</v>
      </c>
      <c r="R26" s="61" t="n">
        <v>5.9171597633136</v>
      </c>
      <c r="S26" s="61" t="n">
        <v>1.40845070422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667</v>
      </c>
      <c r="E10" s="54" t="n">
        <v>800.580931290472</v>
      </c>
      <c r="F10" s="54" t="n">
        <v>448.447292191162</v>
      </c>
      <c r="G10" s="55" t="n">
        <v>100</v>
      </c>
      <c r="H10" s="51" t="s">
        <v>52</v>
      </c>
      <c r="I10" s="52" t="s">
        <v>53</v>
      </c>
      <c r="J10" s="53" t="n">
        <v>393</v>
      </c>
      <c r="K10" s="54" t="n">
        <v>942.344351328993</v>
      </c>
      <c r="L10" s="54" t="n">
        <v>570.248375437892</v>
      </c>
      <c r="M10" s="55" t="n">
        <v>100</v>
      </c>
      <c r="N10" s="51" t="s">
        <v>52</v>
      </c>
      <c r="O10" s="52" t="s">
        <v>53</v>
      </c>
      <c r="P10" s="53" t="n">
        <v>274</v>
      </c>
      <c r="Q10" s="54" t="n">
        <v>658.495553953377</v>
      </c>
      <c r="R10" s="54" t="n">
        <v>339.3341421419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82</v>
      </c>
      <c r="E11" s="54" t="n">
        <v>218.44936955752</v>
      </c>
      <c r="F11" s="54" t="n">
        <v>116.85938488415</v>
      </c>
      <c r="G11" s="55" t="n">
        <v>27.2863568215892</v>
      </c>
      <c r="H11" s="51" t="s">
        <v>54</v>
      </c>
      <c r="I11" s="52" t="s">
        <v>55</v>
      </c>
      <c r="J11" s="53" t="n">
        <v>113</v>
      </c>
      <c r="K11" s="54" t="n">
        <v>270.953973791797</v>
      </c>
      <c r="L11" s="54" t="n">
        <v>158.823684012376</v>
      </c>
      <c r="M11" s="55" t="n">
        <v>28.7531806615776</v>
      </c>
      <c r="N11" s="51" t="s">
        <v>54</v>
      </c>
      <c r="O11" s="52" t="s">
        <v>55</v>
      </c>
      <c r="P11" s="53" t="n">
        <v>69</v>
      </c>
      <c r="Q11" s="54" t="n">
        <v>165.825522710887</v>
      </c>
      <c r="R11" s="54" t="n">
        <v>79.1628480701194</v>
      </c>
      <c r="S11" s="56" t="n">
        <v>25.182481751824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73</v>
      </c>
      <c r="E12" s="54" t="n">
        <v>87.619802075269</v>
      </c>
      <c r="F12" s="54" t="n">
        <v>46.5798836487966</v>
      </c>
      <c r="G12" s="55" t="n">
        <v>10.9445277361319</v>
      </c>
      <c r="H12" s="51" t="s">
        <v>56</v>
      </c>
      <c r="I12" s="52" t="s">
        <v>57</v>
      </c>
      <c r="J12" s="53" t="n">
        <v>46</v>
      </c>
      <c r="K12" s="54" t="n">
        <v>110.299847738254</v>
      </c>
      <c r="L12" s="54" t="n">
        <v>65.6608959215251</v>
      </c>
      <c r="M12" s="55" t="n">
        <v>11.704834605598</v>
      </c>
      <c r="N12" s="51" t="s">
        <v>60</v>
      </c>
      <c r="O12" s="52" t="s">
        <v>61</v>
      </c>
      <c r="P12" s="53" t="n">
        <v>28</v>
      </c>
      <c r="Q12" s="54" t="n">
        <v>67.2915164623889</v>
      </c>
      <c r="R12" s="54" t="n">
        <v>28.1591373122241</v>
      </c>
      <c r="S12" s="56" t="n">
        <v>10.2189781021898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61</v>
      </c>
      <c r="E13" s="54" t="n">
        <v>73.2165469396084</v>
      </c>
      <c r="F13" s="54" t="n">
        <v>36.8543008136459</v>
      </c>
      <c r="G13" s="55" t="n">
        <v>9.1454272863568</v>
      </c>
      <c r="H13" s="51" t="s">
        <v>60</v>
      </c>
      <c r="I13" s="52" t="s">
        <v>61</v>
      </c>
      <c r="J13" s="53" t="n">
        <v>33</v>
      </c>
      <c r="K13" s="54" t="n">
        <v>79.1281516383124</v>
      </c>
      <c r="L13" s="54" t="n">
        <v>46.0285449168555</v>
      </c>
      <c r="M13" s="55" t="n">
        <v>8.3969465648855</v>
      </c>
      <c r="N13" s="51" t="s">
        <v>56</v>
      </c>
      <c r="O13" s="52" t="s">
        <v>57</v>
      </c>
      <c r="P13" s="53" t="n">
        <v>27</v>
      </c>
      <c r="Q13" s="54" t="n">
        <v>64.8882480173035</v>
      </c>
      <c r="R13" s="54" t="n">
        <v>29.2071303892778</v>
      </c>
      <c r="S13" s="56" t="n">
        <v>9.8540145985401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52</v>
      </c>
      <c r="E14" s="54" t="n">
        <v>62.4141055878629</v>
      </c>
      <c r="F14" s="54" t="n">
        <v>31.6393703885666</v>
      </c>
      <c r="G14" s="55" t="n">
        <v>7.7961019490255</v>
      </c>
      <c r="H14" s="51" t="s">
        <v>58</v>
      </c>
      <c r="I14" s="52" t="s">
        <v>59</v>
      </c>
      <c r="J14" s="53" t="n">
        <v>30</v>
      </c>
      <c r="K14" s="54" t="n">
        <v>71.9346833075567</v>
      </c>
      <c r="L14" s="54" t="n">
        <v>40.577635307053</v>
      </c>
      <c r="M14" s="55" t="n">
        <v>7.6335877862595</v>
      </c>
      <c r="N14" s="51" t="s">
        <v>66</v>
      </c>
      <c r="O14" s="52" t="s">
        <v>67</v>
      </c>
      <c r="P14" s="53" t="n">
        <v>22</v>
      </c>
      <c r="Q14" s="54" t="n">
        <v>52.871905791877</v>
      </c>
      <c r="R14" s="54" t="n">
        <v>22.2658407922853</v>
      </c>
      <c r="S14" s="56" t="n">
        <v>8.029197080292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39</v>
      </c>
      <c r="E15" s="54" t="n">
        <v>46.8105791908971</v>
      </c>
      <c r="F15" s="54" t="n">
        <v>22.8423887920204</v>
      </c>
      <c r="G15" s="55" t="n">
        <v>5.8470764617691</v>
      </c>
      <c r="H15" s="51" t="s">
        <v>64</v>
      </c>
      <c r="I15" s="52" t="s">
        <v>65</v>
      </c>
      <c r="J15" s="53" t="n">
        <v>28</v>
      </c>
      <c r="K15" s="54" t="n">
        <v>67.1390377537196</v>
      </c>
      <c r="L15" s="54" t="n">
        <v>51.3130931552209</v>
      </c>
      <c r="M15" s="55" t="n">
        <v>7.1246819338422</v>
      </c>
      <c r="N15" s="51" t="s">
        <v>58</v>
      </c>
      <c r="O15" s="52" t="s">
        <v>59</v>
      </c>
      <c r="P15" s="53" t="n">
        <v>22</v>
      </c>
      <c r="Q15" s="54" t="n">
        <v>52.871905791877</v>
      </c>
      <c r="R15" s="54" t="n">
        <v>23.5123997705084</v>
      </c>
      <c r="S15" s="56" t="n">
        <v>8.029197080292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34</v>
      </c>
      <c r="E16" s="54" t="n">
        <v>40.8092228843719</v>
      </c>
      <c r="F16" s="54" t="n">
        <v>31.6339786608753</v>
      </c>
      <c r="G16" s="55" t="n">
        <v>5.0974512743628</v>
      </c>
      <c r="H16" s="51" t="s">
        <v>66</v>
      </c>
      <c r="I16" s="52" t="s">
        <v>67</v>
      </c>
      <c r="J16" s="53" t="n">
        <v>17</v>
      </c>
      <c r="K16" s="54" t="n">
        <v>40.7629872076155</v>
      </c>
      <c r="L16" s="54" t="n">
        <v>22.4931531002351</v>
      </c>
      <c r="M16" s="55" t="n">
        <v>4.3256997455471</v>
      </c>
      <c r="N16" s="51" t="s">
        <v>68</v>
      </c>
      <c r="O16" s="52" t="s">
        <v>69</v>
      </c>
      <c r="P16" s="53" t="n">
        <v>17</v>
      </c>
      <c r="Q16" s="54" t="n">
        <v>40.8555635664504</v>
      </c>
      <c r="R16" s="54" t="n">
        <v>16.0142804500606</v>
      </c>
      <c r="S16" s="56" t="n">
        <v>6.2043795620438</v>
      </c>
    </row>
    <row r="17" s="28" customFormat="true" ht="32.1" hidden="false" customHeight="true" outlineLevel="0" collapsed="false">
      <c r="A17" s="50" t="n">
        <v>7</v>
      </c>
      <c r="B17" s="51" t="s">
        <v>68</v>
      </c>
      <c r="C17" s="52" t="s">
        <v>69</v>
      </c>
      <c r="D17" s="53" t="n">
        <v>30</v>
      </c>
      <c r="E17" s="54" t="n">
        <v>36.0081378391517</v>
      </c>
      <c r="F17" s="54" t="n">
        <v>16.1724629743552</v>
      </c>
      <c r="G17" s="55" t="n">
        <v>4.4977511244378</v>
      </c>
      <c r="H17" s="51" t="s">
        <v>62</v>
      </c>
      <c r="I17" s="52" t="s">
        <v>63</v>
      </c>
      <c r="J17" s="53" t="n">
        <v>15</v>
      </c>
      <c r="K17" s="54" t="n">
        <v>35.9673416537784</v>
      </c>
      <c r="L17" s="54" t="n">
        <v>25.1711212724429</v>
      </c>
      <c r="M17" s="55" t="n">
        <v>3.8167938931298</v>
      </c>
      <c r="N17" s="51" t="s">
        <v>72</v>
      </c>
      <c r="O17" s="52" t="s">
        <v>73</v>
      </c>
      <c r="P17" s="53" t="n">
        <v>9</v>
      </c>
      <c r="Q17" s="54" t="n">
        <v>21.6294160057678</v>
      </c>
      <c r="R17" s="54" t="n">
        <v>9.6658718614282</v>
      </c>
      <c r="S17" s="56" t="n">
        <v>3.2846715328467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23</v>
      </c>
      <c r="E18" s="54" t="n">
        <v>27.6062390100163</v>
      </c>
      <c r="F18" s="54" t="n">
        <v>16.2748820038072</v>
      </c>
      <c r="G18" s="55" t="n">
        <v>3.448275862069</v>
      </c>
      <c r="H18" s="51" t="s">
        <v>74</v>
      </c>
      <c r="I18" s="52" t="s">
        <v>75</v>
      </c>
      <c r="J18" s="53" t="n">
        <v>14</v>
      </c>
      <c r="K18" s="54" t="n">
        <v>33.5695188768598</v>
      </c>
      <c r="L18" s="54" t="n">
        <v>18.8003439275814</v>
      </c>
      <c r="M18" s="55" t="n">
        <v>3.5623409669211</v>
      </c>
      <c r="N18" s="51" t="s">
        <v>62</v>
      </c>
      <c r="O18" s="52" t="s">
        <v>63</v>
      </c>
      <c r="P18" s="53" t="n">
        <v>8</v>
      </c>
      <c r="Q18" s="54" t="n">
        <v>19.2261475606825</v>
      </c>
      <c r="R18" s="54" t="n">
        <v>8.2832584042496</v>
      </c>
      <c r="S18" s="56" t="n">
        <v>2.9197080291971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21</v>
      </c>
      <c r="E19" s="54" t="n">
        <v>25.2056964874062</v>
      </c>
      <c r="F19" s="54" t="n">
        <v>12.2871964739828</v>
      </c>
      <c r="G19" s="55" t="n">
        <v>3.1484257871064</v>
      </c>
      <c r="H19" s="51" t="s">
        <v>68</v>
      </c>
      <c r="I19" s="52" t="s">
        <v>69</v>
      </c>
      <c r="J19" s="53" t="n">
        <v>13</v>
      </c>
      <c r="K19" s="54" t="n">
        <v>31.1716960999413</v>
      </c>
      <c r="L19" s="54" t="n">
        <v>16.3876919284573</v>
      </c>
      <c r="M19" s="55" t="n">
        <v>3.3078880407125</v>
      </c>
      <c r="N19" s="51" t="s">
        <v>64</v>
      </c>
      <c r="O19" s="52" t="s">
        <v>65</v>
      </c>
      <c r="P19" s="53" t="n">
        <v>6</v>
      </c>
      <c r="Q19" s="54" t="n">
        <v>14.4196106705119</v>
      </c>
      <c r="R19" s="54" t="n">
        <v>12.4922530860546</v>
      </c>
      <c r="S19" s="56" t="n">
        <v>2.1897810218978</v>
      </c>
    </row>
    <row r="20" s="28" customFormat="true" ht="32.1" hidden="false" customHeight="true" outlineLevel="0" collapsed="false">
      <c r="A20" s="50" t="n">
        <v>10</v>
      </c>
      <c r="B20" s="51" t="s">
        <v>74</v>
      </c>
      <c r="C20" s="52" t="s">
        <v>75</v>
      </c>
      <c r="D20" s="53" t="n">
        <v>16</v>
      </c>
      <c r="E20" s="54" t="n">
        <v>19.2043401808809</v>
      </c>
      <c r="F20" s="54" t="n">
        <v>9.1626793474437</v>
      </c>
      <c r="G20" s="55" t="n">
        <v>2.3988005997002</v>
      </c>
      <c r="H20" s="51" t="s">
        <v>72</v>
      </c>
      <c r="I20" s="52" t="s">
        <v>73</v>
      </c>
      <c r="J20" s="53" t="n">
        <v>12</v>
      </c>
      <c r="K20" s="54" t="n">
        <v>28.7738733230227</v>
      </c>
      <c r="L20" s="54" t="n">
        <v>15.6148205953349</v>
      </c>
      <c r="M20" s="55" t="n">
        <v>3.0534351145038</v>
      </c>
      <c r="N20" s="51" t="s">
        <v>77</v>
      </c>
      <c r="O20" s="52" t="s">
        <v>78</v>
      </c>
      <c r="P20" s="53" t="n">
        <v>6</v>
      </c>
      <c r="Q20" s="54" t="n">
        <v>14.4196106705119</v>
      </c>
      <c r="R20" s="54" t="n">
        <v>11.0451599807303</v>
      </c>
      <c r="S20" s="56" t="n">
        <v>2.1897810218978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136</v>
      </c>
      <c r="E21" s="61" t="n">
        <v>163.236891537487</v>
      </c>
      <c r="F21" s="61" t="n">
        <v>108.140764203519</v>
      </c>
      <c r="G21" s="62" t="n">
        <v>20.3898050974513</v>
      </c>
      <c r="H21" s="58"/>
      <c r="I21" s="59" t="s">
        <v>76</v>
      </c>
      <c r="J21" s="60" t="n">
        <v>72</v>
      </c>
      <c r="K21" s="61" t="n">
        <v>172.643239938136</v>
      </c>
      <c r="L21" s="61" t="n">
        <v>109.37739130081</v>
      </c>
      <c r="M21" s="62" t="n">
        <v>18.3206106870229</v>
      </c>
      <c r="N21" s="58"/>
      <c r="O21" s="59" t="s">
        <v>76</v>
      </c>
      <c r="P21" s="60" t="n">
        <v>60</v>
      </c>
      <c r="Q21" s="61" t="n">
        <v>144.196106705119</v>
      </c>
      <c r="R21" s="61" t="n">
        <v>99.5259620250479</v>
      </c>
      <c r="S21" s="61" t="n">
        <v>21.8978102189781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14</v>
      </c>
      <c r="E22" s="54" t="n">
        <v>16.8037976582708</v>
      </c>
      <c r="F22" s="54" t="n">
        <v>9.1302215961947</v>
      </c>
      <c r="G22" s="55" t="n">
        <v>2.0989505247376</v>
      </c>
      <c r="H22" s="51" t="s">
        <v>70</v>
      </c>
      <c r="I22" s="52" t="s">
        <v>71</v>
      </c>
      <c r="J22" s="53" t="n">
        <v>10</v>
      </c>
      <c r="K22" s="54" t="n">
        <v>23.9782277691856</v>
      </c>
      <c r="L22" s="54" t="n">
        <v>14.3705513536713</v>
      </c>
      <c r="M22" s="55" t="n">
        <v>2.5445292620865</v>
      </c>
      <c r="N22" s="51" t="s">
        <v>109</v>
      </c>
      <c r="O22" s="52" t="s">
        <v>110</v>
      </c>
      <c r="P22" s="53" t="n">
        <v>5</v>
      </c>
      <c r="Q22" s="54" t="n">
        <v>12.0163422254266</v>
      </c>
      <c r="R22" s="54" t="n">
        <v>37.8151260504202</v>
      </c>
      <c r="S22" s="56" t="n">
        <v>1.8248175182482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13</v>
      </c>
      <c r="E23" s="54" t="n">
        <v>15.6035263969657</v>
      </c>
      <c r="F23" s="54" t="n">
        <v>10.9791110430921</v>
      </c>
      <c r="G23" s="55" t="n">
        <v>1.9490254872564</v>
      </c>
      <c r="H23" s="51" t="s">
        <v>77</v>
      </c>
      <c r="I23" s="52" t="s">
        <v>78</v>
      </c>
      <c r="J23" s="53" t="n">
        <v>7</v>
      </c>
      <c r="K23" s="54" t="n">
        <v>16.7847594384299</v>
      </c>
      <c r="L23" s="54" t="n">
        <v>10.9545802047803</v>
      </c>
      <c r="M23" s="55" t="n">
        <v>1.7811704834606</v>
      </c>
      <c r="N23" s="51" t="s">
        <v>70</v>
      </c>
      <c r="O23" s="52" t="s">
        <v>71</v>
      </c>
      <c r="P23" s="53" t="n">
        <v>4</v>
      </c>
      <c r="Q23" s="54" t="n">
        <v>9.61307378034127</v>
      </c>
      <c r="R23" s="54" t="n">
        <v>3.852548817426</v>
      </c>
      <c r="S23" s="56" t="n">
        <v>1.4598540145985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9</v>
      </c>
      <c r="E24" s="54" t="n">
        <v>10.8024413517455</v>
      </c>
      <c r="F24" s="54" t="n">
        <v>5.4812201129194</v>
      </c>
      <c r="G24" s="55" t="n">
        <v>1.3493253373313</v>
      </c>
      <c r="H24" s="51" t="s">
        <v>79</v>
      </c>
      <c r="I24" s="52" t="s">
        <v>80</v>
      </c>
      <c r="J24" s="53" t="n">
        <v>5</v>
      </c>
      <c r="K24" s="54" t="n">
        <v>11.9891138845928</v>
      </c>
      <c r="L24" s="54" t="n">
        <v>6.6866342717913</v>
      </c>
      <c r="M24" s="55" t="n">
        <v>1.2722646310433</v>
      </c>
      <c r="N24" s="51" t="s">
        <v>79</v>
      </c>
      <c r="O24" s="52" t="s">
        <v>80</v>
      </c>
      <c r="P24" s="53" t="n">
        <v>4</v>
      </c>
      <c r="Q24" s="54" t="n">
        <v>9.61307378034127</v>
      </c>
      <c r="R24" s="54" t="n">
        <v>4.5461451462076</v>
      </c>
      <c r="S24" s="56" t="n">
        <v>1.4598540145985</v>
      </c>
    </row>
    <row r="25" s="28" customFormat="true" ht="32.1" hidden="false" customHeight="true" outlineLevel="0" collapsed="false">
      <c r="A25" s="50" t="n">
        <v>14</v>
      </c>
      <c r="B25" s="51" t="s">
        <v>109</v>
      </c>
      <c r="C25" s="52" t="s">
        <v>110</v>
      </c>
      <c r="D25" s="53" t="n">
        <v>5</v>
      </c>
      <c r="E25" s="54" t="n">
        <v>6.00135630652528</v>
      </c>
      <c r="F25" s="54" t="n">
        <v>18.5375901132853</v>
      </c>
      <c r="G25" s="55" t="n">
        <v>0.7496251874063</v>
      </c>
      <c r="H25" s="51" t="s">
        <v>101</v>
      </c>
      <c r="I25" s="52" t="s">
        <v>102</v>
      </c>
      <c r="J25" s="53" t="n">
        <v>3</v>
      </c>
      <c r="K25" s="54" t="n">
        <v>7.19346833075567</v>
      </c>
      <c r="L25" s="54" t="n">
        <v>4.0142276347096</v>
      </c>
      <c r="M25" s="55" t="n">
        <v>0.763358778626</v>
      </c>
      <c r="N25" s="51" t="s">
        <v>85</v>
      </c>
      <c r="O25" s="52" t="s">
        <v>86</v>
      </c>
      <c r="P25" s="53" t="n">
        <v>3</v>
      </c>
      <c r="Q25" s="54" t="n">
        <v>7.20980533525595</v>
      </c>
      <c r="R25" s="54" t="n">
        <v>2.8355996648837</v>
      </c>
      <c r="S25" s="56" t="n">
        <v>1.0948905109489</v>
      </c>
    </row>
    <row r="26" s="28" customFormat="true" ht="32.1" hidden="false" customHeight="true" outlineLevel="0" collapsed="false">
      <c r="A26" s="57" t="n">
        <v>15</v>
      </c>
      <c r="B26" s="63" t="s">
        <v>101</v>
      </c>
      <c r="C26" s="59" t="s">
        <v>102</v>
      </c>
      <c r="D26" s="64" t="n">
        <v>4</v>
      </c>
      <c r="E26" s="61" t="n">
        <v>4.80108504522022</v>
      </c>
      <c r="F26" s="61" t="n">
        <v>2.4207516146836</v>
      </c>
      <c r="G26" s="62" t="n">
        <v>0.599700149925</v>
      </c>
      <c r="H26" s="63" t="s">
        <v>87</v>
      </c>
      <c r="I26" s="59" t="s">
        <v>88</v>
      </c>
      <c r="J26" s="65" t="n">
        <v>3</v>
      </c>
      <c r="K26" s="61" t="n">
        <v>7.19346833075567</v>
      </c>
      <c r="L26" s="61" t="n">
        <v>4.9916805324459</v>
      </c>
      <c r="M26" s="62" t="n">
        <v>0.763358778626</v>
      </c>
      <c r="N26" s="63" t="s">
        <v>81</v>
      </c>
      <c r="O26" s="59" t="s">
        <v>82</v>
      </c>
      <c r="P26" s="65" t="n">
        <v>2</v>
      </c>
      <c r="Q26" s="61" t="n">
        <v>4.80653689017063</v>
      </c>
      <c r="R26" s="61" t="n">
        <v>2.1576335631888</v>
      </c>
      <c r="S26" s="61" t="n">
        <v>0.72992700729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25</v>
      </c>
      <c r="E10" s="54" t="n">
        <v>1287.92215226102</v>
      </c>
      <c r="F10" s="54" t="n">
        <v>532.159462526482</v>
      </c>
      <c r="G10" s="55" t="n">
        <v>100</v>
      </c>
      <c r="H10" s="51" t="s">
        <v>52</v>
      </c>
      <c r="I10" s="52" t="s">
        <v>53</v>
      </c>
      <c r="J10" s="53" t="n">
        <v>135</v>
      </c>
      <c r="K10" s="54" t="n">
        <v>1455.99654874892</v>
      </c>
      <c r="L10" s="54" t="n">
        <v>689.596107278499</v>
      </c>
      <c r="M10" s="55" t="n">
        <v>100</v>
      </c>
      <c r="N10" s="51" t="s">
        <v>52</v>
      </c>
      <c r="O10" s="52" t="s">
        <v>53</v>
      </c>
      <c r="P10" s="53" t="n">
        <v>90</v>
      </c>
      <c r="Q10" s="54" t="n">
        <v>1097.82873871676</v>
      </c>
      <c r="R10" s="54" t="n">
        <v>363.9295054618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6</v>
      </c>
      <c r="E11" s="54" t="n">
        <v>263.308528906697</v>
      </c>
      <c r="F11" s="54" t="n">
        <v>115.051729395453</v>
      </c>
      <c r="G11" s="55" t="n">
        <v>20.4444444444444</v>
      </c>
      <c r="H11" s="51" t="s">
        <v>54</v>
      </c>
      <c r="I11" s="52" t="s">
        <v>55</v>
      </c>
      <c r="J11" s="53" t="n">
        <v>27</v>
      </c>
      <c r="K11" s="54" t="n">
        <v>291.199309749784</v>
      </c>
      <c r="L11" s="54" t="n">
        <v>133.775787898294</v>
      </c>
      <c r="M11" s="55" t="n">
        <v>20</v>
      </c>
      <c r="N11" s="51" t="s">
        <v>54</v>
      </c>
      <c r="O11" s="52" t="s">
        <v>55</v>
      </c>
      <c r="P11" s="53" t="n">
        <v>19</v>
      </c>
      <c r="Q11" s="54" t="n">
        <v>231.763844840205</v>
      </c>
      <c r="R11" s="54" t="n">
        <v>97.187308234332</v>
      </c>
      <c r="S11" s="56" t="n">
        <v>21.1111111111111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9</v>
      </c>
      <c r="E12" s="54" t="n">
        <v>165.998855180309</v>
      </c>
      <c r="F12" s="54" t="n">
        <v>50.7175884534054</v>
      </c>
      <c r="G12" s="55" t="n">
        <v>12.8888888888889</v>
      </c>
      <c r="H12" s="51" t="s">
        <v>56</v>
      </c>
      <c r="I12" s="52" t="s">
        <v>57</v>
      </c>
      <c r="J12" s="53" t="n">
        <v>15</v>
      </c>
      <c r="K12" s="54" t="n">
        <v>161.777394305436</v>
      </c>
      <c r="L12" s="54" t="n">
        <v>59.8617188955928</v>
      </c>
      <c r="M12" s="55" t="n">
        <v>11.1111111111111</v>
      </c>
      <c r="N12" s="51" t="s">
        <v>56</v>
      </c>
      <c r="O12" s="52" t="s">
        <v>57</v>
      </c>
      <c r="P12" s="53" t="n">
        <v>14</v>
      </c>
      <c r="Q12" s="54" t="n">
        <v>170.77335935594</v>
      </c>
      <c r="R12" s="54" t="n">
        <v>37.1811020699114</v>
      </c>
      <c r="S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22</v>
      </c>
      <c r="E13" s="54" t="n">
        <v>125.930165998855</v>
      </c>
      <c r="F13" s="54" t="n">
        <v>49.0392133001904</v>
      </c>
      <c r="G13" s="55" t="n">
        <v>9.7777777777778</v>
      </c>
      <c r="H13" s="51" t="s">
        <v>60</v>
      </c>
      <c r="I13" s="52" t="s">
        <v>61</v>
      </c>
      <c r="J13" s="53" t="n">
        <v>13</v>
      </c>
      <c r="K13" s="54" t="n">
        <v>140.207075064711</v>
      </c>
      <c r="L13" s="54" t="n">
        <v>58.9502929876097</v>
      </c>
      <c r="M13" s="55" t="n">
        <v>9.6296296296296</v>
      </c>
      <c r="N13" s="51" t="s">
        <v>60</v>
      </c>
      <c r="O13" s="52" t="s">
        <v>61</v>
      </c>
      <c r="P13" s="53" t="n">
        <v>9</v>
      </c>
      <c r="Q13" s="54" t="n">
        <v>109.782873871676</v>
      </c>
      <c r="R13" s="54" t="n">
        <v>40.4564829471853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15</v>
      </c>
      <c r="E14" s="54" t="n">
        <v>85.8614768174013</v>
      </c>
      <c r="F14" s="54" t="n">
        <v>31.3888458849018</v>
      </c>
      <c r="G14" s="55" t="n">
        <v>6.6666666666667</v>
      </c>
      <c r="H14" s="51" t="s">
        <v>62</v>
      </c>
      <c r="I14" s="52" t="s">
        <v>63</v>
      </c>
      <c r="J14" s="53" t="n">
        <v>11</v>
      </c>
      <c r="K14" s="54" t="n">
        <v>118.636755823986</v>
      </c>
      <c r="L14" s="54" t="n">
        <v>53.1363437803083</v>
      </c>
      <c r="M14" s="55" t="n">
        <v>8.1481481481481</v>
      </c>
      <c r="N14" s="51" t="s">
        <v>66</v>
      </c>
      <c r="O14" s="52" t="s">
        <v>67</v>
      </c>
      <c r="P14" s="53" t="n">
        <v>5</v>
      </c>
      <c r="Q14" s="54" t="n">
        <v>60.9904854842645</v>
      </c>
      <c r="R14" s="54" t="n">
        <v>13.2282892623168</v>
      </c>
      <c r="S14" s="56" t="n">
        <v>5.5555555555556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14</v>
      </c>
      <c r="E15" s="54" t="n">
        <v>80.1373783629078</v>
      </c>
      <c r="F15" s="54" t="n">
        <v>57.0146930134714</v>
      </c>
      <c r="G15" s="55" t="n">
        <v>6.2222222222222</v>
      </c>
      <c r="H15" s="51" t="s">
        <v>64</v>
      </c>
      <c r="I15" s="52" t="s">
        <v>65</v>
      </c>
      <c r="J15" s="53" t="n">
        <v>9</v>
      </c>
      <c r="K15" s="54" t="n">
        <v>97.0664365832614</v>
      </c>
      <c r="L15" s="54" t="n">
        <v>75.1548931835928</v>
      </c>
      <c r="M15" s="55" t="n">
        <v>6.6666666666667</v>
      </c>
      <c r="N15" s="51" t="s">
        <v>58</v>
      </c>
      <c r="O15" s="52" t="s">
        <v>59</v>
      </c>
      <c r="P15" s="53" t="n">
        <v>5</v>
      </c>
      <c r="Q15" s="54" t="n">
        <v>60.9904854842645</v>
      </c>
      <c r="R15" s="54" t="n">
        <v>16.4276792524917</v>
      </c>
      <c r="S15" s="56" t="n">
        <v>5.5555555555556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13</v>
      </c>
      <c r="E16" s="54" t="n">
        <v>74.4132799084144</v>
      </c>
      <c r="F16" s="54" t="n">
        <v>29.7452586331197</v>
      </c>
      <c r="G16" s="55" t="n">
        <v>5.7777777777778</v>
      </c>
      <c r="H16" s="51" t="s">
        <v>58</v>
      </c>
      <c r="I16" s="52" t="s">
        <v>59</v>
      </c>
      <c r="J16" s="53" t="n">
        <v>8</v>
      </c>
      <c r="K16" s="54" t="n">
        <v>86.2812769628991</v>
      </c>
      <c r="L16" s="54" t="n">
        <v>42.3240224995026</v>
      </c>
      <c r="M16" s="55" t="n">
        <v>5.9259259259259</v>
      </c>
      <c r="N16" s="51" t="s">
        <v>64</v>
      </c>
      <c r="O16" s="52" t="s">
        <v>65</v>
      </c>
      <c r="P16" s="53" t="n">
        <v>5</v>
      </c>
      <c r="Q16" s="54" t="n">
        <v>60.9904854842645</v>
      </c>
      <c r="R16" s="54" t="n">
        <v>40.3600881737887</v>
      </c>
      <c r="S16" s="56" t="n">
        <v>5.5555555555556</v>
      </c>
    </row>
    <row r="17" s="28" customFormat="true" ht="32.1" hidden="false" customHeight="true" outlineLevel="0" collapsed="false">
      <c r="A17" s="50" t="n">
        <v>7</v>
      </c>
      <c r="B17" s="51" t="s">
        <v>66</v>
      </c>
      <c r="C17" s="52" t="s">
        <v>67</v>
      </c>
      <c r="D17" s="53" t="n">
        <v>12</v>
      </c>
      <c r="E17" s="54" t="n">
        <v>68.689181453921</v>
      </c>
      <c r="F17" s="54" t="n">
        <v>26.0462558103182</v>
      </c>
      <c r="G17" s="55" t="n">
        <v>5.3333333333333</v>
      </c>
      <c r="H17" s="51" t="s">
        <v>66</v>
      </c>
      <c r="I17" s="52" t="s">
        <v>67</v>
      </c>
      <c r="J17" s="53" t="n">
        <v>7</v>
      </c>
      <c r="K17" s="54" t="n">
        <v>75.4961173425367</v>
      </c>
      <c r="L17" s="54" t="n">
        <v>36.2901820306634</v>
      </c>
      <c r="M17" s="55" t="n">
        <v>5.1851851851852</v>
      </c>
      <c r="N17" s="51" t="s">
        <v>62</v>
      </c>
      <c r="O17" s="52" t="s">
        <v>63</v>
      </c>
      <c r="P17" s="53" t="n">
        <v>4</v>
      </c>
      <c r="Q17" s="54" t="n">
        <v>48.7923883874116</v>
      </c>
      <c r="R17" s="54" t="n">
        <v>10.3643551661502</v>
      </c>
      <c r="S17" s="56" t="n">
        <v>4.4444444444444</v>
      </c>
    </row>
    <row r="18" s="28" customFormat="true" ht="32.1" hidden="false" customHeight="true" outlineLevel="0" collapsed="false">
      <c r="A18" s="50" t="n">
        <v>8</v>
      </c>
      <c r="B18" s="51" t="s">
        <v>72</v>
      </c>
      <c r="C18" s="52" t="s">
        <v>73</v>
      </c>
      <c r="D18" s="53" t="n">
        <v>7</v>
      </c>
      <c r="E18" s="54" t="n">
        <v>40.0686891814539</v>
      </c>
      <c r="F18" s="54" t="n">
        <v>13.9305386071408</v>
      </c>
      <c r="G18" s="55" t="n">
        <v>3.1111111111111</v>
      </c>
      <c r="H18" s="51" t="s">
        <v>72</v>
      </c>
      <c r="I18" s="52" t="s">
        <v>73</v>
      </c>
      <c r="J18" s="53" t="n">
        <v>4</v>
      </c>
      <c r="K18" s="54" t="n">
        <v>43.1406384814495</v>
      </c>
      <c r="L18" s="54" t="n">
        <v>17.5969199321208</v>
      </c>
      <c r="M18" s="55" t="n">
        <v>2.962962962963</v>
      </c>
      <c r="N18" s="51" t="s">
        <v>91</v>
      </c>
      <c r="O18" s="52" t="s">
        <v>92</v>
      </c>
      <c r="P18" s="53" t="n">
        <v>4</v>
      </c>
      <c r="Q18" s="54" t="n">
        <v>48.7923883874116</v>
      </c>
      <c r="R18" s="54" t="n">
        <v>9.2638102361363</v>
      </c>
      <c r="S18" s="56" t="n">
        <v>4.4444444444444</v>
      </c>
    </row>
    <row r="19" s="28" customFormat="true" ht="32.1" hidden="false" customHeight="true" outlineLevel="0" collapsed="false">
      <c r="A19" s="50" t="n">
        <v>9</v>
      </c>
      <c r="B19" s="51" t="s">
        <v>91</v>
      </c>
      <c r="C19" s="52" t="s">
        <v>92</v>
      </c>
      <c r="D19" s="53" t="n">
        <v>7</v>
      </c>
      <c r="E19" s="54" t="n">
        <v>40.0686891814539</v>
      </c>
      <c r="F19" s="54" t="n">
        <v>10.2114687832857</v>
      </c>
      <c r="G19" s="55" t="n">
        <v>3.1111111111111</v>
      </c>
      <c r="H19" s="51" t="s">
        <v>81</v>
      </c>
      <c r="I19" s="52" t="s">
        <v>82</v>
      </c>
      <c r="J19" s="53" t="n">
        <v>3</v>
      </c>
      <c r="K19" s="54" t="n">
        <v>32.3554788610871</v>
      </c>
      <c r="L19" s="54" t="n">
        <v>9.7222222222222</v>
      </c>
      <c r="M19" s="55" t="n">
        <v>2.2222222222222</v>
      </c>
      <c r="N19" s="51" t="s">
        <v>68</v>
      </c>
      <c r="O19" s="52" t="s">
        <v>69</v>
      </c>
      <c r="P19" s="53" t="n">
        <v>3</v>
      </c>
      <c r="Q19" s="54" t="n">
        <v>36.5942912905587</v>
      </c>
      <c r="R19" s="54" t="n">
        <v>12.2425356117874</v>
      </c>
      <c r="S19" s="56" t="n">
        <v>3.3333333333333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6</v>
      </c>
      <c r="E20" s="54" t="n">
        <v>34.3445907269605</v>
      </c>
      <c r="F20" s="54" t="n">
        <v>11.625242656985</v>
      </c>
      <c r="G20" s="55" t="n">
        <v>2.6666666666667</v>
      </c>
      <c r="H20" s="51" t="s">
        <v>68</v>
      </c>
      <c r="I20" s="52" t="s">
        <v>69</v>
      </c>
      <c r="J20" s="53" t="n">
        <v>3</v>
      </c>
      <c r="K20" s="54" t="n">
        <v>32.3554788610871</v>
      </c>
      <c r="L20" s="54" t="n">
        <v>11.175433581094</v>
      </c>
      <c r="M20" s="55" t="n">
        <v>2.2222222222222</v>
      </c>
      <c r="N20" s="51" t="s">
        <v>72</v>
      </c>
      <c r="O20" s="52" t="s">
        <v>73</v>
      </c>
      <c r="P20" s="53" t="n">
        <v>3</v>
      </c>
      <c r="Q20" s="54" t="n">
        <v>36.5942912905587</v>
      </c>
      <c r="R20" s="54" t="n">
        <v>10.2472015392695</v>
      </c>
      <c r="S20" s="56" t="n">
        <v>3.3333333333333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54</v>
      </c>
      <c r="E21" s="61" t="n">
        <v>309.101316542645</v>
      </c>
      <c r="F21" s="61" t="n">
        <v>137.388627988211</v>
      </c>
      <c r="G21" s="62" t="n">
        <v>24</v>
      </c>
      <c r="H21" s="58"/>
      <c r="I21" s="59" t="s">
        <v>76</v>
      </c>
      <c r="J21" s="60" t="n">
        <v>35</v>
      </c>
      <c r="K21" s="61" t="n">
        <v>377.480586712683</v>
      </c>
      <c r="L21" s="61" t="n">
        <v>191.608290267498</v>
      </c>
      <c r="M21" s="62" t="n">
        <v>25.9259259259259</v>
      </c>
      <c r="N21" s="58"/>
      <c r="O21" s="59" t="s">
        <v>76</v>
      </c>
      <c r="P21" s="60" t="n">
        <v>19</v>
      </c>
      <c r="Q21" s="61" t="n">
        <v>231.763844840205</v>
      </c>
      <c r="R21" s="61" t="n">
        <v>76.9706529684933</v>
      </c>
      <c r="S21" s="61" t="n">
        <v>21.1111111111111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4</v>
      </c>
      <c r="E22" s="54" t="n">
        <v>22.8963938179737</v>
      </c>
      <c r="F22" s="54" t="n">
        <v>15.2410574937161</v>
      </c>
      <c r="G22" s="55" t="n">
        <v>1.7777777777778</v>
      </c>
      <c r="H22" s="51" t="s">
        <v>83</v>
      </c>
      <c r="I22" s="52" t="s">
        <v>84</v>
      </c>
      <c r="J22" s="53" t="n">
        <v>3</v>
      </c>
      <c r="K22" s="54" t="n">
        <v>32.3554788610871</v>
      </c>
      <c r="L22" s="54" t="n">
        <v>23.7693890288726</v>
      </c>
      <c r="M22" s="55" t="n">
        <v>2.2222222222222</v>
      </c>
      <c r="N22" s="51" t="s">
        <v>97</v>
      </c>
      <c r="O22" s="52" t="s">
        <v>98</v>
      </c>
      <c r="P22" s="53" t="n">
        <v>2</v>
      </c>
      <c r="Q22" s="54" t="n">
        <v>24.3961941937058</v>
      </c>
      <c r="R22" s="54" t="n">
        <v>4.0816326530612</v>
      </c>
      <c r="S22" s="56" t="n">
        <v>2.2222222222222</v>
      </c>
    </row>
    <row r="23" s="28" customFormat="true" ht="32.1" hidden="false" customHeight="true" outlineLevel="0" collapsed="false">
      <c r="A23" s="50" t="n">
        <v>12</v>
      </c>
      <c r="B23" s="51" t="s">
        <v>70</v>
      </c>
      <c r="C23" s="52" t="s">
        <v>71</v>
      </c>
      <c r="D23" s="53" t="n">
        <v>4</v>
      </c>
      <c r="E23" s="54" t="n">
        <v>22.8963938179737</v>
      </c>
      <c r="F23" s="54" t="n">
        <v>15.1593020599927</v>
      </c>
      <c r="G23" s="55" t="n">
        <v>1.7777777777778</v>
      </c>
      <c r="H23" s="51" t="s">
        <v>70</v>
      </c>
      <c r="I23" s="52" t="s">
        <v>71</v>
      </c>
      <c r="J23" s="53" t="n">
        <v>3</v>
      </c>
      <c r="K23" s="54" t="n">
        <v>32.3554788610871</v>
      </c>
      <c r="L23" s="54" t="n">
        <v>19.0627894756916</v>
      </c>
      <c r="M23" s="55" t="n">
        <v>2.2222222222222</v>
      </c>
      <c r="N23" s="51" t="s">
        <v>87</v>
      </c>
      <c r="O23" s="52" t="s">
        <v>88</v>
      </c>
      <c r="P23" s="53" t="n">
        <v>1</v>
      </c>
      <c r="Q23" s="54" t="n">
        <v>12.1980970968529</v>
      </c>
      <c r="R23" s="54" t="n">
        <v>2.0408163265306</v>
      </c>
      <c r="S23" s="56" t="n">
        <v>1.1111111111111</v>
      </c>
    </row>
    <row r="24" s="28" customFormat="true" ht="32.1" hidden="false" customHeight="true" outlineLevel="0" collapsed="false">
      <c r="A24" s="50" t="n">
        <v>13</v>
      </c>
      <c r="B24" s="51" t="s">
        <v>77</v>
      </c>
      <c r="C24" s="52" t="s">
        <v>78</v>
      </c>
      <c r="D24" s="53" t="n">
        <v>4</v>
      </c>
      <c r="E24" s="54" t="n">
        <v>22.8963938179737</v>
      </c>
      <c r="F24" s="54" t="n">
        <v>16.832691720062</v>
      </c>
      <c r="G24" s="55" t="n">
        <v>1.7777777777778</v>
      </c>
      <c r="H24" s="51" t="s">
        <v>91</v>
      </c>
      <c r="I24" s="52" t="s">
        <v>92</v>
      </c>
      <c r="J24" s="53" t="n">
        <v>3</v>
      </c>
      <c r="K24" s="54" t="n">
        <v>32.3554788610871</v>
      </c>
      <c r="L24" s="54" t="n">
        <v>11.0804174340086</v>
      </c>
      <c r="M24" s="55" t="n">
        <v>2.2222222222222</v>
      </c>
      <c r="N24" s="51" t="s">
        <v>83</v>
      </c>
      <c r="O24" s="52" t="s">
        <v>84</v>
      </c>
      <c r="P24" s="53" t="n">
        <v>1</v>
      </c>
      <c r="Q24" s="54" t="n">
        <v>12.1980970968529</v>
      </c>
      <c r="R24" s="54" t="n">
        <v>6.2970568104038</v>
      </c>
      <c r="S24" s="56" t="n">
        <v>1.1111111111111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3</v>
      </c>
      <c r="E25" s="54" t="n">
        <v>17.1722953634803</v>
      </c>
      <c r="F25" s="54" t="n">
        <v>4.14398595259</v>
      </c>
      <c r="G25" s="55" t="n">
        <v>1.3333333333333</v>
      </c>
      <c r="H25" s="51" t="s">
        <v>77</v>
      </c>
      <c r="I25" s="52" t="s">
        <v>78</v>
      </c>
      <c r="J25" s="53" t="n">
        <v>3</v>
      </c>
      <c r="K25" s="54" t="n">
        <v>32.3554788610871</v>
      </c>
      <c r="L25" s="54" t="n">
        <v>21.4892323208702</v>
      </c>
      <c r="M25" s="55" t="n">
        <v>2.2222222222222</v>
      </c>
      <c r="N25" s="51" t="s">
        <v>74</v>
      </c>
      <c r="O25" s="52" t="s">
        <v>75</v>
      </c>
      <c r="P25" s="53" t="n">
        <v>1</v>
      </c>
      <c r="Q25" s="54" t="n">
        <v>12.1980970968529</v>
      </c>
      <c r="R25" s="54" t="n">
        <v>2.0408163265306</v>
      </c>
      <c r="S25" s="56" t="n">
        <v>1.1111111111111</v>
      </c>
    </row>
    <row r="26" s="28" customFormat="true" ht="32.1" hidden="false" customHeight="true" outlineLevel="0" collapsed="false">
      <c r="A26" s="57" t="n">
        <v>15</v>
      </c>
      <c r="B26" s="63" t="s">
        <v>97</v>
      </c>
      <c r="C26" s="59" t="s">
        <v>98</v>
      </c>
      <c r="D26" s="64" t="n">
        <v>3</v>
      </c>
      <c r="E26" s="61" t="n">
        <v>17.1722953634803</v>
      </c>
      <c r="F26" s="61" t="n">
        <v>4.8910122424604</v>
      </c>
      <c r="G26" s="62" t="n">
        <v>1.3333333333333</v>
      </c>
      <c r="H26" s="63" t="s">
        <v>79</v>
      </c>
      <c r="I26" s="59" t="s">
        <v>80</v>
      </c>
      <c r="J26" s="65" t="n">
        <v>2</v>
      </c>
      <c r="K26" s="61" t="n">
        <v>21.5703192407248</v>
      </c>
      <c r="L26" s="61" t="n">
        <v>9.4901387303381</v>
      </c>
      <c r="M26" s="62" t="n">
        <v>1.4814814814815</v>
      </c>
      <c r="N26" s="63" t="s">
        <v>70</v>
      </c>
      <c r="O26" s="59" t="s">
        <v>71</v>
      </c>
      <c r="P26" s="65" t="n">
        <v>1</v>
      </c>
      <c r="Q26" s="61" t="n">
        <v>12.1980970968529</v>
      </c>
      <c r="R26" s="61" t="n">
        <v>10.6007067137809</v>
      </c>
      <c r="S26" s="61" t="n">
        <v>1.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51</v>
      </c>
      <c r="E10" s="54" t="n">
        <v>1229.94216828215</v>
      </c>
      <c r="F10" s="54" t="n">
        <v>482.244903196457</v>
      </c>
      <c r="G10" s="55" t="n">
        <v>100</v>
      </c>
      <c r="H10" s="51" t="s">
        <v>52</v>
      </c>
      <c r="I10" s="52" t="s">
        <v>53</v>
      </c>
      <c r="J10" s="53" t="n">
        <v>86</v>
      </c>
      <c r="K10" s="54" t="n">
        <v>1319.32192989185</v>
      </c>
      <c r="L10" s="54" t="n">
        <v>591.008232120558</v>
      </c>
      <c r="M10" s="55" t="n">
        <v>100</v>
      </c>
      <c r="N10" s="51" t="s">
        <v>52</v>
      </c>
      <c r="O10" s="52" t="s">
        <v>53</v>
      </c>
      <c r="P10" s="53" t="n">
        <v>65</v>
      </c>
      <c r="Q10" s="54" t="n">
        <v>1128.76617174611</v>
      </c>
      <c r="R10" s="54" t="n">
        <v>368.5686418375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1</v>
      </c>
      <c r="E11" s="54" t="n">
        <v>333.957807281909</v>
      </c>
      <c r="F11" s="54" t="n">
        <v>128.351711279081</v>
      </c>
      <c r="G11" s="55" t="n">
        <v>27.1523178807947</v>
      </c>
      <c r="H11" s="51" t="s">
        <v>54</v>
      </c>
      <c r="I11" s="52" t="s">
        <v>55</v>
      </c>
      <c r="J11" s="53" t="n">
        <v>24</v>
      </c>
      <c r="K11" s="54" t="n">
        <v>368.182864155864</v>
      </c>
      <c r="L11" s="54" t="n">
        <v>150.396060796856</v>
      </c>
      <c r="M11" s="55" t="n">
        <v>27.906976744186</v>
      </c>
      <c r="N11" s="51" t="s">
        <v>54</v>
      </c>
      <c r="O11" s="52" t="s">
        <v>55</v>
      </c>
      <c r="P11" s="53" t="n">
        <v>17</v>
      </c>
      <c r="Q11" s="54" t="n">
        <v>295.215767995138</v>
      </c>
      <c r="R11" s="54" t="n">
        <v>105.664167113982</v>
      </c>
      <c r="S11" s="56" t="n">
        <v>26.1538461538462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8</v>
      </c>
      <c r="E12" s="54" t="n">
        <v>146.615622709131</v>
      </c>
      <c r="F12" s="54" t="n">
        <v>46.5654327085011</v>
      </c>
      <c r="G12" s="55" t="n">
        <v>11.9205298013245</v>
      </c>
      <c r="H12" s="51" t="s">
        <v>58</v>
      </c>
      <c r="I12" s="52" t="s">
        <v>59</v>
      </c>
      <c r="J12" s="53" t="n">
        <v>10</v>
      </c>
      <c r="K12" s="54" t="n">
        <v>153.40952673161</v>
      </c>
      <c r="L12" s="54" t="n">
        <v>60.7782446052912</v>
      </c>
      <c r="M12" s="55" t="n">
        <v>11.6279069767442</v>
      </c>
      <c r="N12" s="51" t="s">
        <v>56</v>
      </c>
      <c r="O12" s="52" t="s">
        <v>57</v>
      </c>
      <c r="P12" s="53" t="n">
        <v>10</v>
      </c>
      <c r="Q12" s="54" t="n">
        <v>173.656334114787</v>
      </c>
      <c r="R12" s="54" t="n">
        <v>49.5234058019724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15</v>
      </c>
      <c r="E13" s="54" t="n">
        <v>122.179685590942</v>
      </c>
      <c r="F13" s="54" t="n">
        <v>41.3818197391997</v>
      </c>
      <c r="G13" s="55" t="n">
        <v>9.9337748344371</v>
      </c>
      <c r="H13" s="51" t="s">
        <v>56</v>
      </c>
      <c r="I13" s="52" t="s">
        <v>57</v>
      </c>
      <c r="J13" s="53" t="n">
        <v>8</v>
      </c>
      <c r="K13" s="54" t="n">
        <v>122.727621385288</v>
      </c>
      <c r="L13" s="54" t="n">
        <v>43.7012714758073</v>
      </c>
      <c r="M13" s="55" t="n">
        <v>9.3023255813954</v>
      </c>
      <c r="N13" s="51" t="s">
        <v>60</v>
      </c>
      <c r="O13" s="52" t="s">
        <v>61</v>
      </c>
      <c r="P13" s="53" t="n">
        <v>8</v>
      </c>
      <c r="Q13" s="54" t="n">
        <v>138.925067291829</v>
      </c>
      <c r="R13" s="54" t="n">
        <v>28.3573360508574</v>
      </c>
      <c r="S13" s="56" t="n">
        <v>12.3076923076923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12</v>
      </c>
      <c r="E14" s="54" t="n">
        <v>97.7437484727539</v>
      </c>
      <c r="F14" s="54" t="n">
        <v>25.6106383327094</v>
      </c>
      <c r="G14" s="55" t="n">
        <v>7.9470198675497</v>
      </c>
      <c r="H14" s="51" t="s">
        <v>62</v>
      </c>
      <c r="I14" s="52" t="s">
        <v>63</v>
      </c>
      <c r="J14" s="53" t="n">
        <v>5</v>
      </c>
      <c r="K14" s="54" t="n">
        <v>76.704763365805</v>
      </c>
      <c r="L14" s="54" t="n">
        <v>23.4455480472131</v>
      </c>
      <c r="M14" s="55" t="n">
        <v>5.8139534883721</v>
      </c>
      <c r="N14" s="51" t="s">
        <v>58</v>
      </c>
      <c r="O14" s="52" t="s">
        <v>59</v>
      </c>
      <c r="P14" s="53" t="n">
        <v>5</v>
      </c>
      <c r="Q14" s="54" t="n">
        <v>86.8281670573934</v>
      </c>
      <c r="R14" s="54" t="n">
        <v>20.1626911018912</v>
      </c>
      <c r="S14" s="56" t="n">
        <v>7.6923076923077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9</v>
      </c>
      <c r="E15" s="54" t="n">
        <v>73.3078113545654</v>
      </c>
      <c r="F15" s="54" t="n">
        <v>15.3185945558956</v>
      </c>
      <c r="G15" s="55" t="n">
        <v>5.9602649006623</v>
      </c>
      <c r="H15" s="51" t="s">
        <v>74</v>
      </c>
      <c r="I15" s="52" t="s">
        <v>75</v>
      </c>
      <c r="J15" s="53" t="n">
        <v>5</v>
      </c>
      <c r="K15" s="54" t="n">
        <v>76.704763365805</v>
      </c>
      <c r="L15" s="54" t="n">
        <v>26.0918000528406</v>
      </c>
      <c r="M15" s="55" t="n">
        <v>5.8139534883721</v>
      </c>
      <c r="N15" s="51" t="s">
        <v>72</v>
      </c>
      <c r="O15" s="52" t="s">
        <v>73</v>
      </c>
      <c r="P15" s="53" t="n">
        <v>5</v>
      </c>
      <c r="Q15" s="54" t="n">
        <v>86.8281670573934</v>
      </c>
      <c r="R15" s="54" t="n">
        <v>28.8217993249535</v>
      </c>
      <c r="S15" s="56" t="n">
        <v>7.6923076923077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8</v>
      </c>
      <c r="E16" s="54" t="n">
        <v>65.162498981836</v>
      </c>
      <c r="F16" s="54" t="n">
        <v>17.9807387229023</v>
      </c>
      <c r="G16" s="55" t="n">
        <v>5.2980132450331</v>
      </c>
      <c r="H16" s="51" t="s">
        <v>60</v>
      </c>
      <c r="I16" s="52" t="s">
        <v>61</v>
      </c>
      <c r="J16" s="53" t="n">
        <v>4</v>
      </c>
      <c r="K16" s="54" t="n">
        <v>61.363810692644</v>
      </c>
      <c r="L16" s="54" t="n">
        <v>19.9870161184888</v>
      </c>
      <c r="M16" s="55" t="n">
        <v>4.6511627906977</v>
      </c>
      <c r="N16" s="51" t="s">
        <v>62</v>
      </c>
      <c r="O16" s="52" t="s">
        <v>63</v>
      </c>
      <c r="P16" s="53" t="n">
        <v>4</v>
      </c>
      <c r="Q16" s="54" t="n">
        <v>69.4625336459147</v>
      </c>
      <c r="R16" s="54" t="n">
        <v>9.4117647058824</v>
      </c>
      <c r="S16" s="56" t="n">
        <v>6.1538461538462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8</v>
      </c>
      <c r="E17" s="54" t="n">
        <v>65.162498981836</v>
      </c>
      <c r="F17" s="54" t="n">
        <v>20.9121692711982</v>
      </c>
      <c r="G17" s="55" t="n">
        <v>5.2980132450331</v>
      </c>
      <c r="H17" s="51" t="s">
        <v>66</v>
      </c>
      <c r="I17" s="52" t="s">
        <v>67</v>
      </c>
      <c r="J17" s="53" t="n">
        <v>3</v>
      </c>
      <c r="K17" s="54" t="n">
        <v>46.022858019483</v>
      </c>
      <c r="L17" s="54" t="n">
        <v>14.6262118956658</v>
      </c>
      <c r="M17" s="55" t="n">
        <v>3.4883720930233</v>
      </c>
      <c r="N17" s="51" t="s">
        <v>74</v>
      </c>
      <c r="O17" s="52" t="s">
        <v>75</v>
      </c>
      <c r="P17" s="53" t="n">
        <v>3</v>
      </c>
      <c r="Q17" s="54" t="n">
        <v>52.0969002344361</v>
      </c>
      <c r="R17" s="54" t="n">
        <v>12.2644634189511</v>
      </c>
      <c r="S17" s="56" t="n">
        <v>4.6153846153846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4</v>
      </c>
      <c r="E18" s="54" t="n">
        <v>32.581249490918</v>
      </c>
      <c r="F18" s="54" t="n">
        <v>5.8323207776428</v>
      </c>
      <c r="G18" s="55" t="n">
        <v>2.6490066225166</v>
      </c>
      <c r="H18" s="51" t="s">
        <v>72</v>
      </c>
      <c r="I18" s="52" t="s">
        <v>73</v>
      </c>
      <c r="J18" s="53" t="n">
        <v>3</v>
      </c>
      <c r="K18" s="54" t="n">
        <v>46.022858019483</v>
      </c>
      <c r="L18" s="54" t="n">
        <v>15.7778164178201</v>
      </c>
      <c r="M18" s="55" t="n">
        <v>3.4883720930233</v>
      </c>
      <c r="N18" s="51" t="s">
        <v>68</v>
      </c>
      <c r="O18" s="52" t="s">
        <v>69</v>
      </c>
      <c r="P18" s="53" t="n">
        <v>2</v>
      </c>
      <c r="Q18" s="54" t="n">
        <v>34.7312668229574</v>
      </c>
      <c r="R18" s="54" t="n">
        <v>4.7058823529412</v>
      </c>
      <c r="S18" s="56" t="n">
        <v>3.0769230769231</v>
      </c>
    </row>
    <row r="19" s="28" customFormat="true" ht="32.1" hidden="false" customHeight="true" outlineLevel="0" collapsed="false">
      <c r="A19" s="50" t="n">
        <v>9</v>
      </c>
      <c r="B19" s="51" t="s">
        <v>66</v>
      </c>
      <c r="C19" s="52" t="s">
        <v>67</v>
      </c>
      <c r="D19" s="53" t="n">
        <v>4</v>
      </c>
      <c r="E19" s="54" t="n">
        <v>32.581249490918</v>
      </c>
      <c r="F19" s="54" t="n">
        <v>10.6550263588236</v>
      </c>
      <c r="G19" s="55" t="n">
        <v>2.6490066225166</v>
      </c>
      <c r="H19" s="51" t="s">
        <v>81</v>
      </c>
      <c r="I19" s="52" t="s">
        <v>82</v>
      </c>
      <c r="J19" s="53" t="n">
        <v>2</v>
      </c>
      <c r="K19" s="54" t="n">
        <v>30.681905346322</v>
      </c>
      <c r="L19" s="54" t="n">
        <v>9.7035040431267</v>
      </c>
      <c r="M19" s="55" t="n">
        <v>2.3255813953488</v>
      </c>
      <c r="N19" s="51" t="s">
        <v>79</v>
      </c>
      <c r="O19" s="52" t="s">
        <v>80</v>
      </c>
      <c r="P19" s="53" t="n">
        <v>2</v>
      </c>
      <c r="Q19" s="54" t="n">
        <v>34.7312668229574</v>
      </c>
      <c r="R19" s="54" t="n">
        <v>12.4756248065831</v>
      </c>
      <c r="S19" s="56" t="n">
        <v>3.0769230769231</v>
      </c>
    </row>
    <row r="20" s="28" customFormat="true" ht="32.1" hidden="false" customHeight="true" outlineLevel="0" collapsed="false">
      <c r="A20" s="50" t="n">
        <v>10</v>
      </c>
      <c r="B20" s="51" t="s">
        <v>81</v>
      </c>
      <c r="C20" s="52" t="s">
        <v>82</v>
      </c>
      <c r="D20" s="53" t="n">
        <v>2</v>
      </c>
      <c r="E20" s="54" t="n">
        <v>16.290624745459</v>
      </c>
      <c r="F20" s="54" t="n">
        <v>4</v>
      </c>
      <c r="G20" s="55" t="n">
        <v>1.3245033112583</v>
      </c>
      <c r="H20" s="51" t="s">
        <v>68</v>
      </c>
      <c r="I20" s="52" t="s">
        <v>69</v>
      </c>
      <c r="J20" s="53" t="n">
        <v>2</v>
      </c>
      <c r="K20" s="54" t="n">
        <v>30.681905346322</v>
      </c>
      <c r="L20" s="54" t="n">
        <v>7.667731629393</v>
      </c>
      <c r="M20" s="55" t="n">
        <v>2.3255813953488</v>
      </c>
      <c r="N20" s="51" t="s">
        <v>66</v>
      </c>
      <c r="O20" s="52" t="s">
        <v>67</v>
      </c>
      <c r="P20" s="53" t="n">
        <v>1</v>
      </c>
      <c r="Q20" s="54" t="n">
        <v>17.3656334114787</v>
      </c>
      <c r="R20" s="54" t="n">
        <v>9.0729783037475</v>
      </c>
      <c r="S20" s="56" t="n">
        <v>1.5384615384615</v>
      </c>
    </row>
    <row r="21" s="28" customFormat="true" ht="32.1" hidden="false" customHeight="true" outlineLevel="0" collapsed="false">
      <c r="A21" s="57"/>
      <c r="B21" s="58"/>
      <c r="C21" s="59" t="s">
        <v>76</v>
      </c>
      <c r="D21" s="60" t="n">
        <v>30</v>
      </c>
      <c r="E21" s="61" t="n">
        <v>244.359371181885</v>
      </c>
      <c r="F21" s="61" t="n">
        <v>165.636451450504</v>
      </c>
      <c r="G21" s="62" t="n">
        <v>19.8675496688742</v>
      </c>
      <c r="H21" s="58"/>
      <c r="I21" s="59" t="s">
        <v>76</v>
      </c>
      <c r="J21" s="60" t="n">
        <v>20</v>
      </c>
      <c r="K21" s="61" t="n">
        <v>306.81905346322</v>
      </c>
      <c r="L21" s="61" t="n">
        <v>218.833027038055</v>
      </c>
      <c r="M21" s="62" t="n">
        <v>23.2558139534884</v>
      </c>
      <c r="N21" s="58"/>
      <c r="O21" s="59" t="s">
        <v>76</v>
      </c>
      <c r="P21" s="60" t="n">
        <v>8</v>
      </c>
      <c r="Q21" s="61" t="n">
        <v>138.925067291829</v>
      </c>
      <c r="R21" s="61" t="n">
        <v>88.1085288557767</v>
      </c>
      <c r="S21" s="61" t="n">
        <v>12.3076923076923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2</v>
      </c>
      <c r="E22" s="54" t="n">
        <v>16.290624745459</v>
      </c>
      <c r="F22" s="54" t="n">
        <v>7.094823409442</v>
      </c>
      <c r="G22" s="55" t="n">
        <v>1.3245033112583</v>
      </c>
      <c r="H22" s="51" t="s">
        <v>64</v>
      </c>
      <c r="I22" s="52" t="s">
        <v>65</v>
      </c>
      <c r="J22" s="53" t="n">
        <v>2</v>
      </c>
      <c r="K22" s="54" t="n">
        <v>30.681905346322</v>
      </c>
      <c r="L22" s="54" t="n">
        <v>23.8169372575185</v>
      </c>
      <c r="M22" s="55" t="n">
        <v>2.3255813953488</v>
      </c>
      <c r="N22" s="51" t="s">
        <v>83</v>
      </c>
      <c r="O22" s="52" t="s">
        <v>84</v>
      </c>
      <c r="P22" s="53" t="n">
        <v>1</v>
      </c>
      <c r="Q22" s="54" t="n">
        <v>17.3656334114787</v>
      </c>
      <c r="R22" s="54" t="n">
        <v>2.3529411764706</v>
      </c>
      <c r="S22" s="56" t="n">
        <v>1.5384615384615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2</v>
      </c>
      <c r="E23" s="54" t="n">
        <v>16.290624745459</v>
      </c>
      <c r="F23" s="54" t="n">
        <v>6.0961709706144</v>
      </c>
      <c r="G23" s="55" t="n">
        <v>1.3245033112583</v>
      </c>
      <c r="H23" s="51" t="s">
        <v>77</v>
      </c>
      <c r="I23" s="52" t="s">
        <v>78</v>
      </c>
      <c r="J23" s="53" t="n">
        <v>2</v>
      </c>
      <c r="K23" s="54" t="n">
        <v>30.681905346322</v>
      </c>
      <c r="L23" s="54" t="n">
        <v>24.9264723921865</v>
      </c>
      <c r="M23" s="55" t="n">
        <v>2.3255813953488</v>
      </c>
      <c r="N23" s="51" t="s">
        <v>109</v>
      </c>
      <c r="O23" s="52" t="s">
        <v>110</v>
      </c>
      <c r="P23" s="53" t="n">
        <v>1</v>
      </c>
      <c r="Q23" s="54" t="n">
        <v>17.3656334114787</v>
      </c>
      <c r="R23" s="54" t="n">
        <v>70.5882352941176</v>
      </c>
      <c r="S23" s="56" t="n">
        <v>1.5384615384615</v>
      </c>
    </row>
    <row r="24" s="28" customFormat="true" ht="32.1" hidden="false" customHeight="true" outlineLevel="0" collapsed="false">
      <c r="A24" s="50" t="n">
        <v>13</v>
      </c>
      <c r="B24" s="51" t="s">
        <v>109</v>
      </c>
      <c r="C24" s="52" t="s">
        <v>110</v>
      </c>
      <c r="D24" s="53" t="n">
        <v>2</v>
      </c>
      <c r="E24" s="54" t="n">
        <v>16.290624745459</v>
      </c>
      <c r="F24" s="54" t="n">
        <v>59.504132231405</v>
      </c>
      <c r="G24" s="55" t="n">
        <v>1.3245033112583</v>
      </c>
      <c r="H24" s="51" t="s">
        <v>101</v>
      </c>
      <c r="I24" s="52" t="s">
        <v>102</v>
      </c>
      <c r="J24" s="53" t="n">
        <v>1</v>
      </c>
      <c r="K24" s="54" t="n">
        <v>15.340952673161</v>
      </c>
      <c r="L24" s="54" t="n">
        <v>9.8630136986301</v>
      </c>
      <c r="M24" s="55" t="n">
        <v>1.1627906976744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2</v>
      </c>
      <c r="E25" s="54" t="n">
        <v>16.290624745459</v>
      </c>
      <c r="F25" s="54" t="n">
        <v>12.3724833557924</v>
      </c>
      <c r="G25" s="55" t="n">
        <v>1.3245033112583</v>
      </c>
      <c r="H25" s="51" t="s">
        <v>85</v>
      </c>
      <c r="I25" s="52" t="s">
        <v>86</v>
      </c>
      <c r="J25" s="53" t="n">
        <v>1</v>
      </c>
      <c r="K25" s="54" t="n">
        <v>15.340952673161</v>
      </c>
      <c r="L25" s="54" t="n">
        <v>3.8338658146965</v>
      </c>
      <c r="M25" s="55" t="n">
        <v>1.162790697674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7</v>
      </c>
      <c r="C26" s="59" t="s">
        <v>78</v>
      </c>
      <c r="D26" s="64" t="n">
        <v>2</v>
      </c>
      <c r="E26" s="61" t="n">
        <v>16.290624745459</v>
      </c>
      <c r="F26" s="61" t="n">
        <v>13.8019936020725</v>
      </c>
      <c r="G26" s="62" t="n">
        <v>1.3245033112583</v>
      </c>
      <c r="H26" s="63" t="s">
        <v>83</v>
      </c>
      <c r="I26" s="59" t="s">
        <v>84</v>
      </c>
      <c r="J26" s="65" t="n">
        <v>1</v>
      </c>
      <c r="K26" s="61" t="n">
        <v>15.340952673161</v>
      </c>
      <c r="L26" s="61" t="n">
        <v>9.8630136986301</v>
      </c>
      <c r="M26" s="62" t="n">
        <v>1.162790697674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38</v>
      </c>
    </row>
    <row r="29" customFormat="false" ht="15.75" hidden="false" customHeight="false" outlineLevel="0" collapsed="false">
      <c r="C29" s="75"/>
      <c r="I29" s="75"/>
      <c r="N29" s="76" t="s">
        <v>38</v>
      </c>
      <c r="O29" s="67" t="s">
        <v>3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Made</cp:lastModifiedBy>
  <cp:lastPrinted>2015-05-27T06:29:33Z</cp:lastPrinted>
  <dcterms:modified xsi:type="dcterms:W3CDTF">2022-06-21T02:48:27Z</dcterms:modified>
  <cp:revision>0</cp:revision>
  <dc:subject>衛生署中英文網站</dc:subject>
  <dc:title>民國99年縣市別主要死因</dc:title>
</cp:coreProperties>
</file>