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桃園市" sheetId="2" state="visible" r:id="rId3"/>
    <sheet name="桃園區" sheetId="3" state="visible" r:id="rId4"/>
    <sheet name="中壢區" sheetId="4" state="visible" r:id="rId5"/>
    <sheet name="大溪區" sheetId="5" state="visible" r:id="rId6"/>
    <sheet name="楊梅區" sheetId="6" state="visible" r:id="rId7"/>
    <sheet name="蘆竹區" sheetId="7" state="visible" r:id="rId8"/>
    <sheet name="大園區" sheetId="8" state="visible" r:id="rId9"/>
    <sheet name="龜山區" sheetId="9" state="visible" r:id="rId10"/>
    <sheet name="八德區" sheetId="10" state="visible" r:id="rId11"/>
    <sheet name="龍潭區" sheetId="11" state="visible" r:id="rId12"/>
    <sheet name="平鎮區" sheetId="12" state="visible" r:id="rId13"/>
    <sheet name="新屋區" sheetId="13" state="visible" r:id="rId14"/>
    <sheet name="觀音區" sheetId="14" state="visible" r:id="rId15"/>
    <sheet name="復興區" sheetId="15" state="visible" r:id="rId16"/>
    <sheet name="桃園市2" sheetId="16" state="visible" r:id="rId17"/>
    <sheet name="桃園區2" sheetId="17" state="visible" r:id="rId18"/>
    <sheet name="中壢區2" sheetId="18" state="visible" r:id="rId19"/>
    <sheet name="大溪區2" sheetId="19" state="visible" r:id="rId20"/>
    <sheet name="楊梅區2" sheetId="20" state="visible" r:id="rId21"/>
    <sheet name="蘆竹區2" sheetId="21" state="visible" r:id="rId22"/>
    <sheet name="大園區2" sheetId="22" state="visible" r:id="rId23"/>
    <sheet name="龜山區2" sheetId="23" state="visible" r:id="rId24"/>
    <sheet name="八德區2" sheetId="24" state="visible" r:id="rId25"/>
    <sheet name="龍潭區2" sheetId="25" state="visible" r:id="rId26"/>
    <sheet name="平鎮區2" sheetId="26" state="visible" r:id="rId27"/>
    <sheet name="新屋區2" sheetId="27" state="visible" r:id="rId28"/>
    <sheet name="觀音區2" sheetId="28" state="visible" r:id="rId29"/>
    <sheet name="復興區2" sheetId="29" state="visible" r:id="rId30"/>
  </sheets>
  <definedNames>
    <definedName function="false" hidden="false" localSheetId="3" name="_xlnm.Print_Area" vbProcedure="false">中壢區!$A$1:$S$28</definedName>
    <definedName function="false" hidden="false" localSheetId="17" name="_xlnm.Print_Area" vbProcedure="false">中壢區2!$A$1:$T$28</definedName>
    <definedName function="false" hidden="false" localSheetId="9" name="_xlnm.Print_Area" vbProcedure="false">八德區!$A$1:$S$28</definedName>
    <definedName function="false" hidden="false" localSheetId="23" name="_xlnm.Print_Area" vbProcedure="false">八德區2!$A$1:$T$28</definedName>
    <definedName function="false" hidden="false" localSheetId="7" name="_xlnm.Print_Area" vbProcedure="false">大園區!$A$1:$S$28</definedName>
    <definedName function="false" hidden="false" localSheetId="21" name="_xlnm.Print_Area" vbProcedure="false">大園區2!$A$1:$T$28</definedName>
    <definedName function="false" hidden="false" localSheetId="4" name="_xlnm.Print_Area" vbProcedure="false">大溪區!$A$1:$S$28</definedName>
    <definedName function="false" hidden="false" localSheetId="18" name="_xlnm.Print_Area" vbProcedure="false">大溪區2!$A$1:$T$28</definedName>
    <definedName function="false" hidden="false" localSheetId="11" name="_xlnm.Print_Area" vbProcedure="false">平鎮區!$A$1:$S$28</definedName>
    <definedName function="false" hidden="false" localSheetId="25" name="_xlnm.Print_Area" vbProcedure="false">平鎮區2!$A$1:$T$28</definedName>
    <definedName function="false" hidden="false" localSheetId="14" name="_xlnm.Print_Area" vbProcedure="false">復興區!$A$1:$S$28</definedName>
    <definedName function="false" hidden="false" localSheetId="28" name="_xlnm.Print_Area" vbProcedure="false">復興區2!$A$1:$T$28</definedName>
    <definedName function="false" hidden="false" localSheetId="12" name="_xlnm.Print_Area" vbProcedure="false">新屋區!$A$1:$S$28</definedName>
    <definedName function="false" hidden="false" localSheetId="26" name="_xlnm.Print_Area" vbProcedure="false">新屋區2!$A$1:$T$28</definedName>
    <definedName function="false" hidden="false" localSheetId="2" name="_xlnm.Print_Area" vbProcedure="false">桃園區!$A$1:$S$28</definedName>
    <definedName function="false" hidden="false" localSheetId="16" name="_xlnm.Print_Area" vbProcedure="false">桃園區2!$A$1:$T$28</definedName>
    <definedName function="false" hidden="false" localSheetId="1" name="_xlnm.Print_Area" vbProcedure="false">桃園市!$A$1:$S$28</definedName>
    <definedName function="false" hidden="false" localSheetId="15" name="_xlnm.Print_Area" vbProcedure="false">桃園市2!$A$1:$T$28</definedName>
    <definedName function="false" hidden="false" localSheetId="5" name="_xlnm.Print_Area" vbProcedure="false">楊梅區!$A$1:$S$28</definedName>
    <definedName function="false" hidden="false" localSheetId="19" name="_xlnm.Print_Area" vbProcedure="false">楊梅區2!$A$1:$T$28</definedName>
    <definedName function="false" hidden="false" localSheetId="6" name="_xlnm.Print_Area" vbProcedure="false">蘆竹區!$A$1:$S$28</definedName>
    <definedName function="false" hidden="false" localSheetId="20" name="_xlnm.Print_Area" vbProcedure="false">蘆竹區2!$A$1:$T$28</definedName>
    <definedName function="false" hidden="false" localSheetId="13" name="_xlnm.Print_Area" vbProcedure="false">觀音區!$A$1:$S$28</definedName>
    <definedName function="false" hidden="false" localSheetId="27" name="_xlnm.Print_Area" vbProcedure="false">觀音區2!$A$1:$T$28</definedName>
    <definedName function="false" hidden="false" localSheetId="10" name="_xlnm.Print_Area" vbProcedure="false">龍潭區!$A$1:$S$28</definedName>
    <definedName function="false" hidden="false" localSheetId="24" name="_xlnm.Print_Area" vbProcedure="false">龍潭區2!$A$1:$T$28</definedName>
    <definedName function="false" hidden="false" localSheetId="8" name="_xlnm.Print_Area" vbProcedure="false">龜山區!$A$1:$S$28</definedName>
    <definedName function="false" hidden="false" localSheetId="22" name="_xlnm.Print_Area" vbProcedure="false">龜山區2!$A$1:$T$28</definedName>
    <definedName function="false" hidden="false" name="_xlfn_IFERROR" vbProcedure="false"/>
    <definedName function="false" hidden="false" name="目錄" vbProcedure="false">INDEX(#NAME!(),ROW(桃園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1" uniqueCount="207">
  <si>
    <t xml:space="preserve">目錄</t>
  </si>
  <si>
    <t xml:space="preserve">主要死亡原因</t>
  </si>
  <si>
    <t xml:space="preserve">桃園市</t>
  </si>
  <si>
    <t xml:space="preserve">桃園區</t>
  </si>
  <si>
    <t xml:space="preserve">中壢區</t>
  </si>
  <si>
    <t xml:space="preserve">大溪區</t>
  </si>
  <si>
    <t xml:space="preserve">楊梅區</t>
  </si>
  <si>
    <t xml:space="preserve">蘆竹區</t>
  </si>
  <si>
    <t xml:space="preserve">大園區</t>
  </si>
  <si>
    <t xml:space="preserve">龜山區</t>
  </si>
  <si>
    <t xml:space="preserve">八德區</t>
  </si>
  <si>
    <t xml:space="preserve">龍潭區</t>
  </si>
  <si>
    <t xml:space="preserve">平鎮區</t>
  </si>
  <si>
    <t xml:space="preserve">新屋區</t>
  </si>
  <si>
    <t xml:space="preserve">觀音區</t>
  </si>
  <si>
    <t xml:space="preserve">復興區</t>
  </si>
  <si>
    <t xml:space="preserve">主要癌症死亡原因</t>
  </si>
  <si>
    <t xml:space="preserve">桃園市2</t>
  </si>
  <si>
    <t xml:space="preserve">桃園區2</t>
  </si>
  <si>
    <t xml:space="preserve">中壢區2</t>
  </si>
  <si>
    <t xml:space="preserve">大溪區2</t>
  </si>
  <si>
    <t xml:space="preserve">楊梅區2</t>
  </si>
  <si>
    <t xml:space="preserve">蘆竹區2</t>
  </si>
  <si>
    <t xml:space="preserve">大園區2</t>
  </si>
  <si>
    <t xml:space="preserve">龜山區2</t>
  </si>
  <si>
    <t xml:space="preserve">八德區2</t>
  </si>
  <si>
    <t xml:space="preserve">龍潭區2</t>
  </si>
  <si>
    <t xml:space="preserve">平鎮區2</t>
  </si>
  <si>
    <t xml:space="preserve">新屋區2</t>
  </si>
  <si>
    <t xml:space="preserve">觀音區2</t>
  </si>
  <si>
    <t xml:space="preserve">復興區2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桃園市主要死亡原因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10-I15</t>
  </si>
  <si>
    <t xml:space="preserve">高血壓性疾病</t>
  </si>
  <si>
    <t xml:space="preserve">I60-I69</t>
  </si>
  <si>
    <t xml:space="preserve">腦血管疾病</t>
  </si>
  <si>
    <t xml:space="preserve">E10-E14</t>
  </si>
  <si>
    <t xml:space="preserve">糖尿病</t>
  </si>
  <si>
    <t xml:space="preserve">J12-J18</t>
  </si>
  <si>
    <t xml:space="preserve">肺炎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X60-X84, Y87.0</t>
  </si>
  <si>
    <t xml:space="preserve">蓄意自我傷害（自殺）</t>
  </si>
  <si>
    <t xml:space="preserve">F01-F03</t>
  </si>
  <si>
    <t xml:space="preserve">血管性及未明示之失智症</t>
  </si>
  <si>
    <t xml:space="preserve">其他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A40-A41</t>
  </si>
  <si>
    <t xml:space="preserve">敗血症</t>
  </si>
  <si>
    <t xml:space="preserve">G20-G21</t>
  </si>
  <si>
    <t xml:space="preserve">帕金森病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270,5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124,7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145,89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桃園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58,0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1,2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6,79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中壢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22,5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6,9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5,53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溪區主要死亡原因</t>
    </r>
  </si>
  <si>
    <t xml:space="preserve">J60-J65</t>
  </si>
  <si>
    <t xml:space="preserve">塵肺症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5,2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8,4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6,84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楊梅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5,9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8,2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7,70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蘆竹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6,7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2,4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4,25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園區主要死亡原因</t>
    </r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3,0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7,2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5,74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龜山區主要死亡原因</t>
    </r>
  </si>
  <si>
    <t xml:space="preserve">I71</t>
  </si>
  <si>
    <t xml:space="preserve">主動脈瘤及剝離</t>
  </si>
  <si>
    <t xml:space="preserve">U07.1</t>
  </si>
  <si>
    <r>
      <rPr>
        <sz val="9"/>
        <rFont val="Noto Sans"/>
        <family val="2"/>
      </rPr>
      <t xml:space="preserve">嚴重特殊傳染性肺炎（</t>
    </r>
    <r>
      <rPr>
        <sz val="9"/>
        <rFont val="標楷體"/>
        <family val="4"/>
        <charset val="136"/>
      </rPr>
      <t xml:space="preserve">COVID-19</t>
    </r>
    <r>
      <rPr>
        <sz val="9"/>
        <rFont val="Noto Sans"/>
        <family val="2"/>
      </rPr>
      <t xml:space="preserve">）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5,5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2,1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3,44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八德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9,43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4,08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5,34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龍潭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4,4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2,0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2,40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平鎮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8,4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2,9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5,41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新屋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9,2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,1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,07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觀音區主要死亡原因</t>
    </r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9,5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5,9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3,54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復興區主要死亡原因</t>
    </r>
  </si>
  <si>
    <t xml:space="preserve">A15-A19</t>
  </si>
  <si>
    <t xml:space="preserve">結核病</t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5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70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79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園市主要癌症死亡原因</t>
    </r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25</t>
  </si>
  <si>
    <t xml:space="preserve">胰臟癌</t>
  </si>
  <si>
    <t xml:space="preserve">C56, C57.0-C57.4</t>
  </si>
  <si>
    <t xml:space="preserve">卵巢癌</t>
  </si>
  <si>
    <t xml:space="preserve">C16</t>
  </si>
  <si>
    <t xml:space="preserve">胃癌</t>
  </si>
  <si>
    <t xml:space="preserve">C82-C85</t>
  </si>
  <si>
    <t xml:space="preserve">非何杰金氏淋巴瘤</t>
  </si>
  <si>
    <t xml:space="preserve">C54</t>
  </si>
  <si>
    <t xml:space="preserve">子宮體癌</t>
  </si>
  <si>
    <t xml:space="preserve">C91-C95</t>
  </si>
  <si>
    <t xml:space="preserve">白血病</t>
  </si>
  <si>
    <t xml:space="preserve">C53, C55</t>
  </si>
  <si>
    <t xml:space="preserve">子宮頸及部位未明示子宮癌</t>
  </si>
  <si>
    <t xml:space="preserve">C67</t>
  </si>
  <si>
    <t xml:space="preserve">膀胱癌</t>
  </si>
  <si>
    <t xml:space="preserve">C11</t>
  </si>
  <si>
    <t xml:space="preserve">鼻咽癌</t>
  </si>
  <si>
    <t xml:space="preserve">C45-C49</t>
  </si>
  <si>
    <t xml:space="preserve">間皮和軟組織癌</t>
  </si>
  <si>
    <t xml:space="preserve">C71</t>
  </si>
  <si>
    <t xml:space="preserve">腦癌</t>
  </si>
  <si>
    <t xml:space="preserve">C23-C24</t>
  </si>
  <si>
    <t xml:space="preserve">膽囊和其他膽道癌</t>
  </si>
  <si>
    <t xml:space="preserve">C64</t>
  </si>
  <si>
    <t xml:space="preserve">腎臟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0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270,5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124,7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145,89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園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壢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溪區主要癌症死亡原因</t>
    </r>
  </si>
  <si>
    <t xml:space="preserve">C43-C44</t>
  </si>
  <si>
    <t xml:space="preserve">黑色素瘤和其他皮膚癌</t>
  </si>
  <si>
    <t xml:space="preserve">C32</t>
  </si>
  <si>
    <t xml:space="preserve">喉癌</t>
  </si>
  <si>
    <t xml:space="preserve">C07-C08</t>
  </si>
  <si>
    <t xml:space="preserve">主唾液腺癌</t>
  </si>
  <si>
    <t xml:space="preserve">C81</t>
  </si>
  <si>
    <t xml:space="preserve">何杰金氏症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楊梅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蘆竹區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園區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龜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八德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龍潭區主要癌症死亡原因</t>
    </r>
  </si>
  <si>
    <t xml:space="preserve">C30-C31</t>
  </si>
  <si>
    <t xml:space="preserve">鼻腔、中耳和副鼻竇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平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屋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觀音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復興區主要癌症死亡原因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_-* #,##0.0_-;\-* #,##0.0_-;_-* \-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sz val="18"/>
      <name val="Noto Sans"/>
      <family val="2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3" t="s">
        <v>2</v>
      </c>
    </row>
    <row r="3" customFormat="false" ht="16.5" hidden="false" customHeight="false" outlineLevel="0" collapsed="false">
      <c r="A3" s="2"/>
      <c r="B3" s="3" t="s">
        <v>3</v>
      </c>
    </row>
    <row r="4" customFormat="false" ht="16.5" hidden="false" customHeight="false" outlineLevel="0" collapsed="false">
      <c r="A4" s="2"/>
      <c r="B4" s="3" t="s">
        <v>4</v>
      </c>
    </row>
    <row r="5" customFormat="false" ht="16.5" hidden="false" customHeight="false" outlineLevel="0" collapsed="false">
      <c r="A5" s="2"/>
      <c r="B5" s="3" t="s">
        <v>5</v>
      </c>
    </row>
    <row r="6" customFormat="false" ht="16.5" hidden="false" customHeight="false" outlineLevel="0" collapsed="false">
      <c r="A6" s="2"/>
      <c r="B6" s="3" t="s">
        <v>6</v>
      </c>
    </row>
    <row r="7" customFormat="false" ht="16.5" hidden="false" customHeight="false" outlineLevel="0" collapsed="false">
      <c r="A7" s="2"/>
      <c r="B7" s="3" t="s">
        <v>7</v>
      </c>
    </row>
    <row r="8" customFormat="false" ht="16.5" hidden="false" customHeight="false" outlineLevel="0" collapsed="false">
      <c r="A8" s="2"/>
      <c r="B8" s="3" t="s">
        <v>8</v>
      </c>
    </row>
    <row r="9" customFormat="false" ht="16.5" hidden="false" customHeight="false" outlineLevel="0" collapsed="false">
      <c r="A9" s="2"/>
      <c r="B9" s="3" t="s">
        <v>9</v>
      </c>
    </row>
    <row r="10" customFormat="false" ht="16.5" hidden="false" customHeight="false" outlineLevel="0" collapsed="false">
      <c r="A10" s="2"/>
      <c r="B10" s="3" t="s">
        <v>10</v>
      </c>
    </row>
    <row r="11" customFormat="false" ht="16.5" hidden="false" customHeight="false" outlineLevel="0" collapsed="false">
      <c r="A11" s="2"/>
      <c r="B11" s="3" t="s">
        <v>11</v>
      </c>
    </row>
    <row r="12" customFormat="false" ht="16.5" hidden="false" customHeight="false" outlineLevel="0" collapsed="false">
      <c r="A12" s="2"/>
      <c r="B12" s="3" t="s">
        <v>12</v>
      </c>
    </row>
    <row r="13" customFormat="false" ht="16.5" hidden="false" customHeight="false" outlineLevel="0" collapsed="false">
      <c r="A13" s="2"/>
      <c r="B13" s="3" t="s">
        <v>13</v>
      </c>
    </row>
    <row r="14" customFormat="false" ht="16.5" hidden="false" customHeight="false" outlineLevel="0" collapsed="false">
      <c r="A14" s="2"/>
      <c r="B14" s="3" t="s">
        <v>14</v>
      </c>
    </row>
    <row r="15" customFormat="false" ht="16.5" hidden="false" customHeight="false" outlineLevel="0" collapsed="false">
      <c r="A15" s="2"/>
      <c r="B15" s="3" t="s">
        <v>15</v>
      </c>
    </row>
    <row r="16" customFormat="false" ht="16.5" hidden="false" customHeight="false" outlineLevel="0" collapsed="false">
      <c r="A16" s="2" t="s">
        <v>16</v>
      </c>
      <c r="B16" s="3" t="s">
        <v>17</v>
      </c>
    </row>
    <row r="17" customFormat="false" ht="16.5" hidden="false" customHeight="false" outlineLevel="0" collapsed="false">
      <c r="A17" s="2"/>
      <c r="B17" s="3" t="s">
        <v>18</v>
      </c>
    </row>
    <row r="18" customFormat="false" ht="16.5" hidden="false" customHeight="false" outlineLevel="0" collapsed="false">
      <c r="A18" s="2"/>
      <c r="B18" s="3" t="s">
        <v>19</v>
      </c>
    </row>
    <row r="19" customFormat="false" ht="16.5" hidden="false" customHeight="false" outlineLevel="0" collapsed="false">
      <c r="A19" s="2"/>
      <c r="B19" s="3" t="s">
        <v>20</v>
      </c>
    </row>
    <row r="20" customFormat="false" ht="16.5" hidden="false" customHeight="false" outlineLevel="0" collapsed="false">
      <c r="A20" s="2"/>
      <c r="B20" s="3" t="s">
        <v>21</v>
      </c>
    </row>
    <row r="21" customFormat="false" ht="16.5" hidden="false" customHeight="false" outlineLevel="0" collapsed="false">
      <c r="A21" s="2"/>
      <c r="B21" s="3" t="s">
        <v>22</v>
      </c>
    </row>
    <row r="22" customFormat="false" ht="16.5" hidden="false" customHeight="false" outlineLevel="0" collapsed="false">
      <c r="A22" s="2"/>
      <c r="B22" s="3" t="s">
        <v>23</v>
      </c>
    </row>
    <row r="23" customFormat="false" ht="16.5" hidden="false" customHeight="false" outlineLevel="0" collapsed="false">
      <c r="A23" s="2"/>
      <c r="B23" s="3" t="s">
        <v>24</v>
      </c>
    </row>
    <row r="24" customFormat="false" ht="16.5" hidden="false" customHeight="false" outlineLevel="0" collapsed="false">
      <c r="A24" s="2"/>
      <c r="B24" s="3" t="s">
        <v>25</v>
      </c>
    </row>
    <row r="25" customFormat="false" ht="16.5" hidden="false" customHeight="false" outlineLevel="0" collapsed="false">
      <c r="A25" s="2"/>
      <c r="B25" s="3" t="s">
        <v>26</v>
      </c>
    </row>
    <row r="26" customFormat="false" ht="16.5" hidden="false" customHeight="false" outlineLevel="0" collapsed="false">
      <c r="A26" s="2"/>
      <c r="B26" s="3" t="s">
        <v>27</v>
      </c>
    </row>
    <row r="27" customFormat="false" ht="16.5" hidden="false" customHeight="false" outlineLevel="0" collapsed="false">
      <c r="A27" s="2"/>
      <c r="B27" s="3" t="s">
        <v>28</v>
      </c>
    </row>
    <row r="28" customFormat="false" ht="16.5" hidden="false" customHeight="false" outlineLevel="0" collapsed="false">
      <c r="A28" s="2"/>
      <c r="B28" s="3" t="s">
        <v>29</v>
      </c>
    </row>
    <row r="29" customFormat="false" ht="16.5" hidden="false" customHeight="false" outlineLevel="0" collapsed="false">
      <c r="A29" s="2"/>
      <c r="B29" s="3" t="s">
        <v>30</v>
      </c>
    </row>
    <row r="30" customFormat="false" ht="16.5" hidden="false" customHeight="false" outlineLevel="0" collapsed="false">
      <c r="B30" s="1" t="str">
        <f aca="false">IFERROR(HYPERLINK(目錄&amp;"!A1",MID(目錄,FIND("]",目錄)+1,99)),"")</f>
        <v/>
      </c>
    </row>
  </sheetData>
  <mergeCells count="3">
    <mergeCell ref="A1:B1"/>
    <mergeCell ref="A2:A15"/>
    <mergeCell ref="A16:A29"/>
  </mergeCells>
  <hyperlinks>
    <hyperlink ref="B2" location="桃園市!A1" display="桃園市"/>
    <hyperlink ref="B3" location="桃園區!A1" display="桃園區"/>
    <hyperlink ref="B4" location="中壢區!A1" display="中壢區"/>
    <hyperlink ref="B5" location="大溪區!A1" display="大溪區"/>
    <hyperlink ref="B6" location="楊梅區!A1" display="楊梅區"/>
    <hyperlink ref="B7" location="蘆竹區!A1" display="蘆竹區"/>
    <hyperlink ref="B8" location="大園區!A1" display="大園區"/>
    <hyperlink ref="B9" location="龜山區!A1" display="龜山區"/>
    <hyperlink ref="B10" location="八德區!A1" display="八德區"/>
    <hyperlink ref="B11" location="龍潭區!A1" display="龍潭區"/>
    <hyperlink ref="B12" location="平鎮區!A1" display="平鎮區"/>
    <hyperlink ref="B13" location="新屋區!A1" display="新屋區"/>
    <hyperlink ref="B14" location="觀音區!A1" display="觀音區"/>
    <hyperlink ref="B15" location="復興區!A1" display="復興區"/>
    <hyperlink ref="B16" location="桃園市2!A1" display="桃園市2"/>
    <hyperlink ref="B17" location="桃園區2!A1" display="桃園區2"/>
    <hyperlink ref="B18" location="中壢區2!A1" display="中壢區2"/>
    <hyperlink ref="B19" location="大溪區2!A1" display="大溪區2"/>
    <hyperlink ref="B20" location="楊梅區2!A1" display="楊梅區2"/>
    <hyperlink ref="B21" location="蘆竹區2!A1" display="蘆竹區2"/>
    <hyperlink ref="B22" location="大園區2!A1" display="大園區2"/>
    <hyperlink ref="B23" location="龜山區2!A1" display="龜山區2"/>
    <hyperlink ref="B24" location="八德區2!A1" display="八德區2"/>
    <hyperlink ref="B25" location="龍潭區2!A1" display="龍潭區2"/>
    <hyperlink ref="B26" location="平鎮區2!A1" display="平鎮區2"/>
    <hyperlink ref="B27" location="新屋區2!A1" display="新屋區2"/>
    <hyperlink ref="B28" location="觀音區2!A1" display="觀音區2"/>
    <hyperlink ref="B29" location="復興區2!A1" display="復興區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1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1339</v>
      </c>
      <c r="E10" s="53" t="n">
        <v>639.343753506483</v>
      </c>
      <c r="F10" s="53" t="n">
        <v>424.106230117928</v>
      </c>
      <c r="G10" s="54" t="n">
        <v>100</v>
      </c>
      <c r="H10" s="50" t="s">
        <v>52</v>
      </c>
      <c r="I10" s="51" t="s">
        <v>53</v>
      </c>
      <c r="J10" s="52" t="n">
        <v>858</v>
      </c>
      <c r="K10" s="53" t="n">
        <v>824.306472919419</v>
      </c>
      <c r="L10" s="53" t="n">
        <v>554.266909802047</v>
      </c>
      <c r="M10" s="54" t="n">
        <v>100</v>
      </c>
      <c r="N10" s="50" t="s">
        <v>52</v>
      </c>
      <c r="O10" s="51" t="s">
        <v>53</v>
      </c>
      <c r="P10" s="52" t="n">
        <v>481</v>
      </c>
      <c r="Q10" s="53" t="n">
        <v>456.590663148102</v>
      </c>
      <c r="R10" s="53" t="n">
        <v>304.35622874298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311</v>
      </c>
      <c r="E11" s="53" t="n">
        <v>148.495823256547</v>
      </c>
      <c r="F11" s="53" t="n">
        <v>98.5076379948925</v>
      </c>
      <c r="G11" s="54" t="n">
        <v>23.226288274832</v>
      </c>
      <c r="H11" s="50" t="s">
        <v>54</v>
      </c>
      <c r="I11" s="51" t="s">
        <v>55</v>
      </c>
      <c r="J11" s="52" t="n">
        <v>197</v>
      </c>
      <c r="K11" s="53" t="n">
        <v>189.263840518794</v>
      </c>
      <c r="L11" s="53" t="n">
        <v>134.115028976795</v>
      </c>
      <c r="M11" s="54" t="n">
        <v>22.960372960373</v>
      </c>
      <c r="N11" s="50" t="s">
        <v>54</v>
      </c>
      <c r="O11" s="51" t="s">
        <v>55</v>
      </c>
      <c r="P11" s="52" t="n">
        <v>114</v>
      </c>
      <c r="Q11" s="53" t="n">
        <v>108.214834924914</v>
      </c>
      <c r="R11" s="53" t="n">
        <v>68.2870240545591</v>
      </c>
      <c r="S11" s="55" t="n">
        <v>23.7006237006237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161</v>
      </c>
      <c r="E12" s="53" t="n">
        <v>76.8740435508169</v>
      </c>
      <c r="F12" s="53" t="n">
        <v>51.3136301185071</v>
      </c>
      <c r="G12" s="54" t="n">
        <v>12.0238984316654</v>
      </c>
      <c r="H12" s="50" t="s">
        <v>56</v>
      </c>
      <c r="I12" s="51" t="s">
        <v>57</v>
      </c>
      <c r="J12" s="52" t="n">
        <v>112</v>
      </c>
      <c r="K12" s="53" t="n">
        <v>107.601777350787</v>
      </c>
      <c r="L12" s="53" t="n">
        <v>71.7229711288737</v>
      </c>
      <c r="M12" s="54" t="n">
        <v>13.0536130536131</v>
      </c>
      <c r="N12" s="50" t="s">
        <v>56</v>
      </c>
      <c r="O12" s="51" t="s">
        <v>57</v>
      </c>
      <c r="P12" s="52" t="n">
        <v>49</v>
      </c>
      <c r="Q12" s="53" t="n">
        <v>46.5133939589543</v>
      </c>
      <c r="R12" s="53" t="n">
        <v>32.1918303014936</v>
      </c>
      <c r="S12" s="55" t="n">
        <v>10.1871101871102</v>
      </c>
    </row>
    <row r="13" s="27" customFormat="true" ht="32.1" hidden="false" customHeight="true" outlineLevel="0" collapsed="false">
      <c r="A13" s="49" t="n">
        <v>3</v>
      </c>
      <c r="B13" s="50" t="s">
        <v>58</v>
      </c>
      <c r="C13" s="51" t="s">
        <v>59</v>
      </c>
      <c r="D13" s="52" t="n">
        <v>113</v>
      </c>
      <c r="E13" s="53" t="n">
        <v>53.9550740449833</v>
      </c>
      <c r="F13" s="53" t="n">
        <v>33.9257813729247</v>
      </c>
      <c r="G13" s="54" t="n">
        <v>8.4391336818521</v>
      </c>
      <c r="H13" s="50" t="s">
        <v>58</v>
      </c>
      <c r="I13" s="51" t="s">
        <v>59</v>
      </c>
      <c r="J13" s="52" t="n">
        <v>74</v>
      </c>
      <c r="K13" s="53" t="n">
        <v>71.0940314639126</v>
      </c>
      <c r="L13" s="53" t="n">
        <v>46.8483998070332</v>
      </c>
      <c r="M13" s="54" t="n">
        <v>8.6247086247086</v>
      </c>
      <c r="N13" s="50" t="s">
        <v>58</v>
      </c>
      <c r="O13" s="51" t="s">
        <v>59</v>
      </c>
      <c r="P13" s="52" t="n">
        <v>39</v>
      </c>
      <c r="Q13" s="53" t="n">
        <v>37.0208645795759</v>
      </c>
      <c r="R13" s="53" t="n">
        <v>23.8042438232599</v>
      </c>
      <c r="S13" s="55" t="n">
        <v>8.1081081081081</v>
      </c>
    </row>
    <row r="14" s="27" customFormat="true" ht="32.1" hidden="false" customHeight="true" outlineLevel="0" collapsed="false">
      <c r="A14" s="49" t="n">
        <v>4</v>
      </c>
      <c r="B14" s="50" t="s">
        <v>60</v>
      </c>
      <c r="C14" s="51" t="s">
        <v>61</v>
      </c>
      <c r="D14" s="52" t="n">
        <v>94</v>
      </c>
      <c r="E14" s="53" t="n">
        <v>44.8829819489241</v>
      </c>
      <c r="F14" s="53" t="n">
        <v>28.9341747129338</v>
      </c>
      <c r="G14" s="54" t="n">
        <v>7.0201643017177</v>
      </c>
      <c r="H14" s="50" t="s">
        <v>64</v>
      </c>
      <c r="I14" s="51" t="s">
        <v>65</v>
      </c>
      <c r="J14" s="52" t="n">
        <v>65</v>
      </c>
      <c r="K14" s="53" t="n">
        <v>62.4474600696529</v>
      </c>
      <c r="L14" s="53" t="n">
        <v>33.8552644763794</v>
      </c>
      <c r="M14" s="54" t="n">
        <v>7.5757575757576</v>
      </c>
      <c r="N14" s="50" t="s">
        <v>60</v>
      </c>
      <c r="O14" s="51" t="s">
        <v>61</v>
      </c>
      <c r="P14" s="52" t="n">
        <v>37</v>
      </c>
      <c r="Q14" s="53" t="n">
        <v>35.1223587037002</v>
      </c>
      <c r="R14" s="53" t="n">
        <v>22.2979165987712</v>
      </c>
      <c r="S14" s="55" t="n">
        <v>7.6923076923077</v>
      </c>
    </row>
    <row r="15" s="27" customFormat="true" ht="32.1" hidden="false" customHeight="true" outlineLevel="0" collapsed="false">
      <c r="A15" s="49" t="n">
        <v>5</v>
      </c>
      <c r="B15" s="50" t="s">
        <v>64</v>
      </c>
      <c r="C15" s="51" t="s">
        <v>65</v>
      </c>
      <c r="D15" s="52" t="n">
        <v>92</v>
      </c>
      <c r="E15" s="53" t="n">
        <v>43.9280248861811</v>
      </c>
      <c r="F15" s="53" t="n">
        <v>26.480998839279</v>
      </c>
      <c r="G15" s="54" t="n">
        <v>6.8707991038088</v>
      </c>
      <c r="H15" s="50" t="s">
        <v>60</v>
      </c>
      <c r="I15" s="51" t="s">
        <v>61</v>
      </c>
      <c r="J15" s="52" t="n">
        <v>57</v>
      </c>
      <c r="K15" s="53" t="n">
        <v>54.761618830311</v>
      </c>
      <c r="L15" s="53" t="n">
        <v>36.3227073096778</v>
      </c>
      <c r="M15" s="54" t="n">
        <v>6.6433566433566</v>
      </c>
      <c r="N15" s="50" t="s">
        <v>62</v>
      </c>
      <c r="O15" s="51" t="s">
        <v>63</v>
      </c>
      <c r="P15" s="52" t="n">
        <v>35</v>
      </c>
      <c r="Q15" s="53" t="n">
        <v>33.2238528278245</v>
      </c>
      <c r="R15" s="53" t="n">
        <v>21.1132376045566</v>
      </c>
      <c r="S15" s="55" t="n">
        <v>7.2765072765073</v>
      </c>
    </row>
    <row r="16" s="27" customFormat="true" ht="32.1" hidden="false" customHeight="true" outlineLevel="0" collapsed="false">
      <c r="A16" s="49" t="n">
        <v>6</v>
      </c>
      <c r="B16" s="50" t="s">
        <v>62</v>
      </c>
      <c r="C16" s="51" t="s">
        <v>63</v>
      </c>
      <c r="D16" s="52" t="n">
        <v>70</v>
      </c>
      <c r="E16" s="53" t="n">
        <v>33.4234971960073</v>
      </c>
      <c r="F16" s="53" t="n">
        <v>21.3128957339308</v>
      </c>
      <c r="G16" s="54" t="n">
        <v>5.2277819268111</v>
      </c>
      <c r="H16" s="50" t="s">
        <v>66</v>
      </c>
      <c r="I16" s="51" t="s">
        <v>67</v>
      </c>
      <c r="J16" s="52" t="n">
        <v>45</v>
      </c>
      <c r="K16" s="53" t="n">
        <v>43.2328569712982</v>
      </c>
      <c r="L16" s="53" t="n">
        <v>35.4049736949471</v>
      </c>
      <c r="M16" s="54" t="n">
        <v>5.2447552447552</v>
      </c>
      <c r="N16" s="50" t="s">
        <v>64</v>
      </c>
      <c r="O16" s="51" t="s">
        <v>65</v>
      </c>
      <c r="P16" s="52" t="n">
        <v>27</v>
      </c>
      <c r="Q16" s="53" t="n">
        <v>25.6298293243218</v>
      </c>
      <c r="R16" s="53" t="n">
        <v>17.1888029692867</v>
      </c>
      <c r="S16" s="55" t="n">
        <v>5.6133056133056</v>
      </c>
    </row>
    <row r="17" s="27" customFormat="true" ht="32.1" hidden="false" customHeight="true" outlineLevel="0" collapsed="false">
      <c r="A17" s="49" t="n">
        <v>7</v>
      </c>
      <c r="B17" s="50" t="s">
        <v>66</v>
      </c>
      <c r="C17" s="51" t="s">
        <v>67</v>
      </c>
      <c r="D17" s="52" t="n">
        <v>61</v>
      </c>
      <c r="E17" s="53" t="n">
        <v>29.1261904136635</v>
      </c>
      <c r="F17" s="53" t="n">
        <v>22.9966784098475</v>
      </c>
      <c r="G17" s="54" t="n">
        <v>4.5556385362211</v>
      </c>
      <c r="H17" s="50" t="s">
        <v>62</v>
      </c>
      <c r="I17" s="51" t="s">
        <v>63</v>
      </c>
      <c r="J17" s="52" t="n">
        <v>35</v>
      </c>
      <c r="K17" s="53" t="n">
        <v>33.6255554221208</v>
      </c>
      <c r="L17" s="53" t="n">
        <v>20.7221318884699</v>
      </c>
      <c r="M17" s="54" t="n">
        <v>4.0792540792541</v>
      </c>
      <c r="N17" s="50" t="s">
        <v>70</v>
      </c>
      <c r="O17" s="51" t="s">
        <v>71</v>
      </c>
      <c r="P17" s="52" t="n">
        <v>18</v>
      </c>
      <c r="Q17" s="53" t="n">
        <v>17.0865528828812</v>
      </c>
      <c r="R17" s="53" t="n">
        <v>11.05828909919</v>
      </c>
      <c r="S17" s="55" t="n">
        <v>3.7422037422037</v>
      </c>
    </row>
    <row r="18" s="27" customFormat="true" ht="32.1" hidden="false" customHeight="true" outlineLevel="0" collapsed="false">
      <c r="A18" s="49" t="n">
        <v>8</v>
      </c>
      <c r="B18" s="50" t="s">
        <v>72</v>
      </c>
      <c r="C18" s="51" t="s">
        <v>73</v>
      </c>
      <c r="D18" s="52" t="n">
        <v>38</v>
      </c>
      <c r="E18" s="53" t="n">
        <v>18.1441841921183</v>
      </c>
      <c r="F18" s="53" t="n">
        <v>12.6794900789845</v>
      </c>
      <c r="G18" s="54" t="n">
        <v>2.8379387602689</v>
      </c>
      <c r="H18" s="50" t="s">
        <v>72</v>
      </c>
      <c r="I18" s="51" t="s">
        <v>73</v>
      </c>
      <c r="J18" s="52" t="n">
        <v>28</v>
      </c>
      <c r="K18" s="53" t="n">
        <v>26.9004443376966</v>
      </c>
      <c r="L18" s="53" t="n">
        <v>18.9943776083845</v>
      </c>
      <c r="M18" s="54" t="n">
        <v>3.2634032634033</v>
      </c>
      <c r="N18" s="50" t="s">
        <v>66</v>
      </c>
      <c r="O18" s="51" t="s">
        <v>67</v>
      </c>
      <c r="P18" s="52" t="n">
        <v>16</v>
      </c>
      <c r="Q18" s="53" t="n">
        <v>15.1880470070055</v>
      </c>
      <c r="R18" s="53" t="n">
        <v>10.6675943549485</v>
      </c>
      <c r="S18" s="55" t="n">
        <v>3.3264033264033</v>
      </c>
    </row>
    <row r="19" s="27" customFormat="true" ht="32.1" hidden="false" customHeight="true" outlineLevel="0" collapsed="false">
      <c r="A19" s="49" t="n">
        <v>9</v>
      </c>
      <c r="B19" s="50" t="s">
        <v>68</v>
      </c>
      <c r="C19" s="51" t="s">
        <v>69</v>
      </c>
      <c r="D19" s="52" t="n">
        <v>35</v>
      </c>
      <c r="E19" s="53" t="n">
        <v>16.7117485980037</v>
      </c>
      <c r="F19" s="53" t="n">
        <v>10.0499115283139</v>
      </c>
      <c r="G19" s="54" t="n">
        <v>2.6138909634055</v>
      </c>
      <c r="H19" s="50" t="s">
        <v>68</v>
      </c>
      <c r="I19" s="51" t="s">
        <v>69</v>
      </c>
      <c r="J19" s="52" t="n">
        <v>27</v>
      </c>
      <c r="K19" s="53" t="n">
        <v>25.9397141827789</v>
      </c>
      <c r="L19" s="53" t="n">
        <v>16.2815627202485</v>
      </c>
      <c r="M19" s="54" t="n">
        <v>3.1468531468531</v>
      </c>
      <c r="N19" s="50" t="s">
        <v>74</v>
      </c>
      <c r="O19" s="51" t="s">
        <v>75</v>
      </c>
      <c r="P19" s="52" t="n">
        <v>11</v>
      </c>
      <c r="Q19" s="53" t="n">
        <v>10.4417823173163</v>
      </c>
      <c r="R19" s="53" t="n">
        <v>8.8982209387133</v>
      </c>
      <c r="S19" s="55" t="n">
        <v>2.2869022869023</v>
      </c>
    </row>
    <row r="20" s="27" customFormat="true" ht="32.1" hidden="false" customHeight="true" outlineLevel="0" collapsed="false">
      <c r="A20" s="49" t="n">
        <v>10</v>
      </c>
      <c r="B20" s="50" t="s">
        <v>74</v>
      </c>
      <c r="C20" s="51" t="s">
        <v>75</v>
      </c>
      <c r="D20" s="52" t="n">
        <v>31</v>
      </c>
      <c r="E20" s="53" t="n">
        <v>14.8018344725175</v>
      </c>
      <c r="F20" s="53" t="n">
        <v>12.6825188160465</v>
      </c>
      <c r="G20" s="54" t="n">
        <v>2.3151605675878</v>
      </c>
      <c r="H20" s="50" t="s">
        <v>76</v>
      </c>
      <c r="I20" s="51" t="s">
        <v>77</v>
      </c>
      <c r="J20" s="52" t="n">
        <v>21</v>
      </c>
      <c r="K20" s="53" t="n">
        <v>20.1753332532725</v>
      </c>
      <c r="L20" s="53" t="n">
        <v>11.0111404133204</v>
      </c>
      <c r="M20" s="54" t="n">
        <v>2.4475524475524</v>
      </c>
      <c r="N20" s="50" t="s">
        <v>72</v>
      </c>
      <c r="O20" s="51" t="s">
        <v>73</v>
      </c>
      <c r="P20" s="52" t="n">
        <v>10</v>
      </c>
      <c r="Q20" s="53" t="n">
        <v>9.49252937937843</v>
      </c>
      <c r="R20" s="53" t="n">
        <v>6.6922075564475</v>
      </c>
      <c r="S20" s="55" t="n">
        <v>2.0790020790021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333</v>
      </c>
      <c r="E21" s="60" t="n">
        <v>159.000350946721</v>
      </c>
      <c r="F21" s="60" t="n">
        <v>105.222512512268</v>
      </c>
      <c r="G21" s="61" t="n">
        <v>24.8693054518297</v>
      </c>
      <c r="H21" s="57"/>
      <c r="I21" s="58" t="s">
        <v>78</v>
      </c>
      <c r="J21" s="59" t="n">
        <v>197</v>
      </c>
      <c r="K21" s="60" t="n">
        <v>189.263840518794</v>
      </c>
      <c r="L21" s="60" t="n">
        <v>128.988351777918</v>
      </c>
      <c r="M21" s="61" t="n">
        <v>22.960372960373</v>
      </c>
      <c r="N21" s="57"/>
      <c r="O21" s="58" t="s">
        <v>78</v>
      </c>
      <c r="P21" s="59" t="n">
        <v>125</v>
      </c>
      <c r="Q21" s="60" t="n">
        <v>118.65661724223</v>
      </c>
      <c r="R21" s="60" t="n">
        <v>82.1568614417622</v>
      </c>
      <c r="S21" s="60" t="n">
        <v>25.987525987526</v>
      </c>
    </row>
    <row r="22" s="27" customFormat="true" ht="32.1" hidden="false" customHeight="true" outlineLevel="0" collapsed="false">
      <c r="A22" s="49" t="n">
        <v>11</v>
      </c>
      <c r="B22" s="50" t="s">
        <v>70</v>
      </c>
      <c r="C22" s="51" t="s">
        <v>71</v>
      </c>
      <c r="D22" s="52" t="n">
        <v>30</v>
      </c>
      <c r="E22" s="53" t="n">
        <v>14.324355941146</v>
      </c>
      <c r="F22" s="53" t="n">
        <v>9.4988956991306</v>
      </c>
      <c r="G22" s="54" t="n">
        <v>2.2404779686333</v>
      </c>
      <c r="H22" s="50" t="s">
        <v>74</v>
      </c>
      <c r="I22" s="51" t="s">
        <v>75</v>
      </c>
      <c r="J22" s="52" t="n">
        <v>20</v>
      </c>
      <c r="K22" s="53" t="n">
        <v>19.2146030983548</v>
      </c>
      <c r="L22" s="53" t="n">
        <v>16.6407435109997</v>
      </c>
      <c r="M22" s="54" t="n">
        <v>2.3310023310023</v>
      </c>
      <c r="N22" s="50" t="s">
        <v>81</v>
      </c>
      <c r="O22" s="51" t="s">
        <v>82</v>
      </c>
      <c r="P22" s="52" t="n">
        <v>9</v>
      </c>
      <c r="Q22" s="53" t="n">
        <v>8.54327644144059</v>
      </c>
      <c r="R22" s="53" t="n">
        <v>5.2549919707421</v>
      </c>
      <c r="S22" s="55" t="n">
        <v>1.8711018711019</v>
      </c>
    </row>
    <row r="23" s="27" customFormat="true" ht="32.1" hidden="false" customHeight="true" outlineLevel="0" collapsed="false">
      <c r="A23" s="49" t="n">
        <v>12</v>
      </c>
      <c r="B23" s="50" t="s">
        <v>76</v>
      </c>
      <c r="C23" s="51" t="s">
        <v>77</v>
      </c>
      <c r="D23" s="52" t="n">
        <v>29</v>
      </c>
      <c r="E23" s="53" t="n">
        <v>13.8468774097745</v>
      </c>
      <c r="F23" s="53" t="n">
        <v>8.1037352756868</v>
      </c>
      <c r="G23" s="54" t="n">
        <v>2.1657953696789</v>
      </c>
      <c r="H23" s="50" t="s">
        <v>81</v>
      </c>
      <c r="I23" s="51" t="s">
        <v>82</v>
      </c>
      <c r="J23" s="52" t="n">
        <v>12</v>
      </c>
      <c r="K23" s="53" t="n">
        <v>11.5287618590129</v>
      </c>
      <c r="L23" s="53" t="n">
        <v>8.7838195811352</v>
      </c>
      <c r="M23" s="54" t="n">
        <v>1.3986013986014</v>
      </c>
      <c r="N23" s="50" t="s">
        <v>79</v>
      </c>
      <c r="O23" s="51" t="s">
        <v>80</v>
      </c>
      <c r="P23" s="52" t="n">
        <v>9</v>
      </c>
      <c r="Q23" s="53" t="n">
        <v>8.54327644144059</v>
      </c>
      <c r="R23" s="53" t="n">
        <v>5.6232026274466</v>
      </c>
      <c r="S23" s="55" t="n">
        <v>1.8711018711019</v>
      </c>
    </row>
    <row r="24" s="27" customFormat="true" ht="32.1" hidden="false" customHeight="true" outlineLevel="0" collapsed="false">
      <c r="A24" s="49" t="n">
        <v>13</v>
      </c>
      <c r="B24" s="50" t="s">
        <v>81</v>
      </c>
      <c r="C24" s="51" t="s">
        <v>82</v>
      </c>
      <c r="D24" s="52" t="n">
        <v>21</v>
      </c>
      <c r="E24" s="53" t="n">
        <v>10.0270491588022</v>
      </c>
      <c r="F24" s="53" t="n">
        <v>6.5431062594028</v>
      </c>
      <c r="G24" s="54" t="n">
        <v>1.5683345780433</v>
      </c>
      <c r="H24" s="50" t="s">
        <v>70</v>
      </c>
      <c r="I24" s="51" t="s">
        <v>71</v>
      </c>
      <c r="J24" s="52" t="n">
        <v>12</v>
      </c>
      <c r="K24" s="53" t="n">
        <v>11.5287618590129</v>
      </c>
      <c r="L24" s="53" t="n">
        <v>6.4062526648687</v>
      </c>
      <c r="M24" s="54" t="n">
        <v>1.3986013986014</v>
      </c>
      <c r="N24" s="50" t="s">
        <v>76</v>
      </c>
      <c r="O24" s="51" t="s">
        <v>77</v>
      </c>
      <c r="P24" s="52" t="n">
        <v>8</v>
      </c>
      <c r="Q24" s="53" t="n">
        <v>7.59402350350274</v>
      </c>
      <c r="R24" s="53" t="n">
        <v>5.0460720417795</v>
      </c>
      <c r="S24" s="55" t="n">
        <v>1.6632016632017</v>
      </c>
    </row>
    <row r="25" s="27" customFormat="true" ht="32.1" hidden="false" customHeight="true" outlineLevel="0" collapsed="false">
      <c r="A25" s="49" t="n">
        <v>14</v>
      </c>
      <c r="B25" s="50" t="s">
        <v>79</v>
      </c>
      <c r="C25" s="51" t="s">
        <v>80</v>
      </c>
      <c r="D25" s="52" t="n">
        <v>13</v>
      </c>
      <c r="E25" s="53" t="n">
        <v>6.20722090782993</v>
      </c>
      <c r="F25" s="53" t="n">
        <v>3.765503697251</v>
      </c>
      <c r="G25" s="54" t="n">
        <v>0.9708737864078</v>
      </c>
      <c r="H25" s="50" t="s">
        <v>85</v>
      </c>
      <c r="I25" s="51" t="s">
        <v>86</v>
      </c>
      <c r="J25" s="52" t="n">
        <v>9</v>
      </c>
      <c r="K25" s="53" t="n">
        <v>8.64657139425964</v>
      </c>
      <c r="L25" s="53" t="n">
        <v>5.7105307597296</v>
      </c>
      <c r="M25" s="54" t="n">
        <v>1.048951048951</v>
      </c>
      <c r="N25" s="50" t="s">
        <v>68</v>
      </c>
      <c r="O25" s="51" t="s">
        <v>69</v>
      </c>
      <c r="P25" s="52" t="n">
        <v>8</v>
      </c>
      <c r="Q25" s="53" t="n">
        <v>7.59402350350274</v>
      </c>
      <c r="R25" s="53" t="n">
        <v>4.5665183215078</v>
      </c>
      <c r="S25" s="55" t="n">
        <v>1.6632016632017</v>
      </c>
    </row>
    <row r="26" s="27" customFormat="true" ht="32.1" hidden="false" customHeight="true" outlineLevel="0" collapsed="false">
      <c r="A26" s="56" t="n">
        <v>15</v>
      </c>
      <c r="B26" s="62" t="s">
        <v>85</v>
      </c>
      <c r="C26" s="58" t="s">
        <v>86</v>
      </c>
      <c r="D26" s="63" t="n">
        <v>12</v>
      </c>
      <c r="E26" s="60" t="n">
        <v>5.7297423764584</v>
      </c>
      <c r="F26" s="60" t="n">
        <v>3.6146971195952</v>
      </c>
      <c r="G26" s="61" t="n">
        <v>0.8961911874533</v>
      </c>
      <c r="H26" s="62" t="s">
        <v>107</v>
      </c>
      <c r="I26" s="58" t="s">
        <v>108</v>
      </c>
      <c r="J26" s="64" t="n">
        <v>8</v>
      </c>
      <c r="K26" s="60" t="n">
        <v>7.6858412393419</v>
      </c>
      <c r="L26" s="60" t="n">
        <v>5.0005765364876</v>
      </c>
      <c r="M26" s="61" t="n">
        <v>0.9324009324009</v>
      </c>
      <c r="N26" s="62" t="s">
        <v>103</v>
      </c>
      <c r="O26" s="58" t="s">
        <v>104</v>
      </c>
      <c r="P26" s="64" t="n">
        <v>4</v>
      </c>
      <c r="Q26" s="60" t="n">
        <v>3.79701175175137</v>
      </c>
      <c r="R26" s="60" t="n">
        <v>2.339844073044</v>
      </c>
      <c r="S26" s="60" t="n">
        <v>0.831600831600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1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840</v>
      </c>
      <c r="E10" s="53" t="n">
        <v>675.105485232068</v>
      </c>
      <c r="F10" s="53" t="n">
        <v>396.919828980725</v>
      </c>
      <c r="G10" s="54" t="n">
        <v>100</v>
      </c>
      <c r="H10" s="50" t="s">
        <v>52</v>
      </c>
      <c r="I10" s="51" t="s">
        <v>53</v>
      </c>
      <c r="J10" s="52" t="n">
        <v>533</v>
      </c>
      <c r="K10" s="53" t="n">
        <v>859.372480732643</v>
      </c>
      <c r="L10" s="53" t="n">
        <v>527.738468295877</v>
      </c>
      <c r="M10" s="54" t="n">
        <v>100</v>
      </c>
      <c r="N10" s="50" t="s">
        <v>52</v>
      </c>
      <c r="O10" s="51" t="s">
        <v>53</v>
      </c>
      <c r="P10" s="52" t="n">
        <v>307</v>
      </c>
      <c r="Q10" s="53" t="n">
        <v>491.963527394516</v>
      </c>
      <c r="R10" s="53" t="n">
        <v>278.42463197734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178</v>
      </c>
      <c r="E11" s="53" t="n">
        <v>143.0580671087</v>
      </c>
      <c r="F11" s="53" t="n">
        <v>86.2146107182148</v>
      </c>
      <c r="G11" s="54" t="n">
        <v>21.1904761904762</v>
      </c>
      <c r="H11" s="50" t="s">
        <v>54</v>
      </c>
      <c r="I11" s="51" t="s">
        <v>55</v>
      </c>
      <c r="J11" s="52" t="n">
        <v>116</v>
      </c>
      <c r="K11" s="53" t="n">
        <v>187.030408564703</v>
      </c>
      <c r="L11" s="53" t="n">
        <v>118.340346130674</v>
      </c>
      <c r="M11" s="54" t="n">
        <v>21.7636022514071</v>
      </c>
      <c r="N11" s="50" t="s">
        <v>54</v>
      </c>
      <c r="O11" s="51" t="s">
        <v>55</v>
      </c>
      <c r="P11" s="52" t="n">
        <v>62</v>
      </c>
      <c r="Q11" s="53" t="n">
        <v>99.3541977148535</v>
      </c>
      <c r="R11" s="53" t="n">
        <v>57.1263455849145</v>
      </c>
      <c r="S11" s="55" t="n">
        <v>20.1954397394137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126</v>
      </c>
      <c r="E12" s="53" t="n">
        <v>101.26582278481</v>
      </c>
      <c r="F12" s="53" t="n">
        <v>58.5368164861259</v>
      </c>
      <c r="G12" s="54" t="n">
        <v>15</v>
      </c>
      <c r="H12" s="50" t="s">
        <v>56</v>
      </c>
      <c r="I12" s="51" t="s">
        <v>57</v>
      </c>
      <c r="J12" s="52" t="n">
        <v>83</v>
      </c>
      <c r="K12" s="53" t="n">
        <v>133.823481990262</v>
      </c>
      <c r="L12" s="53" t="n">
        <v>83.1985686345174</v>
      </c>
      <c r="M12" s="54" t="n">
        <v>15.5722326454034</v>
      </c>
      <c r="N12" s="50" t="s">
        <v>58</v>
      </c>
      <c r="O12" s="51" t="s">
        <v>59</v>
      </c>
      <c r="P12" s="52" t="n">
        <v>47</v>
      </c>
      <c r="Q12" s="53" t="n">
        <v>75.3168918160986</v>
      </c>
      <c r="R12" s="53" t="n">
        <v>37.8246056687849</v>
      </c>
      <c r="S12" s="55" t="n">
        <v>15.3094462540717</v>
      </c>
    </row>
    <row r="13" s="27" customFormat="true" ht="32.1" hidden="false" customHeight="true" outlineLevel="0" collapsed="false">
      <c r="A13" s="49" t="n">
        <v>3</v>
      </c>
      <c r="B13" s="50" t="s">
        <v>58</v>
      </c>
      <c r="C13" s="51" t="s">
        <v>59</v>
      </c>
      <c r="D13" s="52" t="n">
        <v>95</v>
      </c>
      <c r="E13" s="53" t="n">
        <v>76.3512155917219</v>
      </c>
      <c r="F13" s="53" t="n">
        <v>39.0565132337112</v>
      </c>
      <c r="G13" s="54" t="n">
        <v>11.3095238095238</v>
      </c>
      <c r="H13" s="50" t="s">
        <v>58</v>
      </c>
      <c r="I13" s="51" t="s">
        <v>59</v>
      </c>
      <c r="J13" s="52" t="n">
        <v>48</v>
      </c>
      <c r="K13" s="53" t="n">
        <v>77.3918931991874</v>
      </c>
      <c r="L13" s="53" t="n">
        <v>40.6312076619712</v>
      </c>
      <c r="M13" s="54" t="n">
        <v>9.0056285178236</v>
      </c>
      <c r="N13" s="50" t="s">
        <v>56</v>
      </c>
      <c r="O13" s="51" t="s">
        <v>57</v>
      </c>
      <c r="P13" s="52" t="n">
        <v>43</v>
      </c>
      <c r="Q13" s="53" t="n">
        <v>68.9069435764306</v>
      </c>
      <c r="R13" s="53" t="n">
        <v>36.4326365823331</v>
      </c>
      <c r="S13" s="55" t="n">
        <v>14.0065146579805</v>
      </c>
    </row>
    <row r="14" s="27" customFormat="true" ht="32.1" hidden="false" customHeight="true" outlineLevel="0" collapsed="false">
      <c r="A14" s="49" t="n">
        <v>4</v>
      </c>
      <c r="B14" s="50" t="s">
        <v>60</v>
      </c>
      <c r="C14" s="51" t="s">
        <v>61</v>
      </c>
      <c r="D14" s="52" t="n">
        <v>60</v>
      </c>
      <c r="E14" s="53" t="n">
        <v>48.2218203737191</v>
      </c>
      <c r="F14" s="53" t="n">
        <v>28.0736516023159</v>
      </c>
      <c r="G14" s="54" t="n">
        <v>7.1428571428571</v>
      </c>
      <c r="H14" s="50" t="s">
        <v>60</v>
      </c>
      <c r="I14" s="51" t="s">
        <v>61</v>
      </c>
      <c r="J14" s="52" t="n">
        <v>43</v>
      </c>
      <c r="K14" s="53" t="n">
        <v>69.3302376576054</v>
      </c>
      <c r="L14" s="53" t="n">
        <v>42.3121439370199</v>
      </c>
      <c r="M14" s="54" t="n">
        <v>8.0675422138837</v>
      </c>
      <c r="N14" s="50" t="s">
        <v>62</v>
      </c>
      <c r="O14" s="51" t="s">
        <v>63</v>
      </c>
      <c r="P14" s="52" t="n">
        <v>22</v>
      </c>
      <c r="Q14" s="53" t="n">
        <v>35.2547153181738</v>
      </c>
      <c r="R14" s="53" t="n">
        <v>20.4320505284566</v>
      </c>
      <c r="S14" s="55" t="n">
        <v>7.1661237785016</v>
      </c>
    </row>
    <row r="15" s="27" customFormat="true" ht="32.1" hidden="false" customHeight="true" outlineLevel="0" collapsed="false">
      <c r="A15" s="49" t="n">
        <v>5</v>
      </c>
      <c r="B15" s="50" t="s">
        <v>64</v>
      </c>
      <c r="C15" s="51" t="s">
        <v>65</v>
      </c>
      <c r="D15" s="52" t="n">
        <v>48</v>
      </c>
      <c r="E15" s="53" t="n">
        <v>38.5774562989753</v>
      </c>
      <c r="F15" s="53" t="n">
        <v>20.2391848373552</v>
      </c>
      <c r="G15" s="54" t="n">
        <v>5.7142857142857</v>
      </c>
      <c r="H15" s="50" t="s">
        <v>64</v>
      </c>
      <c r="I15" s="51" t="s">
        <v>65</v>
      </c>
      <c r="J15" s="52" t="n">
        <v>32</v>
      </c>
      <c r="K15" s="53" t="n">
        <v>51.5945954661249</v>
      </c>
      <c r="L15" s="53" t="n">
        <v>29.0378913901259</v>
      </c>
      <c r="M15" s="54" t="n">
        <v>6.0037523452158</v>
      </c>
      <c r="N15" s="50" t="s">
        <v>60</v>
      </c>
      <c r="O15" s="51" t="s">
        <v>61</v>
      </c>
      <c r="P15" s="52" t="n">
        <v>17</v>
      </c>
      <c r="Q15" s="53" t="n">
        <v>27.2422800185888</v>
      </c>
      <c r="R15" s="53" t="n">
        <v>15.2931259167504</v>
      </c>
      <c r="S15" s="55" t="n">
        <v>5.5374592833876</v>
      </c>
    </row>
    <row r="16" s="27" customFormat="true" ht="32.1" hidden="false" customHeight="true" outlineLevel="0" collapsed="false">
      <c r="A16" s="49" t="n">
        <v>6</v>
      </c>
      <c r="B16" s="50" t="s">
        <v>62</v>
      </c>
      <c r="C16" s="51" t="s">
        <v>63</v>
      </c>
      <c r="D16" s="52" t="n">
        <v>42</v>
      </c>
      <c r="E16" s="53" t="n">
        <v>33.7552742616034</v>
      </c>
      <c r="F16" s="53" t="n">
        <v>21.4135174897348</v>
      </c>
      <c r="G16" s="54" t="n">
        <v>5</v>
      </c>
      <c r="H16" s="50" t="s">
        <v>68</v>
      </c>
      <c r="I16" s="51" t="s">
        <v>69</v>
      </c>
      <c r="J16" s="52" t="n">
        <v>21</v>
      </c>
      <c r="K16" s="53" t="n">
        <v>33.8589532746445</v>
      </c>
      <c r="L16" s="53" t="n">
        <v>18.0943247620659</v>
      </c>
      <c r="M16" s="54" t="n">
        <v>3.9399624765478</v>
      </c>
      <c r="N16" s="50" t="s">
        <v>64</v>
      </c>
      <c r="O16" s="51" t="s">
        <v>65</v>
      </c>
      <c r="P16" s="52" t="n">
        <v>16</v>
      </c>
      <c r="Q16" s="53" t="n">
        <v>25.6397929586719</v>
      </c>
      <c r="R16" s="53" t="n">
        <v>12.4989067744069</v>
      </c>
      <c r="S16" s="55" t="n">
        <v>5.2117263843648</v>
      </c>
    </row>
    <row r="17" s="27" customFormat="true" ht="32.1" hidden="false" customHeight="true" outlineLevel="0" collapsed="false">
      <c r="A17" s="49" t="n">
        <v>7</v>
      </c>
      <c r="B17" s="50" t="s">
        <v>66</v>
      </c>
      <c r="C17" s="51" t="s">
        <v>67</v>
      </c>
      <c r="D17" s="52" t="n">
        <v>33</v>
      </c>
      <c r="E17" s="53" t="n">
        <v>26.5220012055455</v>
      </c>
      <c r="F17" s="53" t="n">
        <v>20.031048007056</v>
      </c>
      <c r="G17" s="54" t="n">
        <v>3.9285714285714</v>
      </c>
      <c r="H17" s="50" t="s">
        <v>62</v>
      </c>
      <c r="I17" s="51" t="s">
        <v>63</v>
      </c>
      <c r="J17" s="52" t="n">
        <v>20</v>
      </c>
      <c r="K17" s="53" t="n">
        <v>32.2466221663281</v>
      </c>
      <c r="L17" s="53" t="n">
        <v>22.6486542761775</v>
      </c>
      <c r="M17" s="54" t="n">
        <v>3.7523452157598</v>
      </c>
      <c r="N17" s="50" t="s">
        <v>66</v>
      </c>
      <c r="O17" s="51" t="s">
        <v>67</v>
      </c>
      <c r="P17" s="52" t="n">
        <v>14</v>
      </c>
      <c r="Q17" s="53" t="n">
        <v>22.4348188388379</v>
      </c>
      <c r="R17" s="53" t="n">
        <v>15.84917616863</v>
      </c>
      <c r="S17" s="55" t="n">
        <v>4.5602605863192</v>
      </c>
    </row>
    <row r="18" s="27" customFormat="true" ht="32.1" hidden="false" customHeight="true" outlineLevel="0" collapsed="false">
      <c r="A18" s="49" t="n">
        <v>8</v>
      </c>
      <c r="B18" s="50" t="s">
        <v>68</v>
      </c>
      <c r="C18" s="51" t="s">
        <v>69</v>
      </c>
      <c r="D18" s="52" t="n">
        <v>27</v>
      </c>
      <c r="E18" s="53" t="n">
        <v>21.6998191681736</v>
      </c>
      <c r="F18" s="53" t="n">
        <v>11.0012571675841</v>
      </c>
      <c r="G18" s="54" t="n">
        <v>3.2142857142857</v>
      </c>
      <c r="H18" s="50" t="s">
        <v>66</v>
      </c>
      <c r="I18" s="51" t="s">
        <v>67</v>
      </c>
      <c r="J18" s="52" t="n">
        <v>19</v>
      </c>
      <c r="K18" s="53" t="n">
        <v>30.6342910580117</v>
      </c>
      <c r="L18" s="53" t="n">
        <v>24.0545648433176</v>
      </c>
      <c r="M18" s="54" t="n">
        <v>3.5647279549719</v>
      </c>
      <c r="N18" s="50" t="s">
        <v>76</v>
      </c>
      <c r="O18" s="51" t="s">
        <v>77</v>
      </c>
      <c r="P18" s="52" t="n">
        <v>7</v>
      </c>
      <c r="Q18" s="53" t="n">
        <v>11.2174094194189</v>
      </c>
      <c r="R18" s="53" t="n">
        <v>4.6718576195773</v>
      </c>
      <c r="S18" s="55" t="n">
        <v>2.2801302931596</v>
      </c>
    </row>
    <row r="19" s="27" customFormat="true" ht="32.1" hidden="false" customHeight="true" outlineLevel="0" collapsed="false">
      <c r="A19" s="49" t="n">
        <v>9</v>
      </c>
      <c r="B19" s="50" t="s">
        <v>74</v>
      </c>
      <c r="C19" s="51" t="s">
        <v>75</v>
      </c>
      <c r="D19" s="52" t="n">
        <v>20</v>
      </c>
      <c r="E19" s="53" t="n">
        <v>16.073940124573</v>
      </c>
      <c r="F19" s="53" t="n">
        <v>12.9080622077052</v>
      </c>
      <c r="G19" s="54" t="n">
        <v>2.3809523809524</v>
      </c>
      <c r="H19" s="50" t="s">
        <v>74</v>
      </c>
      <c r="I19" s="51" t="s">
        <v>75</v>
      </c>
      <c r="J19" s="52" t="n">
        <v>16</v>
      </c>
      <c r="K19" s="53" t="n">
        <v>25.7972977330625</v>
      </c>
      <c r="L19" s="53" t="n">
        <v>19.1245154153668</v>
      </c>
      <c r="M19" s="54" t="n">
        <v>3.0018761726079</v>
      </c>
      <c r="N19" s="50" t="s">
        <v>68</v>
      </c>
      <c r="O19" s="51" t="s">
        <v>69</v>
      </c>
      <c r="P19" s="52" t="n">
        <v>6</v>
      </c>
      <c r="Q19" s="53" t="n">
        <v>9.61492235950195</v>
      </c>
      <c r="R19" s="53" t="n">
        <v>4.7410537487231</v>
      </c>
      <c r="S19" s="55" t="n">
        <v>1.9543973941368</v>
      </c>
    </row>
    <row r="20" s="27" customFormat="true" ht="32.1" hidden="false" customHeight="true" outlineLevel="0" collapsed="false">
      <c r="A20" s="49" t="n">
        <v>10</v>
      </c>
      <c r="B20" s="50" t="s">
        <v>72</v>
      </c>
      <c r="C20" s="51" t="s">
        <v>73</v>
      </c>
      <c r="D20" s="52" t="n">
        <v>17</v>
      </c>
      <c r="E20" s="53" t="n">
        <v>13.6628491058871</v>
      </c>
      <c r="F20" s="53" t="n">
        <v>7.7280009727526</v>
      </c>
      <c r="G20" s="54" t="n">
        <v>2.0238095238095</v>
      </c>
      <c r="H20" s="50" t="s">
        <v>72</v>
      </c>
      <c r="I20" s="51" t="s">
        <v>73</v>
      </c>
      <c r="J20" s="52" t="n">
        <v>15</v>
      </c>
      <c r="K20" s="53" t="n">
        <v>24.1849666247461</v>
      </c>
      <c r="L20" s="53" t="n">
        <v>14.354179979662</v>
      </c>
      <c r="M20" s="54" t="n">
        <v>2.8142589118199</v>
      </c>
      <c r="N20" s="50" t="s">
        <v>81</v>
      </c>
      <c r="O20" s="51" t="s">
        <v>82</v>
      </c>
      <c r="P20" s="52" t="n">
        <v>4</v>
      </c>
      <c r="Q20" s="53" t="n">
        <v>6.40994823966797</v>
      </c>
      <c r="R20" s="53" t="n">
        <v>3.6764663862945</v>
      </c>
      <c r="S20" s="55" t="n">
        <v>1.3029315960912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194</v>
      </c>
      <c r="E21" s="60" t="n">
        <v>155.917219208358</v>
      </c>
      <c r="F21" s="60" t="n">
        <v>91.717166258169</v>
      </c>
      <c r="G21" s="61" t="n">
        <v>23.0952380952381</v>
      </c>
      <c r="H21" s="57"/>
      <c r="I21" s="58" t="s">
        <v>78</v>
      </c>
      <c r="J21" s="59" t="n">
        <v>120</v>
      </c>
      <c r="K21" s="60" t="n">
        <v>193.479732997968</v>
      </c>
      <c r="L21" s="60" t="n">
        <v>115.942071264979</v>
      </c>
      <c r="M21" s="61" t="n">
        <v>22.5140712945591</v>
      </c>
      <c r="N21" s="57"/>
      <c r="O21" s="58" t="s">
        <v>78</v>
      </c>
      <c r="P21" s="59" t="n">
        <v>69</v>
      </c>
      <c r="Q21" s="60" t="n">
        <v>110.571607134272</v>
      </c>
      <c r="R21" s="60" t="n">
        <v>69.8784069984772</v>
      </c>
      <c r="S21" s="60" t="n">
        <v>22.4755700325733</v>
      </c>
    </row>
    <row r="22" s="27" customFormat="true" ht="32.1" hidden="false" customHeight="true" outlineLevel="0" collapsed="false">
      <c r="A22" s="49" t="n">
        <v>11</v>
      </c>
      <c r="B22" s="50" t="s">
        <v>76</v>
      </c>
      <c r="C22" s="51" t="s">
        <v>77</v>
      </c>
      <c r="D22" s="52" t="n">
        <v>16</v>
      </c>
      <c r="E22" s="53" t="n">
        <v>12.8591520996584</v>
      </c>
      <c r="F22" s="53" t="n">
        <v>5.2637572584577</v>
      </c>
      <c r="G22" s="54" t="n">
        <v>1.9047619047619</v>
      </c>
      <c r="H22" s="50" t="s">
        <v>76</v>
      </c>
      <c r="I22" s="51" t="s">
        <v>77</v>
      </c>
      <c r="J22" s="52" t="n">
        <v>9</v>
      </c>
      <c r="K22" s="53" t="n">
        <v>14.5109799748476</v>
      </c>
      <c r="L22" s="53" t="n">
        <v>5.8862021053654</v>
      </c>
      <c r="M22" s="54" t="n">
        <v>1.6885553470919</v>
      </c>
      <c r="N22" s="50" t="s">
        <v>79</v>
      </c>
      <c r="O22" s="51" t="s">
        <v>80</v>
      </c>
      <c r="P22" s="52" t="n">
        <v>4</v>
      </c>
      <c r="Q22" s="53" t="n">
        <v>6.40994823966797</v>
      </c>
      <c r="R22" s="53" t="n">
        <v>2.6696329254727</v>
      </c>
      <c r="S22" s="55" t="n">
        <v>1.3029315960912</v>
      </c>
    </row>
    <row r="23" s="27" customFormat="true" ht="32.1" hidden="false" customHeight="true" outlineLevel="0" collapsed="false">
      <c r="A23" s="49" t="n">
        <v>12</v>
      </c>
      <c r="B23" s="50" t="s">
        <v>81</v>
      </c>
      <c r="C23" s="51" t="s">
        <v>82</v>
      </c>
      <c r="D23" s="52" t="n">
        <v>11</v>
      </c>
      <c r="E23" s="53" t="n">
        <v>8.84066706851517</v>
      </c>
      <c r="F23" s="53" t="n">
        <v>4.916579218261</v>
      </c>
      <c r="G23" s="54" t="n">
        <v>1.3095238095238</v>
      </c>
      <c r="H23" s="50" t="s">
        <v>85</v>
      </c>
      <c r="I23" s="51" t="s">
        <v>86</v>
      </c>
      <c r="J23" s="52" t="n">
        <v>8</v>
      </c>
      <c r="K23" s="53" t="n">
        <v>12.8986488665312</v>
      </c>
      <c r="L23" s="53" t="n">
        <v>8.3355258135372</v>
      </c>
      <c r="M23" s="54" t="n">
        <v>1.5009380863039</v>
      </c>
      <c r="N23" s="50" t="s">
        <v>74</v>
      </c>
      <c r="O23" s="51" t="s">
        <v>75</v>
      </c>
      <c r="P23" s="52" t="n">
        <v>4</v>
      </c>
      <c r="Q23" s="53" t="n">
        <v>6.40994823966797</v>
      </c>
      <c r="R23" s="53" t="n">
        <v>7.3165146798455</v>
      </c>
      <c r="S23" s="55" t="n">
        <v>1.3029315960912</v>
      </c>
    </row>
    <row r="24" s="27" customFormat="true" ht="32.1" hidden="false" customHeight="true" outlineLevel="0" collapsed="false">
      <c r="A24" s="49" t="n">
        <v>13</v>
      </c>
      <c r="B24" s="50" t="s">
        <v>85</v>
      </c>
      <c r="C24" s="51" t="s">
        <v>86</v>
      </c>
      <c r="D24" s="52" t="n">
        <v>11</v>
      </c>
      <c r="E24" s="53" t="n">
        <v>8.84066706851517</v>
      </c>
      <c r="F24" s="53" t="n">
        <v>5.6523734253144</v>
      </c>
      <c r="G24" s="54" t="n">
        <v>1.3095238095238</v>
      </c>
      <c r="H24" s="50" t="s">
        <v>81</v>
      </c>
      <c r="I24" s="51" t="s">
        <v>82</v>
      </c>
      <c r="J24" s="52" t="n">
        <v>7</v>
      </c>
      <c r="K24" s="53" t="n">
        <v>11.2863177582148</v>
      </c>
      <c r="L24" s="53" t="n">
        <v>6.2601817096374</v>
      </c>
      <c r="M24" s="54" t="n">
        <v>1.3133208255159</v>
      </c>
      <c r="N24" s="50" t="s">
        <v>85</v>
      </c>
      <c r="O24" s="51" t="s">
        <v>86</v>
      </c>
      <c r="P24" s="52" t="n">
        <v>3</v>
      </c>
      <c r="Q24" s="53" t="n">
        <v>4.80746117975097</v>
      </c>
      <c r="R24" s="53" t="n">
        <v>2.8146287629998</v>
      </c>
      <c r="S24" s="55" t="n">
        <v>0.9771986970684</v>
      </c>
    </row>
    <row r="25" s="27" customFormat="true" ht="32.1" hidden="false" customHeight="true" outlineLevel="0" collapsed="false">
      <c r="A25" s="49" t="n">
        <v>14</v>
      </c>
      <c r="B25" s="50" t="s">
        <v>70</v>
      </c>
      <c r="C25" s="51" t="s">
        <v>71</v>
      </c>
      <c r="D25" s="52" t="n">
        <v>9</v>
      </c>
      <c r="E25" s="53" t="n">
        <v>7.23327305605787</v>
      </c>
      <c r="F25" s="53" t="n">
        <v>3.5978637732109</v>
      </c>
      <c r="G25" s="54" t="n">
        <v>1.0714285714286</v>
      </c>
      <c r="H25" s="50" t="s">
        <v>83</v>
      </c>
      <c r="I25" s="51" t="s">
        <v>84</v>
      </c>
      <c r="J25" s="52" t="n">
        <v>6</v>
      </c>
      <c r="K25" s="53" t="n">
        <v>9.67398664989842</v>
      </c>
      <c r="L25" s="53" t="n">
        <v>6.6306413838479</v>
      </c>
      <c r="M25" s="54" t="n">
        <v>1.125703564728</v>
      </c>
      <c r="N25" s="50" t="s">
        <v>103</v>
      </c>
      <c r="O25" s="51" t="s">
        <v>104</v>
      </c>
      <c r="P25" s="52" t="n">
        <v>3</v>
      </c>
      <c r="Q25" s="53" t="n">
        <v>4.80746117975097</v>
      </c>
      <c r="R25" s="53" t="n">
        <v>2.46921003317</v>
      </c>
      <c r="S25" s="55" t="n">
        <v>0.9771986970684</v>
      </c>
    </row>
    <row r="26" s="27" customFormat="true" ht="32.1" hidden="false" customHeight="true" outlineLevel="0" collapsed="false">
      <c r="A26" s="56" t="n">
        <v>15</v>
      </c>
      <c r="B26" s="62" t="s">
        <v>83</v>
      </c>
      <c r="C26" s="58" t="s">
        <v>84</v>
      </c>
      <c r="D26" s="63" t="n">
        <v>8</v>
      </c>
      <c r="E26" s="60" t="n">
        <v>6.42957604982921</v>
      </c>
      <c r="F26" s="60" t="n">
        <v>3.8940290604369</v>
      </c>
      <c r="G26" s="61" t="n">
        <v>0.952380952381</v>
      </c>
      <c r="H26" s="62" t="s">
        <v>70</v>
      </c>
      <c r="I26" s="58" t="s">
        <v>71</v>
      </c>
      <c r="J26" s="64" t="n">
        <v>6</v>
      </c>
      <c r="K26" s="60" t="n">
        <v>9.67398664989842</v>
      </c>
      <c r="L26" s="60" t="n">
        <v>4.7378187215518</v>
      </c>
      <c r="M26" s="61" t="n">
        <v>1.125703564728</v>
      </c>
      <c r="N26" s="62" t="s">
        <v>70</v>
      </c>
      <c r="O26" s="58" t="s">
        <v>71</v>
      </c>
      <c r="P26" s="64" t="n">
        <v>3</v>
      </c>
      <c r="Q26" s="60" t="n">
        <v>4.80746117975097</v>
      </c>
      <c r="R26" s="60" t="n">
        <v>2.3725695387466</v>
      </c>
      <c r="S26" s="60" t="n">
        <v>0.977198697068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1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1365</v>
      </c>
      <c r="E10" s="53" t="n">
        <v>597.617411025056</v>
      </c>
      <c r="F10" s="53" t="n">
        <v>403.565690735668</v>
      </c>
      <c r="G10" s="54" t="n">
        <v>100</v>
      </c>
      <c r="H10" s="50" t="s">
        <v>52</v>
      </c>
      <c r="I10" s="51" t="s">
        <v>53</v>
      </c>
      <c r="J10" s="52" t="n">
        <v>826</v>
      </c>
      <c r="K10" s="53" t="n">
        <v>731.025205324271</v>
      </c>
      <c r="L10" s="53" t="n">
        <v>514.518938583338</v>
      </c>
      <c r="M10" s="54" t="n">
        <v>100</v>
      </c>
      <c r="N10" s="50" t="s">
        <v>52</v>
      </c>
      <c r="O10" s="51" t="s">
        <v>53</v>
      </c>
      <c r="P10" s="52" t="n">
        <v>539</v>
      </c>
      <c r="Q10" s="53" t="n">
        <v>467.010353940129</v>
      </c>
      <c r="R10" s="53" t="n">
        <v>302.91862959792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343</v>
      </c>
      <c r="E11" s="53" t="n">
        <v>150.170528924245</v>
      </c>
      <c r="F11" s="53" t="n">
        <v>98.6821407910431</v>
      </c>
      <c r="G11" s="54" t="n">
        <v>25.1282051282051</v>
      </c>
      <c r="H11" s="50" t="s">
        <v>54</v>
      </c>
      <c r="I11" s="51" t="s">
        <v>55</v>
      </c>
      <c r="J11" s="52" t="n">
        <v>210</v>
      </c>
      <c r="K11" s="53" t="n">
        <v>185.853865760408</v>
      </c>
      <c r="L11" s="53" t="n">
        <v>130.854013792396</v>
      </c>
      <c r="M11" s="54" t="n">
        <v>25.4237288135593</v>
      </c>
      <c r="N11" s="50" t="s">
        <v>54</v>
      </c>
      <c r="O11" s="51" t="s">
        <v>55</v>
      </c>
      <c r="P11" s="52" t="n">
        <v>133</v>
      </c>
      <c r="Q11" s="53" t="n">
        <v>115.23632110211</v>
      </c>
      <c r="R11" s="53" t="n">
        <v>70.7429195244923</v>
      </c>
      <c r="S11" s="55" t="n">
        <v>24.6753246753247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193</v>
      </c>
      <c r="E12" s="53" t="n">
        <v>84.4982859544585</v>
      </c>
      <c r="F12" s="53" t="n">
        <v>55.0647919303213</v>
      </c>
      <c r="G12" s="54" t="n">
        <v>14.1391941391941</v>
      </c>
      <c r="H12" s="50" t="s">
        <v>56</v>
      </c>
      <c r="I12" s="51" t="s">
        <v>57</v>
      </c>
      <c r="J12" s="52" t="n">
        <v>114</v>
      </c>
      <c r="K12" s="53" t="n">
        <v>100.89209855565</v>
      </c>
      <c r="L12" s="53" t="n">
        <v>69.1620092361797</v>
      </c>
      <c r="M12" s="54" t="n">
        <v>13.8014527845036</v>
      </c>
      <c r="N12" s="50" t="s">
        <v>56</v>
      </c>
      <c r="O12" s="51" t="s">
        <v>57</v>
      </c>
      <c r="P12" s="52" t="n">
        <v>79</v>
      </c>
      <c r="Q12" s="53" t="n">
        <v>68.4486418576442</v>
      </c>
      <c r="R12" s="53" t="n">
        <v>42.6144794508608</v>
      </c>
      <c r="S12" s="55" t="n">
        <v>14.6567717996289</v>
      </c>
    </row>
    <row r="13" s="27" customFormat="true" ht="32.1" hidden="false" customHeight="true" outlineLevel="0" collapsed="false">
      <c r="A13" s="49" t="n">
        <v>3</v>
      </c>
      <c r="B13" s="50" t="s">
        <v>60</v>
      </c>
      <c r="C13" s="51" t="s">
        <v>61</v>
      </c>
      <c r="D13" s="52" t="n">
        <v>111</v>
      </c>
      <c r="E13" s="53" t="n">
        <v>48.5974597976419</v>
      </c>
      <c r="F13" s="53" t="n">
        <v>31.0036660890717</v>
      </c>
      <c r="G13" s="54" t="n">
        <v>8.1318681318681</v>
      </c>
      <c r="H13" s="50" t="s">
        <v>60</v>
      </c>
      <c r="I13" s="51" t="s">
        <v>61</v>
      </c>
      <c r="J13" s="52" t="n">
        <v>71</v>
      </c>
      <c r="K13" s="53" t="n">
        <v>62.8363069951855</v>
      </c>
      <c r="L13" s="53" t="n">
        <v>42.5863400981589</v>
      </c>
      <c r="M13" s="54" t="n">
        <v>8.5956416464891</v>
      </c>
      <c r="N13" s="50" t="s">
        <v>62</v>
      </c>
      <c r="O13" s="51" t="s">
        <v>63</v>
      </c>
      <c r="P13" s="52" t="n">
        <v>49</v>
      </c>
      <c r="Q13" s="53" t="n">
        <v>42.4554867218299</v>
      </c>
      <c r="R13" s="53" t="n">
        <v>26.9351477878536</v>
      </c>
      <c r="S13" s="55" t="n">
        <v>9.0909090909091</v>
      </c>
    </row>
    <row r="14" s="27" customFormat="true" ht="32.1" hidden="false" customHeight="true" outlineLevel="0" collapsed="false">
      <c r="A14" s="49" t="n">
        <v>4</v>
      </c>
      <c r="B14" s="50" t="s">
        <v>62</v>
      </c>
      <c r="C14" s="51" t="s">
        <v>63</v>
      </c>
      <c r="D14" s="52" t="n">
        <v>88</v>
      </c>
      <c r="E14" s="53" t="n">
        <v>38.527715875608</v>
      </c>
      <c r="F14" s="53" t="n">
        <v>25.5697709651124</v>
      </c>
      <c r="G14" s="54" t="n">
        <v>6.4468864468864</v>
      </c>
      <c r="H14" s="50" t="s">
        <v>66</v>
      </c>
      <c r="I14" s="51" t="s">
        <v>67</v>
      </c>
      <c r="J14" s="52" t="n">
        <v>48</v>
      </c>
      <c r="K14" s="53" t="n">
        <v>42.4808836023789</v>
      </c>
      <c r="L14" s="53" t="n">
        <v>33.8156606454501</v>
      </c>
      <c r="M14" s="54" t="n">
        <v>5.8111380145278</v>
      </c>
      <c r="N14" s="50" t="s">
        <v>60</v>
      </c>
      <c r="O14" s="51" t="s">
        <v>61</v>
      </c>
      <c r="P14" s="52" t="n">
        <v>40</v>
      </c>
      <c r="Q14" s="53" t="n">
        <v>34.6575401810857</v>
      </c>
      <c r="R14" s="53" t="n">
        <v>21.41905953582</v>
      </c>
      <c r="S14" s="55" t="n">
        <v>7.4211502782931</v>
      </c>
    </row>
    <row r="15" s="27" customFormat="true" ht="32.1" hidden="false" customHeight="true" outlineLevel="0" collapsed="false">
      <c r="A15" s="49" t="n">
        <v>5</v>
      </c>
      <c r="B15" s="50" t="s">
        <v>58</v>
      </c>
      <c r="C15" s="51" t="s">
        <v>59</v>
      </c>
      <c r="D15" s="52" t="n">
        <v>79</v>
      </c>
      <c r="E15" s="53" t="n">
        <v>34.5873812974208</v>
      </c>
      <c r="F15" s="53" t="n">
        <v>22.576536998359</v>
      </c>
      <c r="G15" s="54" t="n">
        <v>5.7875457875458</v>
      </c>
      <c r="H15" s="50" t="s">
        <v>64</v>
      </c>
      <c r="I15" s="51" t="s">
        <v>65</v>
      </c>
      <c r="J15" s="52" t="n">
        <v>47</v>
      </c>
      <c r="K15" s="53" t="n">
        <v>41.595865193996</v>
      </c>
      <c r="L15" s="53" t="n">
        <v>25.9357791282864</v>
      </c>
      <c r="M15" s="54" t="n">
        <v>5.6900726392252</v>
      </c>
      <c r="N15" s="50" t="s">
        <v>58</v>
      </c>
      <c r="O15" s="51" t="s">
        <v>59</v>
      </c>
      <c r="P15" s="52" t="n">
        <v>33</v>
      </c>
      <c r="Q15" s="53" t="n">
        <v>28.5924706493957</v>
      </c>
      <c r="R15" s="53" t="n">
        <v>17.6008903329874</v>
      </c>
      <c r="S15" s="55" t="n">
        <v>6.1224489795918</v>
      </c>
    </row>
    <row r="16" s="27" customFormat="true" ht="32.1" hidden="false" customHeight="true" outlineLevel="0" collapsed="false">
      <c r="A16" s="49" t="n">
        <v>6</v>
      </c>
      <c r="B16" s="50" t="s">
        <v>64</v>
      </c>
      <c r="C16" s="51" t="s">
        <v>65</v>
      </c>
      <c r="D16" s="52" t="n">
        <v>71</v>
      </c>
      <c r="E16" s="53" t="n">
        <v>31.0848616723656</v>
      </c>
      <c r="F16" s="53" t="n">
        <v>19.7512325677744</v>
      </c>
      <c r="G16" s="54" t="n">
        <v>5.2014652014652</v>
      </c>
      <c r="H16" s="50" t="s">
        <v>58</v>
      </c>
      <c r="I16" s="51" t="s">
        <v>59</v>
      </c>
      <c r="J16" s="52" t="n">
        <v>46</v>
      </c>
      <c r="K16" s="53" t="n">
        <v>40.7108467856131</v>
      </c>
      <c r="L16" s="53" t="n">
        <v>28.2915864046913</v>
      </c>
      <c r="M16" s="54" t="n">
        <v>5.5690072639225</v>
      </c>
      <c r="N16" s="50" t="s">
        <v>64</v>
      </c>
      <c r="O16" s="51" t="s">
        <v>65</v>
      </c>
      <c r="P16" s="52" t="n">
        <v>24</v>
      </c>
      <c r="Q16" s="53" t="n">
        <v>20.7945241086514</v>
      </c>
      <c r="R16" s="53" t="n">
        <v>13.6352204868825</v>
      </c>
      <c r="S16" s="55" t="n">
        <v>4.4526901669759</v>
      </c>
    </row>
    <row r="17" s="27" customFormat="true" ht="32.1" hidden="false" customHeight="true" outlineLevel="0" collapsed="false">
      <c r="A17" s="49" t="n">
        <v>7</v>
      </c>
      <c r="B17" s="50" t="s">
        <v>66</v>
      </c>
      <c r="C17" s="51" t="s">
        <v>67</v>
      </c>
      <c r="D17" s="52" t="n">
        <v>65</v>
      </c>
      <c r="E17" s="53" t="n">
        <v>28.4579719535741</v>
      </c>
      <c r="F17" s="53" t="n">
        <v>22.9163981761019</v>
      </c>
      <c r="G17" s="54" t="n">
        <v>4.7619047619048</v>
      </c>
      <c r="H17" s="50" t="s">
        <v>62</v>
      </c>
      <c r="I17" s="51" t="s">
        <v>63</v>
      </c>
      <c r="J17" s="52" t="n">
        <v>39</v>
      </c>
      <c r="K17" s="53" t="n">
        <v>34.5157179269329</v>
      </c>
      <c r="L17" s="53" t="n">
        <v>23.7406309542449</v>
      </c>
      <c r="M17" s="54" t="n">
        <v>4.7215496368039</v>
      </c>
      <c r="N17" s="50" t="s">
        <v>66</v>
      </c>
      <c r="O17" s="51" t="s">
        <v>67</v>
      </c>
      <c r="P17" s="52" t="n">
        <v>17</v>
      </c>
      <c r="Q17" s="53" t="n">
        <v>14.7294545769614</v>
      </c>
      <c r="R17" s="53" t="n">
        <v>12.5136145226515</v>
      </c>
      <c r="S17" s="55" t="n">
        <v>3.1539888682746</v>
      </c>
    </row>
    <row r="18" s="27" customFormat="true" ht="32.1" hidden="false" customHeight="true" outlineLevel="0" collapsed="false">
      <c r="A18" s="49" t="n">
        <v>8</v>
      </c>
      <c r="B18" s="50" t="s">
        <v>72</v>
      </c>
      <c r="C18" s="51" t="s">
        <v>73</v>
      </c>
      <c r="D18" s="52" t="n">
        <v>36</v>
      </c>
      <c r="E18" s="53" t="n">
        <v>15.7613383127487</v>
      </c>
      <c r="F18" s="53" t="n">
        <v>11.2377369591846</v>
      </c>
      <c r="G18" s="54" t="n">
        <v>2.6373626373626</v>
      </c>
      <c r="H18" s="50" t="s">
        <v>72</v>
      </c>
      <c r="I18" s="51" t="s">
        <v>73</v>
      </c>
      <c r="J18" s="52" t="n">
        <v>29</v>
      </c>
      <c r="K18" s="53" t="n">
        <v>25.6655338431039</v>
      </c>
      <c r="L18" s="53" t="n">
        <v>19.3693660224017</v>
      </c>
      <c r="M18" s="54" t="n">
        <v>3.5108958837772</v>
      </c>
      <c r="N18" s="50" t="s">
        <v>70</v>
      </c>
      <c r="O18" s="51" t="s">
        <v>71</v>
      </c>
      <c r="P18" s="52" t="n">
        <v>14</v>
      </c>
      <c r="Q18" s="53" t="n">
        <v>12.13013906338</v>
      </c>
      <c r="R18" s="53" t="n">
        <v>7.6018458431342</v>
      </c>
      <c r="S18" s="55" t="n">
        <v>2.5974025974026</v>
      </c>
    </row>
    <row r="19" s="27" customFormat="true" ht="32.1" hidden="false" customHeight="true" outlineLevel="0" collapsed="false">
      <c r="A19" s="49" t="n">
        <v>9</v>
      </c>
      <c r="B19" s="50" t="s">
        <v>70</v>
      </c>
      <c r="C19" s="51" t="s">
        <v>71</v>
      </c>
      <c r="D19" s="52" t="n">
        <v>36</v>
      </c>
      <c r="E19" s="53" t="n">
        <v>15.7613383127487</v>
      </c>
      <c r="F19" s="53" t="n">
        <v>10.2137605814596</v>
      </c>
      <c r="G19" s="54" t="n">
        <v>2.6373626373626</v>
      </c>
      <c r="H19" s="50" t="s">
        <v>68</v>
      </c>
      <c r="I19" s="51" t="s">
        <v>69</v>
      </c>
      <c r="J19" s="52" t="n">
        <v>23</v>
      </c>
      <c r="K19" s="53" t="n">
        <v>20.3554233928066</v>
      </c>
      <c r="L19" s="53" t="n">
        <v>13.7294597074172</v>
      </c>
      <c r="M19" s="54" t="n">
        <v>2.7845036319613</v>
      </c>
      <c r="N19" s="50" t="s">
        <v>74</v>
      </c>
      <c r="O19" s="51" t="s">
        <v>75</v>
      </c>
      <c r="P19" s="52" t="n">
        <v>13</v>
      </c>
      <c r="Q19" s="53" t="n">
        <v>11.2637005588528</v>
      </c>
      <c r="R19" s="53" t="n">
        <v>10.2325557802788</v>
      </c>
      <c r="S19" s="55" t="n">
        <v>2.4118738404453</v>
      </c>
    </row>
    <row r="20" s="27" customFormat="true" ht="32.1" hidden="false" customHeight="true" outlineLevel="0" collapsed="false">
      <c r="A20" s="49" t="n">
        <v>10</v>
      </c>
      <c r="B20" s="50" t="s">
        <v>68</v>
      </c>
      <c r="C20" s="51" t="s">
        <v>69</v>
      </c>
      <c r="D20" s="52" t="n">
        <v>32</v>
      </c>
      <c r="E20" s="53" t="n">
        <v>14.0100785002211</v>
      </c>
      <c r="F20" s="53" t="n">
        <v>9.1083976049511</v>
      </c>
      <c r="G20" s="54" t="n">
        <v>2.3443223443223</v>
      </c>
      <c r="H20" s="50" t="s">
        <v>70</v>
      </c>
      <c r="I20" s="51" t="s">
        <v>71</v>
      </c>
      <c r="J20" s="52" t="n">
        <v>22</v>
      </c>
      <c r="K20" s="53" t="n">
        <v>19.4704049844237</v>
      </c>
      <c r="L20" s="53" t="n">
        <v>12.9163574816213</v>
      </c>
      <c r="M20" s="54" t="n">
        <v>2.6634382566586</v>
      </c>
      <c r="N20" s="50" t="s">
        <v>79</v>
      </c>
      <c r="O20" s="51" t="s">
        <v>80</v>
      </c>
      <c r="P20" s="52" t="n">
        <v>11</v>
      </c>
      <c r="Q20" s="53" t="n">
        <v>9.53082354979855</v>
      </c>
      <c r="R20" s="53" t="n">
        <v>5.5731992018542</v>
      </c>
      <c r="S20" s="55" t="n">
        <v>2.0408163265306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311</v>
      </c>
      <c r="E21" s="60" t="n">
        <v>136.160450424024</v>
      </c>
      <c r="F21" s="60" t="n">
        <v>97.4412580722888</v>
      </c>
      <c r="G21" s="61" t="n">
        <v>22.7838827838828</v>
      </c>
      <c r="H21" s="57"/>
      <c r="I21" s="58" t="s">
        <v>78</v>
      </c>
      <c r="J21" s="59" t="n">
        <v>177</v>
      </c>
      <c r="K21" s="60" t="n">
        <v>156.648258283772</v>
      </c>
      <c r="L21" s="60" t="n">
        <v>114.117735112491</v>
      </c>
      <c r="M21" s="61" t="n">
        <v>21.4285714285714</v>
      </c>
      <c r="N21" s="57"/>
      <c r="O21" s="58" t="s">
        <v>78</v>
      </c>
      <c r="P21" s="59" t="n">
        <v>126</v>
      </c>
      <c r="Q21" s="60" t="n">
        <v>109.17125157042</v>
      </c>
      <c r="R21" s="60" t="n">
        <v>74.0496971311074</v>
      </c>
      <c r="S21" s="60" t="n">
        <v>23.3766233766234</v>
      </c>
    </row>
    <row r="22" s="27" customFormat="true" ht="32.1" hidden="false" customHeight="true" outlineLevel="0" collapsed="false">
      <c r="A22" s="49" t="n">
        <v>11</v>
      </c>
      <c r="B22" s="50" t="s">
        <v>74</v>
      </c>
      <c r="C22" s="51" t="s">
        <v>75</v>
      </c>
      <c r="D22" s="52" t="n">
        <v>31</v>
      </c>
      <c r="E22" s="53" t="n">
        <v>13.5722635470892</v>
      </c>
      <c r="F22" s="53" t="n">
        <v>11.406699668253</v>
      </c>
      <c r="G22" s="54" t="n">
        <v>2.2710622710623</v>
      </c>
      <c r="H22" s="50" t="s">
        <v>74</v>
      </c>
      <c r="I22" s="51" t="s">
        <v>75</v>
      </c>
      <c r="J22" s="52" t="n">
        <v>18</v>
      </c>
      <c r="K22" s="53" t="n">
        <v>15.9303313508921</v>
      </c>
      <c r="L22" s="53" t="n">
        <v>12.9461104006569</v>
      </c>
      <c r="M22" s="54" t="n">
        <v>2.1791767554479</v>
      </c>
      <c r="N22" s="50" t="s">
        <v>76</v>
      </c>
      <c r="O22" s="51" t="s">
        <v>77</v>
      </c>
      <c r="P22" s="52" t="n">
        <v>10</v>
      </c>
      <c r="Q22" s="53" t="n">
        <v>8.66438504527141</v>
      </c>
      <c r="R22" s="53" t="n">
        <v>5.2422759758681</v>
      </c>
      <c r="S22" s="55" t="n">
        <v>1.8552875695733</v>
      </c>
    </row>
    <row r="23" s="27" customFormat="true" ht="32.1" hidden="false" customHeight="true" outlineLevel="0" collapsed="false">
      <c r="A23" s="49" t="n">
        <v>12</v>
      </c>
      <c r="B23" s="50" t="s">
        <v>76</v>
      </c>
      <c r="C23" s="51" t="s">
        <v>77</v>
      </c>
      <c r="D23" s="52" t="n">
        <v>24</v>
      </c>
      <c r="E23" s="53" t="n">
        <v>10.5075588751658</v>
      </c>
      <c r="F23" s="53" t="n">
        <v>6.4050580890343</v>
      </c>
      <c r="G23" s="54" t="n">
        <v>1.7582417582418</v>
      </c>
      <c r="H23" s="50" t="s">
        <v>76</v>
      </c>
      <c r="I23" s="51" t="s">
        <v>77</v>
      </c>
      <c r="J23" s="52" t="n">
        <v>14</v>
      </c>
      <c r="K23" s="53" t="n">
        <v>12.3902577173605</v>
      </c>
      <c r="L23" s="53" t="n">
        <v>7.6573223110877</v>
      </c>
      <c r="M23" s="54" t="n">
        <v>1.6949152542373</v>
      </c>
      <c r="N23" s="50" t="s">
        <v>68</v>
      </c>
      <c r="O23" s="51" t="s">
        <v>69</v>
      </c>
      <c r="P23" s="52" t="n">
        <v>9</v>
      </c>
      <c r="Q23" s="53" t="n">
        <v>7.79794654074427</v>
      </c>
      <c r="R23" s="53" t="n">
        <v>4.8654271389345</v>
      </c>
      <c r="S23" s="55" t="n">
        <v>1.669758812616</v>
      </c>
    </row>
    <row r="24" s="27" customFormat="true" ht="32.1" hidden="false" customHeight="true" outlineLevel="0" collapsed="false">
      <c r="A24" s="49" t="n">
        <v>13</v>
      </c>
      <c r="B24" s="50" t="s">
        <v>79</v>
      </c>
      <c r="C24" s="51" t="s">
        <v>80</v>
      </c>
      <c r="D24" s="52" t="n">
        <v>23</v>
      </c>
      <c r="E24" s="53" t="n">
        <v>10.0697439220339</v>
      </c>
      <c r="F24" s="53" t="n">
        <v>5.9797465438563</v>
      </c>
      <c r="G24" s="54" t="n">
        <v>1.6849816849817</v>
      </c>
      <c r="H24" s="50" t="s">
        <v>79</v>
      </c>
      <c r="I24" s="51" t="s">
        <v>80</v>
      </c>
      <c r="J24" s="52" t="n">
        <v>12</v>
      </c>
      <c r="K24" s="53" t="n">
        <v>10.6202209005947</v>
      </c>
      <c r="L24" s="53" t="n">
        <v>6.5295761224484</v>
      </c>
      <c r="M24" s="54" t="n">
        <v>1.452784503632</v>
      </c>
      <c r="N24" s="50" t="s">
        <v>81</v>
      </c>
      <c r="O24" s="51" t="s">
        <v>82</v>
      </c>
      <c r="P24" s="52" t="n">
        <v>8</v>
      </c>
      <c r="Q24" s="53" t="n">
        <v>6.93150803621713</v>
      </c>
      <c r="R24" s="53" t="n">
        <v>4.5292049068236</v>
      </c>
      <c r="S24" s="55" t="n">
        <v>1.4842300556586</v>
      </c>
    </row>
    <row r="25" s="27" customFormat="true" ht="32.1" hidden="false" customHeight="true" outlineLevel="0" collapsed="false">
      <c r="A25" s="49" t="n">
        <v>14</v>
      </c>
      <c r="B25" s="50" t="s">
        <v>81</v>
      </c>
      <c r="C25" s="51" t="s">
        <v>82</v>
      </c>
      <c r="D25" s="52" t="n">
        <v>17</v>
      </c>
      <c r="E25" s="53" t="n">
        <v>7.44285420324246</v>
      </c>
      <c r="F25" s="53" t="n">
        <v>5.0685259547269</v>
      </c>
      <c r="G25" s="54" t="n">
        <v>1.2454212454212</v>
      </c>
      <c r="H25" s="50" t="s">
        <v>81</v>
      </c>
      <c r="I25" s="51" t="s">
        <v>82</v>
      </c>
      <c r="J25" s="52" t="n">
        <v>9</v>
      </c>
      <c r="K25" s="53" t="n">
        <v>7.96516567544605</v>
      </c>
      <c r="L25" s="53" t="n">
        <v>5.6961902514528</v>
      </c>
      <c r="M25" s="54" t="n">
        <v>1.089588377724</v>
      </c>
      <c r="N25" s="50" t="s">
        <v>72</v>
      </c>
      <c r="O25" s="51" t="s">
        <v>73</v>
      </c>
      <c r="P25" s="52" t="n">
        <v>7</v>
      </c>
      <c r="Q25" s="53" t="n">
        <v>6.06506953168999</v>
      </c>
      <c r="R25" s="53" t="n">
        <v>4.1479965579616</v>
      </c>
      <c r="S25" s="55" t="n">
        <v>1.2987012987013</v>
      </c>
    </row>
    <row r="26" s="27" customFormat="true" ht="32.1" hidden="false" customHeight="true" outlineLevel="0" collapsed="false">
      <c r="A26" s="56" t="n">
        <v>15</v>
      </c>
      <c r="B26" s="62" t="s">
        <v>83</v>
      </c>
      <c r="C26" s="58" t="s">
        <v>84</v>
      </c>
      <c r="D26" s="63" t="n">
        <v>15</v>
      </c>
      <c r="E26" s="60" t="n">
        <v>6.56722429697864</v>
      </c>
      <c r="F26" s="60" t="n">
        <v>4.0620252768735</v>
      </c>
      <c r="G26" s="61" t="n">
        <v>1.0989010989011</v>
      </c>
      <c r="H26" s="62" t="s">
        <v>83</v>
      </c>
      <c r="I26" s="58" t="s">
        <v>84</v>
      </c>
      <c r="J26" s="64" t="n">
        <v>9</v>
      </c>
      <c r="K26" s="60" t="n">
        <v>7.96516567544605</v>
      </c>
      <c r="L26" s="60" t="n">
        <v>5.1542195300441</v>
      </c>
      <c r="M26" s="61" t="n">
        <v>1.089588377724</v>
      </c>
      <c r="N26" s="62" t="s">
        <v>103</v>
      </c>
      <c r="O26" s="58" t="s">
        <v>104</v>
      </c>
      <c r="P26" s="64" t="n">
        <v>7</v>
      </c>
      <c r="Q26" s="60" t="n">
        <v>6.06506953168999</v>
      </c>
      <c r="R26" s="60" t="n">
        <v>4.0913200119734</v>
      </c>
      <c r="S26" s="60" t="n">
        <v>1.298701298701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2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451</v>
      </c>
      <c r="E10" s="53" t="n">
        <v>916.415211273329</v>
      </c>
      <c r="F10" s="53" t="n">
        <v>410.138583380076</v>
      </c>
      <c r="G10" s="54" t="n">
        <v>100</v>
      </c>
      <c r="H10" s="50" t="s">
        <v>52</v>
      </c>
      <c r="I10" s="51" t="s">
        <v>53</v>
      </c>
      <c r="J10" s="52" t="n">
        <v>264</v>
      </c>
      <c r="K10" s="53" t="n">
        <v>1009.94644223412</v>
      </c>
      <c r="L10" s="53" t="n">
        <v>522.502175760403</v>
      </c>
      <c r="M10" s="54" t="n">
        <v>100</v>
      </c>
      <c r="N10" s="50" t="s">
        <v>52</v>
      </c>
      <c r="O10" s="51" t="s">
        <v>53</v>
      </c>
      <c r="P10" s="52" t="n">
        <v>187</v>
      </c>
      <c r="Q10" s="53" t="n">
        <v>810.453550610007</v>
      </c>
      <c r="R10" s="53" t="n">
        <v>284.87402463074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116</v>
      </c>
      <c r="E11" s="53" t="n">
        <v>235.707681835269</v>
      </c>
      <c r="F11" s="53" t="n">
        <v>117.97004163333</v>
      </c>
      <c r="G11" s="54" t="n">
        <v>25.7206208425721</v>
      </c>
      <c r="H11" s="50" t="s">
        <v>54</v>
      </c>
      <c r="I11" s="51" t="s">
        <v>55</v>
      </c>
      <c r="J11" s="52" t="n">
        <v>77</v>
      </c>
      <c r="K11" s="53" t="n">
        <v>294.567712318286</v>
      </c>
      <c r="L11" s="53" t="n">
        <v>153.090942706073</v>
      </c>
      <c r="M11" s="54" t="n">
        <v>29.1666666666667</v>
      </c>
      <c r="N11" s="50" t="s">
        <v>54</v>
      </c>
      <c r="O11" s="51" t="s">
        <v>55</v>
      </c>
      <c r="P11" s="52" t="n">
        <v>39</v>
      </c>
      <c r="Q11" s="53" t="n">
        <v>169.025072052354</v>
      </c>
      <c r="R11" s="53" t="n">
        <v>77.6163850306016</v>
      </c>
      <c r="S11" s="55" t="n">
        <v>20.855614973262</v>
      </c>
    </row>
    <row r="12" s="27" customFormat="true" ht="32.1" hidden="false" customHeight="true" outlineLevel="0" collapsed="false">
      <c r="A12" s="49" t="n">
        <v>2</v>
      </c>
      <c r="B12" s="50" t="s">
        <v>58</v>
      </c>
      <c r="C12" s="51" t="s">
        <v>59</v>
      </c>
      <c r="D12" s="52" t="n">
        <v>38</v>
      </c>
      <c r="E12" s="53" t="n">
        <v>77.214585428795</v>
      </c>
      <c r="F12" s="53" t="n">
        <v>30.670126565329</v>
      </c>
      <c r="G12" s="54" t="n">
        <v>8.4257206208426</v>
      </c>
      <c r="H12" s="50" t="s">
        <v>58</v>
      </c>
      <c r="I12" s="51" t="s">
        <v>59</v>
      </c>
      <c r="J12" s="52" t="n">
        <v>20</v>
      </c>
      <c r="K12" s="53" t="n">
        <v>76.5110941086458</v>
      </c>
      <c r="L12" s="53" t="n">
        <v>37.5585014190833</v>
      </c>
      <c r="M12" s="54" t="n">
        <v>7.5757575757576</v>
      </c>
      <c r="N12" s="50" t="s">
        <v>79</v>
      </c>
      <c r="O12" s="51" t="s">
        <v>80</v>
      </c>
      <c r="P12" s="52" t="n">
        <v>20</v>
      </c>
      <c r="Q12" s="53" t="n">
        <v>86.6795241294125</v>
      </c>
      <c r="R12" s="53" t="n">
        <v>17.7686184656858</v>
      </c>
      <c r="S12" s="55" t="n">
        <v>10.6951871657754</v>
      </c>
    </row>
    <row r="13" s="27" customFormat="true" ht="32.1" hidden="false" customHeight="true" outlineLevel="0" collapsed="false">
      <c r="A13" s="49" t="n">
        <v>3</v>
      </c>
      <c r="B13" s="50" t="s">
        <v>79</v>
      </c>
      <c r="C13" s="51" t="s">
        <v>80</v>
      </c>
      <c r="D13" s="52" t="n">
        <v>37</v>
      </c>
      <c r="E13" s="53" t="n">
        <v>75.182622654353</v>
      </c>
      <c r="F13" s="53" t="n">
        <v>19.984714654321</v>
      </c>
      <c r="G13" s="54" t="n">
        <v>8.2039911308204</v>
      </c>
      <c r="H13" s="50" t="s">
        <v>79</v>
      </c>
      <c r="I13" s="51" t="s">
        <v>80</v>
      </c>
      <c r="J13" s="52" t="n">
        <v>17</v>
      </c>
      <c r="K13" s="53" t="n">
        <v>65.0344299923489</v>
      </c>
      <c r="L13" s="53" t="n">
        <v>22.8303192400652</v>
      </c>
      <c r="M13" s="54" t="n">
        <v>6.4393939393939</v>
      </c>
      <c r="N13" s="50" t="s">
        <v>58</v>
      </c>
      <c r="O13" s="51" t="s">
        <v>59</v>
      </c>
      <c r="P13" s="52" t="n">
        <v>18</v>
      </c>
      <c r="Q13" s="53" t="n">
        <v>78.0115717164713</v>
      </c>
      <c r="R13" s="53" t="n">
        <v>21.8640962078698</v>
      </c>
      <c r="S13" s="55" t="n">
        <v>9.6256684491979</v>
      </c>
    </row>
    <row r="14" s="27" customFormat="true" ht="32.1" hidden="false" customHeight="true" outlineLevel="0" collapsed="false">
      <c r="A14" s="49" t="n">
        <v>4</v>
      </c>
      <c r="B14" s="50" t="s">
        <v>60</v>
      </c>
      <c r="C14" s="51" t="s">
        <v>61</v>
      </c>
      <c r="D14" s="52" t="n">
        <v>26</v>
      </c>
      <c r="E14" s="53" t="n">
        <v>52.8310321354913</v>
      </c>
      <c r="F14" s="53" t="n">
        <v>24.4994315153355</v>
      </c>
      <c r="G14" s="54" t="n">
        <v>5.7649667405765</v>
      </c>
      <c r="H14" s="50" t="s">
        <v>60</v>
      </c>
      <c r="I14" s="51" t="s">
        <v>61</v>
      </c>
      <c r="J14" s="52" t="n">
        <v>15</v>
      </c>
      <c r="K14" s="53" t="n">
        <v>57.3833205814843</v>
      </c>
      <c r="L14" s="53" t="n">
        <v>30.1703814195187</v>
      </c>
      <c r="M14" s="54" t="n">
        <v>5.6818181818182</v>
      </c>
      <c r="N14" s="50" t="s">
        <v>62</v>
      </c>
      <c r="O14" s="51" t="s">
        <v>63</v>
      </c>
      <c r="P14" s="52" t="n">
        <v>11</v>
      </c>
      <c r="Q14" s="53" t="n">
        <v>47.6737382711769</v>
      </c>
      <c r="R14" s="53" t="n">
        <v>16.4038120975937</v>
      </c>
      <c r="S14" s="55" t="n">
        <v>5.8823529411765</v>
      </c>
    </row>
    <row r="15" s="27" customFormat="true" ht="32.1" hidden="false" customHeight="true" outlineLevel="0" collapsed="false">
      <c r="A15" s="49" t="n">
        <v>5</v>
      </c>
      <c r="B15" s="50" t="s">
        <v>62</v>
      </c>
      <c r="C15" s="51" t="s">
        <v>63</v>
      </c>
      <c r="D15" s="52" t="n">
        <v>21</v>
      </c>
      <c r="E15" s="53" t="n">
        <v>42.6712182632814</v>
      </c>
      <c r="F15" s="53" t="n">
        <v>17.8963833483534</v>
      </c>
      <c r="G15" s="54" t="n">
        <v>4.6563192904656</v>
      </c>
      <c r="H15" s="50" t="s">
        <v>64</v>
      </c>
      <c r="I15" s="51" t="s">
        <v>65</v>
      </c>
      <c r="J15" s="52" t="n">
        <v>14</v>
      </c>
      <c r="K15" s="53" t="n">
        <v>53.557765876052</v>
      </c>
      <c r="L15" s="53" t="n">
        <v>21.2284675966264</v>
      </c>
      <c r="M15" s="54" t="n">
        <v>5.3030303030303</v>
      </c>
      <c r="N15" s="50" t="s">
        <v>60</v>
      </c>
      <c r="O15" s="51" t="s">
        <v>61</v>
      </c>
      <c r="P15" s="52" t="n">
        <v>11</v>
      </c>
      <c r="Q15" s="53" t="n">
        <v>47.6737382711769</v>
      </c>
      <c r="R15" s="53" t="n">
        <v>17.8250791599892</v>
      </c>
      <c r="S15" s="55" t="n">
        <v>5.8823529411765</v>
      </c>
    </row>
    <row r="16" s="27" customFormat="true" ht="32.1" hidden="false" customHeight="true" outlineLevel="0" collapsed="false">
      <c r="A16" s="49" t="n">
        <v>6</v>
      </c>
      <c r="B16" s="50" t="s">
        <v>64</v>
      </c>
      <c r="C16" s="51" t="s">
        <v>65</v>
      </c>
      <c r="D16" s="52" t="n">
        <v>20</v>
      </c>
      <c r="E16" s="53" t="n">
        <v>40.6392554888394</v>
      </c>
      <c r="F16" s="53" t="n">
        <v>13.1901992382814</v>
      </c>
      <c r="G16" s="54" t="n">
        <v>4.4345898004435</v>
      </c>
      <c r="H16" s="50" t="s">
        <v>68</v>
      </c>
      <c r="I16" s="51" t="s">
        <v>69</v>
      </c>
      <c r="J16" s="52" t="n">
        <v>11</v>
      </c>
      <c r="K16" s="53" t="n">
        <v>42.0811017597552</v>
      </c>
      <c r="L16" s="53" t="n">
        <v>17.0470314193764</v>
      </c>
      <c r="M16" s="54" t="n">
        <v>4.1666666666667</v>
      </c>
      <c r="N16" s="50" t="s">
        <v>56</v>
      </c>
      <c r="O16" s="51" t="s">
        <v>57</v>
      </c>
      <c r="P16" s="52" t="n">
        <v>8</v>
      </c>
      <c r="Q16" s="53" t="n">
        <v>34.671809651765</v>
      </c>
      <c r="R16" s="53" t="n">
        <v>8.542906529342</v>
      </c>
      <c r="S16" s="55" t="n">
        <v>4.2780748663102</v>
      </c>
    </row>
    <row r="17" s="27" customFormat="true" ht="32.1" hidden="false" customHeight="true" outlineLevel="0" collapsed="false">
      <c r="A17" s="49" t="n">
        <v>7</v>
      </c>
      <c r="B17" s="50" t="s">
        <v>56</v>
      </c>
      <c r="C17" s="51" t="s">
        <v>57</v>
      </c>
      <c r="D17" s="52" t="n">
        <v>18</v>
      </c>
      <c r="E17" s="53" t="n">
        <v>36.5753299399555</v>
      </c>
      <c r="F17" s="53" t="n">
        <v>14.1764254668547</v>
      </c>
      <c r="G17" s="54" t="n">
        <v>3.9911308203991</v>
      </c>
      <c r="H17" s="50" t="s">
        <v>62</v>
      </c>
      <c r="I17" s="51" t="s">
        <v>63</v>
      </c>
      <c r="J17" s="52" t="n">
        <v>10</v>
      </c>
      <c r="K17" s="53" t="n">
        <v>38.2555470543229</v>
      </c>
      <c r="L17" s="53" t="n">
        <v>18.0526935750143</v>
      </c>
      <c r="M17" s="54" t="n">
        <v>3.7878787878788</v>
      </c>
      <c r="N17" s="50" t="s">
        <v>66</v>
      </c>
      <c r="O17" s="51" t="s">
        <v>67</v>
      </c>
      <c r="P17" s="52" t="n">
        <v>8</v>
      </c>
      <c r="Q17" s="53" t="n">
        <v>34.671809651765</v>
      </c>
      <c r="R17" s="53" t="n">
        <v>15.1462467364378</v>
      </c>
      <c r="S17" s="55" t="n">
        <v>4.2780748663102</v>
      </c>
    </row>
    <row r="18" s="27" customFormat="true" ht="32.1" hidden="false" customHeight="true" outlineLevel="0" collapsed="false">
      <c r="A18" s="49" t="n">
        <v>8</v>
      </c>
      <c r="B18" s="50" t="s">
        <v>66</v>
      </c>
      <c r="C18" s="51" t="s">
        <v>67</v>
      </c>
      <c r="D18" s="52" t="n">
        <v>16</v>
      </c>
      <c r="E18" s="53" t="n">
        <v>32.5114043910716</v>
      </c>
      <c r="F18" s="53" t="n">
        <v>21.5026209715408</v>
      </c>
      <c r="G18" s="54" t="n">
        <v>3.5476718403548</v>
      </c>
      <c r="H18" s="50" t="s">
        <v>56</v>
      </c>
      <c r="I18" s="51" t="s">
        <v>57</v>
      </c>
      <c r="J18" s="52" t="n">
        <v>10</v>
      </c>
      <c r="K18" s="53" t="n">
        <v>38.2555470543229</v>
      </c>
      <c r="L18" s="53" t="n">
        <v>18.5884207927578</v>
      </c>
      <c r="M18" s="54" t="n">
        <v>3.7878787878788</v>
      </c>
      <c r="N18" s="50" t="s">
        <v>76</v>
      </c>
      <c r="O18" s="51" t="s">
        <v>77</v>
      </c>
      <c r="P18" s="52" t="n">
        <v>6</v>
      </c>
      <c r="Q18" s="53" t="n">
        <v>26.0038572388238</v>
      </c>
      <c r="R18" s="53" t="n">
        <v>5.2192480770713</v>
      </c>
      <c r="S18" s="55" t="n">
        <v>3.2085561497326</v>
      </c>
    </row>
    <row r="19" s="27" customFormat="true" ht="32.1" hidden="false" customHeight="true" outlineLevel="0" collapsed="false">
      <c r="A19" s="49" t="n">
        <v>9</v>
      </c>
      <c r="B19" s="50" t="s">
        <v>68</v>
      </c>
      <c r="C19" s="51" t="s">
        <v>69</v>
      </c>
      <c r="D19" s="52" t="n">
        <v>14</v>
      </c>
      <c r="E19" s="53" t="n">
        <v>28.4474788421876</v>
      </c>
      <c r="F19" s="53" t="n">
        <v>9.5370926875407</v>
      </c>
      <c r="G19" s="54" t="n">
        <v>3.1042128603104</v>
      </c>
      <c r="H19" s="50" t="s">
        <v>70</v>
      </c>
      <c r="I19" s="51" t="s">
        <v>71</v>
      </c>
      <c r="J19" s="52" t="n">
        <v>9</v>
      </c>
      <c r="K19" s="53" t="n">
        <v>34.4299923488906</v>
      </c>
      <c r="L19" s="53" t="n">
        <v>13.6680469474126</v>
      </c>
      <c r="M19" s="54" t="n">
        <v>3.4090909090909</v>
      </c>
      <c r="N19" s="50" t="s">
        <v>64</v>
      </c>
      <c r="O19" s="51" t="s">
        <v>65</v>
      </c>
      <c r="P19" s="52" t="n">
        <v>6</v>
      </c>
      <c r="Q19" s="53" t="n">
        <v>26.0038572388238</v>
      </c>
      <c r="R19" s="53" t="n">
        <v>5.5538285829078</v>
      </c>
      <c r="S19" s="55" t="n">
        <v>3.2085561497326</v>
      </c>
    </row>
    <row r="20" s="27" customFormat="true" ht="32.1" hidden="false" customHeight="true" outlineLevel="0" collapsed="false">
      <c r="A20" s="49" t="n">
        <v>10</v>
      </c>
      <c r="B20" s="50" t="s">
        <v>83</v>
      </c>
      <c r="C20" s="51" t="s">
        <v>84</v>
      </c>
      <c r="D20" s="52" t="n">
        <v>11</v>
      </c>
      <c r="E20" s="53" t="n">
        <v>22.3515905188617</v>
      </c>
      <c r="F20" s="53" t="n">
        <v>8.6274471256265</v>
      </c>
      <c r="G20" s="54" t="n">
        <v>2.4390243902439</v>
      </c>
      <c r="H20" s="50" t="s">
        <v>66</v>
      </c>
      <c r="I20" s="51" t="s">
        <v>67</v>
      </c>
      <c r="J20" s="52" t="n">
        <v>8</v>
      </c>
      <c r="K20" s="53" t="n">
        <v>30.6044376434583</v>
      </c>
      <c r="L20" s="53" t="n">
        <v>26.3574620734973</v>
      </c>
      <c r="M20" s="54" t="n">
        <v>3.030303030303</v>
      </c>
      <c r="N20" s="50" t="s">
        <v>83</v>
      </c>
      <c r="O20" s="51" t="s">
        <v>84</v>
      </c>
      <c r="P20" s="52" t="n">
        <v>5</v>
      </c>
      <c r="Q20" s="53" t="n">
        <v>21.6698810323531</v>
      </c>
      <c r="R20" s="53" t="n">
        <v>6.9587056335662</v>
      </c>
      <c r="S20" s="55" t="n">
        <v>2.6737967914439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134</v>
      </c>
      <c r="E21" s="60" t="n">
        <v>272.283011775224</v>
      </c>
      <c r="F21" s="60" t="n">
        <v>132.084100173564</v>
      </c>
      <c r="G21" s="61" t="n">
        <v>29.7117516629712</v>
      </c>
      <c r="H21" s="57"/>
      <c r="I21" s="58" t="s">
        <v>78</v>
      </c>
      <c r="J21" s="59" t="n">
        <v>73</v>
      </c>
      <c r="K21" s="60" t="n">
        <v>279.265493496557</v>
      </c>
      <c r="L21" s="60" t="n">
        <v>163.909908570977</v>
      </c>
      <c r="M21" s="61" t="n">
        <v>27.6515151515152</v>
      </c>
      <c r="N21" s="57"/>
      <c r="O21" s="58" t="s">
        <v>78</v>
      </c>
      <c r="P21" s="59" t="n">
        <v>55</v>
      </c>
      <c r="Q21" s="60" t="n">
        <v>238.368691355884</v>
      </c>
      <c r="R21" s="60" t="n">
        <v>91.9750981096775</v>
      </c>
      <c r="S21" s="60" t="n">
        <v>29.4117647058824</v>
      </c>
    </row>
    <row r="22" s="27" customFormat="true" ht="32.1" hidden="false" customHeight="true" outlineLevel="0" collapsed="false">
      <c r="A22" s="49" t="n">
        <v>11</v>
      </c>
      <c r="B22" s="50" t="s">
        <v>70</v>
      </c>
      <c r="C22" s="51" t="s">
        <v>71</v>
      </c>
      <c r="D22" s="52" t="n">
        <v>11</v>
      </c>
      <c r="E22" s="53" t="n">
        <v>22.3515905188617</v>
      </c>
      <c r="F22" s="53" t="n">
        <v>7.7641385546459</v>
      </c>
      <c r="G22" s="54" t="n">
        <v>2.4390243902439</v>
      </c>
      <c r="H22" s="50" t="s">
        <v>74</v>
      </c>
      <c r="I22" s="51" t="s">
        <v>75</v>
      </c>
      <c r="J22" s="52" t="n">
        <v>7</v>
      </c>
      <c r="K22" s="53" t="n">
        <v>26.778882938026</v>
      </c>
      <c r="L22" s="53" t="n">
        <v>25.121416130101</v>
      </c>
      <c r="M22" s="54" t="n">
        <v>2.6515151515152</v>
      </c>
      <c r="N22" s="50" t="s">
        <v>68</v>
      </c>
      <c r="O22" s="51" t="s">
        <v>69</v>
      </c>
      <c r="P22" s="52" t="n">
        <v>3</v>
      </c>
      <c r="Q22" s="53" t="n">
        <v>13.0019286194119</v>
      </c>
      <c r="R22" s="53" t="n">
        <v>2.7769142914539</v>
      </c>
      <c r="S22" s="55" t="n">
        <v>1.6042780748663</v>
      </c>
    </row>
    <row r="23" s="27" customFormat="true" ht="32.1" hidden="false" customHeight="true" outlineLevel="0" collapsed="false">
      <c r="A23" s="49" t="n">
        <v>12</v>
      </c>
      <c r="B23" s="50" t="s">
        <v>74</v>
      </c>
      <c r="C23" s="51" t="s">
        <v>75</v>
      </c>
      <c r="D23" s="52" t="n">
        <v>10</v>
      </c>
      <c r="E23" s="53" t="n">
        <v>20.3196277444197</v>
      </c>
      <c r="F23" s="53" t="n">
        <v>17.3249800221367</v>
      </c>
      <c r="G23" s="54" t="n">
        <v>2.2172949002217</v>
      </c>
      <c r="H23" s="50" t="s">
        <v>85</v>
      </c>
      <c r="I23" s="51" t="s">
        <v>86</v>
      </c>
      <c r="J23" s="52" t="n">
        <v>6</v>
      </c>
      <c r="K23" s="53" t="n">
        <v>22.9533282325937</v>
      </c>
      <c r="L23" s="53" t="n">
        <v>8.6082013183948</v>
      </c>
      <c r="M23" s="54" t="n">
        <v>2.2727272727273</v>
      </c>
      <c r="N23" s="50" t="s">
        <v>74</v>
      </c>
      <c r="O23" s="51" t="s">
        <v>75</v>
      </c>
      <c r="P23" s="52" t="n">
        <v>3</v>
      </c>
      <c r="Q23" s="53" t="n">
        <v>13.0019286194119</v>
      </c>
      <c r="R23" s="53" t="n">
        <v>7.5766321315354</v>
      </c>
      <c r="S23" s="55" t="n">
        <v>1.6042780748663</v>
      </c>
    </row>
    <row r="24" s="27" customFormat="true" ht="32.1" hidden="false" customHeight="true" outlineLevel="0" collapsed="false">
      <c r="A24" s="49" t="n">
        <v>13</v>
      </c>
      <c r="B24" s="50" t="s">
        <v>85</v>
      </c>
      <c r="C24" s="51" t="s">
        <v>86</v>
      </c>
      <c r="D24" s="52" t="n">
        <v>7</v>
      </c>
      <c r="E24" s="53" t="n">
        <v>14.2237394210938</v>
      </c>
      <c r="F24" s="53" t="n">
        <v>4.6102051643916</v>
      </c>
      <c r="G24" s="54" t="n">
        <v>1.5521064301552</v>
      </c>
      <c r="H24" s="50" t="s">
        <v>83</v>
      </c>
      <c r="I24" s="51" t="s">
        <v>84</v>
      </c>
      <c r="J24" s="52" t="n">
        <v>6</v>
      </c>
      <c r="K24" s="53" t="n">
        <v>22.9533282325937</v>
      </c>
      <c r="L24" s="53" t="n">
        <v>10.6726858731365</v>
      </c>
      <c r="M24" s="54" t="n">
        <v>2.2727272727273</v>
      </c>
      <c r="N24" s="50" t="s">
        <v>81</v>
      </c>
      <c r="O24" s="51" t="s">
        <v>82</v>
      </c>
      <c r="P24" s="52" t="n">
        <v>2</v>
      </c>
      <c r="Q24" s="53" t="n">
        <v>8.66795241294125</v>
      </c>
      <c r="R24" s="53" t="n">
        <v>2.7800352461451</v>
      </c>
      <c r="S24" s="55" t="n">
        <v>1.0695187165775</v>
      </c>
    </row>
    <row r="25" s="27" customFormat="true" ht="32.1" hidden="false" customHeight="true" outlineLevel="0" collapsed="false">
      <c r="A25" s="49" t="n">
        <v>14</v>
      </c>
      <c r="B25" s="50" t="s">
        <v>76</v>
      </c>
      <c r="C25" s="51" t="s">
        <v>77</v>
      </c>
      <c r="D25" s="52" t="n">
        <v>7</v>
      </c>
      <c r="E25" s="53" t="n">
        <v>14.2237394210938</v>
      </c>
      <c r="F25" s="53" t="n">
        <v>3.6910476939628</v>
      </c>
      <c r="G25" s="54" t="n">
        <v>1.5521064301552</v>
      </c>
      <c r="H25" s="50" t="s">
        <v>72</v>
      </c>
      <c r="I25" s="51" t="s">
        <v>73</v>
      </c>
      <c r="J25" s="52" t="n">
        <v>5</v>
      </c>
      <c r="K25" s="53" t="n">
        <v>19.1277735271614</v>
      </c>
      <c r="L25" s="53" t="n">
        <v>11.4979199174139</v>
      </c>
      <c r="M25" s="54" t="n">
        <v>1.8939393939394</v>
      </c>
      <c r="N25" s="50" t="s">
        <v>72</v>
      </c>
      <c r="O25" s="51" t="s">
        <v>73</v>
      </c>
      <c r="P25" s="52" t="n">
        <v>2</v>
      </c>
      <c r="Q25" s="53" t="n">
        <v>8.66795241294125</v>
      </c>
      <c r="R25" s="53" t="n">
        <v>4.224109908247</v>
      </c>
      <c r="S25" s="55" t="n">
        <v>1.0695187165775</v>
      </c>
    </row>
    <row r="26" s="27" customFormat="true" ht="32.1" hidden="false" customHeight="true" outlineLevel="0" collapsed="false">
      <c r="A26" s="56" t="n">
        <v>15</v>
      </c>
      <c r="B26" s="62" t="s">
        <v>72</v>
      </c>
      <c r="C26" s="58" t="s">
        <v>73</v>
      </c>
      <c r="D26" s="63" t="n">
        <v>7</v>
      </c>
      <c r="E26" s="60" t="n">
        <v>14.2237394210938</v>
      </c>
      <c r="F26" s="60" t="n">
        <v>8.1183007524276</v>
      </c>
      <c r="G26" s="61" t="n">
        <v>1.5521064301552</v>
      </c>
      <c r="H26" s="62" t="s">
        <v>81</v>
      </c>
      <c r="I26" s="58" t="s">
        <v>82</v>
      </c>
      <c r="J26" s="64" t="n">
        <v>4</v>
      </c>
      <c r="K26" s="60" t="n">
        <v>15.3022188217292</v>
      </c>
      <c r="L26" s="60" t="n">
        <v>4.9630982827914</v>
      </c>
      <c r="M26" s="61" t="n">
        <v>1.5151515151515</v>
      </c>
      <c r="N26" s="62" t="s">
        <v>103</v>
      </c>
      <c r="O26" s="58" t="s">
        <v>104</v>
      </c>
      <c r="P26" s="64" t="n">
        <v>2</v>
      </c>
      <c r="Q26" s="60" t="n">
        <v>8.66795241294125</v>
      </c>
      <c r="R26" s="60" t="n">
        <v>10.7743602169069</v>
      </c>
      <c r="S26" s="60" t="n">
        <v>1.069518716577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2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550</v>
      </c>
      <c r="E10" s="53" t="n">
        <v>791.213217576442</v>
      </c>
      <c r="F10" s="53" t="n">
        <v>456.373749953223</v>
      </c>
      <c r="G10" s="54" t="n">
        <v>100</v>
      </c>
      <c r="H10" s="50" t="s">
        <v>52</v>
      </c>
      <c r="I10" s="51" t="s">
        <v>53</v>
      </c>
      <c r="J10" s="52" t="n">
        <v>336</v>
      </c>
      <c r="K10" s="53" t="n">
        <v>934.085791331906</v>
      </c>
      <c r="L10" s="53" t="n">
        <v>595.434989537452</v>
      </c>
      <c r="M10" s="54" t="n">
        <v>100</v>
      </c>
      <c r="N10" s="50" t="s">
        <v>52</v>
      </c>
      <c r="O10" s="51" t="s">
        <v>53</v>
      </c>
      <c r="P10" s="52" t="n">
        <v>214</v>
      </c>
      <c r="Q10" s="53" t="n">
        <v>637.996571513751</v>
      </c>
      <c r="R10" s="53" t="n">
        <v>319.84546546105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138</v>
      </c>
      <c r="E11" s="53" t="n">
        <v>198.522589137362</v>
      </c>
      <c r="F11" s="53" t="n">
        <v>120.938984030856</v>
      </c>
      <c r="G11" s="54" t="n">
        <v>25.0909090909091</v>
      </c>
      <c r="H11" s="50" t="s">
        <v>54</v>
      </c>
      <c r="I11" s="51" t="s">
        <v>55</v>
      </c>
      <c r="J11" s="52" t="n">
        <v>91</v>
      </c>
      <c r="K11" s="53" t="n">
        <v>252.981568485725</v>
      </c>
      <c r="L11" s="53" t="n">
        <v>158.857662512714</v>
      </c>
      <c r="M11" s="54" t="n">
        <v>27.0833333333333</v>
      </c>
      <c r="N11" s="50" t="s">
        <v>54</v>
      </c>
      <c r="O11" s="51" t="s">
        <v>55</v>
      </c>
      <c r="P11" s="52" t="n">
        <v>47</v>
      </c>
      <c r="Q11" s="53" t="n">
        <v>140.120742341805</v>
      </c>
      <c r="R11" s="53" t="n">
        <v>84.6040051881055</v>
      </c>
      <c r="S11" s="55" t="n">
        <v>21.9626168224299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59</v>
      </c>
      <c r="E12" s="53" t="n">
        <v>84.8755997036547</v>
      </c>
      <c r="F12" s="53" t="n">
        <v>50.4674029047232</v>
      </c>
      <c r="G12" s="54" t="n">
        <v>10.7272727272727</v>
      </c>
      <c r="H12" s="50" t="s">
        <v>56</v>
      </c>
      <c r="I12" s="51" t="s">
        <v>57</v>
      </c>
      <c r="J12" s="52" t="n">
        <v>40</v>
      </c>
      <c r="K12" s="53" t="n">
        <v>111.200689444275</v>
      </c>
      <c r="L12" s="53" t="n">
        <v>73.3968223730561</v>
      </c>
      <c r="M12" s="54" t="n">
        <v>11.9047619047619</v>
      </c>
      <c r="N12" s="50" t="s">
        <v>58</v>
      </c>
      <c r="O12" s="51" t="s">
        <v>59</v>
      </c>
      <c r="P12" s="52" t="n">
        <v>28</v>
      </c>
      <c r="Q12" s="53" t="n">
        <v>83.4761869270329</v>
      </c>
      <c r="R12" s="53" t="n">
        <v>34.5461668471895</v>
      </c>
      <c r="S12" s="55" t="n">
        <v>13.0841121495327</v>
      </c>
    </row>
    <row r="13" s="27" customFormat="true" ht="32.1" hidden="false" customHeight="true" outlineLevel="0" collapsed="false">
      <c r="A13" s="49" t="n">
        <v>3</v>
      </c>
      <c r="B13" s="50" t="s">
        <v>58</v>
      </c>
      <c r="C13" s="51" t="s">
        <v>59</v>
      </c>
      <c r="D13" s="52" t="n">
        <v>49</v>
      </c>
      <c r="E13" s="53" t="n">
        <v>70.4899048386285</v>
      </c>
      <c r="F13" s="53" t="n">
        <v>36.5930621231624</v>
      </c>
      <c r="G13" s="54" t="n">
        <v>8.9090909090909</v>
      </c>
      <c r="H13" s="50" t="s">
        <v>60</v>
      </c>
      <c r="I13" s="51" t="s">
        <v>61</v>
      </c>
      <c r="J13" s="52" t="n">
        <v>26</v>
      </c>
      <c r="K13" s="53" t="n">
        <v>72.2804481387785</v>
      </c>
      <c r="L13" s="53" t="n">
        <v>43.1670201980937</v>
      </c>
      <c r="M13" s="54" t="n">
        <v>7.7380952380952</v>
      </c>
      <c r="N13" s="50" t="s">
        <v>62</v>
      </c>
      <c r="O13" s="51" t="s">
        <v>63</v>
      </c>
      <c r="P13" s="52" t="n">
        <v>22</v>
      </c>
      <c r="Q13" s="53" t="n">
        <v>65.5884325855258</v>
      </c>
      <c r="R13" s="53" t="n">
        <v>31.2318607648531</v>
      </c>
      <c r="S13" s="55" t="n">
        <v>10.2803738317757</v>
      </c>
    </row>
    <row r="14" s="27" customFormat="true" ht="32.1" hidden="false" customHeight="true" outlineLevel="0" collapsed="false">
      <c r="A14" s="49" t="n">
        <v>4</v>
      </c>
      <c r="B14" s="50" t="s">
        <v>62</v>
      </c>
      <c r="C14" s="51" t="s">
        <v>63</v>
      </c>
      <c r="D14" s="52" t="n">
        <v>42</v>
      </c>
      <c r="E14" s="53" t="n">
        <v>60.4199184331101</v>
      </c>
      <c r="F14" s="53" t="n">
        <v>32.5979030500171</v>
      </c>
      <c r="G14" s="54" t="n">
        <v>7.6363636363636</v>
      </c>
      <c r="H14" s="50" t="s">
        <v>58</v>
      </c>
      <c r="I14" s="51" t="s">
        <v>59</v>
      </c>
      <c r="J14" s="52" t="n">
        <v>21</v>
      </c>
      <c r="K14" s="53" t="n">
        <v>58.3803619582441</v>
      </c>
      <c r="L14" s="53" t="n">
        <v>36.03373315853</v>
      </c>
      <c r="M14" s="54" t="n">
        <v>6.25</v>
      </c>
      <c r="N14" s="50" t="s">
        <v>56</v>
      </c>
      <c r="O14" s="51" t="s">
        <v>57</v>
      </c>
      <c r="P14" s="52" t="n">
        <v>19</v>
      </c>
      <c r="Q14" s="53" t="n">
        <v>56.6445554147723</v>
      </c>
      <c r="R14" s="53" t="n">
        <v>26.0611485293638</v>
      </c>
      <c r="S14" s="55" t="n">
        <v>8.8785046728972</v>
      </c>
    </row>
    <row r="15" s="27" customFormat="true" ht="32.1" hidden="false" customHeight="true" outlineLevel="0" collapsed="false">
      <c r="A15" s="49" t="n">
        <v>5</v>
      </c>
      <c r="B15" s="50" t="s">
        <v>60</v>
      </c>
      <c r="C15" s="51" t="s">
        <v>61</v>
      </c>
      <c r="D15" s="52" t="n">
        <v>41</v>
      </c>
      <c r="E15" s="53" t="n">
        <v>58.9813489466075</v>
      </c>
      <c r="F15" s="53" t="n">
        <v>31.5968676661515</v>
      </c>
      <c r="G15" s="54" t="n">
        <v>7.4545454545455</v>
      </c>
      <c r="H15" s="50" t="s">
        <v>62</v>
      </c>
      <c r="I15" s="51" t="s">
        <v>63</v>
      </c>
      <c r="J15" s="52" t="n">
        <v>20</v>
      </c>
      <c r="K15" s="53" t="n">
        <v>55.6003447221373</v>
      </c>
      <c r="L15" s="53" t="n">
        <v>35.2313158631622</v>
      </c>
      <c r="M15" s="54" t="n">
        <v>5.952380952381</v>
      </c>
      <c r="N15" s="50" t="s">
        <v>60</v>
      </c>
      <c r="O15" s="51" t="s">
        <v>61</v>
      </c>
      <c r="P15" s="52" t="n">
        <v>15</v>
      </c>
      <c r="Q15" s="53" t="n">
        <v>44.7193858537676</v>
      </c>
      <c r="R15" s="53" t="n">
        <v>22.6544201300583</v>
      </c>
      <c r="S15" s="55" t="n">
        <v>7.0093457943925</v>
      </c>
    </row>
    <row r="16" s="27" customFormat="true" ht="32.1" hidden="false" customHeight="true" outlineLevel="0" collapsed="false">
      <c r="A16" s="49" t="n">
        <v>6</v>
      </c>
      <c r="B16" s="50" t="s">
        <v>66</v>
      </c>
      <c r="C16" s="51" t="s">
        <v>67</v>
      </c>
      <c r="D16" s="52" t="n">
        <v>26</v>
      </c>
      <c r="E16" s="53" t="n">
        <v>37.4028066490682</v>
      </c>
      <c r="F16" s="53" t="n">
        <v>32.7407084134302</v>
      </c>
      <c r="G16" s="54" t="n">
        <v>4.7272727272727</v>
      </c>
      <c r="H16" s="50" t="s">
        <v>66</v>
      </c>
      <c r="I16" s="51" t="s">
        <v>67</v>
      </c>
      <c r="J16" s="52" t="n">
        <v>19</v>
      </c>
      <c r="K16" s="53" t="n">
        <v>52.8203274860304</v>
      </c>
      <c r="L16" s="53" t="n">
        <v>42.1451202438384</v>
      </c>
      <c r="M16" s="54" t="n">
        <v>5.6547619047619</v>
      </c>
      <c r="N16" s="50" t="s">
        <v>70</v>
      </c>
      <c r="O16" s="51" t="s">
        <v>71</v>
      </c>
      <c r="P16" s="52" t="n">
        <v>9</v>
      </c>
      <c r="Q16" s="53" t="n">
        <v>26.8316315122606</v>
      </c>
      <c r="R16" s="53" t="n">
        <v>14.1015595081165</v>
      </c>
      <c r="S16" s="55" t="n">
        <v>4.2056074766355</v>
      </c>
    </row>
    <row r="17" s="27" customFormat="true" ht="32.1" hidden="false" customHeight="true" outlineLevel="0" collapsed="false">
      <c r="A17" s="49" t="n">
        <v>7</v>
      </c>
      <c r="B17" s="50" t="s">
        <v>64</v>
      </c>
      <c r="C17" s="51" t="s">
        <v>65</v>
      </c>
      <c r="D17" s="52" t="n">
        <v>21</v>
      </c>
      <c r="E17" s="53" t="n">
        <v>30.2099592165551</v>
      </c>
      <c r="F17" s="53" t="n">
        <v>14.4910243267569</v>
      </c>
      <c r="G17" s="54" t="n">
        <v>3.8181818181818</v>
      </c>
      <c r="H17" s="50" t="s">
        <v>64</v>
      </c>
      <c r="I17" s="51" t="s">
        <v>65</v>
      </c>
      <c r="J17" s="52" t="n">
        <v>13</v>
      </c>
      <c r="K17" s="53" t="n">
        <v>36.1402240693892</v>
      </c>
      <c r="L17" s="53" t="n">
        <v>21.4360011324438</v>
      </c>
      <c r="M17" s="54" t="n">
        <v>3.8690476190476</v>
      </c>
      <c r="N17" s="50" t="s">
        <v>64</v>
      </c>
      <c r="O17" s="51" t="s">
        <v>65</v>
      </c>
      <c r="P17" s="52" t="n">
        <v>8</v>
      </c>
      <c r="Q17" s="53" t="n">
        <v>23.8503391220094</v>
      </c>
      <c r="R17" s="53" t="n">
        <v>7.925849727373</v>
      </c>
      <c r="S17" s="55" t="n">
        <v>3.7383177570093</v>
      </c>
    </row>
    <row r="18" s="27" customFormat="true" ht="32.1" hidden="false" customHeight="true" outlineLevel="0" collapsed="false">
      <c r="A18" s="49" t="n">
        <v>8</v>
      </c>
      <c r="B18" s="50" t="s">
        <v>70</v>
      </c>
      <c r="C18" s="51" t="s">
        <v>71</v>
      </c>
      <c r="D18" s="52" t="n">
        <v>21</v>
      </c>
      <c r="E18" s="53" t="n">
        <v>30.2099592165551</v>
      </c>
      <c r="F18" s="53" t="n">
        <v>17.0824741670032</v>
      </c>
      <c r="G18" s="54" t="n">
        <v>3.8181818181818</v>
      </c>
      <c r="H18" s="50" t="s">
        <v>70</v>
      </c>
      <c r="I18" s="51" t="s">
        <v>71</v>
      </c>
      <c r="J18" s="52" t="n">
        <v>12</v>
      </c>
      <c r="K18" s="53" t="n">
        <v>33.3602068332824</v>
      </c>
      <c r="L18" s="53" t="n">
        <v>21.2183025662853</v>
      </c>
      <c r="M18" s="54" t="n">
        <v>3.5714285714286</v>
      </c>
      <c r="N18" s="50" t="s">
        <v>66</v>
      </c>
      <c r="O18" s="51" t="s">
        <v>67</v>
      </c>
      <c r="P18" s="52" t="n">
        <v>7</v>
      </c>
      <c r="Q18" s="53" t="n">
        <v>20.8690467317582</v>
      </c>
      <c r="R18" s="53" t="n">
        <v>23.1367321364164</v>
      </c>
      <c r="S18" s="55" t="n">
        <v>3.2710280373832</v>
      </c>
    </row>
    <row r="19" s="27" customFormat="true" ht="32.1" hidden="false" customHeight="true" outlineLevel="0" collapsed="false">
      <c r="A19" s="49" t="n">
        <v>9</v>
      </c>
      <c r="B19" s="50" t="s">
        <v>72</v>
      </c>
      <c r="C19" s="51" t="s">
        <v>73</v>
      </c>
      <c r="D19" s="52" t="n">
        <v>13</v>
      </c>
      <c r="E19" s="53" t="n">
        <v>18.7014033245341</v>
      </c>
      <c r="F19" s="53" t="n">
        <v>12.7056119335385</v>
      </c>
      <c r="G19" s="54" t="n">
        <v>2.3636363636364</v>
      </c>
      <c r="H19" s="50" t="s">
        <v>72</v>
      </c>
      <c r="I19" s="51" t="s">
        <v>73</v>
      </c>
      <c r="J19" s="52" t="n">
        <v>10</v>
      </c>
      <c r="K19" s="53" t="n">
        <v>27.8001723610686</v>
      </c>
      <c r="L19" s="53" t="n">
        <v>18.8661274748145</v>
      </c>
      <c r="M19" s="54" t="n">
        <v>2.9761904761905</v>
      </c>
      <c r="N19" s="50" t="s">
        <v>81</v>
      </c>
      <c r="O19" s="51" t="s">
        <v>82</v>
      </c>
      <c r="P19" s="52" t="n">
        <v>3</v>
      </c>
      <c r="Q19" s="53" t="n">
        <v>8.94387717075352</v>
      </c>
      <c r="R19" s="53" t="n">
        <v>3.5423115180097</v>
      </c>
      <c r="S19" s="55" t="n">
        <v>1.4018691588785</v>
      </c>
    </row>
    <row r="20" s="27" customFormat="true" ht="32.1" hidden="false" customHeight="true" outlineLevel="0" collapsed="false">
      <c r="A20" s="49" t="n">
        <v>10</v>
      </c>
      <c r="B20" s="50" t="s">
        <v>74</v>
      </c>
      <c r="C20" s="51" t="s">
        <v>75</v>
      </c>
      <c r="D20" s="52" t="n">
        <v>13</v>
      </c>
      <c r="E20" s="53" t="n">
        <v>18.7014033245341</v>
      </c>
      <c r="F20" s="53" t="n">
        <v>14.9348662874848</v>
      </c>
      <c r="G20" s="54" t="n">
        <v>2.3636363636364</v>
      </c>
      <c r="H20" s="50" t="s">
        <v>74</v>
      </c>
      <c r="I20" s="51" t="s">
        <v>75</v>
      </c>
      <c r="J20" s="52" t="n">
        <v>10</v>
      </c>
      <c r="K20" s="53" t="n">
        <v>27.8001723610686</v>
      </c>
      <c r="L20" s="53" t="n">
        <v>22.7341160485376</v>
      </c>
      <c r="M20" s="54" t="n">
        <v>2.9761904761905</v>
      </c>
      <c r="N20" s="50" t="s">
        <v>76</v>
      </c>
      <c r="O20" s="51" t="s">
        <v>77</v>
      </c>
      <c r="P20" s="52" t="n">
        <v>3</v>
      </c>
      <c r="Q20" s="53" t="n">
        <v>8.94387717075352</v>
      </c>
      <c r="R20" s="53" t="n">
        <v>2.7777923488095</v>
      </c>
      <c r="S20" s="55" t="n">
        <v>1.4018691588785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127</v>
      </c>
      <c r="E21" s="60" t="n">
        <v>182.698324785833</v>
      </c>
      <c r="F21" s="60" t="n">
        <v>92.2248450501001</v>
      </c>
      <c r="G21" s="61" t="n">
        <v>23.0909090909091</v>
      </c>
      <c r="H21" s="57"/>
      <c r="I21" s="58" t="s">
        <v>78</v>
      </c>
      <c r="J21" s="59" t="n">
        <v>74</v>
      </c>
      <c r="K21" s="60" t="n">
        <v>205.721275471908</v>
      </c>
      <c r="L21" s="60" t="n">
        <v>122.348767965976</v>
      </c>
      <c r="M21" s="61" t="n">
        <v>22.0238095238095</v>
      </c>
      <c r="N21" s="57"/>
      <c r="O21" s="58" t="s">
        <v>78</v>
      </c>
      <c r="P21" s="59" t="n">
        <v>53</v>
      </c>
      <c r="Q21" s="60" t="n">
        <v>158.008496683312</v>
      </c>
      <c r="R21" s="60" t="n">
        <v>69.2636187627633</v>
      </c>
      <c r="S21" s="60" t="n">
        <v>24.7663551401869</v>
      </c>
    </row>
    <row r="22" s="27" customFormat="true" ht="32.1" hidden="false" customHeight="true" outlineLevel="0" collapsed="false">
      <c r="A22" s="49" t="n">
        <v>11</v>
      </c>
      <c r="B22" s="50" t="s">
        <v>76</v>
      </c>
      <c r="C22" s="51" t="s">
        <v>77</v>
      </c>
      <c r="D22" s="52" t="n">
        <v>10</v>
      </c>
      <c r="E22" s="53" t="n">
        <v>14.3856948650262</v>
      </c>
      <c r="F22" s="53" t="n">
        <v>8.3521118707371</v>
      </c>
      <c r="G22" s="54" t="n">
        <v>1.8181818181818</v>
      </c>
      <c r="H22" s="50" t="s">
        <v>68</v>
      </c>
      <c r="I22" s="51" t="s">
        <v>69</v>
      </c>
      <c r="J22" s="52" t="n">
        <v>8</v>
      </c>
      <c r="K22" s="53" t="n">
        <v>22.2401378888549</v>
      </c>
      <c r="L22" s="53" t="n">
        <v>13.8032327321304</v>
      </c>
      <c r="M22" s="54" t="n">
        <v>2.3809523809524</v>
      </c>
      <c r="N22" s="50" t="s">
        <v>72</v>
      </c>
      <c r="O22" s="51" t="s">
        <v>73</v>
      </c>
      <c r="P22" s="52" t="n">
        <v>3</v>
      </c>
      <c r="Q22" s="53" t="n">
        <v>8.94387717075352</v>
      </c>
      <c r="R22" s="53" t="n">
        <v>6.079196608585</v>
      </c>
      <c r="S22" s="55" t="n">
        <v>1.4018691588785</v>
      </c>
    </row>
    <row r="23" s="27" customFormat="true" ht="32.1" hidden="false" customHeight="true" outlineLevel="0" collapsed="false">
      <c r="A23" s="49" t="n">
        <v>12</v>
      </c>
      <c r="B23" s="50" t="s">
        <v>68</v>
      </c>
      <c r="C23" s="51" t="s">
        <v>69</v>
      </c>
      <c r="D23" s="52" t="n">
        <v>9</v>
      </c>
      <c r="E23" s="53" t="n">
        <v>12.9471253785236</v>
      </c>
      <c r="F23" s="53" t="n">
        <v>7.3217091826511</v>
      </c>
      <c r="G23" s="54" t="n">
        <v>1.6363636363636</v>
      </c>
      <c r="H23" s="50" t="s">
        <v>76</v>
      </c>
      <c r="I23" s="51" t="s">
        <v>77</v>
      </c>
      <c r="J23" s="52" t="n">
        <v>7</v>
      </c>
      <c r="K23" s="53" t="n">
        <v>19.460120652748</v>
      </c>
      <c r="L23" s="53" t="n">
        <v>13.5777746312503</v>
      </c>
      <c r="M23" s="54" t="n">
        <v>2.0833333333333</v>
      </c>
      <c r="N23" s="50" t="s">
        <v>79</v>
      </c>
      <c r="O23" s="51" t="s">
        <v>80</v>
      </c>
      <c r="P23" s="52" t="n">
        <v>3</v>
      </c>
      <c r="Q23" s="53" t="n">
        <v>8.94387717075352</v>
      </c>
      <c r="R23" s="53" t="n">
        <v>2.3856858846918</v>
      </c>
      <c r="S23" s="55" t="n">
        <v>1.4018691588785</v>
      </c>
    </row>
    <row r="24" s="27" customFormat="true" ht="32.1" hidden="false" customHeight="true" outlineLevel="0" collapsed="false">
      <c r="A24" s="49" t="n">
        <v>13</v>
      </c>
      <c r="B24" s="50" t="s">
        <v>81</v>
      </c>
      <c r="C24" s="51" t="s">
        <v>82</v>
      </c>
      <c r="D24" s="52" t="n">
        <v>6</v>
      </c>
      <c r="E24" s="53" t="n">
        <v>8.63141691901573</v>
      </c>
      <c r="F24" s="53" t="n">
        <v>4.0379456055191</v>
      </c>
      <c r="G24" s="54" t="n">
        <v>1.0909090909091</v>
      </c>
      <c r="H24" s="50" t="s">
        <v>81</v>
      </c>
      <c r="I24" s="51" t="s">
        <v>82</v>
      </c>
      <c r="J24" s="52" t="n">
        <v>3</v>
      </c>
      <c r="K24" s="53" t="n">
        <v>8.34005170832059</v>
      </c>
      <c r="L24" s="53" t="n">
        <v>4.4042855758392</v>
      </c>
      <c r="M24" s="54" t="n">
        <v>0.8928571428571</v>
      </c>
      <c r="N24" s="50" t="s">
        <v>74</v>
      </c>
      <c r="O24" s="51" t="s">
        <v>75</v>
      </c>
      <c r="P24" s="52" t="n">
        <v>3</v>
      </c>
      <c r="Q24" s="53" t="n">
        <v>8.94387717075352</v>
      </c>
      <c r="R24" s="53" t="n">
        <v>6.815690122058</v>
      </c>
      <c r="S24" s="55" t="n">
        <v>1.4018691588785</v>
      </c>
    </row>
    <row r="25" s="27" customFormat="true" ht="32.1" hidden="false" customHeight="true" outlineLevel="0" collapsed="false">
      <c r="A25" s="49" t="n">
        <v>14</v>
      </c>
      <c r="B25" s="50" t="s">
        <v>79</v>
      </c>
      <c r="C25" s="51" t="s">
        <v>80</v>
      </c>
      <c r="D25" s="52" t="n">
        <v>5</v>
      </c>
      <c r="E25" s="53" t="n">
        <v>7.19284743251311</v>
      </c>
      <c r="F25" s="53" t="n">
        <v>2.6577069996494</v>
      </c>
      <c r="G25" s="54" t="n">
        <v>0.9090909090909</v>
      </c>
      <c r="H25" s="50" t="s">
        <v>123</v>
      </c>
      <c r="I25" s="51" t="s">
        <v>124</v>
      </c>
      <c r="J25" s="52" t="n">
        <v>2</v>
      </c>
      <c r="K25" s="53" t="n">
        <v>5.56003447221373</v>
      </c>
      <c r="L25" s="53" t="n">
        <v>3.0035273596964</v>
      </c>
      <c r="M25" s="54" t="n">
        <v>0.5952380952381</v>
      </c>
      <c r="N25" s="50" t="s">
        <v>107</v>
      </c>
      <c r="O25" s="51" t="s">
        <v>108</v>
      </c>
      <c r="P25" s="52" t="n">
        <v>2</v>
      </c>
      <c r="Q25" s="53" t="n">
        <v>5.96258478050235</v>
      </c>
      <c r="R25" s="53" t="n">
        <v>2.7243214332358</v>
      </c>
      <c r="S25" s="55" t="n">
        <v>0.9345794392523</v>
      </c>
    </row>
    <row r="26" s="27" customFormat="true" ht="32.1" hidden="false" customHeight="true" outlineLevel="0" collapsed="false">
      <c r="A26" s="56" t="n">
        <v>15</v>
      </c>
      <c r="B26" s="62" t="s">
        <v>107</v>
      </c>
      <c r="C26" s="58" t="s">
        <v>108</v>
      </c>
      <c r="D26" s="63" t="n">
        <v>4</v>
      </c>
      <c r="E26" s="60" t="n">
        <v>5.75427794601049</v>
      </c>
      <c r="F26" s="60" t="n">
        <v>2.870946809676</v>
      </c>
      <c r="G26" s="61" t="n">
        <v>0.7272727272727</v>
      </c>
      <c r="H26" s="62" t="s">
        <v>107</v>
      </c>
      <c r="I26" s="58" t="s">
        <v>108</v>
      </c>
      <c r="J26" s="64" t="n">
        <v>2</v>
      </c>
      <c r="K26" s="60" t="n">
        <v>5.56003447221373</v>
      </c>
      <c r="L26" s="60" t="n">
        <v>3.0913752913753</v>
      </c>
      <c r="M26" s="61" t="n">
        <v>0.5952380952381</v>
      </c>
      <c r="N26" s="62" t="s">
        <v>95</v>
      </c>
      <c r="O26" s="58" t="s">
        <v>96</v>
      </c>
      <c r="P26" s="64" t="n">
        <v>2</v>
      </c>
      <c r="Q26" s="60" t="n">
        <v>5.96258478050235</v>
      </c>
      <c r="R26" s="60" t="n">
        <v>1.9825637205789</v>
      </c>
      <c r="S26" s="60" t="n">
        <v>0.934579439252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2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128</v>
      </c>
      <c r="E10" s="53" t="n">
        <v>1023.59056377449</v>
      </c>
      <c r="F10" s="53" t="n">
        <v>720.701185479045</v>
      </c>
      <c r="G10" s="54" t="n">
        <v>100</v>
      </c>
      <c r="H10" s="50" t="s">
        <v>52</v>
      </c>
      <c r="I10" s="51" t="s">
        <v>53</v>
      </c>
      <c r="J10" s="52" t="n">
        <v>79</v>
      </c>
      <c r="K10" s="53" t="n">
        <v>1177.61049414921</v>
      </c>
      <c r="L10" s="53" t="n">
        <v>818.397455092424</v>
      </c>
      <c r="M10" s="54" t="n">
        <v>100</v>
      </c>
      <c r="N10" s="50" t="s">
        <v>52</v>
      </c>
      <c r="O10" s="51" t="s">
        <v>53</v>
      </c>
      <c r="P10" s="52" t="n">
        <v>49</v>
      </c>
      <c r="Q10" s="53" t="n">
        <v>845.337703786768</v>
      </c>
      <c r="R10" s="53" t="n">
        <v>586.43368700732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34</v>
      </c>
      <c r="E11" s="53" t="n">
        <v>271.891243502599</v>
      </c>
      <c r="F11" s="53" t="n">
        <v>185.237609149678</v>
      </c>
      <c r="G11" s="54" t="n">
        <v>26.5625</v>
      </c>
      <c r="H11" s="50" t="s">
        <v>54</v>
      </c>
      <c r="I11" s="51" t="s">
        <v>55</v>
      </c>
      <c r="J11" s="52" t="n">
        <v>24</v>
      </c>
      <c r="K11" s="53" t="n">
        <v>357.755086830141</v>
      </c>
      <c r="L11" s="53" t="n">
        <v>244.269314466809</v>
      </c>
      <c r="M11" s="54" t="n">
        <v>30.379746835443</v>
      </c>
      <c r="N11" s="50" t="s">
        <v>54</v>
      </c>
      <c r="O11" s="51" t="s">
        <v>55</v>
      </c>
      <c r="P11" s="52" t="n">
        <v>10</v>
      </c>
      <c r="Q11" s="53" t="n">
        <v>172.517898731993</v>
      </c>
      <c r="R11" s="53" t="n">
        <v>115.995051218243</v>
      </c>
      <c r="S11" s="55" t="n">
        <v>20.4081632653061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15</v>
      </c>
      <c r="E12" s="53" t="n">
        <v>119.952019192323</v>
      </c>
      <c r="F12" s="53" t="n">
        <v>83.9544710528878</v>
      </c>
      <c r="G12" s="54" t="n">
        <v>11.71875</v>
      </c>
      <c r="H12" s="50" t="s">
        <v>56</v>
      </c>
      <c r="I12" s="51" t="s">
        <v>57</v>
      </c>
      <c r="J12" s="52" t="n">
        <v>12</v>
      </c>
      <c r="K12" s="53" t="n">
        <v>178.87754341507</v>
      </c>
      <c r="L12" s="53" t="n">
        <v>123.665683831509</v>
      </c>
      <c r="M12" s="54" t="n">
        <v>15.1898734177215</v>
      </c>
      <c r="N12" s="50" t="s">
        <v>62</v>
      </c>
      <c r="O12" s="51" t="s">
        <v>63</v>
      </c>
      <c r="P12" s="52" t="n">
        <v>7</v>
      </c>
      <c r="Q12" s="53" t="n">
        <v>120.762529112395</v>
      </c>
      <c r="R12" s="53" t="n">
        <v>81.3712039767124</v>
      </c>
      <c r="S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62</v>
      </c>
      <c r="C13" s="51" t="s">
        <v>63</v>
      </c>
      <c r="D13" s="52" t="n">
        <v>14</v>
      </c>
      <c r="E13" s="53" t="n">
        <v>111.955217912835</v>
      </c>
      <c r="F13" s="53" t="n">
        <v>81.4850224992798</v>
      </c>
      <c r="G13" s="54" t="n">
        <v>10.9375</v>
      </c>
      <c r="H13" s="50" t="s">
        <v>62</v>
      </c>
      <c r="I13" s="51" t="s">
        <v>63</v>
      </c>
      <c r="J13" s="52" t="n">
        <v>7</v>
      </c>
      <c r="K13" s="53" t="n">
        <v>104.345233658791</v>
      </c>
      <c r="L13" s="53" t="n">
        <v>76.1484878978001</v>
      </c>
      <c r="M13" s="54" t="n">
        <v>8.8607594936709</v>
      </c>
      <c r="N13" s="50" t="s">
        <v>58</v>
      </c>
      <c r="O13" s="51" t="s">
        <v>59</v>
      </c>
      <c r="P13" s="52" t="n">
        <v>5</v>
      </c>
      <c r="Q13" s="53" t="n">
        <v>86.2589493659967</v>
      </c>
      <c r="R13" s="53" t="n">
        <v>61.2756627721152</v>
      </c>
      <c r="S13" s="55" t="n">
        <v>10.2040816326531</v>
      </c>
    </row>
    <row r="14" s="27" customFormat="true" ht="32.1" hidden="false" customHeight="true" outlineLevel="0" collapsed="false">
      <c r="A14" s="49" t="n">
        <v>4</v>
      </c>
      <c r="B14" s="50" t="s">
        <v>66</v>
      </c>
      <c r="C14" s="51" t="s">
        <v>67</v>
      </c>
      <c r="D14" s="52" t="n">
        <v>9</v>
      </c>
      <c r="E14" s="53" t="n">
        <v>71.9712115153938</v>
      </c>
      <c r="F14" s="53" t="n">
        <v>62.3360843391113</v>
      </c>
      <c r="G14" s="54" t="n">
        <v>7.03125</v>
      </c>
      <c r="H14" s="50" t="s">
        <v>72</v>
      </c>
      <c r="I14" s="51" t="s">
        <v>73</v>
      </c>
      <c r="J14" s="52" t="n">
        <v>6</v>
      </c>
      <c r="K14" s="53" t="n">
        <v>89.4387717075352</v>
      </c>
      <c r="L14" s="53" t="n">
        <v>70.014189213824</v>
      </c>
      <c r="M14" s="54" t="n">
        <v>7.5949367088608</v>
      </c>
      <c r="N14" s="50" t="s">
        <v>56</v>
      </c>
      <c r="O14" s="51" t="s">
        <v>57</v>
      </c>
      <c r="P14" s="52" t="n">
        <v>3</v>
      </c>
      <c r="Q14" s="53" t="n">
        <v>51.755369619598</v>
      </c>
      <c r="R14" s="53" t="n">
        <v>35.5546386080737</v>
      </c>
      <c r="S14" s="55" t="n">
        <v>6.1224489795918</v>
      </c>
    </row>
    <row r="15" s="27" customFormat="true" ht="32.1" hidden="false" customHeight="true" outlineLevel="0" collapsed="false">
      <c r="A15" s="49" t="n">
        <v>5</v>
      </c>
      <c r="B15" s="50" t="s">
        <v>60</v>
      </c>
      <c r="C15" s="51" t="s">
        <v>61</v>
      </c>
      <c r="D15" s="52" t="n">
        <v>8</v>
      </c>
      <c r="E15" s="53" t="n">
        <v>63.9744102359056</v>
      </c>
      <c r="F15" s="53" t="n">
        <v>41.2287745683586</v>
      </c>
      <c r="G15" s="54" t="n">
        <v>6.25</v>
      </c>
      <c r="H15" s="50" t="s">
        <v>66</v>
      </c>
      <c r="I15" s="51" t="s">
        <v>67</v>
      </c>
      <c r="J15" s="52" t="n">
        <v>6</v>
      </c>
      <c r="K15" s="53" t="n">
        <v>89.4387717075352</v>
      </c>
      <c r="L15" s="53" t="n">
        <v>55.9976472233329</v>
      </c>
      <c r="M15" s="54" t="n">
        <v>7.5949367088608</v>
      </c>
      <c r="N15" s="50" t="s">
        <v>60</v>
      </c>
      <c r="O15" s="51" t="s">
        <v>61</v>
      </c>
      <c r="P15" s="52" t="n">
        <v>3</v>
      </c>
      <c r="Q15" s="53" t="n">
        <v>51.755369619598</v>
      </c>
      <c r="R15" s="53" t="n">
        <v>29.181402290646</v>
      </c>
      <c r="S15" s="55" t="n">
        <v>6.1224489795918</v>
      </c>
    </row>
    <row r="16" s="27" customFormat="true" ht="32.1" hidden="false" customHeight="true" outlineLevel="0" collapsed="false">
      <c r="A16" s="49" t="n">
        <v>6</v>
      </c>
      <c r="B16" s="50" t="s">
        <v>58</v>
      </c>
      <c r="C16" s="51" t="s">
        <v>59</v>
      </c>
      <c r="D16" s="52" t="n">
        <v>7</v>
      </c>
      <c r="E16" s="53" t="n">
        <v>55.9776089564174</v>
      </c>
      <c r="F16" s="53" t="n">
        <v>35.9696673242926</v>
      </c>
      <c r="G16" s="54" t="n">
        <v>5.46875</v>
      </c>
      <c r="H16" s="50" t="s">
        <v>60</v>
      </c>
      <c r="I16" s="51" t="s">
        <v>61</v>
      </c>
      <c r="J16" s="52" t="n">
        <v>5</v>
      </c>
      <c r="K16" s="53" t="n">
        <v>74.5323097562794</v>
      </c>
      <c r="L16" s="53" t="n">
        <v>51.5626363321952</v>
      </c>
      <c r="M16" s="54" t="n">
        <v>6.3291139240506</v>
      </c>
      <c r="N16" s="50" t="s">
        <v>66</v>
      </c>
      <c r="O16" s="51" t="s">
        <v>67</v>
      </c>
      <c r="P16" s="52" t="n">
        <v>3</v>
      </c>
      <c r="Q16" s="53" t="n">
        <v>51.755369619598</v>
      </c>
      <c r="R16" s="53" t="n">
        <v>68.8469743414811</v>
      </c>
      <c r="S16" s="55" t="n">
        <v>6.1224489795918</v>
      </c>
    </row>
    <row r="17" s="27" customFormat="true" ht="32.1" hidden="false" customHeight="true" outlineLevel="0" collapsed="false">
      <c r="A17" s="49" t="n">
        <v>7</v>
      </c>
      <c r="B17" s="50" t="s">
        <v>72</v>
      </c>
      <c r="C17" s="51" t="s">
        <v>73</v>
      </c>
      <c r="D17" s="52" t="n">
        <v>6</v>
      </c>
      <c r="E17" s="53" t="n">
        <v>47.9808076769292</v>
      </c>
      <c r="F17" s="53" t="n">
        <v>38.5505290514677</v>
      </c>
      <c r="G17" s="54" t="n">
        <v>4.6875</v>
      </c>
      <c r="H17" s="50" t="s">
        <v>68</v>
      </c>
      <c r="I17" s="51" t="s">
        <v>69</v>
      </c>
      <c r="J17" s="52" t="n">
        <v>3</v>
      </c>
      <c r="K17" s="53" t="n">
        <v>44.7193858537676</v>
      </c>
      <c r="L17" s="53" t="n">
        <v>29.323439283783</v>
      </c>
      <c r="M17" s="54" t="n">
        <v>3.7974683544304</v>
      </c>
      <c r="N17" s="50" t="s">
        <v>64</v>
      </c>
      <c r="O17" s="51" t="s">
        <v>65</v>
      </c>
      <c r="P17" s="52" t="n">
        <v>2</v>
      </c>
      <c r="Q17" s="53" t="n">
        <v>34.5035797463987</v>
      </c>
      <c r="R17" s="53" t="n">
        <v>22.7244296671824</v>
      </c>
      <c r="S17" s="55" t="n">
        <v>4.0816326530612</v>
      </c>
    </row>
    <row r="18" s="27" customFormat="true" ht="32.1" hidden="false" customHeight="true" outlineLevel="0" collapsed="false">
      <c r="A18" s="49" t="n">
        <v>8</v>
      </c>
      <c r="B18" s="50" t="s">
        <v>74</v>
      </c>
      <c r="C18" s="51" t="s">
        <v>75</v>
      </c>
      <c r="D18" s="52" t="n">
        <v>5</v>
      </c>
      <c r="E18" s="53" t="n">
        <v>39.984006397441</v>
      </c>
      <c r="F18" s="53" t="n">
        <v>32.8018167709991</v>
      </c>
      <c r="G18" s="54" t="n">
        <v>3.90625</v>
      </c>
      <c r="H18" s="50" t="s">
        <v>74</v>
      </c>
      <c r="I18" s="51" t="s">
        <v>75</v>
      </c>
      <c r="J18" s="52" t="n">
        <v>3</v>
      </c>
      <c r="K18" s="53" t="n">
        <v>44.7193858537676</v>
      </c>
      <c r="L18" s="53" t="n">
        <v>34.5731447039454</v>
      </c>
      <c r="M18" s="54" t="n">
        <v>3.7974683544304</v>
      </c>
      <c r="N18" s="50" t="s">
        <v>79</v>
      </c>
      <c r="O18" s="51" t="s">
        <v>80</v>
      </c>
      <c r="P18" s="52" t="n">
        <v>2</v>
      </c>
      <c r="Q18" s="53" t="n">
        <v>34.5035797463987</v>
      </c>
      <c r="R18" s="53" t="n">
        <v>16.2162162162162</v>
      </c>
      <c r="S18" s="55" t="n">
        <v>4.0816326530612</v>
      </c>
    </row>
    <row r="19" s="27" customFormat="true" ht="32.1" hidden="false" customHeight="true" outlineLevel="0" collapsed="false">
      <c r="A19" s="49" t="n">
        <v>9</v>
      </c>
      <c r="B19" s="50" t="s">
        <v>64</v>
      </c>
      <c r="C19" s="51" t="s">
        <v>65</v>
      </c>
      <c r="D19" s="52" t="n">
        <v>4</v>
      </c>
      <c r="E19" s="53" t="n">
        <v>31.9872051179528</v>
      </c>
      <c r="F19" s="53" t="n">
        <v>21.2399805464351</v>
      </c>
      <c r="G19" s="54" t="n">
        <v>3.125</v>
      </c>
      <c r="H19" s="50" t="s">
        <v>58</v>
      </c>
      <c r="I19" s="51" t="s">
        <v>59</v>
      </c>
      <c r="J19" s="52" t="n">
        <v>2</v>
      </c>
      <c r="K19" s="53" t="n">
        <v>29.8129239025117</v>
      </c>
      <c r="L19" s="53" t="n">
        <v>15.9362549800797</v>
      </c>
      <c r="M19" s="54" t="n">
        <v>2.5316455696203</v>
      </c>
      <c r="N19" s="50" t="s">
        <v>74</v>
      </c>
      <c r="O19" s="51" t="s">
        <v>75</v>
      </c>
      <c r="P19" s="52" t="n">
        <v>2</v>
      </c>
      <c r="Q19" s="53" t="n">
        <v>34.5035797463987</v>
      </c>
      <c r="R19" s="53" t="n">
        <v>29.3382430692484</v>
      </c>
      <c r="S19" s="55" t="n">
        <v>4.0816326530612</v>
      </c>
    </row>
    <row r="20" s="27" customFormat="true" ht="32.1" hidden="false" customHeight="true" outlineLevel="0" collapsed="false">
      <c r="A20" s="49" t="n">
        <v>10</v>
      </c>
      <c r="B20" s="50" t="s">
        <v>68</v>
      </c>
      <c r="C20" s="51" t="s">
        <v>69</v>
      </c>
      <c r="D20" s="52" t="n">
        <v>4</v>
      </c>
      <c r="E20" s="53" t="n">
        <v>31.9872051179528</v>
      </c>
      <c r="F20" s="53" t="n">
        <v>18.427141660088</v>
      </c>
      <c r="G20" s="54" t="n">
        <v>3.125</v>
      </c>
      <c r="H20" s="50" t="s">
        <v>64</v>
      </c>
      <c r="I20" s="51" t="s">
        <v>65</v>
      </c>
      <c r="J20" s="52" t="n">
        <v>2</v>
      </c>
      <c r="K20" s="53" t="n">
        <v>29.8129239025117</v>
      </c>
      <c r="L20" s="53" t="n">
        <v>18.3129550762467</v>
      </c>
      <c r="M20" s="54" t="n">
        <v>2.5316455696203</v>
      </c>
      <c r="N20" s="50" t="s">
        <v>127</v>
      </c>
      <c r="O20" s="51" t="s">
        <v>128</v>
      </c>
      <c r="P20" s="52" t="n">
        <v>1</v>
      </c>
      <c r="Q20" s="53" t="n">
        <v>17.2517898731993</v>
      </c>
      <c r="R20" s="53" t="n">
        <v>13.215859030837</v>
      </c>
      <c r="S20" s="55" t="n">
        <v>2.0408163265306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22</v>
      </c>
      <c r="E21" s="60" t="n">
        <v>175.929628148741</v>
      </c>
      <c r="F21" s="60" t="n">
        <v>119.470088516447</v>
      </c>
      <c r="G21" s="61" t="n">
        <v>17.1875</v>
      </c>
      <c r="H21" s="57"/>
      <c r="I21" s="58" t="s">
        <v>78</v>
      </c>
      <c r="J21" s="59" t="n">
        <v>9</v>
      </c>
      <c r="K21" s="60" t="n">
        <v>134.158157561303</v>
      </c>
      <c r="L21" s="60" t="n">
        <v>98.5937020828988</v>
      </c>
      <c r="M21" s="61" t="n">
        <v>11.3924050632911</v>
      </c>
      <c r="N21" s="57"/>
      <c r="O21" s="58" t="s">
        <v>78</v>
      </c>
      <c r="P21" s="59" t="n">
        <v>11</v>
      </c>
      <c r="Q21" s="60" t="n">
        <v>189.769688605193</v>
      </c>
      <c r="R21" s="60" t="n">
        <v>112.714005816568</v>
      </c>
      <c r="S21" s="60" t="n">
        <v>22.4489795918367</v>
      </c>
    </row>
    <row r="22" s="27" customFormat="true" ht="32.1" hidden="false" customHeight="true" outlineLevel="0" collapsed="false">
      <c r="A22" s="49" t="n">
        <v>11</v>
      </c>
      <c r="B22" s="50" t="s">
        <v>127</v>
      </c>
      <c r="C22" s="51" t="s">
        <v>128</v>
      </c>
      <c r="D22" s="52" t="n">
        <v>2</v>
      </c>
      <c r="E22" s="53" t="n">
        <v>15.9936025589764</v>
      </c>
      <c r="F22" s="53" t="n">
        <v>11.2794816414687</v>
      </c>
      <c r="G22" s="54" t="n">
        <v>1.5625</v>
      </c>
      <c r="H22" s="50" t="s">
        <v>127</v>
      </c>
      <c r="I22" s="51" t="s">
        <v>128</v>
      </c>
      <c r="J22" s="52" t="n">
        <v>1</v>
      </c>
      <c r="K22" s="53" t="n">
        <v>14.9064619512559</v>
      </c>
      <c r="L22" s="53" t="n">
        <v>11.7647058823529</v>
      </c>
      <c r="M22" s="54" t="n">
        <v>1.2658227848101</v>
      </c>
      <c r="N22" s="50" t="s">
        <v>81</v>
      </c>
      <c r="O22" s="51" t="s">
        <v>82</v>
      </c>
      <c r="P22" s="52" t="n">
        <v>1</v>
      </c>
      <c r="Q22" s="53" t="n">
        <v>17.2517898731993</v>
      </c>
      <c r="R22" s="53" t="n">
        <v>11.9205298013245</v>
      </c>
      <c r="S22" s="55" t="n">
        <v>2.0408163265306</v>
      </c>
    </row>
    <row r="23" s="27" customFormat="true" ht="32.1" hidden="false" customHeight="true" outlineLevel="0" collapsed="false">
      <c r="A23" s="49" t="n">
        <v>12</v>
      </c>
      <c r="B23" s="50" t="s">
        <v>76</v>
      </c>
      <c r="C23" s="51" t="s">
        <v>77</v>
      </c>
      <c r="D23" s="52" t="n">
        <v>2</v>
      </c>
      <c r="E23" s="53" t="n">
        <v>15.9936025589764</v>
      </c>
      <c r="F23" s="53" t="n">
        <v>10.3384615384615</v>
      </c>
      <c r="G23" s="54" t="n">
        <v>1.5625</v>
      </c>
      <c r="H23" s="50" t="s">
        <v>76</v>
      </c>
      <c r="I23" s="51" t="s">
        <v>77</v>
      </c>
      <c r="J23" s="52" t="n">
        <v>1</v>
      </c>
      <c r="K23" s="53" t="n">
        <v>14.9064619512559</v>
      </c>
      <c r="L23" s="53" t="n">
        <v>10.3448275862069</v>
      </c>
      <c r="M23" s="54" t="n">
        <v>1.2658227848101</v>
      </c>
      <c r="N23" s="50" t="s">
        <v>129</v>
      </c>
      <c r="O23" s="51" t="s">
        <v>130</v>
      </c>
      <c r="P23" s="52" t="n">
        <v>1</v>
      </c>
      <c r="Q23" s="53" t="n">
        <v>17.2517898731993</v>
      </c>
      <c r="R23" s="53" t="n">
        <v>8.1081081081081</v>
      </c>
      <c r="S23" s="55" t="n">
        <v>2.0408163265306</v>
      </c>
    </row>
    <row r="24" s="27" customFormat="true" ht="32.1" hidden="false" customHeight="true" outlineLevel="0" collapsed="false">
      <c r="A24" s="49" t="n">
        <v>13</v>
      </c>
      <c r="B24" s="50" t="s">
        <v>79</v>
      </c>
      <c r="C24" s="51" t="s">
        <v>80</v>
      </c>
      <c r="D24" s="52" t="n">
        <v>2</v>
      </c>
      <c r="E24" s="53" t="n">
        <v>15.9936025589764</v>
      </c>
      <c r="F24" s="53" t="n">
        <v>9.6</v>
      </c>
      <c r="G24" s="54" t="n">
        <v>1.5625</v>
      </c>
      <c r="H24" s="50" t="s">
        <v>70</v>
      </c>
      <c r="I24" s="51" t="s">
        <v>71</v>
      </c>
      <c r="J24" s="52" t="n">
        <v>1</v>
      </c>
      <c r="K24" s="53" t="n">
        <v>14.9064619512559</v>
      </c>
      <c r="L24" s="53" t="n">
        <v>7.9681274900398</v>
      </c>
      <c r="M24" s="54" t="n">
        <v>1.2658227848101</v>
      </c>
      <c r="N24" s="50" t="s">
        <v>76</v>
      </c>
      <c r="O24" s="51" t="s">
        <v>77</v>
      </c>
      <c r="P24" s="52" t="n">
        <v>1</v>
      </c>
      <c r="Q24" s="53" t="n">
        <v>17.2517898731993</v>
      </c>
      <c r="R24" s="53" t="n">
        <v>8.1081081081081</v>
      </c>
      <c r="S24" s="55" t="n">
        <v>2.0408163265306</v>
      </c>
    </row>
    <row r="25" s="27" customFormat="true" ht="32.1" hidden="false" customHeight="true" outlineLevel="0" collapsed="false">
      <c r="A25" s="49" t="n">
        <v>14</v>
      </c>
      <c r="B25" s="50" t="s">
        <v>81</v>
      </c>
      <c r="C25" s="51" t="s">
        <v>82</v>
      </c>
      <c r="D25" s="52" t="n">
        <v>1</v>
      </c>
      <c r="E25" s="53" t="n">
        <v>7.99680127948821</v>
      </c>
      <c r="F25" s="53" t="n">
        <v>5.5384615384615</v>
      </c>
      <c r="G25" s="54" t="n">
        <v>0.78125</v>
      </c>
      <c r="H25" s="50"/>
      <c r="I25" s="51"/>
      <c r="J25" s="52"/>
      <c r="K25" s="53"/>
      <c r="L25" s="53"/>
      <c r="M25" s="54"/>
      <c r="N25" s="50" t="s">
        <v>68</v>
      </c>
      <c r="O25" s="51" t="s">
        <v>69</v>
      </c>
      <c r="P25" s="52" t="n">
        <v>1</v>
      </c>
      <c r="Q25" s="53" t="n">
        <v>17.2517898731993</v>
      </c>
      <c r="R25" s="53" t="n">
        <v>9.4871794871795</v>
      </c>
      <c r="S25" s="55" t="n">
        <v>2.0408163265306</v>
      </c>
    </row>
    <row r="26" s="27" customFormat="true" ht="32.1" hidden="false" customHeight="true" outlineLevel="0" collapsed="false">
      <c r="A26" s="56" t="n">
        <v>15</v>
      </c>
      <c r="B26" s="62" t="s">
        <v>129</v>
      </c>
      <c r="C26" s="58" t="s">
        <v>130</v>
      </c>
      <c r="D26" s="63" t="n">
        <v>1</v>
      </c>
      <c r="E26" s="60" t="n">
        <v>7.99680127948821</v>
      </c>
      <c r="F26" s="60" t="n">
        <v>4.8</v>
      </c>
      <c r="G26" s="61" t="n">
        <v>0.78125</v>
      </c>
      <c r="H26" s="62"/>
      <c r="I26" s="58"/>
      <c r="J26" s="64"/>
      <c r="K26" s="60"/>
      <c r="L26" s="60"/>
      <c r="M26" s="61"/>
      <c r="N26" s="62" t="s">
        <v>111</v>
      </c>
      <c r="O26" s="58" t="s">
        <v>112</v>
      </c>
      <c r="P26" s="64" t="n">
        <v>1</v>
      </c>
      <c r="Q26" s="60" t="n">
        <v>17.2517898731993</v>
      </c>
      <c r="R26" s="60" t="n">
        <v>11.9205298013245</v>
      </c>
      <c r="S26" s="60" t="n">
        <v>2.040816326530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3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32</v>
      </c>
      <c r="K1" s="10"/>
      <c r="L1" s="11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77" t="s">
        <v>46</v>
      </c>
      <c r="G7" s="77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78" t="s">
        <v>45</v>
      </c>
      <c r="G8" s="78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3619</v>
      </c>
      <c r="E10" s="53" t="n">
        <v>159.385254727937</v>
      </c>
      <c r="F10" s="53" t="n">
        <v>102.467002689302</v>
      </c>
      <c r="G10" s="53"/>
      <c r="H10" s="54" t="n">
        <v>100</v>
      </c>
      <c r="I10" s="50" t="s">
        <v>54</v>
      </c>
      <c r="J10" s="51" t="s">
        <v>55</v>
      </c>
      <c r="K10" s="52" t="n">
        <v>2216</v>
      </c>
      <c r="L10" s="53" t="n">
        <v>197.0297936433</v>
      </c>
      <c r="M10" s="53" t="n">
        <v>133.675483232542</v>
      </c>
      <c r="N10" s="54" t="n">
        <v>100</v>
      </c>
      <c r="O10" s="50" t="s">
        <v>54</v>
      </c>
      <c r="P10" s="51" t="s">
        <v>55</v>
      </c>
      <c r="Q10" s="52" t="n">
        <v>1403</v>
      </c>
      <c r="R10" s="53" t="n">
        <v>122.436940176072</v>
      </c>
      <c r="S10" s="53" t="n">
        <v>75.260846684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711</v>
      </c>
      <c r="E11" s="53" t="n">
        <v>31.3133230482353</v>
      </c>
      <c r="F11" s="53" t="n">
        <v>19.9746684583475</v>
      </c>
      <c r="G11" s="53"/>
      <c r="H11" s="54" t="n">
        <v>19.6463111356728</v>
      </c>
      <c r="I11" s="50" t="s">
        <v>133</v>
      </c>
      <c r="J11" s="51" t="s">
        <v>134</v>
      </c>
      <c r="K11" s="52" t="n">
        <v>466</v>
      </c>
      <c r="L11" s="53" t="n">
        <v>41.4331605766145</v>
      </c>
      <c r="M11" s="53" t="n">
        <v>28.3304598906908</v>
      </c>
      <c r="N11" s="54" t="n">
        <v>21.028880866426</v>
      </c>
      <c r="O11" s="50" t="s">
        <v>133</v>
      </c>
      <c r="P11" s="51" t="s">
        <v>134</v>
      </c>
      <c r="Q11" s="52" t="n">
        <v>245</v>
      </c>
      <c r="R11" s="53" t="n">
        <v>21.3806488546954</v>
      </c>
      <c r="S11" s="53" t="n">
        <v>12.8041448888998</v>
      </c>
      <c r="T11" s="55" t="n">
        <v>17.4625801853172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477</v>
      </c>
      <c r="E12" s="53" t="n">
        <v>21.0076724247654</v>
      </c>
      <c r="F12" s="53" t="n">
        <v>13.1761383406631</v>
      </c>
      <c r="G12" s="53"/>
      <c r="H12" s="54" t="n">
        <v>13.1804365846919</v>
      </c>
      <c r="I12" s="50" t="s">
        <v>137</v>
      </c>
      <c r="J12" s="51" t="s">
        <v>138</v>
      </c>
      <c r="K12" s="52" t="n">
        <v>331</v>
      </c>
      <c r="L12" s="53" t="n">
        <v>29.4299917400416</v>
      </c>
      <c r="M12" s="53" t="n">
        <v>19.7501611058071</v>
      </c>
      <c r="N12" s="54" t="n">
        <v>14.9368231046931</v>
      </c>
      <c r="O12" s="50" t="s">
        <v>139</v>
      </c>
      <c r="P12" s="51" t="s">
        <v>140</v>
      </c>
      <c r="Q12" s="52" t="n">
        <v>220</v>
      </c>
      <c r="R12" s="53" t="n">
        <v>19.1989499919714</v>
      </c>
      <c r="S12" s="53" t="n">
        <v>12.3484676529938</v>
      </c>
      <c r="T12" s="55" t="n">
        <v>15.6806842480399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462</v>
      </c>
      <c r="E13" s="53" t="n">
        <v>20.3470537950558</v>
      </c>
      <c r="F13" s="53" t="n">
        <v>12.8956024925047</v>
      </c>
      <c r="G13" s="53"/>
      <c r="H13" s="54" t="n">
        <v>12.7659574468085</v>
      </c>
      <c r="I13" s="50" t="s">
        <v>135</v>
      </c>
      <c r="J13" s="51" t="s">
        <v>136</v>
      </c>
      <c r="K13" s="52" t="n">
        <v>283</v>
      </c>
      <c r="L13" s="53" t="n">
        <v>25.1621983759268</v>
      </c>
      <c r="M13" s="53" t="n">
        <v>16.7666316714816</v>
      </c>
      <c r="N13" s="54" t="n">
        <v>12.7707581227437</v>
      </c>
      <c r="O13" s="50" t="s">
        <v>135</v>
      </c>
      <c r="P13" s="51" t="s">
        <v>136</v>
      </c>
      <c r="Q13" s="52" t="n">
        <v>194</v>
      </c>
      <c r="R13" s="53" t="n">
        <v>16.9299831747384</v>
      </c>
      <c r="S13" s="53" t="n">
        <v>9.9859666625187</v>
      </c>
      <c r="T13" s="55" t="n">
        <v>13.8275124732716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220</v>
      </c>
      <c r="E14" s="53" t="n">
        <v>19.1989499919714</v>
      </c>
      <c r="F14" s="53" t="n">
        <v>12.3484676529938</v>
      </c>
      <c r="G14" s="53" t="s">
        <v>141</v>
      </c>
      <c r="H14" s="54" t="n">
        <v>6.0790273556231</v>
      </c>
      <c r="I14" s="50" t="s">
        <v>142</v>
      </c>
      <c r="J14" s="51" t="s">
        <v>143</v>
      </c>
      <c r="K14" s="52" t="n">
        <v>212</v>
      </c>
      <c r="L14" s="53" t="n">
        <v>18.849420691507</v>
      </c>
      <c r="M14" s="53" t="n">
        <v>13.1358377652908</v>
      </c>
      <c r="N14" s="54" t="n">
        <v>9.5667870036101</v>
      </c>
      <c r="O14" s="50" t="s">
        <v>137</v>
      </c>
      <c r="P14" s="51" t="s">
        <v>138</v>
      </c>
      <c r="Q14" s="52" t="n">
        <v>131</v>
      </c>
      <c r="R14" s="53" t="n">
        <v>11.4321020406738</v>
      </c>
      <c r="S14" s="53" t="n">
        <v>6.80001207442</v>
      </c>
      <c r="T14" s="55" t="n">
        <v>9.3371347113329</v>
      </c>
    </row>
    <row r="15" s="27" customFormat="true" ht="32.1" hidden="false" customHeight="true" outlineLevel="0" collapsed="false">
      <c r="A15" s="49" t="n">
        <v>5</v>
      </c>
      <c r="B15" s="50" t="s">
        <v>144</v>
      </c>
      <c r="C15" s="51" t="s">
        <v>145</v>
      </c>
      <c r="D15" s="52" t="n">
        <v>118</v>
      </c>
      <c r="E15" s="53" t="n">
        <v>10.4916586867822</v>
      </c>
      <c r="F15" s="53" t="n">
        <v>6.7736365389203</v>
      </c>
      <c r="G15" s="53" t="s">
        <v>146</v>
      </c>
      <c r="H15" s="54" t="n">
        <v>3.260569218016</v>
      </c>
      <c r="I15" s="50" t="s">
        <v>147</v>
      </c>
      <c r="J15" s="51" t="s">
        <v>148</v>
      </c>
      <c r="K15" s="52" t="n">
        <v>146</v>
      </c>
      <c r="L15" s="53" t="n">
        <v>12.9812048158492</v>
      </c>
      <c r="M15" s="53" t="n">
        <v>8.7127257907234</v>
      </c>
      <c r="N15" s="54" t="n">
        <v>6.5884476534296</v>
      </c>
      <c r="O15" s="50" t="s">
        <v>149</v>
      </c>
      <c r="P15" s="51" t="s">
        <v>150</v>
      </c>
      <c r="Q15" s="52" t="n">
        <v>93</v>
      </c>
      <c r="R15" s="53" t="n">
        <v>8.11591976933334</v>
      </c>
      <c r="S15" s="53" t="n">
        <v>4.8753097391294</v>
      </c>
      <c r="T15" s="55" t="n">
        <v>6.6286528866714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231</v>
      </c>
      <c r="E16" s="53" t="n">
        <v>10.1735268975279</v>
      </c>
      <c r="F16" s="53" t="n">
        <v>6.8122164345295</v>
      </c>
      <c r="G16" s="53"/>
      <c r="H16" s="54" t="n">
        <v>6.3829787234043</v>
      </c>
      <c r="I16" s="50" t="s">
        <v>144</v>
      </c>
      <c r="J16" s="51" t="s">
        <v>145</v>
      </c>
      <c r="K16" s="52" t="n">
        <v>118</v>
      </c>
      <c r="L16" s="53" t="n">
        <v>10.4916586867822</v>
      </c>
      <c r="M16" s="53" t="n">
        <v>6.7736365389203</v>
      </c>
      <c r="N16" s="54" t="n">
        <v>5.3249097472924</v>
      </c>
      <c r="O16" s="50" t="s">
        <v>151</v>
      </c>
      <c r="P16" s="51" t="s">
        <v>152</v>
      </c>
      <c r="Q16" s="52" t="n">
        <v>62</v>
      </c>
      <c r="R16" s="53" t="n">
        <v>5.41061317955556</v>
      </c>
      <c r="S16" s="53" t="n">
        <v>3.4198641027682</v>
      </c>
      <c r="T16" s="55" t="n">
        <v>4.4191019244476</v>
      </c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197</v>
      </c>
      <c r="E17" s="53" t="n">
        <v>8.67612467018615</v>
      </c>
      <c r="F17" s="53" t="n">
        <v>5.4527616189259</v>
      </c>
      <c r="G17" s="53"/>
      <c r="H17" s="54" t="n">
        <v>5.4434926775352</v>
      </c>
      <c r="I17" s="50" t="s">
        <v>149</v>
      </c>
      <c r="J17" s="51" t="s">
        <v>150</v>
      </c>
      <c r="K17" s="52" t="n">
        <v>104</v>
      </c>
      <c r="L17" s="53" t="n">
        <v>9.24688562224872</v>
      </c>
      <c r="M17" s="53" t="n">
        <v>6.0895955699597</v>
      </c>
      <c r="N17" s="54" t="n">
        <v>4.6931407942238</v>
      </c>
      <c r="O17" s="50" t="s">
        <v>153</v>
      </c>
      <c r="P17" s="51" t="s">
        <v>154</v>
      </c>
      <c r="Q17" s="52" t="n">
        <v>59</v>
      </c>
      <c r="R17" s="53" t="n">
        <v>5.14880931602868</v>
      </c>
      <c r="S17" s="53" t="n">
        <v>3.1729404149197</v>
      </c>
      <c r="T17" s="55" t="n">
        <v>4.2052744119743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157</v>
      </c>
      <c r="E18" s="53" t="n">
        <v>6.91447499096054</v>
      </c>
      <c r="F18" s="53" t="n">
        <v>4.4516741206681</v>
      </c>
      <c r="G18" s="53"/>
      <c r="H18" s="54" t="n">
        <v>4.3382149765128</v>
      </c>
      <c r="I18" s="50" t="s">
        <v>153</v>
      </c>
      <c r="J18" s="51" t="s">
        <v>154</v>
      </c>
      <c r="K18" s="52" t="n">
        <v>94</v>
      </c>
      <c r="L18" s="53" t="n">
        <v>8.3577620047248</v>
      </c>
      <c r="M18" s="53" t="n">
        <v>5.5266361192797</v>
      </c>
      <c r="N18" s="54" t="n">
        <v>4.2418772563177</v>
      </c>
      <c r="O18" s="50" t="s">
        <v>155</v>
      </c>
      <c r="P18" s="51" t="s">
        <v>156</v>
      </c>
      <c r="Q18" s="52" t="n">
        <v>50</v>
      </c>
      <c r="R18" s="53" t="n">
        <v>4.36339772544803</v>
      </c>
      <c r="S18" s="53" t="n">
        <v>2.5947359788054</v>
      </c>
      <c r="T18" s="55" t="n">
        <v>3.5637918745545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153</v>
      </c>
      <c r="E19" s="53" t="n">
        <v>6.73831002303797</v>
      </c>
      <c r="F19" s="53" t="n">
        <v>4.2382559771294</v>
      </c>
      <c r="G19" s="53"/>
      <c r="H19" s="54" t="n">
        <v>4.2276872064106</v>
      </c>
      <c r="I19" s="50" t="s">
        <v>155</v>
      </c>
      <c r="J19" s="51" t="s">
        <v>156</v>
      </c>
      <c r="K19" s="52" t="n">
        <v>66</v>
      </c>
      <c r="L19" s="53" t="n">
        <v>5.86821587565784</v>
      </c>
      <c r="M19" s="53" t="n">
        <v>4.0899405917341</v>
      </c>
      <c r="N19" s="54" t="n">
        <v>2.9783393501805</v>
      </c>
      <c r="O19" s="50" t="s">
        <v>157</v>
      </c>
      <c r="P19" s="51" t="s">
        <v>158</v>
      </c>
      <c r="Q19" s="52" t="n">
        <v>43</v>
      </c>
      <c r="R19" s="53" t="n">
        <v>3.75252204388531</v>
      </c>
      <c r="S19" s="53" t="n">
        <v>2.3322704471174</v>
      </c>
      <c r="T19" s="55" t="n">
        <v>3.0648610121169</v>
      </c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62</v>
      </c>
      <c r="E20" s="53" t="n">
        <v>5.41061317955556</v>
      </c>
      <c r="F20" s="53" t="n">
        <v>3.4198641027682</v>
      </c>
      <c r="G20" s="53" t="s">
        <v>141</v>
      </c>
      <c r="H20" s="54" t="n">
        <v>1.7131804365847</v>
      </c>
      <c r="I20" s="50" t="s">
        <v>159</v>
      </c>
      <c r="J20" s="51" t="s">
        <v>160</v>
      </c>
      <c r="K20" s="52" t="n">
        <v>65</v>
      </c>
      <c r="L20" s="53" t="n">
        <v>5.77930351390545</v>
      </c>
      <c r="M20" s="53" t="n">
        <v>4.104013488585</v>
      </c>
      <c r="N20" s="54" t="n">
        <v>2.9332129963899</v>
      </c>
      <c r="O20" s="50" t="s">
        <v>161</v>
      </c>
      <c r="P20" s="51" t="s">
        <v>162</v>
      </c>
      <c r="Q20" s="52" t="n">
        <v>35</v>
      </c>
      <c r="R20" s="53" t="n">
        <v>3.05437840781362</v>
      </c>
      <c r="S20" s="53" t="n">
        <v>1.9174314014241</v>
      </c>
      <c r="T20" s="55" t="n">
        <v>2.4946543121882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831</v>
      </c>
      <c r="E21" s="60" t="n">
        <v>36.5982720859121</v>
      </c>
      <c r="F21" s="60" t="n">
        <v>24.1174274909127</v>
      </c>
      <c r="G21" s="60"/>
      <c r="H21" s="61" t="n">
        <v>22.96214423874</v>
      </c>
      <c r="I21" s="57"/>
      <c r="J21" s="58" t="s">
        <v>78</v>
      </c>
      <c r="K21" s="59" t="n">
        <v>331</v>
      </c>
      <c r="L21" s="60" t="n">
        <v>29.4299917400416</v>
      </c>
      <c r="M21" s="60" t="n">
        <v>20.3958447000698</v>
      </c>
      <c r="N21" s="61" t="n">
        <v>14.9368231046931</v>
      </c>
      <c r="O21" s="57"/>
      <c r="P21" s="58" t="s">
        <v>78</v>
      </c>
      <c r="Q21" s="59" t="n">
        <v>271</v>
      </c>
      <c r="R21" s="60" t="n">
        <v>23.6496156719283</v>
      </c>
      <c r="S21" s="60" t="n">
        <v>15.0097033217035</v>
      </c>
      <c r="T21" s="60" t="n">
        <v>19.3157519600855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116</v>
      </c>
      <c r="E22" s="53" t="n">
        <v>5.10878406975428</v>
      </c>
      <c r="F22" s="53" t="n">
        <v>3.300379615843</v>
      </c>
      <c r="G22" s="53"/>
      <c r="H22" s="54" t="n">
        <v>3.2053053329649</v>
      </c>
      <c r="I22" s="50" t="s">
        <v>163</v>
      </c>
      <c r="J22" s="51" t="s">
        <v>164</v>
      </c>
      <c r="K22" s="52" t="n">
        <v>55</v>
      </c>
      <c r="L22" s="53" t="n">
        <v>4.89017989638153</v>
      </c>
      <c r="M22" s="53" t="n">
        <v>3.0527350448359</v>
      </c>
      <c r="N22" s="54" t="n">
        <v>2.4819494584838</v>
      </c>
      <c r="O22" s="50" t="s">
        <v>159</v>
      </c>
      <c r="P22" s="51" t="s">
        <v>160</v>
      </c>
      <c r="Q22" s="52" t="n">
        <v>29</v>
      </c>
      <c r="R22" s="53" t="n">
        <v>2.53077068075986</v>
      </c>
      <c r="S22" s="53" t="n">
        <v>1.8522340852171</v>
      </c>
      <c r="T22" s="55" t="n">
        <v>2.0669992872416</v>
      </c>
    </row>
    <row r="23" s="27" customFormat="true" ht="32.1" hidden="false" customHeight="true" outlineLevel="0" collapsed="false">
      <c r="A23" s="49" t="n">
        <v>12</v>
      </c>
      <c r="B23" s="50" t="s">
        <v>159</v>
      </c>
      <c r="C23" s="51" t="s">
        <v>160</v>
      </c>
      <c r="D23" s="52" t="n">
        <v>94</v>
      </c>
      <c r="E23" s="53" t="n">
        <v>4.13987674618019</v>
      </c>
      <c r="F23" s="53" t="n">
        <v>2.8620138076599</v>
      </c>
      <c r="G23" s="53"/>
      <c r="H23" s="54" t="n">
        <v>2.5974025974026</v>
      </c>
      <c r="I23" s="50" t="s">
        <v>165</v>
      </c>
      <c r="J23" s="51" t="s">
        <v>166</v>
      </c>
      <c r="K23" s="52" t="n">
        <v>42</v>
      </c>
      <c r="L23" s="53" t="n">
        <v>3.73431919360044</v>
      </c>
      <c r="M23" s="53" t="n">
        <v>2.6490034496515</v>
      </c>
      <c r="N23" s="54" t="n">
        <v>1.8953068592058</v>
      </c>
      <c r="O23" s="50" t="s">
        <v>167</v>
      </c>
      <c r="P23" s="51" t="s">
        <v>168</v>
      </c>
      <c r="Q23" s="52" t="n">
        <v>22</v>
      </c>
      <c r="R23" s="53" t="n">
        <v>1.91989499919713</v>
      </c>
      <c r="S23" s="53" t="n">
        <v>1.301438251395</v>
      </c>
      <c r="T23" s="55" t="n">
        <v>1.568068424804</v>
      </c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43</v>
      </c>
      <c r="E24" s="53" t="n">
        <v>3.75252204388531</v>
      </c>
      <c r="F24" s="53" t="n">
        <v>2.3322704471174</v>
      </c>
      <c r="G24" s="53" t="s">
        <v>141</v>
      </c>
      <c r="H24" s="54" t="n">
        <v>1.1881735285991</v>
      </c>
      <c r="I24" s="50" t="s">
        <v>169</v>
      </c>
      <c r="J24" s="51" t="s">
        <v>170</v>
      </c>
      <c r="K24" s="52" t="n">
        <v>33</v>
      </c>
      <c r="L24" s="53" t="n">
        <v>2.93410793782892</v>
      </c>
      <c r="M24" s="53" t="n">
        <v>2.3120617696522</v>
      </c>
      <c r="N24" s="54" t="n">
        <v>1.4891696750903</v>
      </c>
      <c r="O24" s="50" t="s">
        <v>169</v>
      </c>
      <c r="P24" s="51" t="s">
        <v>170</v>
      </c>
      <c r="Q24" s="52" t="n">
        <v>22</v>
      </c>
      <c r="R24" s="53" t="n">
        <v>1.91989499919713</v>
      </c>
      <c r="S24" s="53" t="n">
        <v>1.3434265417914</v>
      </c>
      <c r="T24" s="55" t="n">
        <v>1.568068424804</v>
      </c>
    </row>
    <row r="25" s="27" customFormat="true" ht="32.1" hidden="false" customHeight="true" outlineLevel="0" collapsed="false">
      <c r="A25" s="49" t="n">
        <v>14</v>
      </c>
      <c r="B25" s="50" t="s">
        <v>163</v>
      </c>
      <c r="C25" s="51" t="s">
        <v>164</v>
      </c>
      <c r="D25" s="52" t="n">
        <v>74</v>
      </c>
      <c r="E25" s="53" t="n">
        <v>3.25905190656739</v>
      </c>
      <c r="F25" s="53" t="n">
        <v>1.9615383468835</v>
      </c>
      <c r="G25" s="53"/>
      <c r="H25" s="54" t="n">
        <v>2.0447637468914</v>
      </c>
      <c r="I25" s="50" t="s">
        <v>171</v>
      </c>
      <c r="J25" s="51" t="s">
        <v>172</v>
      </c>
      <c r="K25" s="52" t="n">
        <v>25</v>
      </c>
      <c r="L25" s="53" t="n">
        <v>2.22280904380979</v>
      </c>
      <c r="M25" s="53" t="n">
        <v>1.6251072023368</v>
      </c>
      <c r="N25" s="54" t="n">
        <v>1.1281588447653</v>
      </c>
      <c r="O25" s="50" t="s">
        <v>142</v>
      </c>
      <c r="P25" s="51" t="s">
        <v>143</v>
      </c>
      <c r="Q25" s="52" t="n">
        <v>19</v>
      </c>
      <c r="R25" s="53" t="n">
        <v>1.65809113567025</v>
      </c>
      <c r="S25" s="53" t="n">
        <v>1.0758007031046</v>
      </c>
      <c r="T25" s="55" t="n">
        <v>1.3542409123307</v>
      </c>
    </row>
    <row r="26" s="27" customFormat="true" ht="32.1" hidden="false" customHeight="true" outlineLevel="0" collapsed="false">
      <c r="A26" s="56" t="n">
        <v>15</v>
      </c>
      <c r="B26" s="62" t="s">
        <v>161</v>
      </c>
      <c r="C26" s="58" t="s">
        <v>162</v>
      </c>
      <c r="D26" s="63" t="n">
        <v>35</v>
      </c>
      <c r="E26" s="60" t="n">
        <v>3.05437840781362</v>
      </c>
      <c r="F26" s="60" t="n">
        <v>1.9174314014241</v>
      </c>
      <c r="G26" s="60" t="s">
        <v>141</v>
      </c>
      <c r="H26" s="61" t="n">
        <v>0.9671179883946</v>
      </c>
      <c r="I26" s="62" t="s">
        <v>173</v>
      </c>
      <c r="J26" s="58" t="s">
        <v>174</v>
      </c>
      <c r="K26" s="64" t="n">
        <v>24</v>
      </c>
      <c r="L26" s="60" t="n">
        <v>2.1338966820574</v>
      </c>
      <c r="M26" s="60" t="n">
        <v>1.5885313789036</v>
      </c>
      <c r="N26" s="61" t="n">
        <v>1.0830324909747</v>
      </c>
      <c r="O26" s="62" t="s">
        <v>171</v>
      </c>
      <c r="P26" s="58" t="s">
        <v>172</v>
      </c>
      <c r="Q26" s="64" t="n">
        <v>19</v>
      </c>
      <c r="R26" s="60" t="n">
        <v>1.65809113567025</v>
      </c>
      <c r="S26" s="60" t="n">
        <v>1.0024260688024</v>
      </c>
      <c r="T26" s="60" t="n">
        <v>1.354240912330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7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7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77" t="s">
        <v>46</v>
      </c>
      <c r="G7" s="77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78" t="s">
        <v>45</v>
      </c>
      <c r="G8" s="78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684</v>
      </c>
      <c r="E10" s="53" t="n">
        <v>149.329979958345</v>
      </c>
      <c r="F10" s="53" t="n">
        <v>98.4057105141224</v>
      </c>
      <c r="G10" s="53"/>
      <c r="H10" s="54" t="n">
        <v>100</v>
      </c>
      <c r="I10" s="50" t="s">
        <v>54</v>
      </c>
      <c r="J10" s="51" t="s">
        <v>55</v>
      </c>
      <c r="K10" s="52" t="n">
        <v>392</v>
      </c>
      <c r="L10" s="53" t="n">
        <v>177.171938134452</v>
      </c>
      <c r="M10" s="53" t="n">
        <v>125.527025784334</v>
      </c>
      <c r="N10" s="54" t="n">
        <v>100</v>
      </c>
      <c r="O10" s="50" t="s">
        <v>54</v>
      </c>
      <c r="P10" s="51" t="s">
        <v>55</v>
      </c>
      <c r="Q10" s="52" t="n">
        <v>292</v>
      </c>
      <c r="R10" s="53" t="n">
        <v>123.314976857326</v>
      </c>
      <c r="S10" s="53" t="n">
        <v>76.751127074087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126</v>
      </c>
      <c r="E11" s="53" t="n">
        <v>27.508154202853</v>
      </c>
      <c r="F11" s="53" t="n">
        <v>17.894575972037</v>
      </c>
      <c r="G11" s="53"/>
      <c r="H11" s="54" t="n">
        <v>18.421052631579</v>
      </c>
      <c r="I11" s="50" t="s">
        <v>133</v>
      </c>
      <c r="J11" s="51" t="s">
        <v>134</v>
      </c>
      <c r="K11" s="52" t="n">
        <v>74</v>
      </c>
      <c r="L11" s="53" t="n">
        <v>33.4457230151771</v>
      </c>
      <c r="M11" s="53" t="n">
        <v>24.110972552029</v>
      </c>
      <c r="N11" s="54" t="n">
        <v>18.8775510204082</v>
      </c>
      <c r="O11" s="50" t="s">
        <v>133</v>
      </c>
      <c r="P11" s="51" t="s">
        <v>134</v>
      </c>
      <c r="Q11" s="52" t="n">
        <v>52</v>
      </c>
      <c r="R11" s="53" t="n">
        <v>21.960201358154</v>
      </c>
      <c r="S11" s="53" t="n">
        <v>13.0415296502205</v>
      </c>
      <c r="T11" s="55" t="n">
        <v>17.8082191780822</v>
      </c>
    </row>
    <row r="12" s="27" customFormat="true" ht="32.1" hidden="false" customHeight="true" outlineLevel="0" collapsed="false">
      <c r="A12" s="49" t="n">
        <v>2</v>
      </c>
      <c r="B12" s="50" t="s">
        <v>139</v>
      </c>
      <c r="C12" s="51" t="s">
        <v>140</v>
      </c>
      <c r="D12" s="52" t="n">
        <v>51</v>
      </c>
      <c r="E12" s="53" t="n">
        <v>21.5378897935741</v>
      </c>
      <c r="F12" s="53" t="n">
        <v>13.9972123149007</v>
      </c>
      <c r="G12" s="53" t="s">
        <v>141</v>
      </c>
      <c r="H12" s="54" t="n">
        <v>7.4561403508772</v>
      </c>
      <c r="I12" s="50" t="s">
        <v>137</v>
      </c>
      <c r="J12" s="51" t="s">
        <v>138</v>
      </c>
      <c r="K12" s="52" t="n">
        <v>67</v>
      </c>
      <c r="L12" s="53" t="n">
        <v>30.2819384056333</v>
      </c>
      <c r="M12" s="53" t="n">
        <v>21.2320046559948</v>
      </c>
      <c r="N12" s="54" t="n">
        <v>17.0918367346939</v>
      </c>
      <c r="O12" s="50" t="s">
        <v>139</v>
      </c>
      <c r="P12" s="51" t="s">
        <v>140</v>
      </c>
      <c r="Q12" s="52" t="n">
        <v>51</v>
      </c>
      <c r="R12" s="53" t="n">
        <v>21.5378897935741</v>
      </c>
      <c r="S12" s="53" t="n">
        <v>13.9972123149007</v>
      </c>
      <c r="T12" s="55" t="n">
        <v>17.4657534246575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96</v>
      </c>
      <c r="E13" s="53" t="n">
        <v>20.9585936783642</v>
      </c>
      <c r="F13" s="53" t="n">
        <v>13.6019794743768</v>
      </c>
      <c r="G13" s="53"/>
      <c r="H13" s="54" t="n">
        <v>14.0350877192982</v>
      </c>
      <c r="I13" s="50" t="s">
        <v>135</v>
      </c>
      <c r="J13" s="51" t="s">
        <v>136</v>
      </c>
      <c r="K13" s="52" t="n">
        <v>47</v>
      </c>
      <c r="L13" s="53" t="n">
        <v>21.2425538069368</v>
      </c>
      <c r="M13" s="53" t="n">
        <v>14.4718927707185</v>
      </c>
      <c r="N13" s="54" t="n">
        <v>11.9897959183673</v>
      </c>
      <c r="O13" s="50" t="s">
        <v>135</v>
      </c>
      <c r="P13" s="51" t="s">
        <v>136</v>
      </c>
      <c r="Q13" s="52" t="n">
        <v>38</v>
      </c>
      <c r="R13" s="53" t="n">
        <v>16.0478394540356</v>
      </c>
      <c r="S13" s="53" t="n">
        <v>9.7088846817274</v>
      </c>
      <c r="T13" s="55" t="n">
        <v>13.013698630137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85</v>
      </c>
      <c r="E14" s="53" t="n">
        <v>18.5570881527183</v>
      </c>
      <c r="F14" s="53" t="n">
        <v>11.8481500260519</v>
      </c>
      <c r="G14" s="53"/>
      <c r="H14" s="54" t="n">
        <v>12.4269005847953</v>
      </c>
      <c r="I14" s="50" t="s">
        <v>142</v>
      </c>
      <c r="J14" s="51" t="s">
        <v>143</v>
      </c>
      <c r="K14" s="52" t="n">
        <v>26</v>
      </c>
      <c r="L14" s="53" t="n">
        <v>11.7511999783055</v>
      </c>
      <c r="M14" s="53" t="n">
        <v>8.6277533628669</v>
      </c>
      <c r="N14" s="54" t="n">
        <v>6.6326530612245</v>
      </c>
      <c r="O14" s="50" t="s">
        <v>137</v>
      </c>
      <c r="P14" s="51" t="s">
        <v>138</v>
      </c>
      <c r="Q14" s="52" t="n">
        <v>29</v>
      </c>
      <c r="R14" s="53" t="n">
        <v>12.2470353728166</v>
      </c>
      <c r="S14" s="53" t="n">
        <v>7.3231643457999</v>
      </c>
      <c r="T14" s="55" t="n">
        <v>9.9315068493151</v>
      </c>
    </row>
    <row r="15" s="27" customFormat="true" ht="32.1" hidden="false" customHeight="true" outlineLevel="0" collapsed="false">
      <c r="A15" s="49" t="n">
        <v>5</v>
      </c>
      <c r="B15" s="50" t="s">
        <v>144</v>
      </c>
      <c r="C15" s="51" t="s">
        <v>145</v>
      </c>
      <c r="D15" s="52" t="n">
        <v>26</v>
      </c>
      <c r="E15" s="53" t="n">
        <v>11.7511999783055</v>
      </c>
      <c r="F15" s="53" t="n">
        <v>8.4414422226179</v>
      </c>
      <c r="G15" s="53" t="s">
        <v>146</v>
      </c>
      <c r="H15" s="54" t="n">
        <v>3.8011695906433</v>
      </c>
      <c r="I15" s="50" t="s">
        <v>144</v>
      </c>
      <c r="J15" s="51" t="s">
        <v>145</v>
      </c>
      <c r="K15" s="52" t="n">
        <v>26</v>
      </c>
      <c r="L15" s="53" t="n">
        <v>11.7511999783055</v>
      </c>
      <c r="M15" s="53" t="n">
        <v>8.4414422226179</v>
      </c>
      <c r="N15" s="54" t="n">
        <v>6.6326530612245</v>
      </c>
      <c r="O15" s="50" t="s">
        <v>149</v>
      </c>
      <c r="P15" s="51" t="s">
        <v>150</v>
      </c>
      <c r="Q15" s="52" t="n">
        <v>17</v>
      </c>
      <c r="R15" s="53" t="n">
        <v>7.17929659785804</v>
      </c>
      <c r="S15" s="53" t="n">
        <v>4.4966698678296</v>
      </c>
      <c r="T15" s="55" t="n">
        <v>5.8219178082192</v>
      </c>
    </row>
    <row r="16" s="27" customFormat="true" ht="32.1" hidden="false" customHeight="true" outlineLevel="0" collapsed="false">
      <c r="A16" s="49" t="n">
        <v>6</v>
      </c>
      <c r="B16" s="50" t="s">
        <v>149</v>
      </c>
      <c r="C16" s="51" t="s">
        <v>150</v>
      </c>
      <c r="D16" s="52" t="n">
        <v>37</v>
      </c>
      <c r="E16" s="53" t="n">
        <v>8.0777913135362</v>
      </c>
      <c r="F16" s="53" t="n">
        <v>5.296367682072</v>
      </c>
      <c r="G16" s="53"/>
      <c r="H16" s="54" t="n">
        <v>5.4093567251462</v>
      </c>
      <c r="I16" s="50" t="s">
        <v>147</v>
      </c>
      <c r="J16" s="51" t="s">
        <v>148</v>
      </c>
      <c r="K16" s="52" t="n">
        <v>24</v>
      </c>
      <c r="L16" s="53" t="n">
        <v>10.8472615184358</v>
      </c>
      <c r="M16" s="53" t="n">
        <v>7.1143741700465</v>
      </c>
      <c r="N16" s="54" t="n">
        <v>6.1224489795918</v>
      </c>
      <c r="O16" s="50" t="s">
        <v>151</v>
      </c>
      <c r="P16" s="51" t="s">
        <v>152</v>
      </c>
      <c r="Q16" s="52" t="n">
        <v>16</v>
      </c>
      <c r="R16" s="53" t="n">
        <v>6.75698503327815</v>
      </c>
      <c r="S16" s="53" t="n">
        <v>4.3683367754041</v>
      </c>
      <c r="T16" s="55" t="n">
        <v>5.4794520547945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16</v>
      </c>
      <c r="E17" s="53" t="n">
        <v>6.75698503327815</v>
      </c>
      <c r="F17" s="53" t="n">
        <v>4.3683367754041</v>
      </c>
      <c r="G17" s="53" t="s">
        <v>141</v>
      </c>
      <c r="H17" s="54" t="n">
        <v>2.3391812865497</v>
      </c>
      <c r="I17" s="50" t="s">
        <v>149</v>
      </c>
      <c r="J17" s="51" t="s">
        <v>150</v>
      </c>
      <c r="K17" s="52" t="n">
        <v>20</v>
      </c>
      <c r="L17" s="53" t="n">
        <v>9.03938459869652</v>
      </c>
      <c r="M17" s="53" t="n">
        <v>6.2323942193572</v>
      </c>
      <c r="N17" s="54" t="n">
        <v>5.1020408163265</v>
      </c>
      <c r="O17" s="50" t="s">
        <v>157</v>
      </c>
      <c r="P17" s="51" t="s">
        <v>158</v>
      </c>
      <c r="Q17" s="52" t="n">
        <v>14</v>
      </c>
      <c r="R17" s="53" t="n">
        <v>5.91236190411838</v>
      </c>
      <c r="S17" s="53" t="n">
        <v>3.4002145188352</v>
      </c>
      <c r="T17" s="55" t="n">
        <v>4.7945205479452</v>
      </c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28</v>
      </c>
      <c r="E18" s="53" t="n">
        <v>6.11292315618955</v>
      </c>
      <c r="F18" s="53" t="n">
        <v>4.2460851257091</v>
      </c>
      <c r="G18" s="53"/>
      <c r="H18" s="54" t="n">
        <v>4.093567251462</v>
      </c>
      <c r="I18" s="50" t="s">
        <v>155</v>
      </c>
      <c r="J18" s="51" t="s">
        <v>156</v>
      </c>
      <c r="K18" s="52" t="n">
        <v>16</v>
      </c>
      <c r="L18" s="53" t="n">
        <v>7.23150767895722</v>
      </c>
      <c r="M18" s="53" t="n">
        <v>5.1922825564729</v>
      </c>
      <c r="N18" s="54" t="n">
        <v>4.0816326530612</v>
      </c>
      <c r="O18" s="50" t="s">
        <v>153</v>
      </c>
      <c r="P18" s="51" t="s">
        <v>154</v>
      </c>
      <c r="Q18" s="52" t="n">
        <v>9</v>
      </c>
      <c r="R18" s="53" t="n">
        <v>3.80080408121896</v>
      </c>
      <c r="S18" s="53" t="n">
        <v>2.2121995920048</v>
      </c>
      <c r="T18" s="55" t="n">
        <v>3.0821917808219</v>
      </c>
    </row>
    <row r="19" s="27" customFormat="true" ht="32.1" hidden="false" customHeight="true" outlineLevel="0" collapsed="false">
      <c r="A19" s="49" t="n">
        <v>9</v>
      </c>
      <c r="B19" s="50" t="s">
        <v>157</v>
      </c>
      <c r="C19" s="51" t="s">
        <v>158</v>
      </c>
      <c r="D19" s="52" t="n">
        <v>14</v>
      </c>
      <c r="E19" s="53" t="n">
        <v>5.91236190411838</v>
      </c>
      <c r="F19" s="53" t="n">
        <v>3.4002145188352</v>
      </c>
      <c r="G19" s="53" t="s">
        <v>141</v>
      </c>
      <c r="H19" s="54" t="n">
        <v>2.046783625731</v>
      </c>
      <c r="I19" s="50" t="s">
        <v>153</v>
      </c>
      <c r="J19" s="51" t="s">
        <v>154</v>
      </c>
      <c r="K19" s="52" t="n">
        <v>15</v>
      </c>
      <c r="L19" s="53" t="n">
        <v>6.77953844902239</v>
      </c>
      <c r="M19" s="53" t="n">
        <v>4.6840320970746</v>
      </c>
      <c r="N19" s="54" t="n">
        <v>3.8265306122449</v>
      </c>
      <c r="O19" s="50" t="s">
        <v>167</v>
      </c>
      <c r="P19" s="51" t="s">
        <v>168</v>
      </c>
      <c r="Q19" s="52" t="n">
        <v>9</v>
      </c>
      <c r="R19" s="53" t="n">
        <v>3.80080408121896</v>
      </c>
      <c r="S19" s="53" t="n">
        <v>2.5542262304223</v>
      </c>
      <c r="T19" s="55" t="n">
        <v>3.0821917808219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25</v>
      </c>
      <c r="E20" s="53" t="n">
        <v>5.45796710374067</v>
      </c>
      <c r="F20" s="53" t="n">
        <v>3.4242356602555</v>
      </c>
      <c r="G20" s="53"/>
      <c r="H20" s="54" t="n">
        <v>3.6549707602339</v>
      </c>
      <c r="I20" s="50" t="s">
        <v>163</v>
      </c>
      <c r="J20" s="51" t="s">
        <v>164</v>
      </c>
      <c r="K20" s="52" t="n">
        <v>15</v>
      </c>
      <c r="L20" s="53" t="n">
        <v>6.77953844902239</v>
      </c>
      <c r="M20" s="53" t="n">
        <v>4.600737080688</v>
      </c>
      <c r="N20" s="54" t="n">
        <v>3.8265306122449</v>
      </c>
      <c r="O20" s="50" t="s">
        <v>161</v>
      </c>
      <c r="P20" s="51" t="s">
        <v>162</v>
      </c>
      <c r="Q20" s="52" t="n">
        <v>9</v>
      </c>
      <c r="R20" s="53" t="n">
        <v>3.80080408121896</v>
      </c>
      <c r="S20" s="53" t="n">
        <v>2.3866490645759</v>
      </c>
      <c r="T20" s="55" t="n">
        <v>3.0821917808219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180</v>
      </c>
      <c r="E21" s="60" t="n">
        <v>39.2973631469328</v>
      </c>
      <c r="F21" s="60" t="n">
        <v>26.6550182385904</v>
      </c>
      <c r="G21" s="60"/>
      <c r="H21" s="61" t="n">
        <v>26.3157894736842</v>
      </c>
      <c r="I21" s="57"/>
      <c r="J21" s="58" t="s">
        <v>78</v>
      </c>
      <c r="K21" s="59" t="n">
        <v>62</v>
      </c>
      <c r="L21" s="60" t="n">
        <v>28.0220922559592</v>
      </c>
      <c r="M21" s="60" t="n">
        <v>20.819140096468</v>
      </c>
      <c r="N21" s="61" t="n">
        <v>15.8163265306122</v>
      </c>
      <c r="O21" s="57"/>
      <c r="P21" s="58" t="s">
        <v>78</v>
      </c>
      <c r="Q21" s="59" t="n">
        <v>48</v>
      </c>
      <c r="R21" s="60" t="n">
        <v>20.2709550998345</v>
      </c>
      <c r="S21" s="60" t="n">
        <v>13.2620400323667</v>
      </c>
      <c r="T21" s="60" t="n">
        <v>16.4383561643836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24</v>
      </c>
      <c r="E22" s="53" t="n">
        <v>5.23964841959105</v>
      </c>
      <c r="F22" s="53" t="n">
        <v>3.3354718421629</v>
      </c>
      <c r="G22" s="53"/>
      <c r="H22" s="54" t="n">
        <v>3.5087719298246</v>
      </c>
      <c r="I22" s="50" t="s">
        <v>159</v>
      </c>
      <c r="J22" s="51" t="s">
        <v>160</v>
      </c>
      <c r="K22" s="52" t="n">
        <v>12</v>
      </c>
      <c r="L22" s="53" t="n">
        <v>5.42363075921791</v>
      </c>
      <c r="M22" s="53" t="n">
        <v>3.7900061846011</v>
      </c>
      <c r="N22" s="54" t="n">
        <v>3.0612244897959</v>
      </c>
      <c r="O22" s="50" t="s">
        <v>163</v>
      </c>
      <c r="P22" s="51" t="s">
        <v>164</v>
      </c>
      <c r="Q22" s="52" t="n">
        <v>7</v>
      </c>
      <c r="R22" s="53" t="n">
        <v>2.95618095205919</v>
      </c>
      <c r="S22" s="53" t="n">
        <v>1.746976558526</v>
      </c>
      <c r="T22" s="55" t="n">
        <v>2.3972602739726</v>
      </c>
    </row>
    <row r="23" s="27" customFormat="true" ht="32.1" hidden="false" customHeight="true" outlineLevel="0" collapsed="false">
      <c r="A23" s="49" t="n">
        <v>12</v>
      </c>
      <c r="B23" s="50" t="s">
        <v>163</v>
      </c>
      <c r="C23" s="51" t="s">
        <v>164</v>
      </c>
      <c r="D23" s="52" t="n">
        <v>22</v>
      </c>
      <c r="E23" s="53" t="n">
        <v>4.80301105129179</v>
      </c>
      <c r="F23" s="53" t="n">
        <v>3.0297399259151</v>
      </c>
      <c r="G23" s="53"/>
      <c r="H23" s="54" t="n">
        <v>3.2163742690058</v>
      </c>
      <c r="I23" s="50" t="s">
        <v>165</v>
      </c>
      <c r="J23" s="51" t="s">
        <v>166</v>
      </c>
      <c r="K23" s="52" t="n">
        <v>8</v>
      </c>
      <c r="L23" s="53" t="n">
        <v>3.61575383947861</v>
      </c>
      <c r="M23" s="53" t="n">
        <v>2.6877526641546</v>
      </c>
      <c r="N23" s="54" t="n">
        <v>2.0408163265306</v>
      </c>
      <c r="O23" s="50" t="s">
        <v>159</v>
      </c>
      <c r="P23" s="51" t="s">
        <v>160</v>
      </c>
      <c r="Q23" s="52" t="n">
        <v>7</v>
      </c>
      <c r="R23" s="53" t="n">
        <v>2.95618095205919</v>
      </c>
      <c r="S23" s="53" t="n">
        <v>2.5376675383485</v>
      </c>
      <c r="T23" s="55" t="n">
        <v>2.3972602739726</v>
      </c>
    </row>
    <row r="24" s="27" customFormat="true" ht="32.1" hidden="false" customHeight="true" outlineLevel="0" collapsed="false">
      <c r="A24" s="49" t="n">
        <v>13</v>
      </c>
      <c r="B24" s="50" t="s">
        <v>155</v>
      </c>
      <c r="C24" s="51" t="s">
        <v>156</v>
      </c>
      <c r="D24" s="52" t="n">
        <v>20</v>
      </c>
      <c r="E24" s="53" t="n">
        <v>4.36637368299254</v>
      </c>
      <c r="F24" s="53" t="n">
        <v>2.9717525920777</v>
      </c>
      <c r="G24" s="53"/>
      <c r="H24" s="54" t="n">
        <v>2.9239766081871</v>
      </c>
      <c r="I24" s="50" t="s">
        <v>171</v>
      </c>
      <c r="J24" s="51" t="s">
        <v>172</v>
      </c>
      <c r="K24" s="52" t="n">
        <v>8</v>
      </c>
      <c r="L24" s="53" t="n">
        <v>3.61575383947861</v>
      </c>
      <c r="M24" s="53" t="n">
        <v>2.7129126608923</v>
      </c>
      <c r="N24" s="54" t="n">
        <v>2.0408163265306</v>
      </c>
      <c r="O24" s="50" t="s">
        <v>155</v>
      </c>
      <c r="P24" s="51" t="s">
        <v>156</v>
      </c>
      <c r="Q24" s="52" t="n">
        <v>4</v>
      </c>
      <c r="R24" s="53" t="n">
        <v>1.68924625831954</v>
      </c>
      <c r="S24" s="53" t="n">
        <v>1.1551740014243</v>
      </c>
      <c r="T24" s="55" t="n">
        <v>1.3698630136986</v>
      </c>
    </row>
    <row r="25" s="27" customFormat="true" ht="32.1" hidden="false" customHeight="true" outlineLevel="0" collapsed="false">
      <c r="A25" s="49" t="n">
        <v>14</v>
      </c>
      <c r="B25" s="50" t="s">
        <v>159</v>
      </c>
      <c r="C25" s="51" t="s">
        <v>160</v>
      </c>
      <c r="D25" s="52" t="n">
        <v>19</v>
      </c>
      <c r="E25" s="53" t="n">
        <v>4.14805499884291</v>
      </c>
      <c r="F25" s="53" t="n">
        <v>3.0891903817805</v>
      </c>
      <c r="G25" s="53"/>
      <c r="H25" s="54" t="n">
        <v>2.7777777777778</v>
      </c>
      <c r="I25" s="50" t="s">
        <v>169</v>
      </c>
      <c r="J25" s="51" t="s">
        <v>170</v>
      </c>
      <c r="K25" s="52" t="n">
        <v>7</v>
      </c>
      <c r="L25" s="53" t="n">
        <v>3.16378460954378</v>
      </c>
      <c r="M25" s="53" t="n">
        <v>2.6336054752907</v>
      </c>
      <c r="N25" s="54" t="n">
        <v>1.7857142857143</v>
      </c>
      <c r="O25" s="50" t="s">
        <v>171</v>
      </c>
      <c r="P25" s="51" t="s">
        <v>172</v>
      </c>
      <c r="Q25" s="52" t="n">
        <v>3</v>
      </c>
      <c r="R25" s="53" t="n">
        <v>1.26693469373965</v>
      </c>
      <c r="S25" s="53" t="n">
        <v>0.7831673785778</v>
      </c>
      <c r="T25" s="55" t="n">
        <v>1.027397260274</v>
      </c>
    </row>
    <row r="26" s="27" customFormat="true" ht="32.1" hidden="false" customHeight="true" outlineLevel="0" collapsed="false">
      <c r="A26" s="56" t="n">
        <v>15</v>
      </c>
      <c r="B26" s="62" t="s">
        <v>161</v>
      </c>
      <c r="C26" s="58" t="s">
        <v>162</v>
      </c>
      <c r="D26" s="63" t="n">
        <v>9</v>
      </c>
      <c r="E26" s="60" t="n">
        <v>3.80080408121896</v>
      </c>
      <c r="F26" s="60" t="n">
        <v>2.3866490645759</v>
      </c>
      <c r="G26" s="60" t="s">
        <v>141</v>
      </c>
      <c r="H26" s="61" t="n">
        <v>1.3157894736842</v>
      </c>
      <c r="I26" s="62" t="s">
        <v>167</v>
      </c>
      <c r="J26" s="58" t="s">
        <v>168</v>
      </c>
      <c r="K26" s="64" t="n">
        <v>5</v>
      </c>
      <c r="L26" s="60" t="n">
        <v>2.25984614967413</v>
      </c>
      <c r="M26" s="60" t="n">
        <v>2.181688694947</v>
      </c>
      <c r="N26" s="61" t="n">
        <v>1.2755102040816</v>
      </c>
      <c r="O26" s="62" t="s">
        <v>169</v>
      </c>
      <c r="P26" s="58" t="s">
        <v>170</v>
      </c>
      <c r="Q26" s="64" t="n">
        <v>3</v>
      </c>
      <c r="R26" s="60" t="n">
        <v>1.26693469373965</v>
      </c>
      <c r="S26" s="60" t="n">
        <v>0.7453732237021</v>
      </c>
      <c r="T26" s="60" t="n">
        <v>1.02739726027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7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77" t="s">
        <v>46</v>
      </c>
      <c r="G7" s="77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78" t="s">
        <v>45</v>
      </c>
      <c r="G8" s="78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647</v>
      </c>
      <c r="E10" s="53" t="n">
        <v>153.136094674556</v>
      </c>
      <c r="F10" s="53" t="n">
        <v>97.058876846077</v>
      </c>
      <c r="G10" s="53"/>
      <c r="H10" s="54" t="n">
        <v>100</v>
      </c>
      <c r="I10" s="50" t="s">
        <v>54</v>
      </c>
      <c r="J10" s="51" t="s">
        <v>55</v>
      </c>
      <c r="K10" s="52" t="n">
        <v>363</v>
      </c>
      <c r="L10" s="53" t="n">
        <v>175.394516867831</v>
      </c>
      <c r="M10" s="53" t="n">
        <v>116.79015751914</v>
      </c>
      <c r="N10" s="54" t="n">
        <v>100</v>
      </c>
      <c r="O10" s="50" t="s">
        <v>54</v>
      </c>
      <c r="P10" s="51" t="s">
        <v>55</v>
      </c>
      <c r="Q10" s="52" t="n">
        <v>284</v>
      </c>
      <c r="R10" s="53" t="n">
        <v>131.76330855812</v>
      </c>
      <c r="S10" s="53" t="n">
        <v>80.172118513353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124</v>
      </c>
      <c r="E11" s="53" t="n">
        <v>29.3491124260355</v>
      </c>
      <c r="F11" s="53" t="n">
        <v>18.3089056523001</v>
      </c>
      <c r="G11" s="53"/>
      <c r="H11" s="54" t="n">
        <v>19.1653786707883</v>
      </c>
      <c r="I11" s="50" t="s">
        <v>133</v>
      </c>
      <c r="J11" s="51" t="s">
        <v>134</v>
      </c>
      <c r="K11" s="52" t="n">
        <v>77</v>
      </c>
      <c r="L11" s="53" t="n">
        <v>37.2048975174187</v>
      </c>
      <c r="M11" s="53" t="n">
        <v>24.6263408366039</v>
      </c>
      <c r="N11" s="54" t="n">
        <v>21.2121212121212</v>
      </c>
      <c r="O11" s="50" t="s">
        <v>133</v>
      </c>
      <c r="P11" s="51" t="s">
        <v>134</v>
      </c>
      <c r="Q11" s="52" t="n">
        <v>47</v>
      </c>
      <c r="R11" s="53" t="n">
        <v>21.8058996557452</v>
      </c>
      <c r="S11" s="53" t="n">
        <v>12.9420281865792</v>
      </c>
      <c r="T11" s="55" t="n">
        <v>16.5492957746479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99</v>
      </c>
      <c r="E12" s="53" t="n">
        <v>23.4319526627219</v>
      </c>
      <c r="F12" s="53" t="n">
        <v>14.4548836334714</v>
      </c>
      <c r="G12" s="53"/>
      <c r="H12" s="54" t="n">
        <v>15.3013910355487</v>
      </c>
      <c r="I12" s="50" t="s">
        <v>135</v>
      </c>
      <c r="J12" s="51" t="s">
        <v>136</v>
      </c>
      <c r="K12" s="52" t="n">
        <v>62</v>
      </c>
      <c r="L12" s="53" t="n">
        <v>29.9571902088306</v>
      </c>
      <c r="M12" s="53" t="n">
        <v>20.1892175424775</v>
      </c>
      <c r="N12" s="54" t="n">
        <v>17.0798898071625</v>
      </c>
      <c r="O12" s="50" t="s">
        <v>139</v>
      </c>
      <c r="P12" s="51" t="s">
        <v>140</v>
      </c>
      <c r="Q12" s="52" t="n">
        <v>44</v>
      </c>
      <c r="R12" s="53" t="n">
        <v>20.4140337202721</v>
      </c>
      <c r="S12" s="53" t="n">
        <v>13.0161701740332</v>
      </c>
      <c r="T12" s="55" t="n">
        <v>15.4929577464789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44</v>
      </c>
      <c r="E13" s="53" t="n">
        <v>20.4140337202721</v>
      </c>
      <c r="F13" s="53" t="n">
        <v>13.0161701740332</v>
      </c>
      <c r="G13" s="53" t="s">
        <v>141</v>
      </c>
      <c r="H13" s="54" t="n">
        <v>6.8006182380216</v>
      </c>
      <c r="I13" s="50" t="s">
        <v>137</v>
      </c>
      <c r="J13" s="51" t="s">
        <v>138</v>
      </c>
      <c r="K13" s="52" t="n">
        <v>47</v>
      </c>
      <c r="L13" s="53" t="n">
        <v>22.7094829002426</v>
      </c>
      <c r="M13" s="53" t="n">
        <v>15.324104825019</v>
      </c>
      <c r="N13" s="54" t="n">
        <v>12.9476584022039</v>
      </c>
      <c r="O13" s="50" t="s">
        <v>135</v>
      </c>
      <c r="P13" s="51" t="s">
        <v>136</v>
      </c>
      <c r="Q13" s="52" t="n">
        <v>37</v>
      </c>
      <c r="R13" s="53" t="n">
        <v>17.1663465375015</v>
      </c>
      <c r="S13" s="53" t="n">
        <v>9.8819959877266</v>
      </c>
      <c r="T13" s="55" t="n">
        <v>13.0281690140845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70</v>
      </c>
      <c r="E14" s="53" t="n">
        <v>16.5680473372781</v>
      </c>
      <c r="F14" s="53" t="n">
        <v>10.4722608256913</v>
      </c>
      <c r="G14" s="53"/>
      <c r="H14" s="54" t="n">
        <v>10.8191653786708</v>
      </c>
      <c r="I14" s="50" t="s">
        <v>142</v>
      </c>
      <c r="J14" s="51" t="s">
        <v>143</v>
      </c>
      <c r="K14" s="52" t="n">
        <v>30</v>
      </c>
      <c r="L14" s="53" t="n">
        <v>14.4954146171761</v>
      </c>
      <c r="M14" s="53" t="n">
        <v>10.2299337292793</v>
      </c>
      <c r="N14" s="54" t="n">
        <v>8.2644628099174</v>
      </c>
      <c r="O14" s="50" t="s">
        <v>137</v>
      </c>
      <c r="P14" s="51" t="s">
        <v>138</v>
      </c>
      <c r="Q14" s="52" t="n">
        <v>23</v>
      </c>
      <c r="R14" s="53" t="n">
        <v>10.6709721719604</v>
      </c>
      <c r="S14" s="53" t="n">
        <v>6.4009606524033</v>
      </c>
      <c r="T14" s="55" t="n">
        <v>8.0985915492958</v>
      </c>
    </row>
    <row r="15" s="27" customFormat="true" ht="32.1" hidden="false" customHeight="true" outlineLevel="0" collapsed="false">
      <c r="A15" s="49" t="n">
        <v>5</v>
      </c>
      <c r="B15" s="50" t="s">
        <v>149</v>
      </c>
      <c r="C15" s="51" t="s">
        <v>150</v>
      </c>
      <c r="D15" s="52" t="n">
        <v>39</v>
      </c>
      <c r="E15" s="53" t="n">
        <v>9.23076923076923</v>
      </c>
      <c r="F15" s="53" t="n">
        <v>5.8282658736156</v>
      </c>
      <c r="G15" s="53"/>
      <c r="H15" s="54" t="n">
        <v>6.0278207109737</v>
      </c>
      <c r="I15" s="50" t="s">
        <v>147</v>
      </c>
      <c r="J15" s="51" t="s">
        <v>148</v>
      </c>
      <c r="K15" s="52" t="n">
        <v>21</v>
      </c>
      <c r="L15" s="53" t="n">
        <v>10.1467902320233</v>
      </c>
      <c r="M15" s="53" t="n">
        <v>7.0082487558458</v>
      </c>
      <c r="N15" s="54" t="n">
        <v>5.7851239669421</v>
      </c>
      <c r="O15" s="50" t="s">
        <v>149</v>
      </c>
      <c r="P15" s="51" t="s">
        <v>150</v>
      </c>
      <c r="Q15" s="52" t="n">
        <v>20</v>
      </c>
      <c r="R15" s="53" t="n">
        <v>9.2791062364873</v>
      </c>
      <c r="S15" s="53" t="n">
        <v>5.4823106575496</v>
      </c>
      <c r="T15" s="55" t="n">
        <v>7.0422535211268</v>
      </c>
    </row>
    <row r="16" s="27" customFormat="true" ht="32.1" hidden="false" customHeight="true" outlineLevel="0" collapsed="false">
      <c r="A16" s="49" t="n">
        <v>6</v>
      </c>
      <c r="B16" s="50" t="s">
        <v>144</v>
      </c>
      <c r="C16" s="51" t="s">
        <v>145</v>
      </c>
      <c r="D16" s="52" t="n">
        <v>18</v>
      </c>
      <c r="E16" s="53" t="n">
        <v>8.69724877030566</v>
      </c>
      <c r="F16" s="53" t="n">
        <v>5.137937754766</v>
      </c>
      <c r="G16" s="53" t="s">
        <v>146</v>
      </c>
      <c r="H16" s="54" t="n">
        <v>2.7820710973725</v>
      </c>
      <c r="I16" s="50" t="s">
        <v>149</v>
      </c>
      <c r="J16" s="51" t="s">
        <v>150</v>
      </c>
      <c r="K16" s="52" t="n">
        <v>19</v>
      </c>
      <c r="L16" s="53" t="n">
        <v>9.18042925754486</v>
      </c>
      <c r="M16" s="53" t="n">
        <v>5.9672110673023</v>
      </c>
      <c r="N16" s="54" t="n">
        <v>5.2341597796143</v>
      </c>
      <c r="O16" s="50" t="s">
        <v>151</v>
      </c>
      <c r="P16" s="51" t="s">
        <v>152</v>
      </c>
      <c r="Q16" s="52" t="n">
        <v>15</v>
      </c>
      <c r="R16" s="53" t="n">
        <v>6.95932967736548</v>
      </c>
      <c r="S16" s="53" t="n">
        <v>4.15454551519</v>
      </c>
      <c r="T16" s="55" t="n">
        <v>5.2816901408451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33</v>
      </c>
      <c r="E17" s="53" t="n">
        <v>7.81065088757396</v>
      </c>
      <c r="F17" s="53" t="n">
        <v>5.1835093181416</v>
      </c>
      <c r="G17" s="53"/>
      <c r="H17" s="54" t="n">
        <v>5.1004636785162</v>
      </c>
      <c r="I17" s="50" t="s">
        <v>144</v>
      </c>
      <c r="J17" s="51" t="s">
        <v>145</v>
      </c>
      <c r="K17" s="52" t="n">
        <v>18</v>
      </c>
      <c r="L17" s="53" t="n">
        <v>8.69724877030566</v>
      </c>
      <c r="M17" s="53" t="n">
        <v>5.137937754766</v>
      </c>
      <c r="N17" s="54" t="n">
        <v>4.9586776859504</v>
      </c>
      <c r="O17" s="50" t="s">
        <v>155</v>
      </c>
      <c r="P17" s="51" t="s">
        <v>156</v>
      </c>
      <c r="Q17" s="52" t="n">
        <v>13</v>
      </c>
      <c r="R17" s="53" t="n">
        <v>6.03141905371675</v>
      </c>
      <c r="S17" s="53" t="n">
        <v>3.5337490432257</v>
      </c>
      <c r="T17" s="55" t="n">
        <v>4.5774647887324</v>
      </c>
    </row>
    <row r="18" s="27" customFormat="true" ht="32.1" hidden="false" customHeight="true" outlineLevel="0" collapsed="false">
      <c r="A18" s="49" t="n">
        <v>8</v>
      </c>
      <c r="B18" s="50" t="s">
        <v>151</v>
      </c>
      <c r="C18" s="51" t="s">
        <v>152</v>
      </c>
      <c r="D18" s="52" t="n">
        <v>15</v>
      </c>
      <c r="E18" s="53" t="n">
        <v>6.95932967736548</v>
      </c>
      <c r="F18" s="53" t="n">
        <v>4.15454551519</v>
      </c>
      <c r="G18" s="53" t="s">
        <v>141</v>
      </c>
      <c r="H18" s="54" t="n">
        <v>2.3183925811437</v>
      </c>
      <c r="I18" s="50" t="s">
        <v>153</v>
      </c>
      <c r="J18" s="51" t="s">
        <v>154</v>
      </c>
      <c r="K18" s="52" t="n">
        <v>14</v>
      </c>
      <c r="L18" s="53" t="n">
        <v>6.76452682134885</v>
      </c>
      <c r="M18" s="53" t="n">
        <v>4.3979175987855</v>
      </c>
      <c r="N18" s="54" t="n">
        <v>3.8567493112948</v>
      </c>
      <c r="O18" s="50" t="s">
        <v>153</v>
      </c>
      <c r="P18" s="51" t="s">
        <v>154</v>
      </c>
      <c r="Q18" s="52" t="n">
        <v>12</v>
      </c>
      <c r="R18" s="53" t="n">
        <v>5.56746374189238</v>
      </c>
      <c r="S18" s="53" t="n">
        <v>3.2198352066535</v>
      </c>
      <c r="T18" s="55" t="n">
        <v>4.2253521126761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26</v>
      </c>
      <c r="E19" s="53" t="n">
        <v>6.15384615384615</v>
      </c>
      <c r="F19" s="53" t="n">
        <v>3.7722269117134</v>
      </c>
      <c r="G19" s="53"/>
      <c r="H19" s="54" t="n">
        <v>4.0185471406492</v>
      </c>
      <c r="I19" s="50" t="s">
        <v>155</v>
      </c>
      <c r="J19" s="51" t="s">
        <v>156</v>
      </c>
      <c r="K19" s="52" t="n">
        <v>12</v>
      </c>
      <c r="L19" s="53" t="n">
        <v>5.79816584687044</v>
      </c>
      <c r="M19" s="53" t="n">
        <v>3.8625074742135</v>
      </c>
      <c r="N19" s="54" t="n">
        <v>3.3057851239669</v>
      </c>
      <c r="O19" s="50" t="s">
        <v>169</v>
      </c>
      <c r="P19" s="51" t="s">
        <v>170</v>
      </c>
      <c r="Q19" s="52" t="n">
        <v>8</v>
      </c>
      <c r="R19" s="53" t="n">
        <v>3.71164249459492</v>
      </c>
      <c r="S19" s="53" t="n">
        <v>2.4918384555731</v>
      </c>
      <c r="T19" s="55" t="n">
        <v>2.8169014084507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25</v>
      </c>
      <c r="E20" s="53" t="n">
        <v>5.91715976331361</v>
      </c>
      <c r="F20" s="53" t="n">
        <v>3.7077892331653</v>
      </c>
      <c r="G20" s="53"/>
      <c r="H20" s="54" t="n">
        <v>3.8639876352396</v>
      </c>
      <c r="I20" s="50" t="s">
        <v>159</v>
      </c>
      <c r="J20" s="51" t="s">
        <v>160</v>
      </c>
      <c r="K20" s="52" t="n">
        <v>12</v>
      </c>
      <c r="L20" s="53" t="n">
        <v>5.79816584687044</v>
      </c>
      <c r="M20" s="53" t="n">
        <v>4.1149470024794</v>
      </c>
      <c r="N20" s="54" t="n">
        <v>3.3057851239669</v>
      </c>
      <c r="O20" s="50" t="s">
        <v>157</v>
      </c>
      <c r="P20" s="51" t="s">
        <v>158</v>
      </c>
      <c r="Q20" s="52" t="n">
        <v>7</v>
      </c>
      <c r="R20" s="53" t="n">
        <v>3.24768718277056</v>
      </c>
      <c r="S20" s="53" t="n">
        <v>2.2533981439231</v>
      </c>
      <c r="T20" s="55" t="n">
        <v>2.4647887323944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154</v>
      </c>
      <c r="E21" s="60" t="n">
        <v>36.4497041420118</v>
      </c>
      <c r="F21" s="60" t="n">
        <v>23.6820924655991</v>
      </c>
      <c r="G21" s="60"/>
      <c r="H21" s="61" t="n">
        <v>23.8021638330757</v>
      </c>
      <c r="I21" s="57"/>
      <c r="J21" s="58" t="s">
        <v>78</v>
      </c>
      <c r="K21" s="59" t="n">
        <v>51</v>
      </c>
      <c r="L21" s="60" t="n">
        <v>24.6422048491994</v>
      </c>
      <c r="M21" s="60" t="n">
        <v>15.9317909323678</v>
      </c>
      <c r="N21" s="61" t="n">
        <v>14.0495867768595</v>
      </c>
      <c r="O21" s="57"/>
      <c r="P21" s="58" t="s">
        <v>78</v>
      </c>
      <c r="Q21" s="59" t="n">
        <v>58</v>
      </c>
      <c r="R21" s="60" t="n">
        <v>26.9094080858132</v>
      </c>
      <c r="S21" s="60" t="n">
        <v>16.7952864904958</v>
      </c>
      <c r="T21" s="60" t="n">
        <v>20.4225352112676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22</v>
      </c>
      <c r="E22" s="53" t="n">
        <v>5.20710059171598</v>
      </c>
      <c r="F22" s="53" t="n">
        <v>3.3277126791582</v>
      </c>
      <c r="G22" s="53"/>
      <c r="H22" s="54" t="n">
        <v>3.4003091190108</v>
      </c>
      <c r="I22" s="50" t="s">
        <v>165</v>
      </c>
      <c r="J22" s="51" t="s">
        <v>166</v>
      </c>
      <c r="K22" s="52" t="n">
        <v>11</v>
      </c>
      <c r="L22" s="53" t="n">
        <v>5.31498535963124</v>
      </c>
      <c r="M22" s="53" t="n">
        <v>3.8775839900936</v>
      </c>
      <c r="N22" s="54" t="n">
        <v>3.030303030303</v>
      </c>
      <c r="O22" s="50" t="s">
        <v>171</v>
      </c>
      <c r="P22" s="51" t="s">
        <v>172</v>
      </c>
      <c r="Q22" s="52" t="n">
        <v>6</v>
      </c>
      <c r="R22" s="53" t="n">
        <v>2.78373187094619</v>
      </c>
      <c r="S22" s="53" t="n">
        <v>1.8032320426233</v>
      </c>
      <c r="T22" s="55" t="n">
        <v>2.112676056338</v>
      </c>
    </row>
    <row r="23" s="27" customFormat="true" ht="32.1" hidden="false" customHeight="true" outlineLevel="0" collapsed="false">
      <c r="A23" s="49" t="n">
        <v>12</v>
      </c>
      <c r="B23" s="50" t="s">
        <v>159</v>
      </c>
      <c r="C23" s="51" t="s">
        <v>160</v>
      </c>
      <c r="D23" s="52" t="n">
        <v>18</v>
      </c>
      <c r="E23" s="53" t="n">
        <v>4.2603550295858</v>
      </c>
      <c r="F23" s="53" t="n">
        <v>2.8368079394697</v>
      </c>
      <c r="G23" s="53"/>
      <c r="H23" s="54" t="n">
        <v>2.7820710973725</v>
      </c>
      <c r="I23" s="50" t="s">
        <v>163</v>
      </c>
      <c r="J23" s="51" t="s">
        <v>164</v>
      </c>
      <c r="K23" s="52" t="n">
        <v>7</v>
      </c>
      <c r="L23" s="53" t="n">
        <v>3.38226341067442</v>
      </c>
      <c r="M23" s="53" t="n">
        <v>1.9661316069341</v>
      </c>
      <c r="N23" s="54" t="n">
        <v>1.9283746556474</v>
      </c>
      <c r="O23" s="50" t="s">
        <v>167</v>
      </c>
      <c r="P23" s="51" t="s">
        <v>168</v>
      </c>
      <c r="Q23" s="52" t="n">
        <v>6</v>
      </c>
      <c r="R23" s="53" t="n">
        <v>2.78373187094619</v>
      </c>
      <c r="S23" s="53" t="n">
        <v>2.0230207466606</v>
      </c>
      <c r="T23" s="55" t="n">
        <v>2.112676056338</v>
      </c>
    </row>
    <row r="24" s="27" customFormat="true" ht="32.1" hidden="false" customHeight="true" outlineLevel="0" collapsed="false">
      <c r="A24" s="49" t="n">
        <v>13</v>
      </c>
      <c r="B24" s="50" t="s">
        <v>165</v>
      </c>
      <c r="C24" s="51" t="s">
        <v>166</v>
      </c>
      <c r="D24" s="52" t="n">
        <v>16</v>
      </c>
      <c r="E24" s="53" t="n">
        <v>3.78698224852071</v>
      </c>
      <c r="F24" s="53" t="n">
        <v>2.5834025084104</v>
      </c>
      <c r="G24" s="53"/>
      <c r="H24" s="54" t="n">
        <v>2.4729520865533</v>
      </c>
      <c r="I24" s="50" t="s">
        <v>169</v>
      </c>
      <c r="J24" s="51" t="s">
        <v>170</v>
      </c>
      <c r="K24" s="52" t="n">
        <v>5</v>
      </c>
      <c r="L24" s="53" t="n">
        <v>2.41590243619602</v>
      </c>
      <c r="M24" s="53" t="n">
        <v>1.3089341729801</v>
      </c>
      <c r="N24" s="54" t="n">
        <v>1.3774104683196</v>
      </c>
      <c r="O24" s="50" t="s">
        <v>159</v>
      </c>
      <c r="P24" s="51" t="s">
        <v>160</v>
      </c>
      <c r="Q24" s="52" t="n">
        <v>6</v>
      </c>
      <c r="R24" s="53" t="n">
        <v>2.78373187094619</v>
      </c>
      <c r="S24" s="53" t="n">
        <v>1.9407210665113</v>
      </c>
      <c r="T24" s="55" t="n">
        <v>2.112676056338</v>
      </c>
    </row>
    <row r="25" s="27" customFormat="true" ht="32.1" hidden="false" customHeight="true" outlineLevel="0" collapsed="false">
      <c r="A25" s="49" t="n">
        <v>14</v>
      </c>
      <c r="B25" s="50" t="s">
        <v>157</v>
      </c>
      <c r="C25" s="51" t="s">
        <v>158</v>
      </c>
      <c r="D25" s="52" t="n">
        <v>7</v>
      </c>
      <c r="E25" s="53" t="n">
        <v>3.24768718277056</v>
      </c>
      <c r="F25" s="53" t="n">
        <v>2.2533981439231</v>
      </c>
      <c r="G25" s="53" t="s">
        <v>141</v>
      </c>
      <c r="H25" s="54" t="n">
        <v>1.0819165378671</v>
      </c>
      <c r="I25" s="50" t="s">
        <v>173</v>
      </c>
      <c r="J25" s="51" t="s">
        <v>174</v>
      </c>
      <c r="K25" s="52" t="n">
        <v>3</v>
      </c>
      <c r="L25" s="53" t="n">
        <v>1.44954146171761</v>
      </c>
      <c r="M25" s="53" t="n">
        <v>1.0200150257171</v>
      </c>
      <c r="N25" s="54" t="n">
        <v>0.8264462809917</v>
      </c>
      <c r="O25" s="50" t="s">
        <v>165</v>
      </c>
      <c r="P25" s="51" t="s">
        <v>166</v>
      </c>
      <c r="Q25" s="52" t="n">
        <v>5</v>
      </c>
      <c r="R25" s="53" t="n">
        <v>2.31977655912183</v>
      </c>
      <c r="S25" s="53" t="n">
        <v>1.4537373495837</v>
      </c>
      <c r="T25" s="55" t="n">
        <v>1.7605633802817</v>
      </c>
    </row>
    <row r="26" s="27" customFormat="true" ht="32.1" hidden="false" customHeight="true" outlineLevel="0" collapsed="false">
      <c r="A26" s="56" t="n">
        <v>15</v>
      </c>
      <c r="B26" s="62" t="s">
        <v>169</v>
      </c>
      <c r="C26" s="58" t="s">
        <v>170</v>
      </c>
      <c r="D26" s="63" t="n">
        <v>13</v>
      </c>
      <c r="E26" s="60" t="n">
        <v>3.07692307692308</v>
      </c>
      <c r="F26" s="60" t="n">
        <v>1.9755980369985</v>
      </c>
      <c r="G26" s="60"/>
      <c r="H26" s="61" t="n">
        <v>2.0092735703246</v>
      </c>
      <c r="I26" s="62" t="s">
        <v>171</v>
      </c>
      <c r="J26" s="58" t="s">
        <v>172</v>
      </c>
      <c r="K26" s="64" t="n">
        <v>2</v>
      </c>
      <c r="L26" s="60" t="n">
        <v>0.966360974478407</v>
      </c>
      <c r="M26" s="60" t="n">
        <v>0.7814285431369</v>
      </c>
      <c r="N26" s="61" t="n">
        <v>0.5509641873278</v>
      </c>
      <c r="O26" s="62" t="s">
        <v>142</v>
      </c>
      <c r="P26" s="58" t="s">
        <v>143</v>
      </c>
      <c r="Q26" s="64" t="n">
        <v>3</v>
      </c>
      <c r="R26" s="60" t="n">
        <v>1.3918659354731</v>
      </c>
      <c r="S26" s="60" t="n">
        <v>0.8701721939696</v>
      </c>
      <c r="T26" s="60" t="n">
        <v>1.05633802816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7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77" t="s">
        <v>46</v>
      </c>
      <c r="G7" s="77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78" t="s">
        <v>45</v>
      </c>
      <c r="G8" s="78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175</v>
      </c>
      <c r="E10" s="53" t="n">
        <v>183.694248795491</v>
      </c>
      <c r="F10" s="53" t="n">
        <v>102.343408287602</v>
      </c>
      <c r="G10" s="53"/>
      <c r="H10" s="54" t="n">
        <v>100</v>
      </c>
      <c r="I10" s="50" t="s">
        <v>54</v>
      </c>
      <c r="J10" s="51" t="s">
        <v>55</v>
      </c>
      <c r="K10" s="52" t="n">
        <v>112</v>
      </c>
      <c r="L10" s="53" t="n">
        <v>231.299822394779</v>
      </c>
      <c r="M10" s="53" t="n">
        <v>134.878940384878</v>
      </c>
      <c r="N10" s="54" t="n">
        <v>100</v>
      </c>
      <c r="O10" s="50" t="s">
        <v>54</v>
      </c>
      <c r="P10" s="51" t="s">
        <v>55</v>
      </c>
      <c r="Q10" s="52" t="n">
        <v>63</v>
      </c>
      <c r="R10" s="53" t="n">
        <v>134.486071085495</v>
      </c>
      <c r="S10" s="53" t="n">
        <v>72.28653834505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35</v>
      </c>
      <c r="E11" s="53" t="n">
        <v>36.7388497590981</v>
      </c>
      <c r="F11" s="53" t="n">
        <v>19.9368801088159</v>
      </c>
      <c r="G11" s="53"/>
      <c r="H11" s="54" t="n">
        <v>20</v>
      </c>
      <c r="I11" s="50" t="s">
        <v>133</v>
      </c>
      <c r="J11" s="51" t="s">
        <v>134</v>
      </c>
      <c r="K11" s="52" t="n">
        <v>26</v>
      </c>
      <c r="L11" s="53" t="n">
        <v>53.6946016273595</v>
      </c>
      <c r="M11" s="53" t="n">
        <v>30.44056043306</v>
      </c>
      <c r="N11" s="54" t="n">
        <v>23.2142857142857</v>
      </c>
      <c r="O11" s="50" t="s">
        <v>139</v>
      </c>
      <c r="P11" s="51" t="s">
        <v>140</v>
      </c>
      <c r="Q11" s="52" t="n">
        <v>10</v>
      </c>
      <c r="R11" s="53" t="n">
        <v>21.346995410396</v>
      </c>
      <c r="S11" s="53" t="n">
        <v>11.7947013144829</v>
      </c>
      <c r="T11" s="55" t="n">
        <v>15.8730158730159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22</v>
      </c>
      <c r="E12" s="53" t="n">
        <v>23.0929912771474</v>
      </c>
      <c r="F12" s="53" t="n">
        <v>11.8273162012678</v>
      </c>
      <c r="G12" s="53"/>
      <c r="H12" s="54" t="n">
        <v>12.5714285714286</v>
      </c>
      <c r="I12" s="50" t="s">
        <v>137</v>
      </c>
      <c r="J12" s="51" t="s">
        <v>138</v>
      </c>
      <c r="K12" s="52" t="n">
        <v>17</v>
      </c>
      <c r="L12" s="53" t="n">
        <v>35.1080087563504</v>
      </c>
      <c r="M12" s="53" t="n">
        <v>21.3747673341384</v>
      </c>
      <c r="N12" s="54" t="n">
        <v>15.1785714285714</v>
      </c>
      <c r="O12" s="50" t="s">
        <v>133</v>
      </c>
      <c r="P12" s="51" t="s">
        <v>134</v>
      </c>
      <c r="Q12" s="52" t="n">
        <v>9</v>
      </c>
      <c r="R12" s="53" t="n">
        <v>19.2122958693564</v>
      </c>
      <c r="S12" s="53" t="n">
        <v>10.7059739927715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21</v>
      </c>
      <c r="E13" s="53" t="n">
        <v>22.0433098554589</v>
      </c>
      <c r="F13" s="53" t="n">
        <v>12.4891857559948</v>
      </c>
      <c r="G13" s="53"/>
      <c r="H13" s="54" t="n">
        <v>12</v>
      </c>
      <c r="I13" s="50" t="s">
        <v>142</v>
      </c>
      <c r="J13" s="51" t="s">
        <v>143</v>
      </c>
      <c r="K13" s="52" t="n">
        <v>15</v>
      </c>
      <c r="L13" s="53" t="n">
        <v>30.9776547850151</v>
      </c>
      <c r="M13" s="53" t="n">
        <v>21.0001784881469</v>
      </c>
      <c r="N13" s="54" t="n">
        <v>13.3928571428571</v>
      </c>
      <c r="O13" s="50" t="s">
        <v>135</v>
      </c>
      <c r="P13" s="51" t="s">
        <v>136</v>
      </c>
      <c r="Q13" s="52" t="n">
        <v>7</v>
      </c>
      <c r="R13" s="53" t="n">
        <v>14.9428967872772</v>
      </c>
      <c r="S13" s="53" t="n">
        <v>8.8035353764502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10</v>
      </c>
      <c r="E14" s="53" t="n">
        <v>21.346995410396</v>
      </c>
      <c r="F14" s="53" t="n">
        <v>11.7947013144829</v>
      </c>
      <c r="G14" s="53" t="s">
        <v>141</v>
      </c>
      <c r="H14" s="54" t="n">
        <v>5.7142857142857</v>
      </c>
      <c r="I14" s="50" t="s">
        <v>135</v>
      </c>
      <c r="J14" s="51" t="s">
        <v>136</v>
      </c>
      <c r="K14" s="52" t="n">
        <v>15</v>
      </c>
      <c r="L14" s="53" t="n">
        <v>30.9776547850151</v>
      </c>
      <c r="M14" s="53" t="n">
        <v>15.3755707901604</v>
      </c>
      <c r="N14" s="54" t="n">
        <v>13.3928571428571</v>
      </c>
      <c r="O14" s="50" t="s">
        <v>142</v>
      </c>
      <c r="P14" s="51" t="s">
        <v>143</v>
      </c>
      <c r="Q14" s="52" t="n">
        <v>4</v>
      </c>
      <c r="R14" s="53" t="n">
        <v>8.5387981641584</v>
      </c>
      <c r="S14" s="53" t="n">
        <v>4.8539013869543</v>
      </c>
      <c r="T14" s="55" t="n">
        <v>6.3492063492063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19</v>
      </c>
      <c r="E15" s="53" t="n">
        <v>19.9439470120818</v>
      </c>
      <c r="F15" s="53" t="n">
        <v>13.1047555156918</v>
      </c>
      <c r="G15" s="53"/>
      <c r="H15" s="54" t="n">
        <v>10.8571428571429</v>
      </c>
      <c r="I15" s="50" t="s">
        <v>147</v>
      </c>
      <c r="J15" s="51" t="s">
        <v>148</v>
      </c>
      <c r="K15" s="52" t="n">
        <v>11</v>
      </c>
      <c r="L15" s="53" t="n">
        <v>22.7169468423444</v>
      </c>
      <c r="M15" s="53" t="n">
        <v>14.2976676216755</v>
      </c>
      <c r="N15" s="54" t="n">
        <v>9.8214285714286</v>
      </c>
      <c r="O15" s="50" t="s">
        <v>137</v>
      </c>
      <c r="P15" s="51" t="s">
        <v>138</v>
      </c>
      <c r="Q15" s="52" t="n">
        <v>4</v>
      </c>
      <c r="R15" s="53" t="n">
        <v>8.5387981641584</v>
      </c>
      <c r="S15" s="53" t="n">
        <v>3.9833048012758</v>
      </c>
      <c r="T15" s="55" t="n">
        <v>6.3492063492063</v>
      </c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12</v>
      </c>
      <c r="E16" s="53" t="n">
        <v>12.5961770602622</v>
      </c>
      <c r="F16" s="53" t="n">
        <v>7.72062980071</v>
      </c>
      <c r="G16" s="53"/>
      <c r="H16" s="54" t="n">
        <v>6.8571428571429</v>
      </c>
      <c r="I16" s="50" t="s">
        <v>144</v>
      </c>
      <c r="J16" s="51" t="s">
        <v>145</v>
      </c>
      <c r="K16" s="52" t="n">
        <v>6</v>
      </c>
      <c r="L16" s="53" t="n">
        <v>12.391061914006</v>
      </c>
      <c r="M16" s="53" t="n">
        <v>6.0867322322896</v>
      </c>
      <c r="N16" s="54" t="n">
        <v>5.3571428571429</v>
      </c>
      <c r="O16" s="50" t="s">
        <v>149</v>
      </c>
      <c r="P16" s="51" t="s">
        <v>150</v>
      </c>
      <c r="Q16" s="52" t="n">
        <v>3</v>
      </c>
      <c r="R16" s="53" t="n">
        <v>6.4040986231188</v>
      </c>
      <c r="S16" s="53" t="n">
        <v>3.2449255165961</v>
      </c>
      <c r="T16" s="55" t="n">
        <v>4.7619047619048</v>
      </c>
    </row>
    <row r="17" s="27" customFormat="true" ht="32.1" hidden="false" customHeight="true" outlineLevel="0" collapsed="false">
      <c r="A17" s="49" t="n">
        <v>7</v>
      </c>
      <c r="B17" s="50" t="s">
        <v>144</v>
      </c>
      <c r="C17" s="51" t="s">
        <v>145</v>
      </c>
      <c r="D17" s="52" t="n">
        <v>6</v>
      </c>
      <c r="E17" s="53" t="n">
        <v>12.391061914006</v>
      </c>
      <c r="F17" s="53" t="n">
        <v>6.0867322322896</v>
      </c>
      <c r="G17" s="53" t="s">
        <v>146</v>
      </c>
      <c r="H17" s="54" t="n">
        <v>3.4285714285714</v>
      </c>
      <c r="I17" s="50" t="s">
        <v>149</v>
      </c>
      <c r="J17" s="51" t="s">
        <v>150</v>
      </c>
      <c r="K17" s="52" t="n">
        <v>5</v>
      </c>
      <c r="L17" s="53" t="n">
        <v>10.3258849283384</v>
      </c>
      <c r="M17" s="53" t="n">
        <v>6.2442371731719</v>
      </c>
      <c r="N17" s="54" t="n">
        <v>4.4642857142857</v>
      </c>
      <c r="O17" s="50" t="s">
        <v>179</v>
      </c>
      <c r="P17" s="51" t="s">
        <v>180</v>
      </c>
      <c r="Q17" s="52" t="n">
        <v>3</v>
      </c>
      <c r="R17" s="53" t="n">
        <v>6.4040986231188</v>
      </c>
      <c r="S17" s="53" t="n">
        <v>4.2492035991514</v>
      </c>
      <c r="T17" s="55" t="n">
        <v>4.7619047619048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8</v>
      </c>
      <c r="E18" s="53" t="n">
        <v>8.39745137350814</v>
      </c>
      <c r="F18" s="53" t="n">
        <v>4.5870915555866</v>
      </c>
      <c r="G18" s="53"/>
      <c r="H18" s="54" t="n">
        <v>4.5714285714286</v>
      </c>
      <c r="I18" s="50" t="s">
        <v>153</v>
      </c>
      <c r="J18" s="51" t="s">
        <v>154</v>
      </c>
      <c r="K18" s="52" t="n">
        <v>3</v>
      </c>
      <c r="L18" s="53" t="n">
        <v>6.19553095700302</v>
      </c>
      <c r="M18" s="53" t="n">
        <v>2.955038637421</v>
      </c>
      <c r="N18" s="54" t="n">
        <v>2.6785714285714</v>
      </c>
      <c r="O18" s="50" t="s">
        <v>173</v>
      </c>
      <c r="P18" s="51" t="s">
        <v>174</v>
      </c>
      <c r="Q18" s="52" t="n">
        <v>3</v>
      </c>
      <c r="R18" s="53" t="n">
        <v>6.4040986231188</v>
      </c>
      <c r="S18" s="53" t="n">
        <v>2.8316727844782</v>
      </c>
      <c r="T18" s="55" t="n">
        <v>4.7619047619048</v>
      </c>
    </row>
    <row r="19" s="27" customFormat="true" ht="32.1" hidden="false" customHeight="true" outlineLevel="0" collapsed="false">
      <c r="A19" s="49" t="n">
        <v>9</v>
      </c>
      <c r="B19" s="50" t="s">
        <v>157</v>
      </c>
      <c r="C19" s="51" t="s">
        <v>158</v>
      </c>
      <c r="D19" s="52" t="n">
        <v>2</v>
      </c>
      <c r="E19" s="53" t="n">
        <v>4.2693990820792</v>
      </c>
      <c r="F19" s="53" t="n">
        <v>2.7754482916626</v>
      </c>
      <c r="G19" s="53" t="s">
        <v>141</v>
      </c>
      <c r="H19" s="54" t="n">
        <v>1.1428571428571</v>
      </c>
      <c r="I19" s="50" t="s">
        <v>181</v>
      </c>
      <c r="J19" s="51" t="s">
        <v>182</v>
      </c>
      <c r="K19" s="52" t="n">
        <v>3</v>
      </c>
      <c r="L19" s="53" t="n">
        <v>6.19553095700302</v>
      </c>
      <c r="M19" s="53" t="n">
        <v>3.9789446439762</v>
      </c>
      <c r="N19" s="54" t="n">
        <v>2.6785714285714</v>
      </c>
      <c r="O19" s="50" t="s">
        <v>155</v>
      </c>
      <c r="P19" s="51" t="s">
        <v>156</v>
      </c>
      <c r="Q19" s="52" t="n">
        <v>3</v>
      </c>
      <c r="R19" s="53" t="n">
        <v>6.4040986231188</v>
      </c>
      <c r="S19" s="53" t="n">
        <v>2.9055685934745</v>
      </c>
      <c r="T19" s="55" t="n">
        <v>4.7619047619048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4</v>
      </c>
      <c r="E20" s="53" t="n">
        <v>4.19872568675407</v>
      </c>
      <c r="F20" s="53" t="n">
        <v>2.0717476377328</v>
      </c>
      <c r="G20" s="53"/>
      <c r="H20" s="54" t="n">
        <v>2.2857142857143</v>
      </c>
      <c r="I20" s="50" t="s">
        <v>159</v>
      </c>
      <c r="J20" s="51" t="s">
        <v>160</v>
      </c>
      <c r="K20" s="52" t="n">
        <v>2</v>
      </c>
      <c r="L20" s="53" t="n">
        <v>4.13035397133534</v>
      </c>
      <c r="M20" s="53" t="n">
        <v>1.8197500849139</v>
      </c>
      <c r="N20" s="54" t="n">
        <v>1.7857142857143</v>
      </c>
      <c r="O20" s="50" t="s">
        <v>165</v>
      </c>
      <c r="P20" s="51" t="s">
        <v>166</v>
      </c>
      <c r="Q20" s="52" t="n">
        <v>2</v>
      </c>
      <c r="R20" s="53" t="n">
        <v>4.2693990820792</v>
      </c>
      <c r="S20" s="53" t="n">
        <v>2.6408640608044</v>
      </c>
      <c r="T20" s="55" t="n">
        <v>3.1746031746032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36</v>
      </c>
      <c r="E21" s="60" t="n">
        <v>37.7885311807866</v>
      </c>
      <c r="F21" s="60" t="n">
        <v>20.4373459092212</v>
      </c>
      <c r="G21" s="60"/>
      <c r="H21" s="61" t="n">
        <v>20.5714285714286</v>
      </c>
      <c r="I21" s="57"/>
      <c r="J21" s="58" t="s">
        <v>78</v>
      </c>
      <c r="K21" s="59" t="n">
        <v>9</v>
      </c>
      <c r="L21" s="60" t="n">
        <v>18.586592871009</v>
      </c>
      <c r="M21" s="60" t="n">
        <v>11.3054929459242</v>
      </c>
      <c r="N21" s="61" t="n">
        <v>8.03571428571429</v>
      </c>
      <c r="O21" s="57"/>
      <c r="P21" s="58" t="s">
        <v>78</v>
      </c>
      <c r="Q21" s="59" t="n">
        <v>15</v>
      </c>
      <c r="R21" s="60" t="n">
        <v>32.020493115594</v>
      </c>
      <c r="S21" s="60" t="n">
        <v>16.2728869186168</v>
      </c>
      <c r="T21" s="60" t="n">
        <v>23.8095238095238</v>
      </c>
    </row>
    <row r="22" s="27" customFormat="true" ht="32.1" hidden="false" customHeight="true" outlineLevel="0" collapsed="false">
      <c r="A22" s="49" t="n">
        <v>11</v>
      </c>
      <c r="B22" s="50" t="s">
        <v>165</v>
      </c>
      <c r="C22" s="51" t="s">
        <v>166</v>
      </c>
      <c r="D22" s="52" t="n">
        <v>3</v>
      </c>
      <c r="E22" s="53" t="n">
        <v>3.14904426506555</v>
      </c>
      <c r="F22" s="53" t="n">
        <v>1.9465940089398</v>
      </c>
      <c r="G22" s="53"/>
      <c r="H22" s="54" t="n">
        <v>1.7142857142857</v>
      </c>
      <c r="I22" s="50" t="s">
        <v>183</v>
      </c>
      <c r="J22" s="51" t="s">
        <v>184</v>
      </c>
      <c r="K22" s="52" t="n">
        <v>1</v>
      </c>
      <c r="L22" s="53" t="n">
        <v>2.06517698566767</v>
      </c>
      <c r="M22" s="53" t="n">
        <v>1.6960041115251</v>
      </c>
      <c r="N22" s="54" t="n">
        <v>0.8928571428571</v>
      </c>
      <c r="O22" s="50" t="s">
        <v>157</v>
      </c>
      <c r="P22" s="51" t="s">
        <v>158</v>
      </c>
      <c r="Q22" s="52" t="n">
        <v>2</v>
      </c>
      <c r="R22" s="53" t="n">
        <v>4.2693990820792</v>
      </c>
      <c r="S22" s="53" t="n">
        <v>2.7754482916626</v>
      </c>
      <c r="T22" s="55" t="n">
        <v>3.1746031746032</v>
      </c>
    </row>
    <row r="23" s="27" customFormat="true" ht="32.1" hidden="false" customHeight="true" outlineLevel="0" collapsed="false">
      <c r="A23" s="49" t="n">
        <v>12</v>
      </c>
      <c r="B23" s="50" t="s">
        <v>153</v>
      </c>
      <c r="C23" s="51" t="s">
        <v>154</v>
      </c>
      <c r="D23" s="52" t="n">
        <v>3</v>
      </c>
      <c r="E23" s="53" t="n">
        <v>3.14904426506555</v>
      </c>
      <c r="F23" s="53" t="n">
        <v>1.4273829991206</v>
      </c>
      <c r="G23" s="53"/>
      <c r="H23" s="54" t="n">
        <v>1.7142857142857</v>
      </c>
      <c r="I23" s="50" t="s">
        <v>165</v>
      </c>
      <c r="J23" s="51" t="s">
        <v>166</v>
      </c>
      <c r="K23" s="52" t="n">
        <v>1</v>
      </c>
      <c r="L23" s="53" t="n">
        <v>2.06517698566767</v>
      </c>
      <c r="M23" s="53" t="n">
        <v>1.2747679091035</v>
      </c>
      <c r="N23" s="54" t="n">
        <v>0.8928571428571</v>
      </c>
      <c r="O23" s="50" t="s">
        <v>169</v>
      </c>
      <c r="P23" s="51" t="s">
        <v>170</v>
      </c>
      <c r="Q23" s="52" t="n">
        <v>2</v>
      </c>
      <c r="R23" s="53" t="n">
        <v>4.2693990820792</v>
      </c>
      <c r="S23" s="53" t="n">
        <v>2.0778167632805</v>
      </c>
      <c r="T23" s="55" t="n">
        <v>3.1746031746032</v>
      </c>
    </row>
    <row r="24" s="27" customFormat="true" ht="32.1" hidden="false" customHeight="true" outlineLevel="0" collapsed="false">
      <c r="A24" s="49" t="n">
        <v>13</v>
      </c>
      <c r="B24" s="50" t="s">
        <v>181</v>
      </c>
      <c r="C24" s="51" t="s">
        <v>182</v>
      </c>
      <c r="D24" s="52" t="n">
        <v>3</v>
      </c>
      <c r="E24" s="53" t="n">
        <v>3.14904426506555</v>
      </c>
      <c r="F24" s="53" t="n">
        <v>1.8187247264533</v>
      </c>
      <c r="G24" s="53"/>
      <c r="H24" s="54" t="n">
        <v>1.7142857142857</v>
      </c>
      <c r="I24" s="50" t="s">
        <v>171</v>
      </c>
      <c r="J24" s="51" t="s">
        <v>172</v>
      </c>
      <c r="K24" s="52" t="n">
        <v>1</v>
      </c>
      <c r="L24" s="53" t="n">
        <v>2.06517698566767</v>
      </c>
      <c r="M24" s="53" t="n">
        <v>1.3601236476043</v>
      </c>
      <c r="N24" s="54" t="n">
        <v>0.8928571428571</v>
      </c>
      <c r="O24" s="50" t="s">
        <v>185</v>
      </c>
      <c r="P24" s="51" t="s">
        <v>186</v>
      </c>
      <c r="Q24" s="52" t="n">
        <v>2</v>
      </c>
      <c r="R24" s="53" t="n">
        <v>4.2693990820792</v>
      </c>
      <c r="S24" s="53" t="n">
        <v>2.3176202062121</v>
      </c>
      <c r="T24" s="55" t="n">
        <v>3.1746031746032</v>
      </c>
    </row>
    <row r="25" s="27" customFormat="true" ht="32.1" hidden="false" customHeight="true" outlineLevel="0" collapsed="false">
      <c r="A25" s="49" t="n">
        <v>14</v>
      </c>
      <c r="B25" s="50" t="s">
        <v>179</v>
      </c>
      <c r="C25" s="51" t="s">
        <v>180</v>
      </c>
      <c r="D25" s="52" t="n">
        <v>3</v>
      </c>
      <c r="E25" s="53" t="n">
        <v>3.14904426506555</v>
      </c>
      <c r="F25" s="53" t="n">
        <v>2.0725416550197</v>
      </c>
      <c r="G25" s="53"/>
      <c r="H25" s="54" t="n">
        <v>1.7142857142857</v>
      </c>
      <c r="I25" s="50" t="s">
        <v>163</v>
      </c>
      <c r="J25" s="51" t="s">
        <v>164</v>
      </c>
      <c r="K25" s="52" t="n">
        <v>1</v>
      </c>
      <c r="L25" s="53" t="n">
        <v>2.06517698566767</v>
      </c>
      <c r="M25" s="53" t="n">
        <v>0.7250755287009</v>
      </c>
      <c r="N25" s="54" t="n">
        <v>0.8928571428571</v>
      </c>
      <c r="O25" s="50" t="s">
        <v>147</v>
      </c>
      <c r="P25" s="51" t="s">
        <v>148</v>
      </c>
      <c r="Q25" s="52" t="n">
        <v>1</v>
      </c>
      <c r="R25" s="53" t="n">
        <v>2.1346995410396</v>
      </c>
      <c r="S25" s="53" t="n">
        <v>1.1339258351211</v>
      </c>
      <c r="T25" s="55" t="n">
        <v>1.5873015873016</v>
      </c>
    </row>
    <row r="26" s="27" customFormat="true" ht="32.1" hidden="false" customHeight="true" outlineLevel="0" collapsed="false">
      <c r="A26" s="56" t="n">
        <v>15</v>
      </c>
      <c r="B26" s="62" t="s">
        <v>173</v>
      </c>
      <c r="C26" s="58" t="s">
        <v>174</v>
      </c>
      <c r="D26" s="63" t="n">
        <v>3</v>
      </c>
      <c r="E26" s="60" t="n">
        <v>3.14904426506555</v>
      </c>
      <c r="F26" s="60" t="n">
        <v>1.627486437613</v>
      </c>
      <c r="G26" s="60"/>
      <c r="H26" s="61" t="n">
        <v>1.7142857142857</v>
      </c>
      <c r="I26" s="62" t="s">
        <v>155</v>
      </c>
      <c r="J26" s="58" t="s">
        <v>156</v>
      </c>
      <c r="K26" s="64" t="n">
        <v>1</v>
      </c>
      <c r="L26" s="60" t="n">
        <v>2.06517698566767</v>
      </c>
      <c r="M26" s="60" t="n">
        <v>1.094674556213</v>
      </c>
      <c r="N26" s="61" t="n">
        <v>0.8928571428571</v>
      </c>
      <c r="O26" s="62" t="s">
        <v>171</v>
      </c>
      <c r="P26" s="58" t="s">
        <v>172</v>
      </c>
      <c r="Q26" s="64" t="n">
        <v>1</v>
      </c>
      <c r="R26" s="60" t="n">
        <v>2.1346995410396</v>
      </c>
      <c r="S26" s="60" t="n">
        <v>1.2850956837547</v>
      </c>
      <c r="T26" s="60" t="n">
        <v>1.587301587301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31</v>
      </c>
      <c r="J1" s="10"/>
      <c r="K1" s="11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14237</v>
      </c>
      <c r="E10" s="53" t="n">
        <v>627.015162078377</v>
      </c>
      <c r="F10" s="53" t="n">
        <v>397.895587627971</v>
      </c>
      <c r="G10" s="54" t="n">
        <v>100</v>
      </c>
      <c r="H10" s="50" t="s">
        <v>52</v>
      </c>
      <c r="I10" s="51" t="s">
        <v>53</v>
      </c>
      <c r="J10" s="52" t="n">
        <v>8585</v>
      </c>
      <c r="K10" s="53" t="n">
        <v>763.312625644281</v>
      </c>
      <c r="L10" s="53" t="n">
        <v>514.522037890702</v>
      </c>
      <c r="M10" s="54" t="n">
        <v>100</v>
      </c>
      <c r="N10" s="50" t="s">
        <v>52</v>
      </c>
      <c r="O10" s="51" t="s">
        <v>53</v>
      </c>
      <c r="P10" s="52" t="n">
        <v>5652</v>
      </c>
      <c r="Q10" s="53" t="n">
        <v>493.238478884646</v>
      </c>
      <c r="R10" s="53" t="n">
        <v>294.429510446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3619</v>
      </c>
      <c r="E11" s="53" t="n">
        <v>159.385254727937</v>
      </c>
      <c r="F11" s="53" t="n">
        <v>102.467002689302</v>
      </c>
      <c r="G11" s="54" t="n">
        <v>25.4196811125939</v>
      </c>
      <c r="H11" s="50" t="s">
        <v>54</v>
      </c>
      <c r="I11" s="51" t="s">
        <v>55</v>
      </c>
      <c r="J11" s="52" t="n">
        <v>2216</v>
      </c>
      <c r="K11" s="53" t="n">
        <v>197.0297936433</v>
      </c>
      <c r="L11" s="53" t="n">
        <v>133.675483232542</v>
      </c>
      <c r="M11" s="54" t="n">
        <v>25.8124635993011</v>
      </c>
      <c r="N11" s="50" t="s">
        <v>54</v>
      </c>
      <c r="O11" s="51" t="s">
        <v>55</v>
      </c>
      <c r="P11" s="52" t="n">
        <v>1403</v>
      </c>
      <c r="Q11" s="53" t="n">
        <v>122.436940176072</v>
      </c>
      <c r="R11" s="53" t="n">
        <v>75.2608466847</v>
      </c>
      <c r="S11" s="55" t="n">
        <v>24.8230714791224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1690</v>
      </c>
      <c r="E12" s="53" t="n">
        <v>74.4296989472822</v>
      </c>
      <c r="F12" s="53" t="n">
        <v>46.3170386076813</v>
      </c>
      <c r="G12" s="54" t="n">
        <v>11.8704783311091</v>
      </c>
      <c r="H12" s="50" t="s">
        <v>56</v>
      </c>
      <c r="I12" s="51" t="s">
        <v>57</v>
      </c>
      <c r="J12" s="52" t="n">
        <v>1081</v>
      </c>
      <c r="K12" s="53" t="n">
        <v>96.1142630543352</v>
      </c>
      <c r="L12" s="53" t="n">
        <v>64.1575675475619</v>
      </c>
      <c r="M12" s="54" t="n">
        <v>12.5917297612114</v>
      </c>
      <c r="N12" s="50" t="s">
        <v>56</v>
      </c>
      <c r="O12" s="51" t="s">
        <v>57</v>
      </c>
      <c r="P12" s="52" t="n">
        <v>609</v>
      </c>
      <c r="Q12" s="53" t="n">
        <v>53.1461842959571</v>
      </c>
      <c r="R12" s="53" t="n">
        <v>30.3462601827373</v>
      </c>
      <c r="S12" s="55" t="n">
        <v>10.7749469214437</v>
      </c>
    </row>
    <row r="13" s="27" customFormat="true" ht="32.1" hidden="false" customHeight="true" outlineLevel="0" collapsed="false">
      <c r="A13" s="49" t="n">
        <v>3</v>
      </c>
      <c r="B13" s="50" t="s">
        <v>58</v>
      </c>
      <c r="C13" s="51" t="s">
        <v>59</v>
      </c>
      <c r="D13" s="52" t="n">
        <v>1026</v>
      </c>
      <c r="E13" s="53" t="n">
        <v>45.186314272137</v>
      </c>
      <c r="F13" s="53" t="n">
        <v>26.2341060268308</v>
      </c>
      <c r="G13" s="54" t="n">
        <v>7.206574418768</v>
      </c>
      <c r="H13" s="50" t="s">
        <v>60</v>
      </c>
      <c r="I13" s="51" t="s">
        <v>61</v>
      </c>
      <c r="J13" s="52" t="n">
        <v>600</v>
      </c>
      <c r="K13" s="53" t="n">
        <v>53.3474170514349</v>
      </c>
      <c r="L13" s="53" t="n">
        <v>35.1959837060028</v>
      </c>
      <c r="M13" s="54" t="n">
        <v>6.9889341875364</v>
      </c>
      <c r="N13" s="50" t="s">
        <v>58</v>
      </c>
      <c r="O13" s="51" t="s">
        <v>59</v>
      </c>
      <c r="P13" s="52" t="n">
        <v>450</v>
      </c>
      <c r="Q13" s="53" t="n">
        <v>39.2705795290323</v>
      </c>
      <c r="R13" s="53" t="n">
        <v>20.9444251648772</v>
      </c>
      <c r="S13" s="55" t="n">
        <v>7.9617834394904</v>
      </c>
    </row>
    <row r="14" s="27" customFormat="true" ht="32.1" hidden="false" customHeight="true" outlineLevel="0" collapsed="false">
      <c r="A14" s="49" t="n">
        <v>4</v>
      </c>
      <c r="B14" s="50" t="s">
        <v>60</v>
      </c>
      <c r="C14" s="51" t="s">
        <v>61</v>
      </c>
      <c r="D14" s="52" t="n">
        <v>994</v>
      </c>
      <c r="E14" s="53" t="n">
        <v>43.7769945287565</v>
      </c>
      <c r="F14" s="53" t="n">
        <v>26.8963282823361</v>
      </c>
      <c r="G14" s="54" t="n">
        <v>6.9818079651612</v>
      </c>
      <c r="H14" s="50" t="s">
        <v>58</v>
      </c>
      <c r="I14" s="51" t="s">
        <v>59</v>
      </c>
      <c r="J14" s="52" t="n">
        <v>576</v>
      </c>
      <c r="K14" s="53" t="n">
        <v>51.2135203693775</v>
      </c>
      <c r="L14" s="53" t="n">
        <v>32.25152065055</v>
      </c>
      <c r="M14" s="54" t="n">
        <v>6.7093768200349</v>
      </c>
      <c r="N14" s="50" t="s">
        <v>62</v>
      </c>
      <c r="O14" s="51" t="s">
        <v>63</v>
      </c>
      <c r="P14" s="52" t="n">
        <v>396</v>
      </c>
      <c r="Q14" s="53" t="n">
        <v>34.5581099855484</v>
      </c>
      <c r="R14" s="53" t="n">
        <v>19.9180199045446</v>
      </c>
      <c r="S14" s="55" t="n">
        <v>7.0063694267516</v>
      </c>
    </row>
    <row r="15" s="27" customFormat="true" ht="32.1" hidden="false" customHeight="true" outlineLevel="0" collapsed="false">
      <c r="A15" s="49" t="n">
        <v>5</v>
      </c>
      <c r="B15" s="50" t="s">
        <v>64</v>
      </c>
      <c r="C15" s="51" t="s">
        <v>65</v>
      </c>
      <c r="D15" s="52" t="n">
        <v>779</v>
      </c>
      <c r="E15" s="53" t="n">
        <v>34.3081275029188</v>
      </c>
      <c r="F15" s="53" t="n">
        <v>19.7271947704983</v>
      </c>
      <c r="G15" s="54" t="n">
        <v>5.4716583549905</v>
      </c>
      <c r="H15" s="50" t="s">
        <v>64</v>
      </c>
      <c r="I15" s="51" t="s">
        <v>65</v>
      </c>
      <c r="J15" s="52" t="n">
        <v>505</v>
      </c>
      <c r="K15" s="53" t="n">
        <v>44.9007426849577</v>
      </c>
      <c r="L15" s="53" t="n">
        <v>27.5970094753116</v>
      </c>
      <c r="M15" s="54" t="n">
        <v>5.8823529411765</v>
      </c>
      <c r="N15" s="50" t="s">
        <v>60</v>
      </c>
      <c r="O15" s="51" t="s">
        <v>61</v>
      </c>
      <c r="P15" s="52" t="n">
        <v>394</v>
      </c>
      <c r="Q15" s="53" t="n">
        <v>34.3835740765305</v>
      </c>
      <c r="R15" s="53" t="n">
        <v>19.6335125360846</v>
      </c>
      <c r="S15" s="55" t="n">
        <v>6.9709837225761</v>
      </c>
    </row>
    <row r="16" s="27" customFormat="true" ht="32.1" hidden="false" customHeight="true" outlineLevel="0" collapsed="false">
      <c r="A16" s="49" t="n">
        <v>6</v>
      </c>
      <c r="B16" s="50" t="s">
        <v>62</v>
      </c>
      <c r="C16" s="51" t="s">
        <v>63</v>
      </c>
      <c r="D16" s="52" t="n">
        <v>768</v>
      </c>
      <c r="E16" s="53" t="n">
        <v>33.8236738411318</v>
      </c>
      <c r="F16" s="53" t="n">
        <v>21.0301051961579</v>
      </c>
      <c r="G16" s="54" t="n">
        <v>5.3943948865632</v>
      </c>
      <c r="H16" s="50" t="s">
        <v>66</v>
      </c>
      <c r="I16" s="51" t="s">
        <v>67</v>
      </c>
      <c r="J16" s="52" t="n">
        <v>405</v>
      </c>
      <c r="K16" s="53" t="n">
        <v>36.0095065097186</v>
      </c>
      <c r="L16" s="53" t="n">
        <v>29.394507123311</v>
      </c>
      <c r="M16" s="54" t="n">
        <v>4.7175305765871</v>
      </c>
      <c r="N16" s="50" t="s">
        <v>64</v>
      </c>
      <c r="O16" s="51" t="s">
        <v>65</v>
      </c>
      <c r="P16" s="52" t="n">
        <v>274</v>
      </c>
      <c r="Q16" s="53" t="n">
        <v>23.9114195354552</v>
      </c>
      <c r="R16" s="53" t="n">
        <v>12.9397219805422</v>
      </c>
      <c r="S16" s="55" t="n">
        <v>4.8478414720453</v>
      </c>
    </row>
    <row r="17" s="27" customFormat="true" ht="32.1" hidden="false" customHeight="true" outlineLevel="0" collapsed="false">
      <c r="A17" s="49" t="n">
        <v>7</v>
      </c>
      <c r="B17" s="50" t="s">
        <v>66</v>
      </c>
      <c r="C17" s="51" t="s">
        <v>67</v>
      </c>
      <c r="D17" s="52" t="n">
        <v>598</v>
      </c>
      <c r="E17" s="53" t="n">
        <v>26.3366627044229</v>
      </c>
      <c r="F17" s="53" t="n">
        <v>21.0799676079128</v>
      </c>
      <c r="G17" s="54" t="n">
        <v>4.2003231017771</v>
      </c>
      <c r="H17" s="50" t="s">
        <v>62</v>
      </c>
      <c r="I17" s="51" t="s">
        <v>63</v>
      </c>
      <c r="J17" s="52" t="n">
        <v>372</v>
      </c>
      <c r="K17" s="53" t="n">
        <v>33.0753985718896</v>
      </c>
      <c r="L17" s="53" t="n">
        <v>21.9983176188068</v>
      </c>
      <c r="M17" s="54" t="n">
        <v>4.3331391962726</v>
      </c>
      <c r="N17" s="50" t="s">
        <v>66</v>
      </c>
      <c r="O17" s="51" t="s">
        <v>67</v>
      </c>
      <c r="P17" s="52" t="n">
        <v>193</v>
      </c>
      <c r="Q17" s="53" t="n">
        <v>16.8427152202294</v>
      </c>
      <c r="R17" s="53" t="n">
        <v>13.1989829393053</v>
      </c>
      <c r="S17" s="55" t="n">
        <v>3.414720452937</v>
      </c>
    </row>
    <row r="18" s="27" customFormat="true" ht="32.1" hidden="false" customHeight="true" outlineLevel="0" collapsed="false">
      <c r="A18" s="49" t="n">
        <v>8</v>
      </c>
      <c r="B18" s="50" t="s">
        <v>68</v>
      </c>
      <c r="C18" s="51" t="s">
        <v>69</v>
      </c>
      <c r="D18" s="52" t="n">
        <v>358</v>
      </c>
      <c r="E18" s="53" t="n">
        <v>15.7667646290692</v>
      </c>
      <c r="F18" s="53" t="n">
        <v>9.1255597534702</v>
      </c>
      <c r="G18" s="54" t="n">
        <v>2.5145746997261</v>
      </c>
      <c r="H18" s="50" t="s">
        <v>68</v>
      </c>
      <c r="I18" s="51" t="s">
        <v>69</v>
      </c>
      <c r="J18" s="52" t="n">
        <v>260</v>
      </c>
      <c r="K18" s="53" t="n">
        <v>23.1172140556218</v>
      </c>
      <c r="L18" s="53" t="n">
        <v>14.4631931557265</v>
      </c>
      <c r="M18" s="54" t="n">
        <v>3.0285381479324</v>
      </c>
      <c r="N18" s="50" t="s">
        <v>70</v>
      </c>
      <c r="O18" s="51" t="s">
        <v>71</v>
      </c>
      <c r="P18" s="52" t="n">
        <v>158</v>
      </c>
      <c r="Q18" s="53" t="n">
        <v>13.7883368124158</v>
      </c>
      <c r="R18" s="53" t="n">
        <v>7.7523934283102</v>
      </c>
      <c r="S18" s="55" t="n">
        <v>2.7954706298655</v>
      </c>
    </row>
    <row r="19" s="27" customFormat="true" ht="32.1" hidden="false" customHeight="true" outlineLevel="0" collapsed="false">
      <c r="A19" s="49" t="n">
        <v>9</v>
      </c>
      <c r="B19" s="50" t="s">
        <v>70</v>
      </c>
      <c r="C19" s="51" t="s">
        <v>71</v>
      </c>
      <c r="D19" s="52" t="n">
        <v>354</v>
      </c>
      <c r="E19" s="53" t="n">
        <v>15.5905996611467</v>
      </c>
      <c r="F19" s="53" t="n">
        <v>9.4473063631966</v>
      </c>
      <c r="G19" s="54" t="n">
        <v>2.4864788930252</v>
      </c>
      <c r="H19" s="50" t="s">
        <v>72</v>
      </c>
      <c r="I19" s="51" t="s">
        <v>73</v>
      </c>
      <c r="J19" s="52" t="n">
        <v>234</v>
      </c>
      <c r="K19" s="53" t="n">
        <v>20.8054926500596</v>
      </c>
      <c r="L19" s="53" t="n">
        <v>14.7827312249965</v>
      </c>
      <c r="M19" s="54" t="n">
        <v>2.7256843331392</v>
      </c>
      <c r="N19" s="50" t="s">
        <v>74</v>
      </c>
      <c r="O19" s="51" t="s">
        <v>75</v>
      </c>
      <c r="P19" s="52" t="n">
        <v>125</v>
      </c>
      <c r="Q19" s="53" t="n">
        <v>10.9084943136201</v>
      </c>
      <c r="R19" s="53" t="n">
        <v>9.3730565041374</v>
      </c>
      <c r="S19" s="55" t="n">
        <v>2.2116065109696</v>
      </c>
    </row>
    <row r="20" s="27" customFormat="true" ht="32.1" hidden="false" customHeight="true" outlineLevel="0" collapsed="false">
      <c r="A20" s="49" t="n">
        <v>10</v>
      </c>
      <c r="B20" s="50" t="s">
        <v>74</v>
      </c>
      <c r="C20" s="51" t="s">
        <v>75</v>
      </c>
      <c r="D20" s="52" t="n">
        <v>335</v>
      </c>
      <c r="E20" s="53" t="n">
        <v>14.7538160635145</v>
      </c>
      <c r="F20" s="53" t="n">
        <v>12.0894208842185</v>
      </c>
      <c r="G20" s="54" t="n">
        <v>2.3530238111962</v>
      </c>
      <c r="H20" s="50" t="s">
        <v>74</v>
      </c>
      <c r="I20" s="51" t="s">
        <v>75</v>
      </c>
      <c r="J20" s="52" t="n">
        <v>210</v>
      </c>
      <c r="K20" s="53" t="n">
        <v>18.6715959680022</v>
      </c>
      <c r="L20" s="53" t="n">
        <v>15.0912287224999</v>
      </c>
      <c r="M20" s="54" t="n">
        <v>2.4461269656377</v>
      </c>
      <c r="N20" s="50" t="s">
        <v>76</v>
      </c>
      <c r="O20" s="51" t="s">
        <v>77</v>
      </c>
      <c r="P20" s="52" t="n">
        <v>116</v>
      </c>
      <c r="Q20" s="53" t="n">
        <v>10.1230827230394</v>
      </c>
      <c r="R20" s="53" t="n">
        <v>5.0158818610948</v>
      </c>
      <c r="S20" s="55" t="n">
        <v>2.0523708421798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3716</v>
      </c>
      <c r="E21" s="60" t="n">
        <v>163.65725520006</v>
      </c>
      <c r="F21" s="60" t="n">
        <v>103.481557446366</v>
      </c>
      <c r="G21" s="61" t="n">
        <v>26.1010044250896</v>
      </c>
      <c r="H21" s="57"/>
      <c r="I21" s="58" t="s">
        <v>78</v>
      </c>
      <c r="J21" s="59" t="n">
        <v>2126</v>
      </c>
      <c r="K21" s="60" t="n">
        <v>189.027681085584</v>
      </c>
      <c r="L21" s="60" t="n">
        <v>125.914495433393</v>
      </c>
      <c r="M21" s="61" t="n">
        <v>24.7641234711706</v>
      </c>
      <c r="N21" s="57"/>
      <c r="O21" s="58" t="s">
        <v>78</v>
      </c>
      <c r="P21" s="59" t="n">
        <v>1534</v>
      </c>
      <c r="Q21" s="60" t="n">
        <v>133.869042216746</v>
      </c>
      <c r="R21" s="60" t="n">
        <v>80.0464092604666</v>
      </c>
      <c r="S21" s="60" t="n">
        <v>27.1408351026185</v>
      </c>
    </row>
    <row r="22" s="27" customFormat="true" ht="32.1" hidden="false" customHeight="true" outlineLevel="0" collapsed="false">
      <c r="A22" s="49" t="n">
        <v>11</v>
      </c>
      <c r="B22" s="50" t="s">
        <v>72</v>
      </c>
      <c r="C22" s="51" t="s">
        <v>73</v>
      </c>
      <c r="D22" s="52" t="n">
        <v>321</v>
      </c>
      <c r="E22" s="53" t="n">
        <v>14.1372386757856</v>
      </c>
      <c r="F22" s="53" t="n">
        <v>9.5846534542669</v>
      </c>
      <c r="G22" s="54" t="n">
        <v>2.2546884877432</v>
      </c>
      <c r="H22" s="50" t="s">
        <v>70</v>
      </c>
      <c r="I22" s="51" t="s">
        <v>71</v>
      </c>
      <c r="J22" s="52" t="n">
        <v>196</v>
      </c>
      <c r="K22" s="53" t="n">
        <v>17.4268229034687</v>
      </c>
      <c r="L22" s="53" t="n">
        <v>11.280725451104</v>
      </c>
      <c r="M22" s="54" t="n">
        <v>2.2830518345952</v>
      </c>
      <c r="N22" s="50" t="s">
        <v>79</v>
      </c>
      <c r="O22" s="51" t="s">
        <v>80</v>
      </c>
      <c r="P22" s="52" t="n">
        <v>108</v>
      </c>
      <c r="Q22" s="53" t="n">
        <v>9.42493908696775</v>
      </c>
      <c r="R22" s="53" t="n">
        <v>4.5009540329381</v>
      </c>
      <c r="S22" s="55" t="n">
        <v>1.9108280254777</v>
      </c>
    </row>
    <row r="23" s="27" customFormat="true" ht="32.1" hidden="false" customHeight="true" outlineLevel="0" collapsed="false">
      <c r="A23" s="49" t="n">
        <v>12</v>
      </c>
      <c r="B23" s="50" t="s">
        <v>76</v>
      </c>
      <c r="C23" s="51" t="s">
        <v>77</v>
      </c>
      <c r="D23" s="52" t="n">
        <v>253</v>
      </c>
      <c r="E23" s="53" t="n">
        <v>11.142434221102</v>
      </c>
      <c r="F23" s="53" t="n">
        <v>5.9704680170278</v>
      </c>
      <c r="G23" s="54" t="n">
        <v>1.7770597738288</v>
      </c>
      <c r="H23" s="50" t="s">
        <v>76</v>
      </c>
      <c r="I23" s="51" t="s">
        <v>77</v>
      </c>
      <c r="J23" s="52" t="n">
        <v>137</v>
      </c>
      <c r="K23" s="53" t="n">
        <v>12.1809935600776</v>
      </c>
      <c r="L23" s="53" t="n">
        <v>7.2193077218512</v>
      </c>
      <c r="M23" s="54" t="n">
        <v>1.5958066394875</v>
      </c>
      <c r="N23" s="50" t="s">
        <v>68</v>
      </c>
      <c r="O23" s="51" t="s">
        <v>69</v>
      </c>
      <c r="P23" s="52" t="n">
        <v>98</v>
      </c>
      <c r="Q23" s="53" t="n">
        <v>8.55225954187815</v>
      </c>
      <c r="R23" s="53" t="n">
        <v>4.6524178162155</v>
      </c>
      <c r="S23" s="55" t="n">
        <v>1.7338995046001</v>
      </c>
    </row>
    <row r="24" s="27" customFormat="true" ht="32.1" hidden="false" customHeight="true" outlineLevel="0" collapsed="false">
      <c r="A24" s="49" t="n">
        <v>13</v>
      </c>
      <c r="B24" s="50" t="s">
        <v>79</v>
      </c>
      <c r="C24" s="51" t="s">
        <v>80</v>
      </c>
      <c r="D24" s="52" t="n">
        <v>202</v>
      </c>
      <c r="E24" s="53" t="n">
        <v>8.89633088008935</v>
      </c>
      <c r="F24" s="53" t="n">
        <v>4.5388515706346</v>
      </c>
      <c r="G24" s="54" t="n">
        <v>1.4188382383929</v>
      </c>
      <c r="H24" s="50" t="s">
        <v>81</v>
      </c>
      <c r="I24" s="51" t="s">
        <v>82</v>
      </c>
      <c r="J24" s="52" t="n">
        <v>104</v>
      </c>
      <c r="K24" s="53" t="n">
        <v>9.24688562224872</v>
      </c>
      <c r="L24" s="53" t="n">
        <v>6.3679908160925</v>
      </c>
      <c r="M24" s="54" t="n">
        <v>1.211415259173</v>
      </c>
      <c r="N24" s="50" t="s">
        <v>72</v>
      </c>
      <c r="O24" s="51" t="s">
        <v>73</v>
      </c>
      <c r="P24" s="52" t="n">
        <v>87</v>
      </c>
      <c r="Q24" s="53" t="n">
        <v>7.59231204227958</v>
      </c>
      <c r="R24" s="53" t="n">
        <v>4.676800442902</v>
      </c>
      <c r="S24" s="55" t="n">
        <v>1.5392781316348</v>
      </c>
    </row>
    <row r="25" s="27" customFormat="true" ht="32.1" hidden="false" customHeight="true" outlineLevel="0" collapsed="false">
      <c r="A25" s="49" t="n">
        <v>14</v>
      </c>
      <c r="B25" s="50" t="s">
        <v>81</v>
      </c>
      <c r="C25" s="51" t="s">
        <v>82</v>
      </c>
      <c r="D25" s="52" t="n">
        <v>177</v>
      </c>
      <c r="E25" s="53" t="n">
        <v>7.79529983057334</v>
      </c>
      <c r="F25" s="53" t="n">
        <v>4.8889898804969</v>
      </c>
      <c r="G25" s="54" t="n">
        <v>1.2432394465126</v>
      </c>
      <c r="H25" s="50" t="s">
        <v>79</v>
      </c>
      <c r="I25" s="51" t="s">
        <v>80</v>
      </c>
      <c r="J25" s="52" t="n">
        <v>94</v>
      </c>
      <c r="K25" s="53" t="n">
        <v>8.3577620047248</v>
      </c>
      <c r="L25" s="53" t="n">
        <v>4.6953862914154</v>
      </c>
      <c r="M25" s="54" t="n">
        <v>1.094933022714</v>
      </c>
      <c r="N25" s="50" t="s">
        <v>81</v>
      </c>
      <c r="O25" s="51" t="s">
        <v>82</v>
      </c>
      <c r="P25" s="52" t="n">
        <v>73</v>
      </c>
      <c r="Q25" s="53" t="n">
        <v>6.37056067915413</v>
      </c>
      <c r="R25" s="53" t="n">
        <v>3.6973885638596</v>
      </c>
      <c r="S25" s="55" t="n">
        <v>1.2915782024062</v>
      </c>
    </row>
    <row r="26" s="27" customFormat="true" ht="32.1" hidden="false" customHeight="true" outlineLevel="0" collapsed="false">
      <c r="A26" s="56" t="n">
        <v>15</v>
      </c>
      <c r="B26" s="62" t="s">
        <v>83</v>
      </c>
      <c r="C26" s="58" t="s">
        <v>84</v>
      </c>
      <c r="D26" s="63" t="n">
        <v>133</v>
      </c>
      <c r="E26" s="60" t="n">
        <v>5.85748518342517</v>
      </c>
      <c r="F26" s="60" t="n">
        <v>3.6109673748904</v>
      </c>
      <c r="G26" s="61" t="n">
        <v>0.9341855728033</v>
      </c>
      <c r="H26" s="62" t="s">
        <v>85</v>
      </c>
      <c r="I26" s="58" t="s">
        <v>86</v>
      </c>
      <c r="J26" s="64" t="n">
        <v>84</v>
      </c>
      <c r="K26" s="60" t="n">
        <v>7.46863838720089</v>
      </c>
      <c r="L26" s="60" t="n">
        <v>4.8675666633873</v>
      </c>
      <c r="M26" s="61" t="n">
        <v>0.9784507862551</v>
      </c>
      <c r="N26" s="62" t="s">
        <v>83</v>
      </c>
      <c r="O26" s="58" t="s">
        <v>84</v>
      </c>
      <c r="P26" s="64" t="n">
        <v>56</v>
      </c>
      <c r="Q26" s="60" t="n">
        <v>4.8870054525018</v>
      </c>
      <c r="R26" s="60" t="n">
        <v>2.7807954615129</v>
      </c>
      <c r="S26" s="60" t="n">
        <v>0.990799716914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8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77" t="s">
        <v>46</v>
      </c>
      <c r="G7" s="77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78" t="s">
        <v>45</v>
      </c>
      <c r="G8" s="78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264</v>
      </c>
      <c r="E10" s="53" t="n">
        <v>150.043052125752</v>
      </c>
      <c r="F10" s="53" t="n">
        <v>99.870985264614</v>
      </c>
      <c r="G10" s="53"/>
      <c r="H10" s="54" t="n">
        <v>100</v>
      </c>
      <c r="I10" s="50" t="s">
        <v>54</v>
      </c>
      <c r="J10" s="51" t="s">
        <v>55</v>
      </c>
      <c r="K10" s="52" t="n">
        <v>169</v>
      </c>
      <c r="L10" s="53" t="n">
        <v>191.517692721761</v>
      </c>
      <c r="M10" s="53" t="n">
        <v>133.479448248711</v>
      </c>
      <c r="N10" s="54" t="n">
        <v>100</v>
      </c>
      <c r="O10" s="50" t="s">
        <v>54</v>
      </c>
      <c r="P10" s="51" t="s">
        <v>55</v>
      </c>
      <c r="Q10" s="52" t="n">
        <v>95</v>
      </c>
      <c r="R10" s="53" t="n">
        <v>108.315185789048</v>
      </c>
      <c r="S10" s="53" t="n">
        <v>70.186693429660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49</v>
      </c>
      <c r="E11" s="53" t="n">
        <v>27.8488998263706</v>
      </c>
      <c r="F11" s="53" t="n">
        <v>18.7681836465905</v>
      </c>
      <c r="G11" s="53"/>
      <c r="H11" s="54" t="n">
        <v>18.5606060606061</v>
      </c>
      <c r="I11" s="50" t="s">
        <v>135</v>
      </c>
      <c r="J11" s="51" t="s">
        <v>136</v>
      </c>
      <c r="K11" s="52" t="n">
        <v>31</v>
      </c>
      <c r="L11" s="53" t="n">
        <v>35.1304643454118</v>
      </c>
      <c r="M11" s="53" t="n">
        <v>24.0477843730715</v>
      </c>
      <c r="N11" s="54" t="n">
        <v>18.3431952662722</v>
      </c>
      <c r="O11" s="50" t="s">
        <v>133</v>
      </c>
      <c r="P11" s="51" t="s">
        <v>134</v>
      </c>
      <c r="Q11" s="52" t="n">
        <v>20</v>
      </c>
      <c r="R11" s="53" t="n">
        <v>22.8031970082206</v>
      </c>
      <c r="S11" s="53" t="n">
        <v>14.4809006690836</v>
      </c>
      <c r="T11" s="55" t="n">
        <v>21.0526315789474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46</v>
      </c>
      <c r="E12" s="53" t="n">
        <v>26.1438651431235</v>
      </c>
      <c r="F12" s="53" t="n">
        <v>16.7393499440591</v>
      </c>
      <c r="G12" s="53"/>
      <c r="H12" s="54" t="n">
        <v>17.4242424242424</v>
      </c>
      <c r="I12" s="50" t="s">
        <v>133</v>
      </c>
      <c r="J12" s="51" t="s">
        <v>134</v>
      </c>
      <c r="K12" s="52" t="n">
        <v>29</v>
      </c>
      <c r="L12" s="53" t="n">
        <v>32.8639827747401</v>
      </c>
      <c r="M12" s="53" t="n">
        <v>23.5393408622328</v>
      </c>
      <c r="N12" s="54" t="n">
        <v>17.1597633136095</v>
      </c>
      <c r="O12" s="50" t="s">
        <v>139</v>
      </c>
      <c r="P12" s="51" t="s">
        <v>140</v>
      </c>
      <c r="Q12" s="52" t="n">
        <v>18</v>
      </c>
      <c r="R12" s="53" t="n">
        <v>20.5228773073985</v>
      </c>
      <c r="S12" s="53" t="n">
        <v>14.2143701418422</v>
      </c>
      <c r="T12" s="55" t="n">
        <v>18.9473684210526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18</v>
      </c>
      <c r="E13" s="53" t="n">
        <v>20.5228773073985</v>
      </c>
      <c r="F13" s="53" t="n">
        <v>14.2143701418422</v>
      </c>
      <c r="G13" s="53" t="s">
        <v>141</v>
      </c>
      <c r="H13" s="54" t="n">
        <v>6.8181818181818</v>
      </c>
      <c r="I13" s="50" t="s">
        <v>137</v>
      </c>
      <c r="J13" s="51" t="s">
        <v>138</v>
      </c>
      <c r="K13" s="52" t="n">
        <v>21</v>
      </c>
      <c r="L13" s="53" t="n">
        <v>23.7980564920532</v>
      </c>
      <c r="M13" s="53" t="n">
        <v>16.0222005871958</v>
      </c>
      <c r="N13" s="54" t="n">
        <v>12.4260355029586</v>
      </c>
      <c r="O13" s="50" t="s">
        <v>135</v>
      </c>
      <c r="P13" s="51" t="s">
        <v>136</v>
      </c>
      <c r="Q13" s="52" t="n">
        <v>15</v>
      </c>
      <c r="R13" s="53" t="n">
        <v>17.1023977561654</v>
      </c>
      <c r="S13" s="53" t="n">
        <v>10.2931524127227</v>
      </c>
      <c r="T13" s="55" t="n">
        <v>15.7894736842105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28</v>
      </c>
      <c r="E14" s="53" t="n">
        <v>15.9136570436404</v>
      </c>
      <c r="F14" s="53" t="n">
        <v>9.9270135567203</v>
      </c>
      <c r="G14" s="53"/>
      <c r="H14" s="54" t="n">
        <v>10.6060606060606</v>
      </c>
      <c r="I14" s="50" t="s">
        <v>142</v>
      </c>
      <c r="J14" s="51" t="s">
        <v>143</v>
      </c>
      <c r="K14" s="52" t="n">
        <v>19</v>
      </c>
      <c r="L14" s="53" t="n">
        <v>21.5315749213814</v>
      </c>
      <c r="M14" s="53" t="n">
        <v>15.1372128175694</v>
      </c>
      <c r="N14" s="54" t="n">
        <v>11.2426035502959</v>
      </c>
      <c r="O14" s="50" t="s">
        <v>137</v>
      </c>
      <c r="P14" s="51" t="s">
        <v>138</v>
      </c>
      <c r="Q14" s="52" t="n">
        <v>7</v>
      </c>
      <c r="R14" s="53" t="n">
        <v>7.98111895287719</v>
      </c>
      <c r="S14" s="53" t="n">
        <v>4.370286655916</v>
      </c>
      <c r="T14" s="55" t="n">
        <v>7.3684210526316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19</v>
      </c>
      <c r="E15" s="53" t="n">
        <v>10.7985529938988</v>
      </c>
      <c r="F15" s="53" t="n">
        <v>7.345176910077</v>
      </c>
      <c r="G15" s="53"/>
      <c r="H15" s="54" t="n">
        <v>7.1969696969697</v>
      </c>
      <c r="I15" s="50" t="s">
        <v>147</v>
      </c>
      <c r="J15" s="51" t="s">
        <v>148</v>
      </c>
      <c r="K15" s="52" t="n">
        <v>11</v>
      </c>
      <c r="L15" s="53" t="n">
        <v>12.4656486386945</v>
      </c>
      <c r="M15" s="53" t="n">
        <v>8.7718844954126</v>
      </c>
      <c r="N15" s="54" t="n">
        <v>6.508875739645</v>
      </c>
      <c r="O15" s="50" t="s">
        <v>149</v>
      </c>
      <c r="P15" s="51" t="s">
        <v>150</v>
      </c>
      <c r="Q15" s="52" t="n">
        <v>6</v>
      </c>
      <c r="R15" s="53" t="n">
        <v>6.84095910246617</v>
      </c>
      <c r="S15" s="53" t="n">
        <v>4.2277469334234</v>
      </c>
      <c r="T15" s="55" t="n">
        <v>6.3157894736842</v>
      </c>
    </row>
    <row r="16" s="27" customFormat="true" ht="32.1" hidden="false" customHeight="true" outlineLevel="0" collapsed="false">
      <c r="A16" s="49" t="n">
        <v>6</v>
      </c>
      <c r="B16" s="50" t="s">
        <v>144</v>
      </c>
      <c r="C16" s="51" t="s">
        <v>145</v>
      </c>
      <c r="D16" s="52" t="n">
        <v>8</v>
      </c>
      <c r="E16" s="53" t="n">
        <v>9.06592628268692</v>
      </c>
      <c r="F16" s="53" t="n">
        <v>6.2517083762855</v>
      </c>
      <c r="G16" s="53" t="s">
        <v>146</v>
      </c>
      <c r="H16" s="54" t="n">
        <v>3.030303030303</v>
      </c>
      <c r="I16" s="50" t="s">
        <v>149</v>
      </c>
      <c r="J16" s="51" t="s">
        <v>150</v>
      </c>
      <c r="K16" s="52" t="n">
        <v>9</v>
      </c>
      <c r="L16" s="53" t="n">
        <v>10.1991670680228</v>
      </c>
      <c r="M16" s="53" t="n">
        <v>7.0331146856237</v>
      </c>
      <c r="N16" s="54" t="n">
        <v>5.3254437869822</v>
      </c>
      <c r="O16" s="50" t="s">
        <v>153</v>
      </c>
      <c r="P16" s="51" t="s">
        <v>154</v>
      </c>
      <c r="Q16" s="52" t="n">
        <v>4</v>
      </c>
      <c r="R16" s="53" t="n">
        <v>4.56063940164411</v>
      </c>
      <c r="S16" s="53" t="n">
        <v>2.7519429901775</v>
      </c>
      <c r="T16" s="55" t="n">
        <v>4.2105263157895</v>
      </c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15</v>
      </c>
      <c r="E17" s="53" t="n">
        <v>8.52517341623591</v>
      </c>
      <c r="F17" s="53" t="n">
        <v>5.5958141498266</v>
      </c>
      <c r="G17" s="53"/>
      <c r="H17" s="54" t="n">
        <v>5.6818181818182</v>
      </c>
      <c r="I17" s="50" t="s">
        <v>153</v>
      </c>
      <c r="J17" s="51" t="s">
        <v>154</v>
      </c>
      <c r="K17" s="52" t="n">
        <v>8</v>
      </c>
      <c r="L17" s="53" t="n">
        <v>9.06592628268692</v>
      </c>
      <c r="M17" s="53" t="n">
        <v>6.915601666507</v>
      </c>
      <c r="N17" s="54" t="n">
        <v>4.7337278106509</v>
      </c>
      <c r="O17" s="50" t="s">
        <v>157</v>
      </c>
      <c r="P17" s="51" t="s">
        <v>158</v>
      </c>
      <c r="Q17" s="52" t="n">
        <v>3</v>
      </c>
      <c r="R17" s="53" t="n">
        <v>3.42047955123308</v>
      </c>
      <c r="S17" s="53" t="n">
        <v>2.4604301060607</v>
      </c>
      <c r="T17" s="55" t="n">
        <v>3.1578947368421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12</v>
      </c>
      <c r="E18" s="53" t="n">
        <v>6.82013873298873</v>
      </c>
      <c r="F18" s="53" t="n">
        <v>4.6328815781093</v>
      </c>
      <c r="G18" s="53"/>
      <c r="H18" s="54" t="n">
        <v>4.5454545454545</v>
      </c>
      <c r="I18" s="50" t="s">
        <v>144</v>
      </c>
      <c r="J18" s="51" t="s">
        <v>145</v>
      </c>
      <c r="K18" s="52" t="n">
        <v>8</v>
      </c>
      <c r="L18" s="53" t="n">
        <v>9.06592628268692</v>
      </c>
      <c r="M18" s="53" t="n">
        <v>6.2517083762855</v>
      </c>
      <c r="N18" s="54" t="n">
        <v>4.7337278106509</v>
      </c>
      <c r="O18" s="50" t="s">
        <v>151</v>
      </c>
      <c r="P18" s="51" t="s">
        <v>152</v>
      </c>
      <c r="Q18" s="52" t="n">
        <v>3</v>
      </c>
      <c r="R18" s="53" t="n">
        <v>3.42047955123308</v>
      </c>
      <c r="S18" s="53" t="n">
        <v>2.2373732124823</v>
      </c>
      <c r="T18" s="55" t="n">
        <v>3.1578947368421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12</v>
      </c>
      <c r="E19" s="53" t="n">
        <v>6.82013873298873</v>
      </c>
      <c r="F19" s="53" t="n">
        <v>4.757510022644</v>
      </c>
      <c r="G19" s="53"/>
      <c r="H19" s="54" t="n">
        <v>4.5454545454545</v>
      </c>
      <c r="I19" s="50" t="s">
        <v>159</v>
      </c>
      <c r="J19" s="51" t="s">
        <v>160</v>
      </c>
      <c r="K19" s="52" t="n">
        <v>6</v>
      </c>
      <c r="L19" s="53" t="n">
        <v>6.79944471201519</v>
      </c>
      <c r="M19" s="53" t="n">
        <v>5.7412729080183</v>
      </c>
      <c r="N19" s="54" t="n">
        <v>3.5502958579882</v>
      </c>
      <c r="O19" s="50" t="s">
        <v>167</v>
      </c>
      <c r="P19" s="51" t="s">
        <v>168</v>
      </c>
      <c r="Q19" s="52" t="n">
        <v>2</v>
      </c>
      <c r="R19" s="53" t="n">
        <v>2.28031970082206</v>
      </c>
      <c r="S19" s="53" t="n">
        <v>2.0798188663028</v>
      </c>
      <c r="T19" s="55" t="n">
        <v>2.1052631578947</v>
      </c>
    </row>
    <row r="20" s="27" customFormat="true" ht="32.1" hidden="false" customHeight="true" outlineLevel="0" collapsed="false">
      <c r="A20" s="49" t="n">
        <v>10</v>
      </c>
      <c r="B20" s="50" t="s">
        <v>159</v>
      </c>
      <c r="C20" s="51" t="s">
        <v>160</v>
      </c>
      <c r="D20" s="52" t="n">
        <v>8</v>
      </c>
      <c r="E20" s="53" t="n">
        <v>4.54675915532582</v>
      </c>
      <c r="F20" s="53" t="n">
        <v>3.5925295033693</v>
      </c>
      <c r="G20" s="53"/>
      <c r="H20" s="54" t="n">
        <v>3.030303030303</v>
      </c>
      <c r="I20" s="50" t="s">
        <v>163</v>
      </c>
      <c r="J20" s="51" t="s">
        <v>164</v>
      </c>
      <c r="K20" s="52" t="n">
        <v>5</v>
      </c>
      <c r="L20" s="53" t="n">
        <v>5.66620392667932</v>
      </c>
      <c r="M20" s="53" t="n">
        <v>3.6781293979205</v>
      </c>
      <c r="N20" s="54" t="n">
        <v>2.9585798816568</v>
      </c>
      <c r="O20" s="50" t="s">
        <v>161</v>
      </c>
      <c r="P20" s="51" t="s">
        <v>162</v>
      </c>
      <c r="Q20" s="52" t="n">
        <v>2</v>
      </c>
      <c r="R20" s="53" t="n">
        <v>2.28031970082206</v>
      </c>
      <c r="S20" s="53" t="n">
        <v>1.4626198124796</v>
      </c>
      <c r="T20" s="55" t="n">
        <v>2.1052631578947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49</v>
      </c>
      <c r="E21" s="60" t="n">
        <v>27.8488998263706</v>
      </c>
      <c r="F21" s="60" t="n">
        <v>18.25376065808</v>
      </c>
      <c r="G21" s="60"/>
      <c r="H21" s="61" t="n">
        <v>18.5606060606061</v>
      </c>
      <c r="I21" s="57"/>
      <c r="J21" s="58" t="s">
        <v>78</v>
      </c>
      <c r="K21" s="59" t="n">
        <v>22</v>
      </c>
      <c r="L21" s="60" t="n">
        <v>24.931297277389</v>
      </c>
      <c r="M21" s="60" t="n">
        <v>16.3411980788738</v>
      </c>
      <c r="N21" s="61" t="n">
        <v>13.0177514792899</v>
      </c>
      <c r="O21" s="57"/>
      <c r="P21" s="58" t="s">
        <v>78</v>
      </c>
      <c r="Q21" s="59" t="n">
        <v>15</v>
      </c>
      <c r="R21" s="60" t="n">
        <v>17.1023977561654</v>
      </c>
      <c r="S21" s="60" t="n">
        <v>11.6080516291701</v>
      </c>
      <c r="T21" s="60" t="n">
        <v>15.7894736842105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3</v>
      </c>
      <c r="E22" s="53" t="n">
        <v>3.42047955123308</v>
      </c>
      <c r="F22" s="53" t="n">
        <v>2.4604301060607</v>
      </c>
      <c r="G22" s="53" t="s">
        <v>141</v>
      </c>
      <c r="H22" s="54" t="n">
        <v>1.1363636363636</v>
      </c>
      <c r="I22" s="50" t="s">
        <v>171</v>
      </c>
      <c r="J22" s="51" t="s">
        <v>172</v>
      </c>
      <c r="K22" s="52" t="n">
        <v>3</v>
      </c>
      <c r="L22" s="53" t="n">
        <v>3.39972235600759</v>
      </c>
      <c r="M22" s="53" t="n">
        <v>2.3400641163997</v>
      </c>
      <c r="N22" s="54" t="n">
        <v>1.7751479289941</v>
      </c>
      <c r="O22" s="50" t="s">
        <v>173</v>
      </c>
      <c r="P22" s="51" t="s">
        <v>174</v>
      </c>
      <c r="Q22" s="52" t="n">
        <v>2</v>
      </c>
      <c r="R22" s="53" t="n">
        <v>2.28031970082206</v>
      </c>
      <c r="S22" s="53" t="n">
        <v>1.6919185032524</v>
      </c>
      <c r="T22" s="55" t="n">
        <v>2.1052631578947</v>
      </c>
    </row>
    <row r="23" s="27" customFormat="true" ht="32.1" hidden="false" customHeight="true" outlineLevel="0" collapsed="false">
      <c r="A23" s="49" t="n">
        <v>12</v>
      </c>
      <c r="B23" s="50" t="s">
        <v>151</v>
      </c>
      <c r="C23" s="51" t="s">
        <v>152</v>
      </c>
      <c r="D23" s="52" t="n">
        <v>3</v>
      </c>
      <c r="E23" s="53" t="n">
        <v>3.42047955123308</v>
      </c>
      <c r="F23" s="53" t="n">
        <v>2.2373732124823</v>
      </c>
      <c r="G23" s="53" t="s">
        <v>141</v>
      </c>
      <c r="H23" s="54" t="n">
        <v>1.1363636363636</v>
      </c>
      <c r="I23" s="50" t="s">
        <v>173</v>
      </c>
      <c r="J23" s="51" t="s">
        <v>174</v>
      </c>
      <c r="K23" s="52" t="n">
        <v>3</v>
      </c>
      <c r="L23" s="53" t="n">
        <v>3.39972235600759</v>
      </c>
      <c r="M23" s="53" t="n">
        <v>2.1145126687823</v>
      </c>
      <c r="N23" s="54" t="n">
        <v>1.7751479289941</v>
      </c>
      <c r="O23" s="50" t="s">
        <v>159</v>
      </c>
      <c r="P23" s="51" t="s">
        <v>160</v>
      </c>
      <c r="Q23" s="52" t="n">
        <v>2</v>
      </c>
      <c r="R23" s="53" t="n">
        <v>2.28031970082206</v>
      </c>
      <c r="S23" s="53" t="n">
        <v>1.6979332925938</v>
      </c>
      <c r="T23" s="55" t="n">
        <v>2.1052631578947</v>
      </c>
    </row>
    <row r="24" s="27" customFormat="true" ht="32.1" hidden="false" customHeight="true" outlineLevel="0" collapsed="false">
      <c r="A24" s="49" t="n">
        <v>13</v>
      </c>
      <c r="B24" s="50" t="s">
        <v>173</v>
      </c>
      <c r="C24" s="51" t="s">
        <v>174</v>
      </c>
      <c r="D24" s="52" t="n">
        <v>5</v>
      </c>
      <c r="E24" s="53" t="n">
        <v>2.84172447207864</v>
      </c>
      <c r="F24" s="53" t="n">
        <v>1.8030929922656</v>
      </c>
      <c r="G24" s="53"/>
      <c r="H24" s="54" t="n">
        <v>1.8939393939394</v>
      </c>
      <c r="I24" s="50" t="s">
        <v>165</v>
      </c>
      <c r="J24" s="51" t="s">
        <v>166</v>
      </c>
      <c r="K24" s="52" t="n">
        <v>2</v>
      </c>
      <c r="L24" s="53" t="n">
        <v>2.26648157067173</v>
      </c>
      <c r="M24" s="53" t="n">
        <v>1.4877699133128</v>
      </c>
      <c r="N24" s="54" t="n">
        <v>1.1834319526627</v>
      </c>
      <c r="O24" s="50" t="s">
        <v>165</v>
      </c>
      <c r="P24" s="51" t="s">
        <v>166</v>
      </c>
      <c r="Q24" s="52" t="n">
        <v>1</v>
      </c>
      <c r="R24" s="53" t="n">
        <v>1.14015985041103</v>
      </c>
      <c r="S24" s="53" t="n">
        <v>0.6595365418895</v>
      </c>
      <c r="T24" s="55" t="n">
        <v>1.0526315789474</v>
      </c>
    </row>
    <row r="25" s="27" customFormat="true" ht="32.1" hidden="false" customHeight="true" outlineLevel="0" collapsed="false">
      <c r="A25" s="49" t="n">
        <v>14</v>
      </c>
      <c r="B25" s="50" t="s">
        <v>163</v>
      </c>
      <c r="C25" s="51" t="s">
        <v>164</v>
      </c>
      <c r="D25" s="52" t="n">
        <v>5</v>
      </c>
      <c r="E25" s="53" t="n">
        <v>2.84172447207864</v>
      </c>
      <c r="F25" s="53" t="n">
        <v>1.6213020720987</v>
      </c>
      <c r="G25" s="53"/>
      <c r="H25" s="54" t="n">
        <v>1.8939393939394</v>
      </c>
      <c r="I25" s="50" t="s">
        <v>169</v>
      </c>
      <c r="J25" s="51" t="s">
        <v>170</v>
      </c>
      <c r="K25" s="52" t="n">
        <v>2</v>
      </c>
      <c r="L25" s="53" t="n">
        <v>2.26648157067173</v>
      </c>
      <c r="M25" s="53" t="n">
        <v>1.7468404684709</v>
      </c>
      <c r="N25" s="54" t="n">
        <v>1.1834319526627</v>
      </c>
      <c r="O25" s="50" t="s">
        <v>147</v>
      </c>
      <c r="P25" s="51" t="s">
        <v>148</v>
      </c>
      <c r="Q25" s="52" t="n">
        <v>1</v>
      </c>
      <c r="R25" s="53" t="n">
        <v>1.14015985041103</v>
      </c>
      <c r="S25" s="53" t="n">
        <v>0.8526030228653</v>
      </c>
      <c r="T25" s="55" t="n">
        <v>1.0526315789474</v>
      </c>
    </row>
    <row r="26" s="27" customFormat="true" ht="32.1" hidden="false" customHeight="true" outlineLevel="0" collapsed="false">
      <c r="A26" s="56" t="n">
        <v>15</v>
      </c>
      <c r="B26" s="62" t="s">
        <v>161</v>
      </c>
      <c r="C26" s="58" t="s">
        <v>162</v>
      </c>
      <c r="D26" s="63" t="n">
        <v>2</v>
      </c>
      <c r="E26" s="60" t="n">
        <v>2.28031970082206</v>
      </c>
      <c r="F26" s="60" t="n">
        <v>1.4626198124796</v>
      </c>
      <c r="G26" s="60" t="s">
        <v>141</v>
      </c>
      <c r="H26" s="61" t="n">
        <v>0.7575757575758</v>
      </c>
      <c r="I26" s="62" t="s">
        <v>181</v>
      </c>
      <c r="J26" s="58" t="s">
        <v>182</v>
      </c>
      <c r="K26" s="64" t="n">
        <v>1</v>
      </c>
      <c r="L26" s="60" t="n">
        <v>1.13324078533586</v>
      </c>
      <c r="M26" s="60" t="n">
        <v>0.7106442144292</v>
      </c>
      <c r="N26" s="61" t="n">
        <v>0.5917159763314</v>
      </c>
      <c r="O26" s="62" t="s">
        <v>171</v>
      </c>
      <c r="P26" s="58" t="s">
        <v>172</v>
      </c>
      <c r="Q26" s="64" t="n">
        <v>1</v>
      </c>
      <c r="R26" s="60" t="n">
        <v>1.14015985041103</v>
      </c>
      <c r="S26" s="60" t="n">
        <v>0.9175013380228</v>
      </c>
      <c r="T26" s="60" t="n">
        <v>1.052631578947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8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77" t="s">
        <v>46</v>
      </c>
      <c r="G7" s="77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78" t="s">
        <v>45</v>
      </c>
      <c r="G8" s="78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240</v>
      </c>
      <c r="E10" s="53" t="n">
        <v>143.947890863507</v>
      </c>
      <c r="F10" s="53" t="n">
        <v>106.105483736881</v>
      </c>
      <c r="G10" s="53"/>
      <c r="H10" s="54" t="n">
        <v>100</v>
      </c>
      <c r="I10" s="50" t="s">
        <v>54</v>
      </c>
      <c r="J10" s="51" t="s">
        <v>55</v>
      </c>
      <c r="K10" s="52" t="n">
        <v>146</v>
      </c>
      <c r="L10" s="53" t="n">
        <v>177.02226721875</v>
      </c>
      <c r="M10" s="53" t="n">
        <v>138.248368023172</v>
      </c>
      <c r="N10" s="54" t="n">
        <v>100</v>
      </c>
      <c r="O10" s="50" t="s">
        <v>54</v>
      </c>
      <c r="P10" s="51" t="s">
        <v>55</v>
      </c>
      <c r="Q10" s="52" t="n">
        <v>94</v>
      </c>
      <c r="R10" s="53" t="n">
        <v>111.57071387453</v>
      </c>
      <c r="S10" s="53" t="n">
        <v>78.657022679596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54</v>
      </c>
      <c r="E11" s="53" t="n">
        <v>32.3882754442892</v>
      </c>
      <c r="F11" s="53" t="n">
        <v>24.1889178251466</v>
      </c>
      <c r="G11" s="53"/>
      <c r="H11" s="54" t="n">
        <v>22.5</v>
      </c>
      <c r="I11" s="50" t="s">
        <v>133</v>
      </c>
      <c r="J11" s="51" t="s">
        <v>134</v>
      </c>
      <c r="K11" s="52" t="n">
        <v>34</v>
      </c>
      <c r="L11" s="53" t="n">
        <v>41.2243635988869</v>
      </c>
      <c r="M11" s="53" t="n">
        <v>33.4128803849595</v>
      </c>
      <c r="N11" s="54" t="n">
        <v>23.2876712328767</v>
      </c>
      <c r="O11" s="50" t="s">
        <v>133</v>
      </c>
      <c r="P11" s="51" t="s">
        <v>134</v>
      </c>
      <c r="Q11" s="52" t="n">
        <v>20</v>
      </c>
      <c r="R11" s="53" t="n">
        <v>23.7384497605384</v>
      </c>
      <c r="S11" s="53" t="n">
        <v>16.816633000533</v>
      </c>
      <c r="T11" s="55" t="n">
        <v>21.2765957446808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40</v>
      </c>
      <c r="E12" s="53" t="n">
        <v>23.9913151439179</v>
      </c>
      <c r="F12" s="53" t="n">
        <v>17.3178390934661</v>
      </c>
      <c r="G12" s="53"/>
      <c r="H12" s="54" t="n">
        <v>16.6666666666667</v>
      </c>
      <c r="I12" s="50" t="s">
        <v>137</v>
      </c>
      <c r="J12" s="51" t="s">
        <v>138</v>
      </c>
      <c r="K12" s="52" t="n">
        <v>30</v>
      </c>
      <c r="L12" s="53" t="n">
        <v>36.3744384696061</v>
      </c>
      <c r="M12" s="53" t="n">
        <v>27.7561596351836</v>
      </c>
      <c r="N12" s="54" t="n">
        <v>20.5479452054794</v>
      </c>
      <c r="O12" s="50" t="s">
        <v>139</v>
      </c>
      <c r="P12" s="51" t="s">
        <v>140</v>
      </c>
      <c r="Q12" s="52" t="n">
        <v>14</v>
      </c>
      <c r="R12" s="53" t="n">
        <v>16.6169148323769</v>
      </c>
      <c r="S12" s="53" t="n">
        <v>11.6962265255016</v>
      </c>
      <c r="T12" s="55" t="n">
        <v>14.8936170212766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14</v>
      </c>
      <c r="E13" s="53" t="n">
        <v>16.6169148323769</v>
      </c>
      <c r="F13" s="53" t="n">
        <v>11.6962265255016</v>
      </c>
      <c r="G13" s="53" t="s">
        <v>141</v>
      </c>
      <c r="H13" s="54" t="n">
        <v>5.8333333333333</v>
      </c>
      <c r="I13" s="50" t="s">
        <v>142</v>
      </c>
      <c r="J13" s="51" t="s">
        <v>143</v>
      </c>
      <c r="K13" s="52" t="n">
        <v>18</v>
      </c>
      <c r="L13" s="53" t="n">
        <v>21.8246630817637</v>
      </c>
      <c r="M13" s="53" t="n">
        <v>15.423297635444</v>
      </c>
      <c r="N13" s="54" t="n">
        <v>12.3287671232877</v>
      </c>
      <c r="O13" s="50" t="s">
        <v>135</v>
      </c>
      <c r="P13" s="51" t="s">
        <v>136</v>
      </c>
      <c r="Q13" s="52" t="n">
        <v>12</v>
      </c>
      <c r="R13" s="53" t="n">
        <v>14.243069856323</v>
      </c>
      <c r="S13" s="53" t="n">
        <v>9.4001042723313</v>
      </c>
      <c r="T13" s="55" t="n">
        <v>12.7659574468085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27</v>
      </c>
      <c r="E14" s="53" t="n">
        <v>16.1941377221446</v>
      </c>
      <c r="F14" s="53" t="n">
        <v>11.6557308852722</v>
      </c>
      <c r="G14" s="53"/>
      <c r="H14" s="54" t="n">
        <v>11.25</v>
      </c>
      <c r="I14" s="50" t="s">
        <v>135</v>
      </c>
      <c r="J14" s="51" t="s">
        <v>136</v>
      </c>
      <c r="K14" s="52" t="n">
        <v>15</v>
      </c>
      <c r="L14" s="53" t="n">
        <v>18.1872192348031</v>
      </c>
      <c r="M14" s="53" t="n">
        <v>13.905485074722</v>
      </c>
      <c r="N14" s="54" t="n">
        <v>10.2739726027397</v>
      </c>
      <c r="O14" s="50" t="s">
        <v>137</v>
      </c>
      <c r="P14" s="51" t="s">
        <v>138</v>
      </c>
      <c r="Q14" s="52" t="n">
        <v>10</v>
      </c>
      <c r="R14" s="53" t="n">
        <v>11.8692248802692</v>
      </c>
      <c r="S14" s="53" t="n">
        <v>8.1495950467102</v>
      </c>
      <c r="T14" s="55" t="n">
        <v>10.6382978723404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22</v>
      </c>
      <c r="E15" s="53" t="n">
        <v>13.1952233291548</v>
      </c>
      <c r="F15" s="53" t="n">
        <v>9.0616347706573</v>
      </c>
      <c r="G15" s="53"/>
      <c r="H15" s="54" t="n">
        <v>9.1666666666667</v>
      </c>
      <c r="I15" s="50" t="s">
        <v>159</v>
      </c>
      <c r="J15" s="51" t="s">
        <v>160</v>
      </c>
      <c r="K15" s="52" t="n">
        <v>8</v>
      </c>
      <c r="L15" s="53" t="n">
        <v>9.69985025856163</v>
      </c>
      <c r="M15" s="53" t="n">
        <v>7.2838534821341</v>
      </c>
      <c r="N15" s="54" t="n">
        <v>5.4794520547945</v>
      </c>
      <c r="O15" s="50" t="s">
        <v>149</v>
      </c>
      <c r="P15" s="51" t="s">
        <v>150</v>
      </c>
      <c r="Q15" s="52" t="n">
        <v>8</v>
      </c>
      <c r="R15" s="53" t="n">
        <v>9.49537990421536</v>
      </c>
      <c r="S15" s="53" t="n">
        <v>6.5720712164738</v>
      </c>
      <c r="T15" s="55" t="n">
        <v>8.5106382978723</v>
      </c>
    </row>
    <row r="16" s="27" customFormat="true" ht="32.1" hidden="false" customHeight="true" outlineLevel="0" collapsed="false">
      <c r="A16" s="49" t="n">
        <v>6</v>
      </c>
      <c r="B16" s="50" t="s">
        <v>149</v>
      </c>
      <c r="C16" s="51" t="s">
        <v>150</v>
      </c>
      <c r="D16" s="52" t="n">
        <v>13</v>
      </c>
      <c r="E16" s="53" t="n">
        <v>7.79717742177332</v>
      </c>
      <c r="F16" s="53" t="n">
        <v>5.7825220673466</v>
      </c>
      <c r="G16" s="53"/>
      <c r="H16" s="54" t="n">
        <v>5.4166666666667</v>
      </c>
      <c r="I16" s="50" t="s">
        <v>147</v>
      </c>
      <c r="J16" s="51" t="s">
        <v>148</v>
      </c>
      <c r="K16" s="52" t="n">
        <v>7</v>
      </c>
      <c r="L16" s="53" t="n">
        <v>8.48736897624143</v>
      </c>
      <c r="M16" s="53" t="n">
        <v>6.2894720462931</v>
      </c>
      <c r="N16" s="54" t="n">
        <v>4.7945205479452</v>
      </c>
      <c r="O16" s="50" t="s">
        <v>153</v>
      </c>
      <c r="P16" s="51" t="s">
        <v>154</v>
      </c>
      <c r="Q16" s="52" t="n">
        <v>5</v>
      </c>
      <c r="R16" s="53" t="n">
        <v>5.9346124401346</v>
      </c>
      <c r="S16" s="53" t="n">
        <v>4.4805851048159</v>
      </c>
      <c r="T16" s="55" t="n">
        <v>5.3191489361702</v>
      </c>
    </row>
    <row r="17" s="27" customFormat="true" ht="32.1" hidden="false" customHeight="true" outlineLevel="0" collapsed="false">
      <c r="A17" s="49" t="n">
        <v>7</v>
      </c>
      <c r="B17" s="50" t="s">
        <v>144</v>
      </c>
      <c r="C17" s="51" t="s">
        <v>145</v>
      </c>
      <c r="D17" s="52" t="n">
        <v>5</v>
      </c>
      <c r="E17" s="53" t="n">
        <v>6.06240641160102</v>
      </c>
      <c r="F17" s="53" t="n">
        <v>5.0472470528286</v>
      </c>
      <c r="G17" s="53" t="s">
        <v>146</v>
      </c>
      <c r="H17" s="54" t="n">
        <v>2.0833333333333</v>
      </c>
      <c r="I17" s="50" t="s">
        <v>149</v>
      </c>
      <c r="J17" s="51" t="s">
        <v>150</v>
      </c>
      <c r="K17" s="52" t="n">
        <v>5</v>
      </c>
      <c r="L17" s="53" t="n">
        <v>6.06240641160102</v>
      </c>
      <c r="M17" s="53" t="n">
        <v>4.7746518320674</v>
      </c>
      <c r="N17" s="54" t="n">
        <v>3.4246575342466</v>
      </c>
      <c r="O17" s="50" t="s">
        <v>142</v>
      </c>
      <c r="P17" s="51" t="s">
        <v>143</v>
      </c>
      <c r="Q17" s="52" t="n">
        <v>4</v>
      </c>
      <c r="R17" s="53" t="n">
        <v>4.74768995210768</v>
      </c>
      <c r="S17" s="53" t="n">
        <v>3.1760765599423</v>
      </c>
      <c r="T17" s="55" t="n">
        <v>4.2553191489362</v>
      </c>
    </row>
    <row r="18" s="27" customFormat="true" ht="32.1" hidden="false" customHeight="true" outlineLevel="0" collapsed="false">
      <c r="A18" s="49" t="n">
        <v>8</v>
      </c>
      <c r="B18" s="50" t="s">
        <v>159</v>
      </c>
      <c r="C18" s="51" t="s">
        <v>160</v>
      </c>
      <c r="D18" s="52" t="n">
        <v>9</v>
      </c>
      <c r="E18" s="53" t="n">
        <v>5.39804590738153</v>
      </c>
      <c r="F18" s="53" t="n">
        <v>3.8368991043943</v>
      </c>
      <c r="G18" s="53"/>
      <c r="H18" s="54" t="n">
        <v>3.75</v>
      </c>
      <c r="I18" s="50" t="s">
        <v>144</v>
      </c>
      <c r="J18" s="51" t="s">
        <v>145</v>
      </c>
      <c r="K18" s="52" t="n">
        <v>5</v>
      </c>
      <c r="L18" s="53" t="n">
        <v>6.06240641160102</v>
      </c>
      <c r="M18" s="53" t="n">
        <v>5.0472470528286</v>
      </c>
      <c r="N18" s="54" t="n">
        <v>3.4246575342466</v>
      </c>
      <c r="O18" s="50" t="s">
        <v>161</v>
      </c>
      <c r="P18" s="51" t="s">
        <v>162</v>
      </c>
      <c r="Q18" s="52" t="n">
        <v>3</v>
      </c>
      <c r="R18" s="53" t="n">
        <v>3.56076746408076</v>
      </c>
      <c r="S18" s="53" t="n">
        <v>2.9756237551423</v>
      </c>
      <c r="T18" s="55" t="n">
        <v>3.1914893617021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8</v>
      </c>
      <c r="E19" s="53" t="n">
        <v>4.79826302878358</v>
      </c>
      <c r="F19" s="53" t="n">
        <v>3.8261919889388</v>
      </c>
      <c r="G19" s="53"/>
      <c r="H19" s="54" t="n">
        <v>3.3333333333333</v>
      </c>
      <c r="I19" s="50" t="s">
        <v>173</v>
      </c>
      <c r="J19" s="51" t="s">
        <v>174</v>
      </c>
      <c r="K19" s="52" t="n">
        <v>5</v>
      </c>
      <c r="L19" s="53" t="n">
        <v>6.06240641160102</v>
      </c>
      <c r="M19" s="53" t="n">
        <v>4.8521613311346</v>
      </c>
      <c r="N19" s="54" t="n">
        <v>3.4246575342466</v>
      </c>
      <c r="O19" s="50" t="s">
        <v>155</v>
      </c>
      <c r="P19" s="51" t="s">
        <v>156</v>
      </c>
      <c r="Q19" s="52" t="n">
        <v>3</v>
      </c>
      <c r="R19" s="53" t="n">
        <v>3.56076746408076</v>
      </c>
      <c r="S19" s="53" t="n">
        <v>2.6713286398047</v>
      </c>
      <c r="T19" s="55" t="n">
        <v>3.1914893617021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7</v>
      </c>
      <c r="E20" s="53" t="n">
        <v>4.19848015018563</v>
      </c>
      <c r="F20" s="53" t="n">
        <v>2.9579627886258</v>
      </c>
      <c r="G20" s="53"/>
      <c r="H20" s="54" t="n">
        <v>2.9166666666667</v>
      </c>
      <c r="I20" s="50" t="s">
        <v>155</v>
      </c>
      <c r="J20" s="51" t="s">
        <v>156</v>
      </c>
      <c r="K20" s="52" t="n">
        <v>4</v>
      </c>
      <c r="L20" s="53" t="n">
        <v>4.84992512928082</v>
      </c>
      <c r="M20" s="53" t="n">
        <v>3.8334267268469</v>
      </c>
      <c r="N20" s="54" t="n">
        <v>2.7397260273973</v>
      </c>
      <c r="O20" s="50" t="s">
        <v>171</v>
      </c>
      <c r="P20" s="51" t="s">
        <v>172</v>
      </c>
      <c r="Q20" s="52" t="n">
        <v>2</v>
      </c>
      <c r="R20" s="53" t="n">
        <v>2.37384497605384</v>
      </c>
      <c r="S20" s="53" t="n">
        <v>1.4357908139403</v>
      </c>
      <c r="T20" s="55" t="n">
        <v>2.1276595744681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41</v>
      </c>
      <c r="E21" s="60" t="n">
        <v>24.5910980225158</v>
      </c>
      <c r="F21" s="60" t="n">
        <v>19.1985872378418</v>
      </c>
      <c r="G21" s="60"/>
      <c r="H21" s="61" t="n">
        <v>17.0833333333333</v>
      </c>
      <c r="I21" s="57"/>
      <c r="J21" s="58" t="s">
        <v>78</v>
      </c>
      <c r="K21" s="59" t="n">
        <v>15</v>
      </c>
      <c r="L21" s="60" t="n">
        <v>18.1872192348031</v>
      </c>
      <c r="M21" s="60" t="n">
        <v>15.6697328215581</v>
      </c>
      <c r="N21" s="61" t="n">
        <v>10.2739726027397</v>
      </c>
      <c r="O21" s="57"/>
      <c r="P21" s="58" t="s">
        <v>78</v>
      </c>
      <c r="Q21" s="59" t="n">
        <v>13</v>
      </c>
      <c r="R21" s="60" t="n">
        <v>15.42999234435</v>
      </c>
      <c r="S21" s="60" t="n">
        <v>11.282987744401</v>
      </c>
      <c r="T21" s="60" t="n">
        <v>13.8297872340426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7</v>
      </c>
      <c r="E22" s="53" t="n">
        <v>4.19848015018563</v>
      </c>
      <c r="F22" s="53" t="n">
        <v>3.2419588475371</v>
      </c>
      <c r="G22" s="53"/>
      <c r="H22" s="54" t="n">
        <v>2.9166666666667</v>
      </c>
      <c r="I22" s="50" t="s">
        <v>153</v>
      </c>
      <c r="J22" s="51" t="s">
        <v>154</v>
      </c>
      <c r="K22" s="52" t="n">
        <v>3</v>
      </c>
      <c r="L22" s="53" t="n">
        <v>3.63744384696061</v>
      </c>
      <c r="M22" s="53" t="n">
        <v>3.3831418260409</v>
      </c>
      <c r="N22" s="54" t="n">
        <v>2.0547945205479</v>
      </c>
      <c r="O22" s="50" t="s">
        <v>157</v>
      </c>
      <c r="P22" s="51" t="s">
        <v>158</v>
      </c>
      <c r="Q22" s="52" t="n">
        <v>2</v>
      </c>
      <c r="R22" s="53" t="n">
        <v>2.37384497605384</v>
      </c>
      <c r="S22" s="53" t="n">
        <v>1.8415338038129</v>
      </c>
      <c r="T22" s="55" t="n">
        <v>2.1276595744681</v>
      </c>
    </row>
    <row r="23" s="27" customFormat="true" ht="32.1" hidden="false" customHeight="true" outlineLevel="0" collapsed="false">
      <c r="A23" s="49" t="n">
        <v>12</v>
      </c>
      <c r="B23" s="50" t="s">
        <v>173</v>
      </c>
      <c r="C23" s="51" t="s">
        <v>174</v>
      </c>
      <c r="D23" s="52" t="n">
        <v>6</v>
      </c>
      <c r="E23" s="53" t="n">
        <v>3.59869727158769</v>
      </c>
      <c r="F23" s="53" t="n">
        <v>2.823316249311</v>
      </c>
      <c r="G23" s="53"/>
      <c r="H23" s="54" t="n">
        <v>2.5</v>
      </c>
      <c r="I23" s="50" t="s">
        <v>169</v>
      </c>
      <c r="J23" s="51" t="s">
        <v>170</v>
      </c>
      <c r="K23" s="52" t="n">
        <v>3</v>
      </c>
      <c r="L23" s="53" t="n">
        <v>3.63744384696061</v>
      </c>
      <c r="M23" s="53" t="n">
        <v>3.4477804642835</v>
      </c>
      <c r="N23" s="54" t="n">
        <v>2.0547945205479</v>
      </c>
      <c r="O23" s="50" t="s">
        <v>151</v>
      </c>
      <c r="P23" s="51" t="s">
        <v>152</v>
      </c>
      <c r="Q23" s="52" t="n">
        <v>2</v>
      </c>
      <c r="R23" s="53" t="n">
        <v>2.37384497605384</v>
      </c>
      <c r="S23" s="53" t="n">
        <v>2.1479980186694</v>
      </c>
      <c r="T23" s="55" t="n">
        <v>2.1276595744681</v>
      </c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3</v>
      </c>
      <c r="E24" s="53" t="n">
        <v>3.56076746408076</v>
      </c>
      <c r="F24" s="53" t="n">
        <v>2.9756237551423</v>
      </c>
      <c r="G24" s="53" t="s">
        <v>141</v>
      </c>
      <c r="H24" s="54" t="n">
        <v>1.25</v>
      </c>
      <c r="I24" s="50" t="s">
        <v>181</v>
      </c>
      <c r="J24" s="51" t="s">
        <v>182</v>
      </c>
      <c r="K24" s="52" t="n">
        <v>2</v>
      </c>
      <c r="L24" s="53" t="n">
        <v>2.42496256464041</v>
      </c>
      <c r="M24" s="53" t="n">
        <v>2.1176470588235</v>
      </c>
      <c r="N24" s="54" t="n">
        <v>1.3698630136986</v>
      </c>
      <c r="O24" s="50" t="s">
        <v>189</v>
      </c>
      <c r="P24" s="51" t="s">
        <v>190</v>
      </c>
      <c r="Q24" s="52" t="n">
        <v>1</v>
      </c>
      <c r="R24" s="53" t="n">
        <v>1.18692248802692</v>
      </c>
      <c r="S24" s="53" t="n">
        <v>0.7466401194624</v>
      </c>
      <c r="T24" s="55" t="n">
        <v>1.063829787234</v>
      </c>
    </row>
    <row r="25" s="27" customFormat="true" ht="32.1" hidden="false" customHeight="true" outlineLevel="0" collapsed="false">
      <c r="A25" s="49" t="n">
        <v>14</v>
      </c>
      <c r="B25" s="50" t="s">
        <v>169</v>
      </c>
      <c r="C25" s="51" t="s">
        <v>170</v>
      </c>
      <c r="D25" s="52" t="n">
        <v>4</v>
      </c>
      <c r="E25" s="53" t="n">
        <v>2.39913151439179</v>
      </c>
      <c r="F25" s="53" t="n">
        <v>2.0756688130019</v>
      </c>
      <c r="G25" s="53"/>
      <c r="H25" s="54" t="n">
        <v>1.6666666666667</v>
      </c>
      <c r="I25" s="50" t="s">
        <v>171</v>
      </c>
      <c r="J25" s="51" t="s">
        <v>172</v>
      </c>
      <c r="K25" s="52" t="n">
        <v>1</v>
      </c>
      <c r="L25" s="53" t="n">
        <v>1.2124812823202</v>
      </c>
      <c r="M25" s="53" t="n">
        <v>1.2484394506866</v>
      </c>
      <c r="N25" s="54" t="n">
        <v>0.6849315068493</v>
      </c>
      <c r="O25" s="50" t="s">
        <v>173</v>
      </c>
      <c r="P25" s="51" t="s">
        <v>174</v>
      </c>
      <c r="Q25" s="52" t="n">
        <v>1</v>
      </c>
      <c r="R25" s="53" t="n">
        <v>1.18692248802692</v>
      </c>
      <c r="S25" s="53" t="n">
        <v>1.0327022375215</v>
      </c>
      <c r="T25" s="55" t="n">
        <v>1.063829787234</v>
      </c>
    </row>
    <row r="26" s="27" customFormat="true" ht="32.1" hidden="false" customHeight="true" outlineLevel="0" collapsed="false">
      <c r="A26" s="56" t="n">
        <v>15</v>
      </c>
      <c r="B26" s="62" t="s">
        <v>157</v>
      </c>
      <c r="C26" s="58" t="s">
        <v>158</v>
      </c>
      <c r="D26" s="63" t="n">
        <v>2</v>
      </c>
      <c r="E26" s="60" t="n">
        <v>2.37384497605384</v>
      </c>
      <c r="F26" s="60" t="n">
        <v>1.8415338038129</v>
      </c>
      <c r="G26" s="60" t="s">
        <v>141</v>
      </c>
      <c r="H26" s="61" t="n">
        <v>0.8333333333333</v>
      </c>
      <c r="I26" s="62" t="s">
        <v>179</v>
      </c>
      <c r="J26" s="58" t="s">
        <v>180</v>
      </c>
      <c r="K26" s="64" t="n">
        <v>1</v>
      </c>
      <c r="L26" s="60" t="n">
        <v>1.2124812823202</v>
      </c>
      <c r="M26" s="60" t="n">
        <v>0.8317161075686</v>
      </c>
      <c r="N26" s="61" t="n">
        <v>0.6849315068493</v>
      </c>
      <c r="O26" s="62" t="s">
        <v>169</v>
      </c>
      <c r="P26" s="58" t="s">
        <v>170</v>
      </c>
      <c r="Q26" s="64" t="n">
        <v>1</v>
      </c>
      <c r="R26" s="60" t="n">
        <v>1.18692248802692</v>
      </c>
      <c r="S26" s="60" t="n">
        <v>0.7870572802798</v>
      </c>
      <c r="T26" s="60" t="n">
        <v>1.06382978723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9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77" t="s">
        <v>46</v>
      </c>
      <c r="G7" s="77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78" t="s">
        <v>45</v>
      </c>
      <c r="G8" s="78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185</v>
      </c>
      <c r="E10" s="53" t="n">
        <v>198.861651411649</v>
      </c>
      <c r="F10" s="53" t="n">
        <v>129.08263228975</v>
      </c>
      <c r="G10" s="53"/>
      <c r="H10" s="54" t="n">
        <v>100</v>
      </c>
      <c r="I10" s="50" t="s">
        <v>54</v>
      </c>
      <c r="J10" s="51" t="s">
        <v>55</v>
      </c>
      <c r="K10" s="52" t="n">
        <v>125</v>
      </c>
      <c r="L10" s="53" t="n">
        <v>264.354446441789</v>
      </c>
      <c r="M10" s="53" t="n">
        <v>178.723379294505</v>
      </c>
      <c r="N10" s="54" t="n">
        <v>100</v>
      </c>
      <c r="O10" s="50" t="s">
        <v>54</v>
      </c>
      <c r="P10" s="51" t="s">
        <v>55</v>
      </c>
      <c r="Q10" s="52" t="n">
        <v>60</v>
      </c>
      <c r="R10" s="53" t="n">
        <v>131.163309250292</v>
      </c>
      <c r="S10" s="53" t="n">
        <v>83.166464606184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41</v>
      </c>
      <c r="E11" s="53" t="n">
        <v>44.0720416642033</v>
      </c>
      <c r="F11" s="53" t="n">
        <v>29.3604177967704</v>
      </c>
      <c r="G11" s="53"/>
      <c r="H11" s="54" t="n">
        <v>22.1621621621622</v>
      </c>
      <c r="I11" s="50" t="s">
        <v>133</v>
      </c>
      <c r="J11" s="51" t="s">
        <v>134</v>
      </c>
      <c r="K11" s="52" t="n">
        <v>27</v>
      </c>
      <c r="L11" s="53" t="n">
        <v>57.1005604314265</v>
      </c>
      <c r="M11" s="53" t="n">
        <v>39.0263621609359</v>
      </c>
      <c r="N11" s="54" t="n">
        <v>21.6</v>
      </c>
      <c r="O11" s="50" t="s">
        <v>133</v>
      </c>
      <c r="P11" s="51" t="s">
        <v>134</v>
      </c>
      <c r="Q11" s="52" t="n">
        <v>14</v>
      </c>
      <c r="R11" s="53" t="n">
        <v>30.6047721584016</v>
      </c>
      <c r="S11" s="53" t="n">
        <v>20.8835299007705</v>
      </c>
      <c r="T11" s="55" t="n">
        <v>23.3333333333333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23</v>
      </c>
      <c r="E12" s="53" t="n">
        <v>24.7233404457726</v>
      </c>
      <c r="F12" s="53" t="n">
        <v>16.4612562397723</v>
      </c>
      <c r="G12" s="53"/>
      <c r="H12" s="54" t="n">
        <v>12.4324324324324</v>
      </c>
      <c r="I12" s="50" t="s">
        <v>137</v>
      </c>
      <c r="J12" s="51" t="s">
        <v>138</v>
      </c>
      <c r="K12" s="52" t="n">
        <v>16</v>
      </c>
      <c r="L12" s="53" t="n">
        <v>33.837369144549</v>
      </c>
      <c r="M12" s="53" t="n">
        <v>23.4240237114386</v>
      </c>
      <c r="N12" s="54" t="n">
        <v>12.8</v>
      </c>
      <c r="O12" s="50" t="s">
        <v>135</v>
      </c>
      <c r="P12" s="51" t="s">
        <v>136</v>
      </c>
      <c r="Q12" s="52" t="n">
        <v>9</v>
      </c>
      <c r="R12" s="53" t="n">
        <v>19.6744963875439</v>
      </c>
      <c r="S12" s="53" t="n">
        <v>11.0534784704171</v>
      </c>
      <c r="T12" s="55" t="n">
        <v>15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22</v>
      </c>
      <c r="E13" s="53" t="n">
        <v>23.6484126003042</v>
      </c>
      <c r="F13" s="53" t="n">
        <v>13.9331725783404</v>
      </c>
      <c r="G13" s="53"/>
      <c r="H13" s="54" t="n">
        <v>11.8918918918919</v>
      </c>
      <c r="I13" s="50" t="s">
        <v>142</v>
      </c>
      <c r="J13" s="51" t="s">
        <v>143</v>
      </c>
      <c r="K13" s="52" t="n">
        <v>14</v>
      </c>
      <c r="L13" s="53" t="n">
        <v>29.6076980014804</v>
      </c>
      <c r="M13" s="53" t="n">
        <v>19.3633007637708</v>
      </c>
      <c r="N13" s="54" t="n">
        <v>11.2</v>
      </c>
      <c r="O13" s="50" t="s">
        <v>139</v>
      </c>
      <c r="P13" s="51" t="s">
        <v>140</v>
      </c>
      <c r="Q13" s="52" t="n">
        <v>8</v>
      </c>
      <c r="R13" s="53" t="n">
        <v>17.4884412333723</v>
      </c>
      <c r="S13" s="53" t="n">
        <v>11.3713300639411</v>
      </c>
      <c r="T13" s="55" t="n">
        <v>13.3333333333333</v>
      </c>
    </row>
    <row r="14" s="27" customFormat="true" ht="32.1" hidden="false" customHeight="true" outlineLevel="0" collapsed="false">
      <c r="A14" s="49" t="n">
        <v>4</v>
      </c>
      <c r="B14" s="50" t="s">
        <v>153</v>
      </c>
      <c r="C14" s="51" t="s">
        <v>154</v>
      </c>
      <c r="D14" s="52" t="n">
        <v>17</v>
      </c>
      <c r="E14" s="53" t="n">
        <v>18.2737733729623</v>
      </c>
      <c r="F14" s="53" t="n">
        <v>11.3083299570631</v>
      </c>
      <c r="G14" s="53"/>
      <c r="H14" s="54" t="n">
        <v>9.1891891891892</v>
      </c>
      <c r="I14" s="50" t="s">
        <v>135</v>
      </c>
      <c r="J14" s="51" t="s">
        <v>136</v>
      </c>
      <c r="K14" s="52" t="n">
        <v>13</v>
      </c>
      <c r="L14" s="53" t="n">
        <v>27.4928624299461</v>
      </c>
      <c r="M14" s="53" t="n">
        <v>16.9831193798634</v>
      </c>
      <c r="N14" s="54" t="n">
        <v>10.4</v>
      </c>
      <c r="O14" s="50" t="s">
        <v>137</v>
      </c>
      <c r="P14" s="51" t="s">
        <v>138</v>
      </c>
      <c r="Q14" s="52" t="n">
        <v>7</v>
      </c>
      <c r="R14" s="53" t="n">
        <v>15.3023860792008</v>
      </c>
      <c r="S14" s="53" t="n">
        <v>9.0286713548075</v>
      </c>
      <c r="T14" s="55" t="n">
        <v>11.6666666666667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8</v>
      </c>
      <c r="E15" s="53" t="n">
        <v>17.4884412333723</v>
      </c>
      <c r="F15" s="53" t="n">
        <v>11.3713300639411</v>
      </c>
      <c r="G15" s="53" t="s">
        <v>141</v>
      </c>
      <c r="H15" s="54" t="n">
        <v>4.3243243243243</v>
      </c>
      <c r="I15" s="50" t="s">
        <v>153</v>
      </c>
      <c r="J15" s="51" t="s">
        <v>154</v>
      </c>
      <c r="K15" s="52" t="n">
        <v>11</v>
      </c>
      <c r="L15" s="53" t="n">
        <v>23.2631912868774</v>
      </c>
      <c r="M15" s="53" t="n">
        <v>14.5494077766457</v>
      </c>
      <c r="N15" s="54" t="n">
        <v>8.8</v>
      </c>
      <c r="O15" s="50" t="s">
        <v>153</v>
      </c>
      <c r="P15" s="51" t="s">
        <v>154</v>
      </c>
      <c r="Q15" s="52" t="n">
        <v>6</v>
      </c>
      <c r="R15" s="53" t="n">
        <v>13.1163309250292</v>
      </c>
      <c r="S15" s="53" t="n">
        <v>9.1799817566345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14</v>
      </c>
      <c r="E16" s="53" t="n">
        <v>15.0489898365572</v>
      </c>
      <c r="F16" s="53" t="n">
        <v>9.8955633510988</v>
      </c>
      <c r="G16" s="53"/>
      <c r="H16" s="54" t="n">
        <v>7.5675675675676</v>
      </c>
      <c r="I16" s="50" t="s">
        <v>147</v>
      </c>
      <c r="J16" s="51" t="s">
        <v>148</v>
      </c>
      <c r="K16" s="52" t="n">
        <v>9</v>
      </c>
      <c r="L16" s="53" t="n">
        <v>19.0335201438088</v>
      </c>
      <c r="M16" s="53" t="n">
        <v>13.2299476230491</v>
      </c>
      <c r="N16" s="54" t="n">
        <v>7.2</v>
      </c>
      <c r="O16" s="50" t="s">
        <v>165</v>
      </c>
      <c r="P16" s="51" t="s">
        <v>166</v>
      </c>
      <c r="Q16" s="52" t="n">
        <v>3</v>
      </c>
      <c r="R16" s="53" t="n">
        <v>6.55816546251462</v>
      </c>
      <c r="S16" s="53" t="n">
        <v>3.6561064437363</v>
      </c>
      <c r="T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144</v>
      </c>
      <c r="C17" s="51" t="s">
        <v>145</v>
      </c>
      <c r="D17" s="52" t="n">
        <v>7</v>
      </c>
      <c r="E17" s="53" t="n">
        <v>14.8038490007402</v>
      </c>
      <c r="F17" s="53" t="n">
        <v>10.4845851507083</v>
      </c>
      <c r="G17" s="53" t="s">
        <v>146</v>
      </c>
      <c r="H17" s="54" t="n">
        <v>3.7837837837838</v>
      </c>
      <c r="I17" s="50" t="s">
        <v>144</v>
      </c>
      <c r="J17" s="51" t="s">
        <v>145</v>
      </c>
      <c r="K17" s="52" t="n">
        <v>7</v>
      </c>
      <c r="L17" s="53" t="n">
        <v>14.8038490007402</v>
      </c>
      <c r="M17" s="53" t="n">
        <v>10.4845851507083</v>
      </c>
      <c r="N17" s="54" t="n">
        <v>5.6</v>
      </c>
      <c r="O17" s="50" t="s">
        <v>149</v>
      </c>
      <c r="P17" s="51" t="s">
        <v>150</v>
      </c>
      <c r="Q17" s="52" t="n">
        <v>3</v>
      </c>
      <c r="R17" s="53" t="n">
        <v>6.55816546251462</v>
      </c>
      <c r="S17" s="53" t="n">
        <v>3.9805935622029</v>
      </c>
      <c r="T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9</v>
      </c>
      <c r="E18" s="53" t="n">
        <v>9.67435060921536</v>
      </c>
      <c r="F18" s="53" t="n">
        <v>6.411073328695</v>
      </c>
      <c r="G18" s="53"/>
      <c r="H18" s="54" t="n">
        <v>4.8648648648649</v>
      </c>
      <c r="I18" s="50" t="s">
        <v>163</v>
      </c>
      <c r="J18" s="51" t="s">
        <v>164</v>
      </c>
      <c r="K18" s="52" t="n">
        <v>7</v>
      </c>
      <c r="L18" s="53" t="n">
        <v>14.8038490007402</v>
      </c>
      <c r="M18" s="53" t="n">
        <v>9.8291047471553</v>
      </c>
      <c r="N18" s="54" t="n">
        <v>5.6</v>
      </c>
      <c r="O18" s="50" t="s">
        <v>151</v>
      </c>
      <c r="P18" s="51" t="s">
        <v>152</v>
      </c>
      <c r="Q18" s="52" t="n">
        <v>3</v>
      </c>
      <c r="R18" s="53" t="n">
        <v>6.55816546251462</v>
      </c>
      <c r="S18" s="53" t="n">
        <v>4.5002269420078</v>
      </c>
      <c r="T18" s="55" t="n">
        <v>5</v>
      </c>
    </row>
    <row r="19" s="27" customFormat="true" ht="32.1" hidden="false" customHeight="true" outlineLevel="0" collapsed="false">
      <c r="A19" s="49" t="n">
        <v>9</v>
      </c>
      <c r="B19" s="50" t="s">
        <v>163</v>
      </c>
      <c r="C19" s="51" t="s">
        <v>164</v>
      </c>
      <c r="D19" s="52" t="n">
        <v>7</v>
      </c>
      <c r="E19" s="53" t="n">
        <v>7.52449491827861</v>
      </c>
      <c r="F19" s="53" t="n">
        <v>4.644332982445</v>
      </c>
      <c r="G19" s="53"/>
      <c r="H19" s="54" t="n">
        <v>3.7837837837838</v>
      </c>
      <c r="I19" s="50" t="s">
        <v>159</v>
      </c>
      <c r="J19" s="51" t="s">
        <v>160</v>
      </c>
      <c r="K19" s="52" t="n">
        <v>4</v>
      </c>
      <c r="L19" s="53" t="n">
        <v>8.45934228613725</v>
      </c>
      <c r="M19" s="53" t="n">
        <v>6.4228541248282</v>
      </c>
      <c r="N19" s="54" t="n">
        <v>3.2</v>
      </c>
      <c r="O19" s="50" t="s">
        <v>161</v>
      </c>
      <c r="P19" s="51" t="s">
        <v>162</v>
      </c>
      <c r="Q19" s="52" t="n">
        <v>2</v>
      </c>
      <c r="R19" s="53" t="n">
        <v>4.37211030834308</v>
      </c>
      <c r="S19" s="53" t="n">
        <v>2.8824942280929</v>
      </c>
      <c r="T19" s="55" t="n">
        <v>3.3333333333333</v>
      </c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3</v>
      </c>
      <c r="E20" s="53" t="n">
        <v>6.55816546251462</v>
      </c>
      <c r="F20" s="53" t="n">
        <v>4.5002269420078</v>
      </c>
      <c r="G20" s="53" t="s">
        <v>141</v>
      </c>
      <c r="H20" s="54" t="n">
        <v>1.6216216216216</v>
      </c>
      <c r="I20" s="50" t="s">
        <v>169</v>
      </c>
      <c r="J20" s="51" t="s">
        <v>170</v>
      </c>
      <c r="K20" s="52" t="n">
        <v>3</v>
      </c>
      <c r="L20" s="53" t="n">
        <v>6.34450671460294</v>
      </c>
      <c r="M20" s="53" t="n">
        <v>4.2826228972726</v>
      </c>
      <c r="N20" s="54" t="n">
        <v>2.4</v>
      </c>
      <c r="O20" s="50" t="s">
        <v>157</v>
      </c>
      <c r="P20" s="51" t="s">
        <v>158</v>
      </c>
      <c r="Q20" s="52" t="n">
        <v>2</v>
      </c>
      <c r="R20" s="53" t="n">
        <v>4.37211030834308</v>
      </c>
      <c r="S20" s="53" t="n">
        <v>2.9244435718424</v>
      </c>
      <c r="T20" s="55" t="n">
        <v>3.3333333333333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34</v>
      </c>
      <c r="E21" s="60" t="n">
        <v>36.5475467459247</v>
      </c>
      <c r="F21" s="60" t="n">
        <v>24.5460039889677</v>
      </c>
      <c r="G21" s="60"/>
      <c r="H21" s="61" t="n">
        <v>18.3783783783784</v>
      </c>
      <c r="I21" s="57"/>
      <c r="J21" s="58" t="s">
        <v>78</v>
      </c>
      <c r="K21" s="59" t="n">
        <v>14</v>
      </c>
      <c r="L21" s="60" t="n">
        <v>29.6076980014804</v>
      </c>
      <c r="M21" s="60" t="n">
        <v>21.1280509588375</v>
      </c>
      <c r="N21" s="61" t="n">
        <v>11.2</v>
      </c>
      <c r="O21" s="57"/>
      <c r="P21" s="58" t="s">
        <v>78</v>
      </c>
      <c r="Q21" s="59" t="n">
        <v>3</v>
      </c>
      <c r="R21" s="60" t="n">
        <v>6.55816546251462</v>
      </c>
      <c r="S21" s="60" t="n">
        <v>3.7056083117313</v>
      </c>
      <c r="T21" s="60" t="n">
        <v>5</v>
      </c>
    </row>
    <row r="22" s="27" customFormat="true" ht="32.1" hidden="false" customHeight="true" outlineLevel="0" collapsed="false">
      <c r="A22" s="49" t="n">
        <v>11</v>
      </c>
      <c r="B22" s="50" t="s">
        <v>149</v>
      </c>
      <c r="C22" s="51" t="s">
        <v>150</v>
      </c>
      <c r="D22" s="52" t="n">
        <v>5</v>
      </c>
      <c r="E22" s="53" t="n">
        <v>5.37463922734187</v>
      </c>
      <c r="F22" s="53" t="n">
        <v>3.3651856909025</v>
      </c>
      <c r="G22" s="53"/>
      <c r="H22" s="54" t="n">
        <v>2.7027027027027</v>
      </c>
      <c r="I22" s="50" t="s">
        <v>149</v>
      </c>
      <c r="J22" s="51" t="s">
        <v>150</v>
      </c>
      <c r="K22" s="52" t="n">
        <v>2</v>
      </c>
      <c r="L22" s="53" t="n">
        <v>4.22967114306863</v>
      </c>
      <c r="M22" s="53" t="n">
        <v>2.6054557955189</v>
      </c>
      <c r="N22" s="54" t="n">
        <v>1.6</v>
      </c>
      <c r="O22" s="50" t="s">
        <v>155</v>
      </c>
      <c r="P22" s="51" t="s">
        <v>156</v>
      </c>
      <c r="Q22" s="52" t="n">
        <v>2</v>
      </c>
      <c r="R22" s="53" t="n">
        <v>4.37211030834308</v>
      </c>
      <c r="S22" s="53" t="n">
        <v>2.61799501868</v>
      </c>
      <c r="T22" s="55" t="n">
        <v>3.3333333333333</v>
      </c>
    </row>
    <row r="23" s="27" customFormat="true" ht="32.1" hidden="false" customHeight="true" outlineLevel="0" collapsed="false">
      <c r="A23" s="49" t="n">
        <v>12</v>
      </c>
      <c r="B23" s="50" t="s">
        <v>161</v>
      </c>
      <c r="C23" s="51" t="s">
        <v>162</v>
      </c>
      <c r="D23" s="52" t="n">
        <v>2</v>
      </c>
      <c r="E23" s="53" t="n">
        <v>4.37211030834308</v>
      </c>
      <c r="F23" s="53" t="n">
        <v>2.8824942280929</v>
      </c>
      <c r="G23" s="53" t="s">
        <v>141</v>
      </c>
      <c r="H23" s="54" t="n">
        <v>1.0810810810811</v>
      </c>
      <c r="I23" s="50" t="s">
        <v>181</v>
      </c>
      <c r="J23" s="51" t="s">
        <v>182</v>
      </c>
      <c r="K23" s="52" t="n">
        <v>2</v>
      </c>
      <c r="L23" s="53" t="n">
        <v>4.22967114306863</v>
      </c>
      <c r="M23" s="53" t="n">
        <v>2.9949253485223</v>
      </c>
      <c r="N23" s="54" t="n">
        <v>1.6</v>
      </c>
      <c r="O23" s="50" t="s">
        <v>192</v>
      </c>
      <c r="P23" s="51" t="s">
        <v>193</v>
      </c>
      <c r="Q23" s="52" t="n">
        <v>1</v>
      </c>
      <c r="R23" s="53" t="n">
        <v>2.18605515417154</v>
      </c>
      <c r="S23" s="53" t="n">
        <v>1.0876132930514</v>
      </c>
      <c r="T23" s="55" t="n">
        <v>1.6666666666667</v>
      </c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2</v>
      </c>
      <c r="E24" s="53" t="n">
        <v>4.37211030834308</v>
      </c>
      <c r="F24" s="53" t="n">
        <v>2.9244435718424</v>
      </c>
      <c r="G24" s="53" t="s">
        <v>141</v>
      </c>
      <c r="H24" s="54" t="n">
        <v>1.0810810810811</v>
      </c>
      <c r="I24" s="50" t="s">
        <v>155</v>
      </c>
      <c r="J24" s="51" t="s">
        <v>156</v>
      </c>
      <c r="K24" s="52" t="n">
        <v>2</v>
      </c>
      <c r="L24" s="53" t="n">
        <v>4.22967114306863</v>
      </c>
      <c r="M24" s="53" t="n">
        <v>3.0618745072888</v>
      </c>
      <c r="N24" s="54" t="n">
        <v>1.6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5</v>
      </c>
      <c r="C25" s="51" t="s">
        <v>166</v>
      </c>
      <c r="D25" s="52" t="n">
        <v>4</v>
      </c>
      <c r="E25" s="53" t="n">
        <v>4.29971138187349</v>
      </c>
      <c r="F25" s="53" t="n">
        <v>2.741441839436</v>
      </c>
      <c r="G25" s="53"/>
      <c r="H25" s="54" t="n">
        <v>2.1621621621622</v>
      </c>
      <c r="I25" s="50" t="s">
        <v>165</v>
      </c>
      <c r="J25" s="51" t="s">
        <v>166</v>
      </c>
      <c r="K25" s="52" t="n">
        <v>1</v>
      </c>
      <c r="L25" s="53" t="n">
        <v>2.11483557153431</v>
      </c>
      <c r="M25" s="53" t="n">
        <v>1.9108280254777</v>
      </c>
      <c r="N25" s="54" t="n">
        <v>0.8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5</v>
      </c>
      <c r="C26" s="58" t="s">
        <v>156</v>
      </c>
      <c r="D26" s="63" t="n">
        <v>4</v>
      </c>
      <c r="E26" s="60" t="n">
        <v>4.29971138187349</v>
      </c>
      <c r="F26" s="60" t="n">
        <v>2.9142680536115</v>
      </c>
      <c r="G26" s="60"/>
      <c r="H26" s="61" t="n">
        <v>2.1621621621622</v>
      </c>
      <c r="I26" s="62" t="s">
        <v>189</v>
      </c>
      <c r="J26" s="58" t="s">
        <v>190</v>
      </c>
      <c r="K26" s="64" t="n">
        <v>1</v>
      </c>
      <c r="L26" s="60" t="n">
        <v>2.11483557153431</v>
      </c>
      <c r="M26" s="60" t="n">
        <v>1.5557476231634</v>
      </c>
      <c r="N26" s="61" t="n">
        <v>0.8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9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77" t="s">
        <v>46</v>
      </c>
      <c r="G7" s="77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78" t="s">
        <v>45</v>
      </c>
      <c r="G8" s="78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304</v>
      </c>
      <c r="E10" s="53" t="n">
        <v>183.594280796582</v>
      </c>
      <c r="F10" s="53" t="n">
        <v>116.052320002391</v>
      </c>
      <c r="G10" s="53"/>
      <c r="H10" s="54" t="n">
        <v>100</v>
      </c>
      <c r="I10" s="50" t="s">
        <v>54</v>
      </c>
      <c r="J10" s="51" t="s">
        <v>55</v>
      </c>
      <c r="K10" s="52" t="n">
        <v>194</v>
      </c>
      <c r="L10" s="53" t="n">
        <v>236.179252748323</v>
      </c>
      <c r="M10" s="53" t="n">
        <v>156.48845857518</v>
      </c>
      <c r="N10" s="54" t="n">
        <v>100</v>
      </c>
      <c r="O10" s="50" t="s">
        <v>54</v>
      </c>
      <c r="P10" s="51" t="s">
        <v>55</v>
      </c>
      <c r="Q10" s="52" t="n">
        <v>110</v>
      </c>
      <c r="R10" s="53" t="n">
        <v>131.828886105835</v>
      </c>
      <c r="S10" s="53" t="n">
        <v>80.254630367243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68</v>
      </c>
      <c r="E11" s="53" t="n">
        <v>41.0671417571301</v>
      </c>
      <c r="F11" s="53" t="n">
        <v>26.0848684726926</v>
      </c>
      <c r="G11" s="53"/>
      <c r="H11" s="54" t="n">
        <v>22.3684210526316</v>
      </c>
      <c r="I11" s="50" t="s">
        <v>133</v>
      </c>
      <c r="J11" s="51" t="s">
        <v>134</v>
      </c>
      <c r="K11" s="52" t="n">
        <v>47</v>
      </c>
      <c r="L11" s="53" t="n">
        <v>57.2186849441814</v>
      </c>
      <c r="M11" s="53" t="n">
        <v>38.7099946581281</v>
      </c>
      <c r="N11" s="54" t="n">
        <v>24.2268041237113</v>
      </c>
      <c r="O11" s="50" t="s">
        <v>133</v>
      </c>
      <c r="P11" s="51" t="s">
        <v>134</v>
      </c>
      <c r="Q11" s="52" t="n">
        <v>21</v>
      </c>
      <c r="R11" s="53" t="n">
        <v>25.167332802023</v>
      </c>
      <c r="S11" s="53" t="n">
        <v>15.0039145359328</v>
      </c>
      <c r="T11" s="55" t="n">
        <v>19.0909090909091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37</v>
      </c>
      <c r="E12" s="53" t="n">
        <v>22.3453565443208</v>
      </c>
      <c r="F12" s="53" t="n">
        <v>13.9931537803015</v>
      </c>
      <c r="G12" s="53"/>
      <c r="H12" s="54" t="n">
        <v>12.1710526315789</v>
      </c>
      <c r="I12" s="50" t="s">
        <v>137</v>
      </c>
      <c r="J12" s="51" t="s">
        <v>138</v>
      </c>
      <c r="K12" s="52" t="n">
        <v>24</v>
      </c>
      <c r="L12" s="53" t="n">
        <v>29.2180518863905</v>
      </c>
      <c r="M12" s="53" t="n">
        <v>18.0694463247207</v>
      </c>
      <c r="N12" s="54" t="n">
        <v>12.3711340206186</v>
      </c>
      <c r="O12" s="50" t="s">
        <v>135</v>
      </c>
      <c r="P12" s="51" t="s">
        <v>136</v>
      </c>
      <c r="Q12" s="52" t="n">
        <v>18</v>
      </c>
      <c r="R12" s="53" t="n">
        <v>21.5719995445911</v>
      </c>
      <c r="S12" s="53" t="n">
        <v>12.6643571145243</v>
      </c>
      <c r="T12" s="55" t="n">
        <v>16.3636363636364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18</v>
      </c>
      <c r="E13" s="53" t="n">
        <v>21.5719995445911</v>
      </c>
      <c r="F13" s="53" t="n">
        <v>13.5378450588423</v>
      </c>
      <c r="G13" s="53" t="s">
        <v>141</v>
      </c>
      <c r="H13" s="54" t="n">
        <v>5.9210526315789</v>
      </c>
      <c r="I13" s="50" t="s">
        <v>147</v>
      </c>
      <c r="J13" s="51" t="s">
        <v>148</v>
      </c>
      <c r="K13" s="52" t="n">
        <v>19</v>
      </c>
      <c r="L13" s="53" t="n">
        <v>23.1309577433925</v>
      </c>
      <c r="M13" s="53" t="n">
        <v>15.1720592267562</v>
      </c>
      <c r="N13" s="54" t="n">
        <v>9.7938144329897</v>
      </c>
      <c r="O13" s="50" t="s">
        <v>139</v>
      </c>
      <c r="P13" s="51" t="s">
        <v>140</v>
      </c>
      <c r="Q13" s="52" t="n">
        <v>18</v>
      </c>
      <c r="R13" s="53" t="n">
        <v>21.5719995445911</v>
      </c>
      <c r="S13" s="53" t="n">
        <v>13.5378450588423</v>
      </c>
      <c r="T13" s="55" t="n">
        <v>16.3636363636364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33</v>
      </c>
      <c r="E14" s="53" t="n">
        <v>19.9296423233132</v>
      </c>
      <c r="F14" s="53" t="n">
        <v>11.8984925923228</v>
      </c>
      <c r="G14" s="53"/>
      <c r="H14" s="54" t="n">
        <v>10.8552631578947</v>
      </c>
      <c r="I14" s="50" t="s">
        <v>135</v>
      </c>
      <c r="J14" s="51" t="s">
        <v>136</v>
      </c>
      <c r="K14" s="52" t="n">
        <v>19</v>
      </c>
      <c r="L14" s="53" t="n">
        <v>23.1309577433925</v>
      </c>
      <c r="M14" s="53" t="n">
        <v>14.9365222468337</v>
      </c>
      <c r="N14" s="54" t="n">
        <v>9.7938144329897</v>
      </c>
      <c r="O14" s="50" t="s">
        <v>137</v>
      </c>
      <c r="P14" s="51" t="s">
        <v>138</v>
      </c>
      <c r="Q14" s="52" t="n">
        <v>9</v>
      </c>
      <c r="R14" s="53" t="n">
        <v>10.7859997722956</v>
      </c>
      <c r="S14" s="53" t="n">
        <v>6.2890533784221</v>
      </c>
      <c r="T14" s="55" t="n">
        <v>8.1818181818182</v>
      </c>
    </row>
    <row r="15" s="27" customFormat="true" ht="32.1" hidden="false" customHeight="true" outlineLevel="0" collapsed="false">
      <c r="A15" s="49" t="n">
        <v>5</v>
      </c>
      <c r="B15" s="50" t="s">
        <v>147</v>
      </c>
      <c r="C15" s="51" t="s">
        <v>148</v>
      </c>
      <c r="D15" s="52" t="n">
        <v>20</v>
      </c>
      <c r="E15" s="53" t="n">
        <v>12.0785711050383</v>
      </c>
      <c r="F15" s="53" t="n">
        <v>7.6162192611569</v>
      </c>
      <c r="G15" s="53"/>
      <c r="H15" s="54" t="n">
        <v>6.5789473684211</v>
      </c>
      <c r="I15" s="50" t="s">
        <v>142</v>
      </c>
      <c r="J15" s="51" t="s">
        <v>143</v>
      </c>
      <c r="K15" s="52" t="n">
        <v>16</v>
      </c>
      <c r="L15" s="53" t="n">
        <v>19.4787012575937</v>
      </c>
      <c r="M15" s="53" t="n">
        <v>12.6498446583223</v>
      </c>
      <c r="N15" s="54" t="n">
        <v>8.2474226804124</v>
      </c>
      <c r="O15" s="50" t="s">
        <v>153</v>
      </c>
      <c r="P15" s="51" t="s">
        <v>154</v>
      </c>
      <c r="Q15" s="52" t="n">
        <v>7</v>
      </c>
      <c r="R15" s="53" t="n">
        <v>8.38911093400766</v>
      </c>
      <c r="S15" s="53" t="n">
        <v>5.487779892803</v>
      </c>
      <c r="T15" s="55" t="n">
        <v>6.3636363636364</v>
      </c>
    </row>
    <row r="16" s="27" customFormat="true" ht="32.1" hidden="false" customHeight="true" outlineLevel="0" collapsed="false">
      <c r="A16" s="49" t="n">
        <v>6</v>
      </c>
      <c r="B16" s="50" t="s">
        <v>153</v>
      </c>
      <c r="C16" s="51" t="s">
        <v>154</v>
      </c>
      <c r="D16" s="52" t="n">
        <v>18</v>
      </c>
      <c r="E16" s="53" t="n">
        <v>10.8707139945344</v>
      </c>
      <c r="F16" s="53" t="n">
        <v>7.014288601536</v>
      </c>
      <c r="G16" s="53"/>
      <c r="H16" s="54" t="n">
        <v>5.9210526315789</v>
      </c>
      <c r="I16" s="50" t="s">
        <v>153</v>
      </c>
      <c r="J16" s="51" t="s">
        <v>154</v>
      </c>
      <c r="K16" s="52" t="n">
        <v>11</v>
      </c>
      <c r="L16" s="53" t="n">
        <v>13.3916071145956</v>
      </c>
      <c r="M16" s="53" t="n">
        <v>8.8860950744223</v>
      </c>
      <c r="N16" s="54" t="n">
        <v>5.6701030927835</v>
      </c>
      <c r="O16" s="50" t="s">
        <v>149</v>
      </c>
      <c r="P16" s="51" t="s">
        <v>150</v>
      </c>
      <c r="Q16" s="52" t="n">
        <v>6</v>
      </c>
      <c r="R16" s="53" t="n">
        <v>7.19066651486371</v>
      </c>
      <c r="S16" s="53" t="n">
        <v>4.2163746180616</v>
      </c>
      <c r="T16" s="55" t="n">
        <v>5.4545454545455</v>
      </c>
    </row>
    <row r="17" s="27" customFormat="true" ht="32.1" hidden="false" customHeight="true" outlineLevel="0" collapsed="false">
      <c r="A17" s="49" t="n">
        <v>7</v>
      </c>
      <c r="B17" s="50" t="s">
        <v>144</v>
      </c>
      <c r="C17" s="51" t="s">
        <v>145</v>
      </c>
      <c r="D17" s="52" t="n">
        <v>8</v>
      </c>
      <c r="E17" s="53" t="n">
        <v>9.73935062879682</v>
      </c>
      <c r="F17" s="53" t="n">
        <v>4.8386186714828</v>
      </c>
      <c r="G17" s="53" t="s">
        <v>146</v>
      </c>
      <c r="H17" s="54" t="n">
        <v>2.6315789473684</v>
      </c>
      <c r="I17" s="50" t="s">
        <v>159</v>
      </c>
      <c r="J17" s="51" t="s">
        <v>160</v>
      </c>
      <c r="K17" s="52" t="n">
        <v>9</v>
      </c>
      <c r="L17" s="53" t="n">
        <v>10.9567694573964</v>
      </c>
      <c r="M17" s="53" t="n">
        <v>7.5589726914528</v>
      </c>
      <c r="N17" s="54" t="n">
        <v>4.639175257732</v>
      </c>
      <c r="O17" s="50" t="s">
        <v>151</v>
      </c>
      <c r="P17" s="51" t="s">
        <v>152</v>
      </c>
      <c r="Q17" s="52" t="n">
        <v>5</v>
      </c>
      <c r="R17" s="53" t="n">
        <v>5.99222209571976</v>
      </c>
      <c r="S17" s="53" t="n">
        <v>3.7180967554872</v>
      </c>
      <c r="T17" s="55" t="n">
        <v>4.5454545454545</v>
      </c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16</v>
      </c>
      <c r="E18" s="53" t="n">
        <v>9.66285688403062</v>
      </c>
      <c r="F18" s="53" t="n">
        <v>5.8976366432309</v>
      </c>
      <c r="G18" s="53"/>
      <c r="H18" s="54" t="n">
        <v>5.2631578947368</v>
      </c>
      <c r="I18" s="50" t="s">
        <v>144</v>
      </c>
      <c r="J18" s="51" t="s">
        <v>145</v>
      </c>
      <c r="K18" s="52" t="n">
        <v>8</v>
      </c>
      <c r="L18" s="53" t="n">
        <v>9.73935062879682</v>
      </c>
      <c r="M18" s="53" t="n">
        <v>4.8386186714828</v>
      </c>
      <c r="N18" s="54" t="n">
        <v>4.1237113402062</v>
      </c>
      <c r="O18" s="50" t="s">
        <v>157</v>
      </c>
      <c r="P18" s="51" t="s">
        <v>158</v>
      </c>
      <c r="Q18" s="52" t="n">
        <v>4</v>
      </c>
      <c r="R18" s="53" t="n">
        <v>4.79377767657581</v>
      </c>
      <c r="S18" s="53" t="n">
        <v>2.7820422863437</v>
      </c>
      <c r="T18" s="55" t="n">
        <v>3.6363636363636</v>
      </c>
    </row>
    <row r="19" s="27" customFormat="true" ht="32.1" hidden="false" customHeight="true" outlineLevel="0" collapsed="false">
      <c r="A19" s="49" t="n">
        <v>9</v>
      </c>
      <c r="B19" s="50" t="s">
        <v>159</v>
      </c>
      <c r="C19" s="51" t="s">
        <v>160</v>
      </c>
      <c r="D19" s="52" t="n">
        <v>13</v>
      </c>
      <c r="E19" s="53" t="n">
        <v>7.85107121827488</v>
      </c>
      <c r="F19" s="53" t="n">
        <v>4.9709624210484</v>
      </c>
      <c r="G19" s="53"/>
      <c r="H19" s="54" t="n">
        <v>4.2763157894737</v>
      </c>
      <c r="I19" s="50" t="s">
        <v>163</v>
      </c>
      <c r="J19" s="51" t="s">
        <v>164</v>
      </c>
      <c r="K19" s="52" t="n">
        <v>8</v>
      </c>
      <c r="L19" s="53" t="n">
        <v>9.73935062879682</v>
      </c>
      <c r="M19" s="53" t="n">
        <v>6.1859737157211</v>
      </c>
      <c r="N19" s="54" t="n">
        <v>4.1237113402062</v>
      </c>
      <c r="O19" s="50" t="s">
        <v>159</v>
      </c>
      <c r="P19" s="51" t="s">
        <v>160</v>
      </c>
      <c r="Q19" s="52" t="n">
        <v>4</v>
      </c>
      <c r="R19" s="53" t="n">
        <v>4.79377767657581</v>
      </c>
      <c r="S19" s="53" t="n">
        <v>2.9895804812364</v>
      </c>
      <c r="T19" s="55" t="n">
        <v>3.6363636363636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11</v>
      </c>
      <c r="E20" s="53" t="n">
        <v>6.64321410777105</v>
      </c>
      <c r="F20" s="53" t="n">
        <v>4.1122063872316</v>
      </c>
      <c r="G20" s="53"/>
      <c r="H20" s="54" t="n">
        <v>3.6184210526316</v>
      </c>
      <c r="I20" s="50" t="s">
        <v>149</v>
      </c>
      <c r="J20" s="51" t="s">
        <v>150</v>
      </c>
      <c r="K20" s="52" t="n">
        <v>5</v>
      </c>
      <c r="L20" s="53" t="n">
        <v>6.08709414299802</v>
      </c>
      <c r="M20" s="53" t="n">
        <v>3.8712440512367</v>
      </c>
      <c r="N20" s="54" t="n">
        <v>2.5773195876289</v>
      </c>
      <c r="O20" s="50" t="s">
        <v>155</v>
      </c>
      <c r="P20" s="51" t="s">
        <v>156</v>
      </c>
      <c r="Q20" s="52" t="n">
        <v>3</v>
      </c>
      <c r="R20" s="53" t="n">
        <v>3.59533325743185</v>
      </c>
      <c r="S20" s="53" t="n">
        <v>2.005629762733</v>
      </c>
      <c r="T20" s="55" t="n">
        <v>2.7272727272727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62</v>
      </c>
      <c r="E21" s="60" t="n">
        <v>37.4435704256187</v>
      </c>
      <c r="F21" s="60" t="n">
        <v>24.9720610168748</v>
      </c>
      <c r="G21" s="60"/>
      <c r="H21" s="61" t="n">
        <v>20.3947368421053</v>
      </c>
      <c r="I21" s="57"/>
      <c r="J21" s="58" t="s">
        <v>78</v>
      </c>
      <c r="K21" s="59" t="n">
        <v>28</v>
      </c>
      <c r="L21" s="60" t="n">
        <v>34.0877272007889</v>
      </c>
      <c r="M21" s="60" t="n">
        <v>25.6096872561035</v>
      </c>
      <c r="N21" s="61" t="n">
        <v>14.4329896907217</v>
      </c>
      <c r="O21" s="57"/>
      <c r="P21" s="58" t="s">
        <v>78</v>
      </c>
      <c r="Q21" s="59" t="n">
        <v>15</v>
      </c>
      <c r="R21" s="60" t="n">
        <v>17.9766662871593</v>
      </c>
      <c r="S21" s="60" t="n">
        <v>11.5599564828571</v>
      </c>
      <c r="T21" s="60" t="n">
        <v>13.6363636363636</v>
      </c>
    </row>
    <row r="22" s="27" customFormat="true" ht="32.1" hidden="false" customHeight="true" outlineLevel="0" collapsed="false">
      <c r="A22" s="49" t="n">
        <v>11</v>
      </c>
      <c r="B22" s="50" t="s">
        <v>163</v>
      </c>
      <c r="C22" s="51" t="s">
        <v>164</v>
      </c>
      <c r="D22" s="52" t="n">
        <v>10</v>
      </c>
      <c r="E22" s="53" t="n">
        <v>6.03928555251914</v>
      </c>
      <c r="F22" s="53" t="n">
        <v>3.6307468220845</v>
      </c>
      <c r="G22" s="53"/>
      <c r="H22" s="54" t="n">
        <v>3.2894736842105</v>
      </c>
      <c r="I22" s="50" t="s">
        <v>155</v>
      </c>
      <c r="J22" s="51" t="s">
        <v>156</v>
      </c>
      <c r="K22" s="52" t="n">
        <v>5</v>
      </c>
      <c r="L22" s="53" t="n">
        <v>6.08709414299802</v>
      </c>
      <c r="M22" s="53" t="n">
        <v>4.4786952975011</v>
      </c>
      <c r="N22" s="54" t="n">
        <v>2.5773195876289</v>
      </c>
      <c r="O22" s="50" t="s">
        <v>165</v>
      </c>
      <c r="P22" s="51" t="s">
        <v>166</v>
      </c>
      <c r="Q22" s="52" t="n">
        <v>2</v>
      </c>
      <c r="R22" s="53" t="n">
        <v>2.3968888382879</v>
      </c>
      <c r="S22" s="53" t="n">
        <v>1.7929340601406</v>
      </c>
      <c r="T22" s="55" t="n">
        <v>1.8181818181818</v>
      </c>
    </row>
    <row r="23" s="27" customFormat="true" ht="32.1" hidden="false" customHeight="true" outlineLevel="0" collapsed="false">
      <c r="A23" s="49" t="n">
        <v>12</v>
      </c>
      <c r="B23" s="50" t="s">
        <v>151</v>
      </c>
      <c r="C23" s="51" t="s">
        <v>152</v>
      </c>
      <c r="D23" s="52" t="n">
        <v>5</v>
      </c>
      <c r="E23" s="53" t="n">
        <v>5.99222209571976</v>
      </c>
      <c r="F23" s="53" t="n">
        <v>3.7180967554872</v>
      </c>
      <c r="G23" s="53" t="s">
        <v>141</v>
      </c>
      <c r="H23" s="54" t="n">
        <v>1.6447368421053</v>
      </c>
      <c r="I23" s="50" t="s">
        <v>169</v>
      </c>
      <c r="J23" s="51" t="s">
        <v>170</v>
      </c>
      <c r="K23" s="52" t="n">
        <v>3</v>
      </c>
      <c r="L23" s="53" t="n">
        <v>3.65225648579881</v>
      </c>
      <c r="M23" s="53" t="n">
        <v>3.4529907220733</v>
      </c>
      <c r="N23" s="54" t="n">
        <v>1.5463917525773</v>
      </c>
      <c r="O23" s="50" t="s">
        <v>161</v>
      </c>
      <c r="P23" s="51" t="s">
        <v>162</v>
      </c>
      <c r="Q23" s="52" t="n">
        <v>2</v>
      </c>
      <c r="R23" s="53" t="n">
        <v>2.3968888382879</v>
      </c>
      <c r="S23" s="53" t="n">
        <v>1.712887328056</v>
      </c>
      <c r="T23" s="55" t="n">
        <v>1.8181818181818</v>
      </c>
    </row>
    <row r="24" s="27" customFormat="true" ht="32.1" hidden="false" customHeight="true" outlineLevel="0" collapsed="false">
      <c r="A24" s="49" t="n">
        <v>13</v>
      </c>
      <c r="B24" s="50" t="s">
        <v>155</v>
      </c>
      <c r="C24" s="51" t="s">
        <v>156</v>
      </c>
      <c r="D24" s="52" t="n">
        <v>8</v>
      </c>
      <c r="E24" s="53" t="n">
        <v>4.83142844201531</v>
      </c>
      <c r="F24" s="53" t="n">
        <v>3.18286259141</v>
      </c>
      <c r="G24" s="53"/>
      <c r="H24" s="54" t="n">
        <v>2.6315789473684</v>
      </c>
      <c r="I24" s="50" t="s">
        <v>165</v>
      </c>
      <c r="J24" s="51" t="s">
        <v>166</v>
      </c>
      <c r="K24" s="52" t="n">
        <v>2</v>
      </c>
      <c r="L24" s="53" t="n">
        <v>2.43483765719921</v>
      </c>
      <c r="M24" s="53" t="n">
        <v>1.7496763630642</v>
      </c>
      <c r="N24" s="54" t="n">
        <v>1.0309278350515</v>
      </c>
      <c r="O24" s="50" t="s">
        <v>163</v>
      </c>
      <c r="P24" s="51" t="s">
        <v>164</v>
      </c>
      <c r="Q24" s="52" t="n">
        <v>2</v>
      </c>
      <c r="R24" s="53" t="n">
        <v>2.3968888382879</v>
      </c>
      <c r="S24" s="53" t="n">
        <v>1.5556256287821</v>
      </c>
      <c r="T24" s="55" t="n">
        <v>1.8181818181818</v>
      </c>
    </row>
    <row r="25" s="27" customFormat="true" ht="32.1" hidden="false" customHeight="true" outlineLevel="0" collapsed="false">
      <c r="A25" s="49" t="n">
        <v>14</v>
      </c>
      <c r="B25" s="50" t="s">
        <v>157</v>
      </c>
      <c r="C25" s="51" t="s">
        <v>158</v>
      </c>
      <c r="D25" s="52" t="n">
        <v>4</v>
      </c>
      <c r="E25" s="53" t="n">
        <v>4.79377767657581</v>
      </c>
      <c r="F25" s="53" t="n">
        <v>2.7820422863437</v>
      </c>
      <c r="G25" s="53" t="s">
        <v>141</v>
      </c>
      <c r="H25" s="54" t="n">
        <v>1.3157894736842</v>
      </c>
      <c r="I25" s="50" t="s">
        <v>189</v>
      </c>
      <c r="J25" s="51" t="s">
        <v>190</v>
      </c>
      <c r="K25" s="52" t="n">
        <v>2</v>
      </c>
      <c r="L25" s="53" t="n">
        <v>2.43483765719921</v>
      </c>
      <c r="M25" s="53" t="n">
        <v>1.4541787126084</v>
      </c>
      <c r="N25" s="54" t="n">
        <v>1.0309278350515</v>
      </c>
      <c r="O25" s="50" t="s">
        <v>147</v>
      </c>
      <c r="P25" s="51" t="s">
        <v>148</v>
      </c>
      <c r="Q25" s="52" t="n">
        <v>1</v>
      </c>
      <c r="R25" s="53" t="n">
        <v>1.19844441914395</v>
      </c>
      <c r="S25" s="53" t="n">
        <v>0.8438818565401</v>
      </c>
      <c r="T25" s="55" t="n">
        <v>0.9090909090909</v>
      </c>
    </row>
    <row r="26" s="27" customFormat="true" ht="32.1" hidden="false" customHeight="true" outlineLevel="0" collapsed="false">
      <c r="A26" s="56" t="n">
        <v>15</v>
      </c>
      <c r="B26" s="62" t="s">
        <v>165</v>
      </c>
      <c r="C26" s="58" t="s">
        <v>166</v>
      </c>
      <c r="D26" s="63" t="n">
        <v>4</v>
      </c>
      <c r="E26" s="60" t="n">
        <v>2.41571422100765</v>
      </c>
      <c r="F26" s="60" t="n">
        <v>1.7310044825033</v>
      </c>
      <c r="G26" s="60"/>
      <c r="H26" s="61" t="n">
        <v>1.3157894736842</v>
      </c>
      <c r="I26" s="62" t="s">
        <v>171</v>
      </c>
      <c r="J26" s="58" t="s">
        <v>172</v>
      </c>
      <c r="K26" s="64" t="n">
        <v>2</v>
      </c>
      <c r="L26" s="60" t="n">
        <v>2.43483765719921</v>
      </c>
      <c r="M26" s="60" t="n">
        <v>1.6939364773821</v>
      </c>
      <c r="N26" s="61" t="n">
        <v>1.0309278350515</v>
      </c>
      <c r="O26" s="62" t="s">
        <v>171</v>
      </c>
      <c r="P26" s="58" t="s">
        <v>172</v>
      </c>
      <c r="Q26" s="64" t="n">
        <v>1</v>
      </c>
      <c r="R26" s="60" t="n">
        <v>1.19844441914395</v>
      </c>
      <c r="S26" s="60" t="n">
        <v>0.7380073800738</v>
      </c>
      <c r="T26" s="60" t="n">
        <v>0.909090909090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9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77" t="s">
        <v>46</v>
      </c>
      <c r="G7" s="77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78" t="s">
        <v>45</v>
      </c>
      <c r="G8" s="78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311</v>
      </c>
      <c r="E10" s="53" t="n">
        <v>148.495823256547</v>
      </c>
      <c r="F10" s="53" t="n">
        <v>98.5076379948925</v>
      </c>
      <c r="G10" s="53"/>
      <c r="H10" s="54" t="n">
        <v>100</v>
      </c>
      <c r="I10" s="50" t="s">
        <v>54</v>
      </c>
      <c r="J10" s="51" t="s">
        <v>55</v>
      </c>
      <c r="K10" s="52" t="n">
        <v>197</v>
      </c>
      <c r="L10" s="53" t="n">
        <v>189.263840518794</v>
      </c>
      <c r="M10" s="53" t="n">
        <v>134.115028976795</v>
      </c>
      <c r="N10" s="54" t="n">
        <v>100</v>
      </c>
      <c r="O10" s="50" t="s">
        <v>54</v>
      </c>
      <c r="P10" s="51" t="s">
        <v>55</v>
      </c>
      <c r="Q10" s="52" t="n">
        <v>114</v>
      </c>
      <c r="R10" s="53" t="n">
        <v>108.214834924914</v>
      </c>
      <c r="S10" s="53" t="n">
        <v>68.287024054559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54</v>
      </c>
      <c r="E11" s="53" t="n">
        <v>25.7838406940628</v>
      </c>
      <c r="F11" s="53" t="n">
        <v>17.1144699806582</v>
      </c>
      <c r="G11" s="53"/>
      <c r="H11" s="54" t="n">
        <v>17.3633440514469</v>
      </c>
      <c r="I11" s="50" t="s">
        <v>133</v>
      </c>
      <c r="J11" s="51" t="s">
        <v>134</v>
      </c>
      <c r="K11" s="52" t="n">
        <v>32</v>
      </c>
      <c r="L11" s="53" t="n">
        <v>30.7433649573676</v>
      </c>
      <c r="M11" s="53" t="n">
        <v>22.4181788640532</v>
      </c>
      <c r="N11" s="54" t="n">
        <v>16.243654822335</v>
      </c>
      <c r="O11" s="50" t="s">
        <v>133</v>
      </c>
      <c r="P11" s="51" t="s">
        <v>134</v>
      </c>
      <c r="Q11" s="52" t="n">
        <v>22</v>
      </c>
      <c r="R11" s="53" t="n">
        <v>20.8835646346325</v>
      </c>
      <c r="S11" s="53" t="n">
        <v>13.0459910297742</v>
      </c>
      <c r="T11" s="55" t="n">
        <v>19.2982456140351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41</v>
      </c>
      <c r="E12" s="53" t="n">
        <v>19.5766197862329</v>
      </c>
      <c r="F12" s="53" t="n">
        <v>13.4199104841714</v>
      </c>
      <c r="G12" s="53"/>
      <c r="H12" s="54" t="n">
        <v>13.1832797427653</v>
      </c>
      <c r="I12" s="50" t="s">
        <v>137</v>
      </c>
      <c r="J12" s="51" t="s">
        <v>138</v>
      </c>
      <c r="K12" s="52" t="n">
        <v>31</v>
      </c>
      <c r="L12" s="53" t="n">
        <v>29.7826348024499</v>
      </c>
      <c r="M12" s="53" t="n">
        <v>20.1160928493868</v>
      </c>
      <c r="N12" s="54" t="n">
        <v>15.7360406091371</v>
      </c>
      <c r="O12" s="50" t="s">
        <v>139</v>
      </c>
      <c r="P12" s="51" t="s">
        <v>140</v>
      </c>
      <c r="Q12" s="52" t="n">
        <v>16</v>
      </c>
      <c r="R12" s="53" t="n">
        <v>15.1880470070055</v>
      </c>
      <c r="S12" s="53" t="n">
        <v>9.6069503710911</v>
      </c>
      <c r="T12" s="55" t="n">
        <v>14.0350877192982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40</v>
      </c>
      <c r="E13" s="53" t="n">
        <v>19.0991412548613</v>
      </c>
      <c r="F13" s="53" t="n">
        <v>12.283619812853</v>
      </c>
      <c r="G13" s="53"/>
      <c r="H13" s="54" t="n">
        <v>12.8617363344051</v>
      </c>
      <c r="I13" s="50" t="s">
        <v>135</v>
      </c>
      <c r="J13" s="51" t="s">
        <v>136</v>
      </c>
      <c r="K13" s="52" t="n">
        <v>27</v>
      </c>
      <c r="L13" s="53" t="n">
        <v>25.9397141827789</v>
      </c>
      <c r="M13" s="53" t="n">
        <v>18.7827771460709</v>
      </c>
      <c r="N13" s="54" t="n">
        <v>13.7055837563452</v>
      </c>
      <c r="O13" s="50" t="s">
        <v>135</v>
      </c>
      <c r="P13" s="51" t="s">
        <v>136</v>
      </c>
      <c r="Q13" s="52" t="n">
        <v>14</v>
      </c>
      <c r="R13" s="53" t="n">
        <v>13.2895411311298</v>
      </c>
      <c r="S13" s="53" t="n">
        <v>8.6223624509453</v>
      </c>
      <c r="T13" s="55" t="n">
        <v>12.280701754386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16</v>
      </c>
      <c r="E14" s="53" t="n">
        <v>15.1880470070055</v>
      </c>
      <c r="F14" s="53" t="n">
        <v>9.6069503710911</v>
      </c>
      <c r="G14" s="53" t="s">
        <v>141</v>
      </c>
      <c r="H14" s="54" t="n">
        <v>5.1446945337621</v>
      </c>
      <c r="I14" s="50" t="s">
        <v>142</v>
      </c>
      <c r="J14" s="51" t="s">
        <v>143</v>
      </c>
      <c r="K14" s="52" t="n">
        <v>17</v>
      </c>
      <c r="L14" s="53" t="n">
        <v>16.3324126336015</v>
      </c>
      <c r="M14" s="53" t="n">
        <v>11.6272013485587</v>
      </c>
      <c r="N14" s="54" t="n">
        <v>8.6294416243655</v>
      </c>
      <c r="O14" s="50" t="s">
        <v>137</v>
      </c>
      <c r="P14" s="51" t="s">
        <v>138</v>
      </c>
      <c r="Q14" s="52" t="n">
        <v>9</v>
      </c>
      <c r="R14" s="53" t="n">
        <v>8.54327644144059</v>
      </c>
      <c r="S14" s="53" t="n">
        <v>5.3047805300553</v>
      </c>
      <c r="T14" s="55" t="n">
        <v>7.8947368421053</v>
      </c>
    </row>
    <row r="15" s="27" customFormat="true" ht="32.1" hidden="false" customHeight="true" outlineLevel="0" collapsed="false">
      <c r="A15" s="49" t="n">
        <v>5</v>
      </c>
      <c r="B15" s="50" t="s">
        <v>144</v>
      </c>
      <c r="C15" s="51" t="s">
        <v>145</v>
      </c>
      <c r="D15" s="52" t="n">
        <v>9</v>
      </c>
      <c r="E15" s="53" t="n">
        <v>8.64657139425964</v>
      </c>
      <c r="F15" s="53" t="n">
        <v>6.8838740950032</v>
      </c>
      <c r="G15" s="53" t="s">
        <v>146</v>
      </c>
      <c r="H15" s="54" t="n">
        <v>2.8938906752412</v>
      </c>
      <c r="I15" s="50" t="s">
        <v>147</v>
      </c>
      <c r="J15" s="51" t="s">
        <v>148</v>
      </c>
      <c r="K15" s="52" t="n">
        <v>15</v>
      </c>
      <c r="L15" s="53" t="n">
        <v>14.4109523237661</v>
      </c>
      <c r="M15" s="53" t="n">
        <v>9.8335974894372</v>
      </c>
      <c r="N15" s="54" t="n">
        <v>7.6142131979695</v>
      </c>
      <c r="O15" s="50" t="s">
        <v>149</v>
      </c>
      <c r="P15" s="51" t="s">
        <v>150</v>
      </c>
      <c r="Q15" s="52" t="n">
        <v>6</v>
      </c>
      <c r="R15" s="53" t="n">
        <v>5.69551762762706</v>
      </c>
      <c r="S15" s="53" t="n">
        <v>3.1876289315268</v>
      </c>
      <c r="T15" s="55" t="n">
        <v>5.2631578947368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18</v>
      </c>
      <c r="E16" s="53" t="n">
        <v>8.5946135646876</v>
      </c>
      <c r="F16" s="53" t="n">
        <v>5.8331724848439</v>
      </c>
      <c r="G16" s="53"/>
      <c r="H16" s="54" t="n">
        <v>5.7877813504823</v>
      </c>
      <c r="I16" s="50" t="s">
        <v>149</v>
      </c>
      <c r="J16" s="51" t="s">
        <v>150</v>
      </c>
      <c r="K16" s="52" t="n">
        <v>12</v>
      </c>
      <c r="L16" s="53" t="n">
        <v>11.5287618590129</v>
      </c>
      <c r="M16" s="53" t="n">
        <v>7.3107629357857</v>
      </c>
      <c r="N16" s="54" t="n">
        <v>6.0913705583756</v>
      </c>
      <c r="O16" s="50" t="s">
        <v>161</v>
      </c>
      <c r="P16" s="51" t="s">
        <v>162</v>
      </c>
      <c r="Q16" s="52" t="n">
        <v>5</v>
      </c>
      <c r="R16" s="53" t="n">
        <v>4.74626468968922</v>
      </c>
      <c r="S16" s="53" t="n">
        <v>3.422574293281</v>
      </c>
      <c r="T16" s="55" t="n">
        <v>4.3859649122807</v>
      </c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18</v>
      </c>
      <c r="E17" s="53" t="n">
        <v>8.5946135646876</v>
      </c>
      <c r="F17" s="53" t="n">
        <v>5.200317375951</v>
      </c>
      <c r="G17" s="53"/>
      <c r="H17" s="54" t="n">
        <v>5.7877813504823</v>
      </c>
      <c r="I17" s="50" t="s">
        <v>153</v>
      </c>
      <c r="J17" s="51" t="s">
        <v>154</v>
      </c>
      <c r="K17" s="52" t="n">
        <v>9</v>
      </c>
      <c r="L17" s="53" t="n">
        <v>8.64657139425964</v>
      </c>
      <c r="M17" s="53" t="n">
        <v>5.8513505774575</v>
      </c>
      <c r="N17" s="54" t="n">
        <v>4.5685279187817</v>
      </c>
      <c r="O17" s="50" t="s">
        <v>163</v>
      </c>
      <c r="P17" s="51" t="s">
        <v>164</v>
      </c>
      <c r="Q17" s="52" t="n">
        <v>5</v>
      </c>
      <c r="R17" s="53" t="n">
        <v>4.74626468968922</v>
      </c>
      <c r="S17" s="53" t="n">
        <v>3.4175393631902</v>
      </c>
      <c r="T17" s="55" t="n">
        <v>4.3859649122807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17</v>
      </c>
      <c r="E18" s="53" t="n">
        <v>8.11713503331606</v>
      </c>
      <c r="F18" s="53" t="n">
        <v>5.2103625530751</v>
      </c>
      <c r="G18" s="53"/>
      <c r="H18" s="54" t="n">
        <v>5.4662379421222</v>
      </c>
      <c r="I18" s="50" t="s">
        <v>144</v>
      </c>
      <c r="J18" s="51" t="s">
        <v>145</v>
      </c>
      <c r="K18" s="52" t="n">
        <v>9</v>
      </c>
      <c r="L18" s="53" t="n">
        <v>8.64657139425964</v>
      </c>
      <c r="M18" s="53" t="n">
        <v>6.8838740950032</v>
      </c>
      <c r="N18" s="54" t="n">
        <v>4.5685279187817</v>
      </c>
      <c r="O18" s="50" t="s">
        <v>155</v>
      </c>
      <c r="P18" s="51" t="s">
        <v>156</v>
      </c>
      <c r="Q18" s="52" t="n">
        <v>5</v>
      </c>
      <c r="R18" s="53" t="n">
        <v>4.74626468968922</v>
      </c>
      <c r="S18" s="53" t="n">
        <v>2.9197086902596</v>
      </c>
      <c r="T18" s="55" t="n">
        <v>4.3859649122807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13</v>
      </c>
      <c r="E19" s="53" t="n">
        <v>6.20722090782993</v>
      </c>
      <c r="F19" s="53" t="n">
        <v>3.8842039079768</v>
      </c>
      <c r="G19" s="53"/>
      <c r="H19" s="54" t="n">
        <v>4.1800643086817</v>
      </c>
      <c r="I19" s="50" t="s">
        <v>155</v>
      </c>
      <c r="J19" s="51" t="s">
        <v>156</v>
      </c>
      <c r="K19" s="52" t="n">
        <v>7</v>
      </c>
      <c r="L19" s="53" t="n">
        <v>6.72511108442416</v>
      </c>
      <c r="M19" s="53" t="n">
        <v>4.4416183413453</v>
      </c>
      <c r="N19" s="54" t="n">
        <v>3.5532994923858</v>
      </c>
      <c r="O19" s="50" t="s">
        <v>153</v>
      </c>
      <c r="P19" s="51" t="s">
        <v>154</v>
      </c>
      <c r="Q19" s="52" t="n">
        <v>4</v>
      </c>
      <c r="R19" s="53" t="n">
        <v>3.79701175175137</v>
      </c>
      <c r="S19" s="53" t="n">
        <v>2.2625896229702</v>
      </c>
      <c r="T19" s="55" t="n">
        <v>3.5087719298246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12</v>
      </c>
      <c r="E20" s="53" t="n">
        <v>5.7297423764584</v>
      </c>
      <c r="F20" s="53" t="n">
        <v>3.4725349659932</v>
      </c>
      <c r="G20" s="53"/>
      <c r="H20" s="54" t="n">
        <v>3.8585209003215</v>
      </c>
      <c r="I20" s="50" t="s">
        <v>165</v>
      </c>
      <c r="J20" s="51" t="s">
        <v>166</v>
      </c>
      <c r="K20" s="52" t="n">
        <v>6</v>
      </c>
      <c r="L20" s="53" t="n">
        <v>5.76438092950643</v>
      </c>
      <c r="M20" s="53" t="n">
        <v>3.7477322097764</v>
      </c>
      <c r="N20" s="54" t="n">
        <v>3.0456852791878</v>
      </c>
      <c r="O20" s="50" t="s">
        <v>151</v>
      </c>
      <c r="P20" s="51" t="s">
        <v>152</v>
      </c>
      <c r="Q20" s="52" t="n">
        <v>4</v>
      </c>
      <c r="R20" s="53" t="n">
        <v>3.79701175175137</v>
      </c>
      <c r="S20" s="53" t="n">
        <v>2.5716868577589</v>
      </c>
      <c r="T20" s="55" t="n">
        <v>3.5087719298246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73</v>
      </c>
      <c r="E21" s="60" t="n">
        <v>34.8559327901219</v>
      </c>
      <c r="F21" s="60" t="n">
        <v>23.917094215143</v>
      </c>
      <c r="G21" s="60"/>
      <c r="H21" s="61" t="n">
        <v>23.4726688102894</v>
      </c>
      <c r="I21" s="57"/>
      <c r="J21" s="58" t="s">
        <v>78</v>
      </c>
      <c r="K21" s="59" t="n">
        <v>32</v>
      </c>
      <c r="L21" s="60" t="n">
        <v>30.7433649573676</v>
      </c>
      <c r="M21" s="60" t="n">
        <v>23.1018431199197</v>
      </c>
      <c r="N21" s="61" t="n">
        <v>16.243654822335</v>
      </c>
      <c r="O21" s="57"/>
      <c r="P21" s="58" t="s">
        <v>78</v>
      </c>
      <c r="Q21" s="59" t="n">
        <v>24</v>
      </c>
      <c r="R21" s="60" t="n">
        <v>22.7820705105082</v>
      </c>
      <c r="S21" s="60" t="n">
        <v>13.9252119137066</v>
      </c>
      <c r="T21" s="60" t="n">
        <v>21.0526315789474</v>
      </c>
    </row>
    <row r="22" s="27" customFormat="true" ht="32.1" hidden="false" customHeight="true" outlineLevel="0" collapsed="false">
      <c r="A22" s="49" t="n">
        <v>11</v>
      </c>
      <c r="B22" s="50" t="s">
        <v>161</v>
      </c>
      <c r="C22" s="51" t="s">
        <v>162</v>
      </c>
      <c r="D22" s="52" t="n">
        <v>5</v>
      </c>
      <c r="E22" s="53" t="n">
        <v>4.74626468968922</v>
      </c>
      <c r="F22" s="53" t="n">
        <v>3.422574293281</v>
      </c>
      <c r="G22" s="53" t="s">
        <v>141</v>
      </c>
      <c r="H22" s="54" t="n">
        <v>1.6077170418006</v>
      </c>
      <c r="I22" s="50" t="s">
        <v>179</v>
      </c>
      <c r="J22" s="51" t="s">
        <v>180</v>
      </c>
      <c r="K22" s="52" t="n">
        <v>4</v>
      </c>
      <c r="L22" s="53" t="n">
        <v>3.84292061967095</v>
      </c>
      <c r="M22" s="53" t="n">
        <v>2.2445214669052</v>
      </c>
      <c r="N22" s="54" t="n">
        <v>2.0304568527919</v>
      </c>
      <c r="O22" s="50" t="s">
        <v>157</v>
      </c>
      <c r="P22" s="51" t="s">
        <v>158</v>
      </c>
      <c r="Q22" s="52" t="n">
        <v>3</v>
      </c>
      <c r="R22" s="53" t="n">
        <v>2.84775881381353</v>
      </c>
      <c r="S22" s="53" t="n">
        <v>1.6999253359315</v>
      </c>
      <c r="T22" s="55" t="n">
        <v>2.6315789473684</v>
      </c>
    </row>
    <row r="23" s="27" customFormat="true" ht="32.1" hidden="false" customHeight="true" outlineLevel="0" collapsed="false">
      <c r="A23" s="49" t="n">
        <v>12</v>
      </c>
      <c r="B23" s="50" t="s">
        <v>163</v>
      </c>
      <c r="C23" s="51" t="s">
        <v>164</v>
      </c>
      <c r="D23" s="52" t="n">
        <v>9</v>
      </c>
      <c r="E23" s="53" t="n">
        <v>4.2973067823438</v>
      </c>
      <c r="F23" s="53" t="n">
        <v>3.1586500736303</v>
      </c>
      <c r="G23" s="53"/>
      <c r="H23" s="54" t="n">
        <v>2.8938906752412</v>
      </c>
      <c r="I23" s="50" t="s">
        <v>163</v>
      </c>
      <c r="J23" s="51" t="s">
        <v>164</v>
      </c>
      <c r="K23" s="52" t="n">
        <v>4</v>
      </c>
      <c r="L23" s="53" t="n">
        <v>3.84292061967095</v>
      </c>
      <c r="M23" s="53" t="n">
        <v>2.9819323653729</v>
      </c>
      <c r="N23" s="54" t="n">
        <v>2.0304568527919</v>
      </c>
      <c r="O23" s="50" t="s">
        <v>159</v>
      </c>
      <c r="P23" s="51" t="s">
        <v>160</v>
      </c>
      <c r="Q23" s="52" t="n">
        <v>3</v>
      </c>
      <c r="R23" s="53" t="n">
        <v>2.84775881381353</v>
      </c>
      <c r="S23" s="53" t="n">
        <v>2.0665708842228</v>
      </c>
      <c r="T23" s="55" t="n">
        <v>2.6315789473684</v>
      </c>
    </row>
    <row r="24" s="27" customFormat="true" ht="32.1" hidden="false" customHeight="true" outlineLevel="0" collapsed="false">
      <c r="A24" s="49" t="n">
        <v>13</v>
      </c>
      <c r="B24" s="50" t="s">
        <v>151</v>
      </c>
      <c r="C24" s="51" t="s">
        <v>152</v>
      </c>
      <c r="D24" s="52" t="n">
        <v>4</v>
      </c>
      <c r="E24" s="53" t="n">
        <v>3.79701175175137</v>
      </c>
      <c r="F24" s="53" t="n">
        <v>2.5716868577589</v>
      </c>
      <c r="G24" s="53" t="s">
        <v>141</v>
      </c>
      <c r="H24" s="54" t="n">
        <v>1.2861736334405</v>
      </c>
      <c r="I24" s="50" t="s">
        <v>169</v>
      </c>
      <c r="J24" s="51" t="s">
        <v>170</v>
      </c>
      <c r="K24" s="52" t="n">
        <v>4</v>
      </c>
      <c r="L24" s="53" t="n">
        <v>3.84292061967095</v>
      </c>
      <c r="M24" s="53" t="n">
        <v>2.7325391384451</v>
      </c>
      <c r="N24" s="54" t="n">
        <v>2.0304568527919</v>
      </c>
      <c r="O24" s="50" t="s">
        <v>147</v>
      </c>
      <c r="P24" s="51" t="s">
        <v>148</v>
      </c>
      <c r="Q24" s="52" t="n">
        <v>2</v>
      </c>
      <c r="R24" s="53" t="n">
        <v>1.89850587587569</v>
      </c>
      <c r="S24" s="53" t="n">
        <v>0.9157509157509</v>
      </c>
      <c r="T24" s="55" t="n">
        <v>1.7543859649123</v>
      </c>
    </row>
    <row r="25" s="27" customFormat="true" ht="32.1" hidden="false" customHeight="true" outlineLevel="0" collapsed="false">
      <c r="A25" s="49" t="n">
        <v>14</v>
      </c>
      <c r="B25" s="50" t="s">
        <v>165</v>
      </c>
      <c r="C25" s="51" t="s">
        <v>166</v>
      </c>
      <c r="D25" s="52" t="n">
        <v>7</v>
      </c>
      <c r="E25" s="53" t="n">
        <v>3.34234971960073</v>
      </c>
      <c r="F25" s="53" t="n">
        <v>2.0778413624435</v>
      </c>
      <c r="G25" s="53"/>
      <c r="H25" s="54" t="n">
        <v>2.2508038585209</v>
      </c>
      <c r="I25" s="50" t="s">
        <v>171</v>
      </c>
      <c r="J25" s="51" t="s">
        <v>172</v>
      </c>
      <c r="K25" s="52" t="n">
        <v>3</v>
      </c>
      <c r="L25" s="53" t="n">
        <v>2.88219046475321</v>
      </c>
      <c r="M25" s="53" t="n">
        <v>2.3265426312754</v>
      </c>
      <c r="N25" s="54" t="n">
        <v>1.5228426395939</v>
      </c>
      <c r="O25" s="50" t="s">
        <v>171</v>
      </c>
      <c r="P25" s="51" t="s">
        <v>172</v>
      </c>
      <c r="Q25" s="52" t="n">
        <v>2</v>
      </c>
      <c r="R25" s="53" t="n">
        <v>1.89850587587569</v>
      </c>
      <c r="S25" s="53" t="n">
        <v>1.0540006441646</v>
      </c>
      <c r="T25" s="55" t="n">
        <v>1.7543859649123</v>
      </c>
    </row>
    <row r="26" s="27" customFormat="true" ht="32.1" hidden="false" customHeight="true" outlineLevel="0" collapsed="false">
      <c r="A26" s="56" t="n">
        <v>15</v>
      </c>
      <c r="B26" s="62" t="s">
        <v>157</v>
      </c>
      <c r="C26" s="58" t="s">
        <v>158</v>
      </c>
      <c r="D26" s="63" t="n">
        <v>3</v>
      </c>
      <c r="E26" s="60" t="n">
        <v>2.84775881381353</v>
      </c>
      <c r="F26" s="60" t="n">
        <v>1.6999253359315</v>
      </c>
      <c r="G26" s="60" t="s">
        <v>141</v>
      </c>
      <c r="H26" s="61" t="n">
        <v>0.9646302250804</v>
      </c>
      <c r="I26" s="62" t="s">
        <v>167</v>
      </c>
      <c r="J26" s="58" t="s">
        <v>168</v>
      </c>
      <c r="K26" s="64" t="n">
        <v>2</v>
      </c>
      <c r="L26" s="60" t="n">
        <v>1.92146030983548</v>
      </c>
      <c r="M26" s="60" t="n">
        <v>1.3642523700718</v>
      </c>
      <c r="N26" s="61" t="n">
        <v>1.0152284263959</v>
      </c>
      <c r="O26" s="62" t="s">
        <v>173</v>
      </c>
      <c r="P26" s="58" t="s">
        <v>174</v>
      </c>
      <c r="Q26" s="64" t="n">
        <v>2</v>
      </c>
      <c r="R26" s="60" t="n">
        <v>1.89850587587569</v>
      </c>
      <c r="S26" s="60" t="n">
        <v>1.2349103546576</v>
      </c>
      <c r="T26" s="60" t="n">
        <v>1.754385964912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9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77" t="s">
        <v>46</v>
      </c>
      <c r="G7" s="77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78" t="s">
        <v>45</v>
      </c>
      <c r="G8" s="78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178</v>
      </c>
      <c r="E10" s="53" t="n">
        <v>143.0580671087</v>
      </c>
      <c r="F10" s="53" t="n">
        <v>86.2146107182148</v>
      </c>
      <c r="G10" s="53"/>
      <c r="H10" s="54" t="n">
        <v>100</v>
      </c>
      <c r="I10" s="50" t="s">
        <v>54</v>
      </c>
      <c r="J10" s="51" t="s">
        <v>55</v>
      </c>
      <c r="K10" s="52" t="n">
        <v>116</v>
      </c>
      <c r="L10" s="53" t="n">
        <v>187.030408564703</v>
      </c>
      <c r="M10" s="53" t="n">
        <v>118.340346130674</v>
      </c>
      <c r="N10" s="54" t="n">
        <v>100</v>
      </c>
      <c r="O10" s="50" t="s">
        <v>54</v>
      </c>
      <c r="P10" s="51" t="s">
        <v>55</v>
      </c>
      <c r="Q10" s="52" t="n">
        <v>62</v>
      </c>
      <c r="R10" s="53" t="n">
        <v>99.3541977148535</v>
      </c>
      <c r="S10" s="53" t="n">
        <v>57.126345584914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34</v>
      </c>
      <c r="E11" s="53" t="n">
        <v>27.3256982117742</v>
      </c>
      <c r="F11" s="53" t="n">
        <v>16.141929569752</v>
      </c>
      <c r="G11" s="53"/>
      <c r="H11" s="54" t="n">
        <v>19.1011235955056</v>
      </c>
      <c r="I11" s="50" t="s">
        <v>133</v>
      </c>
      <c r="J11" s="51" t="s">
        <v>134</v>
      </c>
      <c r="K11" s="52" t="n">
        <v>28</v>
      </c>
      <c r="L11" s="53" t="n">
        <v>45.1452710328593</v>
      </c>
      <c r="M11" s="53" t="n">
        <v>28.5306801173116</v>
      </c>
      <c r="N11" s="54" t="n">
        <v>24.1379310344828</v>
      </c>
      <c r="O11" s="50" t="s">
        <v>139</v>
      </c>
      <c r="P11" s="51" t="s">
        <v>140</v>
      </c>
      <c r="Q11" s="52" t="n">
        <v>14</v>
      </c>
      <c r="R11" s="53" t="n">
        <v>22.4348188388379</v>
      </c>
      <c r="S11" s="53" t="n">
        <v>14.5549671090192</v>
      </c>
      <c r="T11" s="55" t="n">
        <v>22.5806451612903</v>
      </c>
    </row>
    <row r="12" s="27" customFormat="true" ht="32.1" hidden="false" customHeight="true" outlineLevel="0" collapsed="false">
      <c r="A12" s="49" t="n">
        <v>2</v>
      </c>
      <c r="B12" s="50" t="s">
        <v>139</v>
      </c>
      <c r="C12" s="51" t="s">
        <v>140</v>
      </c>
      <c r="D12" s="52" t="n">
        <v>14</v>
      </c>
      <c r="E12" s="53" t="n">
        <v>22.4348188388379</v>
      </c>
      <c r="F12" s="53" t="n">
        <v>14.5549671090192</v>
      </c>
      <c r="G12" s="53" t="s">
        <v>141</v>
      </c>
      <c r="H12" s="54" t="n">
        <v>7.8651685393258</v>
      </c>
      <c r="I12" s="50" t="s">
        <v>137</v>
      </c>
      <c r="J12" s="51" t="s">
        <v>138</v>
      </c>
      <c r="K12" s="52" t="n">
        <v>14</v>
      </c>
      <c r="L12" s="53" t="n">
        <v>22.5726355164297</v>
      </c>
      <c r="M12" s="53" t="n">
        <v>14.0891891540084</v>
      </c>
      <c r="N12" s="54" t="n">
        <v>12.0689655172414</v>
      </c>
      <c r="O12" s="50" t="s">
        <v>135</v>
      </c>
      <c r="P12" s="51" t="s">
        <v>136</v>
      </c>
      <c r="Q12" s="52" t="n">
        <v>10</v>
      </c>
      <c r="R12" s="53" t="n">
        <v>16.0248705991699</v>
      </c>
      <c r="S12" s="53" t="n">
        <v>9.0929494190515</v>
      </c>
      <c r="T12" s="55" t="n">
        <v>16.1290322580645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23</v>
      </c>
      <c r="E13" s="53" t="n">
        <v>18.485031143259</v>
      </c>
      <c r="F13" s="53" t="n">
        <v>11.1475939663753</v>
      </c>
      <c r="G13" s="53"/>
      <c r="H13" s="54" t="n">
        <v>12.9213483146067</v>
      </c>
      <c r="I13" s="50" t="s">
        <v>142</v>
      </c>
      <c r="J13" s="51" t="s">
        <v>143</v>
      </c>
      <c r="K13" s="52" t="n">
        <v>13</v>
      </c>
      <c r="L13" s="53" t="n">
        <v>20.9603044081133</v>
      </c>
      <c r="M13" s="53" t="n">
        <v>15.4957407353237</v>
      </c>
      <c r="N13" s="54" t="n">
        <v>11.2068965517241</v>
      </c>
      <c r="O13" s="50" t="s">
        <v>137</v>
      </c>
      <c r="P13" s="51" t="s">
        <v>138</v>
      </c>
      <c r="Q13" s="52" t="n">
        <v>6</v>
      </c>
      <c r="R13" s="53" t="n">
        <v>9.61492235950195</v>
      </c>
      <c r="S13" s="53" t="n">
        <v>4.8083109827218</v>
      </c>
      <c r="T13" s="55" t="n">
        <v>9.6774193548387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20</v>
      </c>
      <c r="E14" s="53" t="n">
        <v>16.073940124573</v>
      </c>
      <c r="F14" s="53" t="n">
        <v>9.2306456838261</v>
      </c>
      <c r="G14" s="53"/>
      <c r="H14" s="54" t="n">
        <v>11.2359550561798</v>
      </c>
      <c r="I14" s="50" t="s">
        <v>135</v>
      </c>
      <c r="J14" s="51" t="s">
        <v>136</v>
      </c>
      <c r="K14" s="52" t="n">
        <v>13</v>
      </c>
      <c r="L14" s="53" t="n">
        <v>20.9603044081133</v>
      </c>
      <c r="M14" s="53" t="n">
        <v>13.4603295715041</v>
      </c>
      <c r="N14" s="54" t="n">
        <v>11.2068965517241</v>
      </c>
      <c r="O14" s="50" t="s">
        <v>133</v>
      </c>
      <c r="P14" s="51" t="s">
        <v>134</v>
      </c>
      <c r="Q14" s="52" t="n">
        <v>6</v>
      </c>
      <c r="R14" s="53" t="n">
        <v>9.61492235950195</v>
      </c>
      <c r="S14" s="53" t="n">
        <v>5.3296062203459</v>
      </c>
      <c r="T14" s="55" t="n">
        <v>9.6774193548387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13</v>
      </c>
      <c r="E15" s="53" t="n">
        <v>10.4480610809725</v>
      </c>
      <c r="F15" s="53" t="n">
        <v>7.363511234953</v>
      </c>
      <c r="G15" s="53"/>
      <c r="H15" s="54" t="n">
        <v>7.3033707865169</v>
      </c>
      <c r="I15" s="50" t="s">
        <v>149</v>
      </c>
      <c r="J15" s="51" t="s">
        <v>150</v>
      </c>
      <c r="K15" s="52" t="n">
        <v>9</v>
      </c>
      <c r="L15" s="53" t="n">
        <v>14.5109799748476</v>
      </c>
      <c r="M15" s="53" t="n">
        <v>8.8934527008065</v>
      </c>
      <c r="N15" s="54" t="n">
        <v>7.7586206896552</v>
      </c>
      <c r="O15" s="50" t="s">
        <v>161</v>
      </c>
      <c r="P15" s="51" t="s">
        <v>162</v>
      </c>
      <c r="Q15" s="52" t="n">
        <v>5</v>
      </c>
      <c r="R15" s="53" t="n">
        <v>8.01243529958495</v>
      </c>
      <c r="S15" s="53" t="n">
        <v>4.2507093731503</v>
      </c>
      <c r="T15" s="55" t="n">
        <v>8.0645161290323</v>
      </c>
    </row>
    <row r="16" s="27" customFormat="true" ht="32.1" hidden="false" customHeight="true" outlineLevel="0" collapsed="false">
      <c r="A16" s="49" t="n">
        <v>6</v>
      </c>
      <c r="B16" s="50" t="s">
        <v>144</v>
      </c>
      <c r="C16" s="51" t="s">
        <v>145</v>
      </c>
      <c r="D16" s="52" t="n">
        <v>6</v>
      </c>
      <c r="E16" s="53" t="n">
        <v>9.67398664989842</v>
      </c>
      <c r="F16" s="53" t="n">
        <v>4.5751100662566</v>
      </c>
      <c r="G16" s="53" t="s">
        <v>146</v>
      </c>
      <c r="H16" s="54" t="n">
        <v>3.3707865168539</v>
      </c>
      <c r="I16" s="50" t="s">
        <v>153</v>
      </c>
      <c r="J16" s="51" t="s">
        <v>154</v>
      </c>
      <c r="K16" s="52" t="n">
        <v>6</v>
      </c>
      <c r="L16" s="53" t="n">
        <v>9.67398664989842</v>
      </c>
      <c r="M16" s="53" t="n">
        <v>5.1854385825485</v>
      </c>
      <c r="N16" s="54" t="n">
        <v>5.1724137931034</v>
      </c>
      <c r="O16" s="50" t="s">
        <v>149</v>
      </c>
      <c r="P16" s="51" t="s">
        <v>150</v>
      </c>
      <c r="Q16" s="52" t="n">
        <v>3</v>
      </c>
      <c r="R16" s="53" t="n">
        <v>4.80746117975097</v>
      </c>
      <c r="S16" s="53" t="n">
        <v>2.3391009495518</v>
      </c>
      <c r="T16" s="55" t="n">
        <v>4.8387096774194</v>
      </c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12</v>
      </c>
      <c r="E17" s="53" t="n">
        <v>9.64436407474382</v>
      </c>
      <c r="F17" s="53" t="n">
        <v>5.4857414251644</v>
      </c>
      <c r="G17" s="53"/>
      <c r="H17" s="54" t="n">
        <v>6.7415730337079</v>
      </c>
      <c r="I17" s="50" t="s">
        <v>144</v>
      </c>
      <c r="J17" s="51" t="s">
        <v>145</v>
      </c>
      <c r="K17" s="52" t="n">
        <v>6</v>
      </c>
      <c r="L17" s="53" t="n">
        <v>9.67398664989842</v>
      </c>
      <c r="M17" s="53" t="n">
        <v>4.5751100662566</v>
      </c>
      <c r="N17" s="54" t="n">
        <v>5.1724137931034</v>
      </c>
      <c r="O17" s="50" t="s">
        <v>155</v>
      </c>
      <c r="P17" s="51" t="s">
        <v>156</v>
      </c>
      <c r="Q17" s="52" t="n">
        <v>3</v>
      </c>
      <c r="R17" s="53" t="n">
        <v>4.80746117975097</v>
      </c>
      <c r="S17" s="53" t="n">
        <v>2.7721279912481</v>
      </c>
      <c r="T17" s="55" t="n">
        <v>4.8387096774194</v>
      </c>
    </row>
    <row r="18" s="27" customFormat="true" ht="32.1" hidden="false" customHeight="true" outlineLevel="0" collapsed="false">
      <c r="A18" s="49" t="n">
        <v>8</v>
      </c>
      <c r="B18" s="50" t="s">
        <v>161</v>
      </c>
      <c r="C18" s="51" t="s">
        <v>162</v>
      </c>
      <c r="D18" s="52" t="n">
        <v>5</v>
      </c>
      <c r="E18" s="53" t="n">
        <v>8.01243529958495</v>
      </c>
      <c r="F18" s="53" t="n">
        <v>4.2507093731503</v>
      </c>
      <c r="G18" s="53" t="s">
        <v>141</v>
      </c>
      <c r="H18" s="54" t="n">
        <v>2.8089887640449</v>
      </c>
      <c r="I18" s="50" t="s">
        <v>147</v>
      </c>
      <c r="J18" s="51" t="s">
        <v>148</v>
      </c>
      <c r="K18" s="52" t="n">
        <v>5</v>
      </c>
      <c r="L18" s="53" t="n">
        <v>8.06165554158202</v>
      </c>
      <c r="M18" s="53" t="n">
        <v>5.1445866315387</v>
      </c>
      <c r="N18" s="54" t="n">
        <v>4.3103448275862</v>
      </c>
      <c r="O18" s="50" t="s">
        <v>159</v>
      </c>
      <c r="P18" s="51" t="s">
        <v>160</v>
      </c>
      <c r="Q18" s="52" t="n">
        <v>3</v>
      </c>
      <c r="R18" s="53" t="n">
        <v>4.80746117975097</v>
      </c>
      <c r="S18" s="53" t="n">
        <v>2.5669989306732</v>
      </c>
      <c r="T18" s="55" t="n">
        <v>4.8387096774194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8</v>
      </c>
      <c r="E19" s="53" t="n">
        <v>6.42957604982921</v>
      </c>
      <c r="F19" s="53" t="n">
        <v>3.30374454104</v>
      </c>
      <c r="G19" s="53"/>
      <c r="H19" s="54" t="n">
        <v>4.4943820224719</v>
      </c>
      <c r="I19" s="50" t="s">
        <v>165</v>
      </c>
      <c r="J19" s="51" t="s">
        <v>166</v>
      </c>
      <c r="K19" s="52" t="n">
        <v>3</v>
      </c>
      <c r="L19" s="53" t="n">
        <v>4.83699332494921</v>
      </c>
      <c r="M19" s="53" t="n">
        <v>3.7122894290013</v>
      </c>
      <c r="N19" s="54" t="n">
        <v>2.5862068965517</v>
      </c>
      <c r="O19" s="50" t="s">
        <v>153</v>
      </c>
      <c r="P19" s="51" t="s">
        <v>154</v>
      </c>
      <c r="Q19" s="52" t="n">
        <v>2</v>
      </c>
      <c r="R19" s="53" t="n">
        <v>3.20497411983398</v>
      </c>
      <c r="S19" s="53" t="n">
        <v>1.6016080688986</v>
      </c>
      <c r="T19" s="55" t="n">
        <v>3.2258064516129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6</v>
      </c>
      <c r="E20" s="53" t="n">
        <v>4.82218203737191</v>
      </c>
      <c r="F20" s="53" t="n">
        <v>2.9988552131511</v>
      </c>
      <c r="G20" s="53"/>
      <c r="H20" s="54" t="n">
        <v>3.3707865168539</v>
      </c>
      <c r="I20" s="50" t="s">
        <v>155</v>
      </c>
      <c r="J20" s="51" t="s">
        <v>156</v>
      </c>
      <c r="K20" s="52" t="n">
        <v>3</v>
      </c>
      <c r="L20" s="53" t="n">
        <v>4.83699332494921</v>
      </c>
      <c r="M20" s="53" t="n">
        <v>3.7499382436232</v>
      </c>
      <c r="N20" s="54" t="n">
        <v>2.5862068965517</v>
      </c>
      <c r="O20" s="50" t="s">
        <v>151</v>
      </c>
      <c r="P20" s="51" t="s">
        <v>152</v>
      </c>
      <c r="Q20" s="52" t="n">
        <v>2</v>
      </c>
      <c r="R20" s="53" t="n">
        <v>3.20497411983398</v>
      </c>
      <c r="S20" s="53" t="n">
        <v>1.4716686378457</v>
      </c>
      <c r="T20" s="55" t="n">
        <v>3.2258064516129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37</v>
      </c>
      <c r="E21" s="60" t="n">
        <v>29.7367892304601</v>
      </c>
      <c r="F21" s="60" t="n">
        <v>18.5794307230011</v>
      </c>
      <c r="G21" s="60"/>
      <c r="H21" s="61" t="n">
        <v>20.7865168539326</v>
      </c>
      <c r="I21" s="57"/>
      <c r="J21" s="58" t="s">
        <v>78</v>
      </c>
      <c r="K21" s="59" t="n">
        <v>16</v>
      </c>
      <c r="L21" s="60" t="n">
        <v>25.7972977330625</v>
      </c>
      <c r="M21" s="60" t="n">
        <v>15.5035908987512</v>
      </c>
      <c r="N21" s="61" t="n">
        <v>13.7931034482759</v>
      </c>
      <c r="O21" s="57"/>
      <c r="P21" s="58" t="s">
        <v>78</v>
      </c>
      <c r="Q21" s="59" t="n">
        <v>8</v>
      </c>
      <c r="R21" s="60" t="n">
        <v>12.8198964793359</v>
      </c>
      <c r="S21" s="60" t="n">
        <v>8.3382979024082</v>
      </c>
      <c r="T21" s="60" t="n">
        <v>12.9032258064516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6</v>
      </c>
      <c r="E22" s="53" t="n">
        <v>4.82218203737191</v>
      </c>
      <c r="F22" s="53" t="n">
        <v>3.3134663502144</v>
      </c>
      <c r="G22" s="53"/>
      <c r="H22" s="54" t="n">
        <v>3.3707865168539</v>
      </c>
      <c r="I22" s="50" t="s">
        <v>163</v>
      </c>
      <c r="J22" s="51" t="s">
        <v>164</v>
      </c>
      <c r="K22" s="52" t="n">
        <v>2</v>
      </c>
      <c r="L22" s="53" t="n">
        <v>3.22466221663281</v>
      </c>
      <c r="M22" s="53" t="n">
        <v>1.2638230647709</v>
      </c>
      <c r="N22" s="54" t="n">
        <v>1.7241379310345</v>
      </c>
      <c r="O22" s="50" t="s">
        <v>173</v>
      </c>
      <c r="P22" s="51" t="s">
        <v>174</v>
      </c>
      <c r="Q22" s="52" t="n">
        <v>2</v>
      </c>
      <c r="R22" s="53" t="n">
        <v>3.20497411983398</v>
      </c>
      <c r="S22" s="53" t="n">
        <v>2.0436672931518</v>
      </c>
      <c r="T22" s="55" t="n">
        <v>3.2258064516129</v>
      </c>
    </row>
    <row r="23" s="27" customFormat="true" ht="32.1" hidden="false" customHeight="true" outlineLevel="0" collapsed="false">
      <c r="A23" s="49" t="n">
        <v>12</v>
      </c>
      <c r="B23" s="50" t="s">
        <v>151</v>
      </c>
      <c r="C23" s="51" t="s">
        <v>152</v>
      </c>
      <c r="D23" s="52" t="n">
        <v>2</v>
      </c>
      <c r="E23" s="53" t="n">
        <v>3.20497411983398</v>
      </c>
      <c r="F23" s="53" t="n">
        <v>1.4716686378457</v>
      </c>
      <c r="G23" s="53" t="s">
        <v>141</v>
      </c>
      <c r="H23" s="54" t="n">
        <v>1.123595505618</v>
      </c>
      <c r="I23" s="50" t="s">
        <v>169</v>
      </c>
      <c r="J23" s="51" t="s">
        <v>170</v>
      </c>
      <c r="K23" s="52" t="n">
        <v>2</v>
      </c>
      <c r="L23" s="53" t="n">
        <v>3.22466221663281</v>
      </c>
      <c r="M23" s="53" t="n">
        <v>2.7376129245017</v>
      </c>
      <c r="N23" s="54" t="n">
        <v>1.7241379310345</v>
      </c>
      <c r="O23" s="50" t="s">
        <v>147</v>
      </c>
      <c r="P23" s="51" t="s">
        <v>148</v>
      </c>
      <c r="Q23" s="52" t="n">
        <v>1</v>
      </c>
      <c r="R23" s="53" t="n">
        <v>1.60248705991699</v>
      </c>
      <c r="S23" s="53" t="n">
        <v>0.9009009009009</v>
      </c>
      <c r="T23" s="55" t="n">
        <v>1.6129032258065</v>
      </c>
    </row>
    <row r="24" s="27" customFormat="true" ht="32.1" hidden="false" customHeight="true" outlineLevel="0" collapsed="false">
      <c r="A24" s="49" t="n">
        <v>13</v>
      </c>
      <c r="B24" s="50" t="s">
        <v>165</v>
      </c>
      <c r="C24" s="51" t="s">
        <v>166</v>
      </c>
      <c r="D24" s="52" t="n">
        <v>3</v>
      </c>
      <c r="E24" s="53" t="n">
        <v>2.41109101868596</v>
      </c>
      <c r="F24" s="53" t="n">
        <v>1.8266260889887</v>
      </c>
      <c r="G24" s="53"/>
      <c r="H24" s="54" t="n">
        <v>1.685393258427</v>
      </c>
      <c r="I24" s="50" t="s">
        <v>189</v>
      </c>
      <c r="J24" s="51" t="s">
        <v>190</v>
      </c>
      <c r="K24" s="52" t="n">
        <v>1</v>
      </c>
      <c r="L24" s="53" t="n">
        <v>1.6123311083164</v>
      </c>
      <c r="M24" s="53" t="n">
        <v>0.9874423097564</v>
      </c>
      <c r="N24" s="54" t="n">
        <v>0.8620689655172</v>
      </c>
      <c r="O24" s="50" t="s">
        <v>189</v>
      </c>
      <c r="P24" s="51" t="s">
        <v>190</v>
      </c>
      <c r="Q24" s="52" t="n">
        <v>1</v>
      </c>
      <c r="R24" s="53" t="n">
        <v>1.60248705991699</v>
      </c>
      <c r="S24" s="53" t="n">
        <v>0.9189640768588</v>
      </c>
      <c r="T24" s="55" t="n">
        <v>1.6129032258065</v>
      </c>
    </row>
    <row r="25" s="27" customFormat="true" ht="32.1" hidden="false" customHeight="true" outlineLevel="0" collapsed="false">
      <c r="A25" s="49" t="n">
        <v>14</v>
      </c>
      <c r="B25" s="50" t="s">
        <v>173</v>
      </c>
      <c r="C25" s="51" t="s">
        <v>174</v>
      </c>
      <c r="D25" s="52" t="n">
        <v>3</v>
      </c>
      <c r="E25" s="53" t="n">
        <v>2.41109101868596</v>
      </c>
      <c r="F25" s="53" t="n">
        <v>1.5699635424426</v>
      </c>
      <c r="G25" s="53"/>
      <c r="H25" s="54" t="n">
        <v>1.685393258427</v>
      </c>
      <c r="I25" s="50" t="s">
        <v>197</v>
      </c>
      <c r="J25" s="51" t="s">
        <v>198</v>
      </c>
      <c r="K25" s="52" t="n">
        <v>1</v>
      </c>
      <c r="L25" s="53" t="n">
        <v>1.6123311083164</v>
      </c>
      <c r="M25" s="53" t="n">
        <v>1.2295081967213</v>
      </c>
      <c r="N25" s="54" t="n">
        <v>0.8620689655172</v>
      </c>
      <c r="O25" s="50" t="s">
        <v>199</v>
      </c>
      <c r="P25" s="51" t="s">
        <v>200</v>
      </c>
      <c r="Q25" s="52" t="n">
        <v>1</v>
      </c>
      <c r="R25" s="53" t="n">
        <v>1.60248705991699</v>
      </c>
      <c r="S25" s="53" t="n">
        <v>1.4699877501021</v>
      </c>
      <c r="T25" s="55" t="n">
        <v>1.6129032258065</v>
      </c>
    </row>
    <row r="26" s="27" customFormat="true" ht="32.1" hidden="false" customHeight="true" outlineLevel="0" collapsed="false">
      <c r="A26" s="56" t="n">
        <v>15</v>
      </c>
      <c r="B26" s="62" t="s">
        <v>169</v>
      </c>
      <c r="C26" s="58" t="s">
        <v>170</v>
      </c>
      <c r="D26" s="63" t="n">
        <v>3</v>
      </c>
      <c r="E26" s="60" t="n">
        <v>2.41109101868596</v>
      </c>
      <c r="F26" s="60" t="n">
        <v>2.0122158186059</v>
      </c>
      <c r="G26" s="60"/>
      <c r="H26" s="61" t="n">
        <v>1.685393258427</v>
      </c>
      <c r="I26" s="62" t="s">
        <v>201</v>
      </c>
      <c r="J26" s="58" t="s">
        <v>202</v>
      </c>
      <c r="K26" s="64" t="n">
        <v>1</v>
      </c>
      <c r="L26" s="60" t="n">
        <v>1.6123311083164</v>
      </c>
      <c r="M26" s="60" t="n">
        <v>0.9874423097564</v>
      </c>
      <c r="N26" s="61" t="n">
        <v>0.8620689655172</v>
      </c>
      <c r="O26" s="62" t="s">
        <v>167</v>
      </c>
      <c r="P26" s="58" t="s">
        <v>168</v>
      </c>
      <c r="Q26" s="64" t="n">
        <v>1</v>
      </c>
      <c r="R26" s="60" t="n">
        <v>1.60248705991699</v>
      </c>
      <c r="S26" s="60" t="n">
        <v>0.9189640768588</v>
      </c>
      <c r="T26" s="60" t="n">
        <v>1.612903225806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0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77" t="s">
        <v>46</v>
      </c>
      <c r="G7" s="77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78" t="s">
        <v>45</v>
      </c>
      <c r="G8" s="78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343</v>
      </c>
      <c r="E10" s="53" t="n">
        <v>150.170528924245</v>
      </c>
      <c r="F10" s="53" t="n">
        <v>98.6821407910431</v>
      </c>
      <c r="G10" s="53"/>
      <c r="H10" s="54" t="n">
        <v>100</v>
      </c>
      <c r="I10" s="50" t="s">
        <v>54</v>
      </c>
      <c r="J10" s="51" t="s">
        <v>55</v>
      </c>
      <c r="K10" s="52" t="n">
        <v>210</v>
      </c>
      <c r="L10" s="53" t="n">
        <v>185.853865760408</v>
      </c>
      <c r="M10" s="53" t="n">
        <v>130.854013792396</v>
      </c>
      <c r="N10" s="54" t="n">
        <v>100</v>
      </c>
      <c r="O10" s="50" t="s">
        <v>54</v>
      </c>
      <c r="P10" s="51" t="s">
        <v>55</v>
      </c>
      <c r="Q10" s="52" t="n">
        <v>133</v>
      </c>
      <c r="R10" s="53" t="n">
        <v>115.23632110211</v>
      </c>
      <c r="S10" s="53" t="n">
        <v>70.742919524492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75</v>
      </c>
      <c r="E11" s="53" t="n">
        <v>32.8361214848932</v>
      </c>
      <c r="F11" s="53" t="n">
        <v>21.1314437191045</v>
      </c>
      <c r="G11" s="53"/>
      <c r="H11" s="54" t="n">
        <v>21.865889212828</v>
      </c>
      <c r="I11" s="50" t="s">
        <v>133</v>
      </c>
      <c r="J11" s="51" t="s">
        <v>134</v>
      </c>
      <c r="K11" s="52" t="n">
        <v>55</v>
      </c>
      <c r="L11" s="53" t="n">
        <v>48.6760124610592</v>
      </c>
      <c r="M11" s="53" t="n">
        <v>33.3988362867492</v>
      </c>
      <c r="N11" s="54" t="n">
        <v>26.1904761904762</v>
      </c>
      <c r="O11" s="50" t="s">
        <v>139</v>
      </c>
      <c r="P11" s="51" t="s">
        <v>140</v>
      </c>
      <c r="Q11" s="52" t="n">
        <v>21</v>
      </c>
      <c r="R11" s="53" t="n">
        <v>18.19520859507</v>
      </c>
      <c r="S11" s="53" t="n">
        <v>11.4492452677612</v>
      </c>
      <c r="T11" s="55" t="n">
        <v>15.7894736842105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48</v>
      </c>
      <c r="E12" s="53" t="n">
        <v>21.0151177503316</v>
      </c>
      <c r="F12" s="53" t="n">
        <v>13.6657019481888</v>
      </c>
      <c r="G12" s="53"/>
      <c r="H12" s="54" t="n">
        <v>13.9941690962099</v>
      </c>
      <c r="I12" s="50" t="s">
        <v>137</v>
      </c>
      <c r="J12" s="51" t="s">
        <v>138</v>
      </c>
      <c r="K12" s="52" t="n">
        <v>32</v>
      </c>
      <c r="L12" s="53" t="n">
        <v>28.3205890682526</v>
      </c>
      <c r="M12" s="53" t="n">
        <v>18.8866483284939</v>
      </c>
      <c r="N12" s="54" t="n">
        <v>15.2380952380952</v>
      </c>
      <c r="O12" s="50" t="s">
        <v>133</v>
      </c>
      <c r="P12" s="51" t="s">
        <v>134</v>
      </c>
      <c r="Q12" s="52" t="n">
        <v>20</v>
      </c>
      <c r="R12" s="53" t="n">
        <v>17.3287700905428</v>
      </c>
      <c r="S12" s="53" t="n">
        <v>10.4843760990985</v>
      </c>
      <c r="T12" s="55" t="n">
        <v>15.0375939849624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21</v>
      </c>
      <c r="E13" s="53" t="n">
        <v>18.19520859507</v>
      </c>
      <c r="F13" s="53" t="n">
        <v>11.4492452677612</v>
      </c>
      <c r="G13" s="53" t="s">
        <v>141</v>
      </c>
      <c r="H13" s="54" t="n">
        <v>6.1224489795918</v>
      </c>
      <c r="I13" s="50" t="s">
        <v>135</v>
      </c>
      <c r="J13" s="51" t="s">
        <v>136</v>
      </c>
      <c r="K13" s="52" t="n">
        <v>24</v>
      </c>
      <c r="L13" s="53" t="n">
        <v>21.2404418011895</v>
      </c>
      <c r="M13" s="53" t="n">
        <v>14.904850510467</v>
      </c>
      <c r="N13" s="54" t="n">
        <v>11.4285714285714</v>
      </c>
      <c r="O13" s="50" t="s">
        <v>135</v>
      </c>
      <c r="P13" s="51" t="s">
        <v>136</v>
      </c>
      <c r="Q13" s="52" t="n">
        <v>16</v>
      </c>
      <c r="R13" s="53" t="n">
        <v>13.8630160724343</v>
      </c>
      <c r="S13" s="53" t="n">
        <v>8.6755399452629</v>
      </c>
      <c r="T13" s="55" t="n">
        <v>12.0300751879699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40</v>
      </c>
      <c r="E14" s="53" t="n">
        <v>17.5125981252764</v>
      </c>
      <c r="F14" s="53" t="n">
        <v>11.5383729737197</v>
      </c>
      <c r="G14" s="53"/>
      <c r="H14" s="54" t="n">
        <v>11.6618075801749</v>
      </c>
      <c r="I14" s="50" t="s">
        <v>142</v>
      </c>
      <c r="J14" s="51" t="s">
        <v>143</v>
      </c>
      <c r="K14" s="52" t="n">
        <v>21</v>
      </c>
      <c r="L14" s="53" t="n">
        <v>18.5853865760408</v>
      </c>
      <c r="M14" s="53" t="n">
        <v>13.1814100205218</v>
      </c>
      <c r="N14" s="54" t="n">
        <v>10</v>
      </c>
      <c r="O14" s="50" t="s">
        <v>137</v>
      </c>
      <c r="P14" s="51" t="s">
        <v>138</v>
      </c>
      <c r="Q14" s="52" t="n">
        <v>16</v>
      </c>
      <c r="R14" s="53" t="n">
        <v>13.8630160724343</v>
      </c>
      <c r="S14" s="53" t="n">
        <v>8.5765115227915</v>
      </c>
      <c r="T14" s="55" t="n">
        <v>12.0300751879699</v>
      </c>
    </row>
    <row r="15" s="27" customFormat="true" ht="32.1" hidden="false" customHeight="true" outlineLevel="0" collapsed="false">
      <c r="A15" s="49" t="n">
        <v>5</v>
      </c>
      <c r="B15" s="50" t="s">
        <v>144</v>
      </c>
      <c r="C15" s="51" t="s">
        <v>145</v>
      </c>
      <c r="D15" s="52" t="n">
        <v>13</v>
      </c>
      <c r="E15" s="53" t="n">
        <v>11.5052393089776</v>
      </c>
      <c r="F15" s="53" t="n">
        <v>7.5616447717754</v>
      </c>
      <c r="G15" s="53" t="s">
        <v>146</v>
      </c>
      <c r="H15" s="54" t="n">
        <v>3.7900874635569</v>
      </c>
      <c r="I15" s="50" t="s">
        <v>144</v>
      </c>
      <c r="J15" s="51" t="s">
        <v>145</v>
      </c>
      <c r="K15" s="52" t="n">
        <v>13</v>
      </c>
      <c r="L15" s="53" t="n">
        <v>11.5052393089776</v>
      </c>
      <c r="M15" s="53" t="n">
        <v>7.5616447717754</v>
      </c>
      <c r="N15" s="54" t="n">
        <v>6.1904761904762</v>
      </c>
      <c r="O15" s="50" t="s">
        <v>149</v>
      </c>
      <c r="P15" s="51" t="s">
        <v>150</v>
      </c>
      <c r="Q15" s="52" t="n">
        <v>8</v>
      </c>
      <c r="R15" s="53" t="n">
        <v>6.93150803621713</v>
      </c>
      <c r="S15" s="53" t="n">
        <v>4.2995483371861</v>
      </c>
      <c r="T15" s="55" t="n">
        <v>6.015037593985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25</v>
      </c>
      <c r="E16" s="53" t="n">
        <v>10.9453738282977</v>
      </c>
      <c r="F16" s="53" t="n">
        <v>7.5418687696183</v>
      </c>
      <c r="G16" s="53"/>
      <c r="H16" s="54" t="n">
        <v>7.2886297376093</v>
      </c>
      <c r="I16" s="50" t="s">
        <v>147</v>
      </c>
      <c r="J16" s="51" t="s">
        <v>148</v>
      </c>
      <c r="K16" s="52" t="n">
        <v>10</v>
      </c>
      <c r="L16" s="53" t="n">
        <v>8.85018408382894</v>
      </c>
      <c r="M16" s="53" t="n">
        <v>6.4671049514524</v>
      </c>
      <c r="N16" s="54" t="n">
        <v>4.7619047619048</v>
      </c>
      <c r="O16" s="50" t="s">
        <v>151</v>
      </c>
      <c r="P16" s="51" t="s">
        <v>152</v>
      </c>
      <c r="Q16" s="52" t="n">
        <v>7</v>
      </c>
      <c r="R16" s="53" t="n">
        <v>6.06506953168999</v>
      </c>
      <c r="S16" s="53" t="n">
        <v>3.5620512387982</v>
      </c>
      <c r="T16" s="55" t="n">
        <v>5.2631578947368</v>
      </c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16</v>
      </c>
      <c r="E17" s="53" t="n">
        <v>7.00503925011055</v>
      </c>
      <c r="F17" s="53" t="n">
        <v>4.5096637342772</v>
      </c>
      <c r="G17" s="53"/>
      <c r="H17" s="54" t="n">
        <v>4.66472303207</v>
      </c>
      <c r="I17" s="50" t="s">
        <v>153</v>
      </c>
      <c r="J17" s="51" t="s">
        <v>154</v>
      </c>
      <c r="K17" s="52" t="n">
        <v>8</v>
      </c>
      <c r="L17" s="53" t="n">
        <v>7.08014726706316</v>
      </c>
      <c r="M17" s="53" t="n">
        <v>4.9042991108128</v>
      </c>
      <c r="N17" s="54" t="n">
        <v>3.8095238095238</v>
      </c>
      <c r="O17" s="50" t="s">
        <v>155</v>
      </c>
      <c r="P17" s="51" t="s">
        <v>156</v>
      </c>
      <c r="Q17" s="52" t="n">
        <v>7</v>
      </c>
      <c r="R17" s="53" t="n">
        <v>6.06506953168999</v>
      </c>
      <c r="S17" s="53" t="n">
        <v>3.4664873982804</v>
      </c>
      <c r="T17" s="55" t="n">
        <v>5.2631578947368</v>
      </c>
    </row>
    <row r="18" s="27" customFormat="true" ht="32.1" hidden="false" customHeight="true" outlineLevel="0" collapsed="false">
      <c r="A18" s="49" t="n">
        <v>8</v>
      </c>
      <c r="B18" s="50" t="s">
        <v>155</v>
      </c>
      <c r="C18" s="51" t="s">
        <v>156</v>
      </c>
      <c r="D18" s="52" t="n">
        <v>15</v>
      </c>
      <c r="E18" s="53" t="n">
        <v>6.56722429697864</v>
      </c>
      <c r="F18" s="53" t="n">
        <v>4.1353826813407</v>
      </c>
      <c r="G18" s="53"/>
      <c r="H18" s="54" t="n">
        <v>4.3731778425656</v>
      </c>
      <c r="I18" s="50" t="s">
        <v>149</v>
      </c>
      <c r="J18" s="51" t="s">
        <v>150</v>
      </c>
      <c r="K18" s="52" t="n">
        <v>8</v>
      </c>
      <c r="L18" s="53" t="n">
        <v>7.08014726706316</v>
      </c>
      <c r="M18" s="53" t="n">
        <v>4.7011113094286</v>
      </c>
      <c r="N18" s="54" t="n">
        <v>3.8095238095238</v>
      </c>
      <c r="O18" s="50" t="s">
        <v>153</v>
      </c>
      <c r="P18" s="51" t="s">
        <v>154</v>
      </c>
      <c r="Q18" s="52" t="n">
        <v>6</v>
      </c>
      <c r="R18" s="53" t="n">
        <v>5.19863102716285</v>
      </c>
      <c r="S18" s="53" t="n">
        <v>3.4803890694582</v>
      </c>
      <c r="T18" s="55" t="n">
        <v>4.5112781954887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14</v>
      </c>
      <c r="E19" s="53" t="n">
        <v>6.12940934384673</v>
      </c>
      <c r="F19" s="53" t="n">
        <v>4.0239289597885</v>
      </c>
      <c r="G19" s="53"/>
      <c r="H19" s="54" t="n">
        <v>4.0816326530612</v>
      </c>
      <c r="I19" s="50" t="s">
        <v>155</v>
      </c>
      <c r="J19" s="51" t="s">
        <v>156</v>
      </c>
      <c r="K19" s="52" t="n">
        <v>8</v>
      </c>
      <c r="L19" s="53" t="n">
        <v>7.08014726706316</v>
      </c>
      <c r="M19" s="53" t="n">
        <v>5.0109812468323</v>
      </c>
      <c r="N19" s="54" t="n">
        <v>3.8095238095238</v>
      </c>
      <c r="O19" s="50" t="s">
        <v>142</v>
      </c>
      <c r="P19" s="51" t="s">
        <v>143</v>
      </c>
      <c r="Q19" s="52" t="n">
        <v>4</v>
      </c>
      <c r="R19" s="53" t="n">
        <v>3.46575401810857</v>
      </c>
      <c r="S19" s="53" t="n">
        <v>2.3777394031663</v>
      </c>
      <c r="T19" s="55" t="n">
        <v>3.0075187969925</v>
      </c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7</v>
      </c>
      <c r="E20" s="53" t="n">
        <v>6.06506953168999</v>
      </c>
      <c r="F20" s="53" t="n">
        <v>3.5620512387982</v>
      </c>
      <c r="G20" s="53" t="s">
        <v>141</v>
      </c>
      <c r="H20" s="54" t="n">
        <v>2.0408163265306</v>
      </c>
      <c r="I20" s="50" t="s">
        <v>165</v>
      </c>
      <c r="J20" s="51" t="s">
        <v>166</v>
      </c>
      <c r="K20" s="52" t="n">
        <v>5</v>
      </c>
      <c r="L20" s="53" t="n">
        <v>4.42509204191447</v>
      </c>
      <c r="M20" s="53" t="n">
        <v>3.3967064313631</v>
      </c>
      <c r="N20" s="54" t="n">
        <v>2.3809523809524</v>
      </c>
      <c r="O20" s="50" t="s">
        <v>157</v>
      </c>
      <c r="P20" s="51" t="s">
        <v>158</v>
      </c>
      <c r="Q20" s="52" t="n">
        <v>4</v>
      </c>
      <c r="R20" s="53" t="n">
        <v>3.46575401810857</v>
      </c>
      <c r="S20" s="53" t="n">
        <v>2.0620453578636</v>
      </c>
      <c r="T20" s="55" t="n">
        <v>3.0075187969925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69</v>
      </c>
      <c r="E21" s="60" t="n">
        <v>30.2092317661017</v>
      </c>
      <c r="F21" s="60" t="n">
        <v>20.6654369554352</v>
      </c>
      <c r="G21" s="60"/>
      <c r="H21" s="61" t="n">
        <v>20.1166180758018</v>
      </c>
      <c r="I21" s="57"/>
      <c r="J21" s="58" t="s">
        <v>78</v>
      </c>
      <c r="K21" s="59" t="n">
        <v>26</v>
      </c>
      <c r="L21" s="60" t="n">
        <v>23.0104786179553</v>
      </c>
      <c r="M21" s="60" t="n">
        <v>18.440420824499</v>
      </c>
      <c r="N21" s="61" t="n">
        <v>12.3809523809524</v>
      </c>
      <c r="O21" s="57"/>
      <c r="P21" s="58" t="s">
        <v>78</v>
      </c>
      <c r="Q21" s="59" t="n">
        <v>24</v>
      </c>
      <c r="R21" s="60" t="n">
        <v>20.7945241086514</v>
      </c>
      <c r="S21" s="60" t="n">
        <v>12.3089858848254</v>
      </c>
      <c r="T21" s="60" t="n">
        <v>18.0451127819549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13</v>
      </c>
      <c r="E22" s="53" t="n">
        <v>5.69159439071482</v>
      </c>
      <c r="F22" s="53" t="n">
        <v>3.9082467547747</v>
      </c>
      <c r="G22" s="53"/>
      <c r="H22" s="54" t="n">
        <v>3.7900874635569</v>
      </c>
      <c r="I22" s="50" t="s">
        <v>159</v>
      </c>
      <c r="J22" s="51" t="s">
        <v>160</v>
      </c>
      <c r="K22" s="52" t="n">
        <v>5</v>
      </c>
      <c r="L22" s="53" t="n">
        <v>4.42509204191447</v>
      </c>
      <c r="M22" s="53" t="n">
        <v>3.8944534360236</v>
      </c>
      <c r="N22" s="54" t="n">
        <v>2.3809523809524</v>
      </c>
      <c r="O22" s="50" t="s">
        <v>147</v>
      </c>
      <c r="P22" s="51" t="s">
        <v>148</v>
      </c>
      <c r="Q22" s="52" t="n">
        <v>3</v>
      </c>
      <c r="R22" s="53" t="n">
        <v>2.59931551358142</v>
      </c>
      <c r="S22" s="53" t="n">
        <v>1.7014132051496</v>
      </c>
      <c r="T22" s="55" t="n">
        <v>2.2556390977444</v>
      </c>
    </row>
    <row r="23" s="27" customFormat="true" ht="32.1" hidden="false" customHeight="true" outlineLevel="0" collapsed="false">
      <c r="A23" s="49" t="n">
        <v>12</v>
      </c>
      <c r="B23" s="50" t="s">
        <v>157</v>
      </c>
      <c r="C23" s="51" t="s">
        <v>158</v>
      </c>
      <c r="D23" s="52" t="n">
        <v>4</v>
      </c>
      <c r="E23" s="53" t="n">
        <v>3.46575401810857</v>
      </c>
      <c r="F23" s="53" t="n">
        <v>2.0620453578636</v>
      </c>
      <c r="G23" s="53" t="s">
        <v>141</v>
      </c>
      <c r="H23" s="54" t="n">
        <v>1.1661807580175</v>
      </c>
      <c r="I23" s="50" t="s">
        <v>171</v>
      </c>
      <c r="J23" s="51" t="s">
        <v>172</v>
      </c>
      <c r="K23" s="52" t="n">
        <v>3</v>
      </c>
      <c r="L23" s="53" t="n">
        <v>2.65505522514868</v>
      </c>
      <c r="M23" s="53" t="n">
        <v>1.9046137603901</v>
      </c>
      <c r="N23" s="54" t="n">
        <v>1.4285714285714</v>
      </c>
      <c r="O23" s="50" t="s">
        <v>171</v>
      </c>
      <c r="P23" s="51" t="s">
        <v>172</v>
      </c>
      <c r="Q23" s="52" t="n">
        <v>3</v>
      </c>
      <c r="R23" s="53" t="n">
        <v>2.59931551358142</v>
      </c>
      <c r="S23" s="53" t="n">
        <v>1.5017675561346</v>
      </c>
      <c r="T23" s="55" t="n">
        <v>2.2556390977444</v>
      </c>
    </row>
    <row r="24" s="27" customFormat="true" ht="32.1" hidden="false" customHeight="true" outlineLevel="0" collapsed="false">
      <c r="A24" s="49" t="n">
        <v>13</v>
      </c>
      <c r="B24" s="50" t="s">
        <v>165</v>
      </c>
      <c r="C24" s="51" t="s">
        <v>166</v>
      </c>
      <c r="D24" s="52" t="n">
        <v>7</v>
      </c>
      <c r="E24" s="53" t="n">
        <v>3.06470467192337</v>
      </c>
      <c r="F24" s="53" t="n">
        <v>2.0972415688226</v>
      </c>
      <c r="G24" s="53"/>
      <c r="H24" s="54" t="n">
        <v>2.0408163265306</v>
      </c>
      <c r="I24" s="50" t="s">
        <v>173</v>
      </c>
      <c r="J24" s="51" t="s">
        <v>174</v>
      </c>
      <c r="K24" s="52" t="n">
        <v>3</v>
      </c>
      <c r="L24" s="53" t="n">
        <v>2.65505522514868</v>
      </c>
      <c r="M24" s="53" t="n">
        <v>2.0334566695115</v>
      </c>
      <c r="N24" s="54" t="n">
        <v>1.4285714285714</v>
      </c>
      <c r="O24" s="50" t="s">
        <v>167</v>
      </c>
      <c r="P24" s="51" t="s">
        <v>168</v>
      </c>
      <c r="Q24" s="52" t="n">
        <v>3</v>
      </c>
      <c r="R24" s="53" t="n">
        <v>2.59931551358142</v>
      </c>
      <c r="S24" s="53" t="n">
        <v>1.4331020352557</v>
      </c>
      <c r="T24" s="55" t="n">
        <v>2.2556390977444</v>
      </c>
    </row>
    <row r="25" s="27" customFormat="true" ht="32.1" hidden="false" customHeight="true" outlineLevel="0" collapsed="false">
      <c r="A25" s="49" t="n">
        <v>14</v>
      </c>
      <c r="B25" s="50" t="s">
        <v>171</v>
      </c>
      <c r="C25" s="51" t="s">
        <v>172</v>
      </c>
      <c r="D25" s="52" t="n">
        <v>6</v>
      </c>
      <c r="E25" s="53" t="n">
        <v>2.62688971879146</v>
      </c>
      <c r="F25" s="53" t="n">
        <v>1.6362852549335</v>
      </c>
      <c r="G25" s="53"/>
      <c r="H25" s="54" t="n">
        <v>1.7492711370262</v>
      </c>
      <c r="I25" s="50" t="s">
        <v>163</v>
      </c>
      <c r="J25" s="51" t="s">
        <v>164</v>
      </c>
      <c r="K25" s="52" t="n">
        <v>2</v>
      </c>
      <c r="L25" s="53" t="n">
        <v>1.77003681676579</v>
      </c>
      <c r="M25" s="53" t="n">
        <v>1.1026380497459</v>
      </c>
      <c r="N25" s="54" t="n">
        <v>0.952380952381</v>
      </c>
      <c r="O25" s="50" t="s">
        <v>169</v>
      </c>
      <c r="P25" s="51" t="s">
        <v>170</v>
      </c>
      <c r="Q25" s="52" t="n">
        <v>3</v>
      </c>
      <c r="R25" s="53" t="n">
        <v>2.59931551358142</v>
      </c>
      <c r="S25" s="53" t="n">
        <v>1.6505652392011</v>
      </c>
      <c r="T25" s="55" t="n">
        <v>2.2556390977444</v>
      </c>
    </row>
    <row r="26" s="27" customFormat="true" ht="32.1" hidden="false" customHeight="true" outlineLevel="0" collapsed="false">
      <c r="A26" s="56" t="n">
        <v>15</v>
      </c>
      <c r="B26" s="62" t="s">
        <v>169</v>
      </c>
      <c r="C26" s="58" t="s">
        <v>170</v>
      </c>
      <c r="D26" s="63" t="n">
        <v>5</v>
      </c>
      <c r="E26" s="60" t="n">
        <v>2.18907476565955</v>
      </c>
      <c r="F26" s="60" t="n">
        <v>2.0648482333705</v>
      </c>
      <c r="G26" s="60"/>
      <c r="H26" s="61" t="n">
        <v>1.4577259475219</v>
      </c>
      <c r="I26" s="62" t="s">
        <v>169</v>
      </c>
      <c r="J26" s="58" t="s">
        <v>170</v>
      </c>
      <c r="K26" s="64" t="n">
        <v>2</v>
      </c>
      <c r="L26" s="60" t="n">
        <v>1.77003681676579</v>
      </c>
      <c r="M26" s="60" t="n">
        <v>2.3030768628076</v>
      </c>
      <c r="N26" s="61" t="n">
        <v>0.952380952381</v>
      </c>
      <c r="O26" s="62" t="s">
        <v>165</v>
      </c>
      <c r="P26" s="58" t="s">
        <v>166</v>
      </c>
      <c r="Q26" s="64" t="n">
        <v>2</v>
      </c>
      <c r="R26" s="60" t="n">
        <v>1.73287700905428</v>
      </c>
      <c r="S26" s="60" t="n">
        <v>0.9513359099197</v>
      </c>
      <c r="T26" s="60" t="n">
        <v>1.503759398496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0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77" t="s">
        <v>46</v>
      </c>
      <c r="G7" s="77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78" t="s">
        <v>45</v>
      </c>
      <c r="G8" s="78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116</v>
      </c>
      <c r="E10" s="53" t="n">
        <v>235.707681835269</v>
      </c>
      <c r="F10" s="53" t="n">
        <v>117.97004163333</v>
      </c>
      <c r="G10" s="53"/>
      <c r="H10" s="54" t="n">
        <v>100</v>
      </c>
      <c r="I10" s="50" t="s">
        <v>54</v>
      </c>
      <c r="J10" s="51" t="s">
        <v>55</v>
      </c>
      <c r="K10" s="52" t="n">
        <v>77</v>
      </c>
      <c r="L10" s="53" t="n">
        <v>294.567712318286</v>
      </c>
      <c r="M10" s="53" t="n">
        <v>153.090942706073</v>
      </c>
      <c r="N10" s="54" t="n">
        <v>100</v>
      </c>
      <c r="O10" s="50" t="s">
        <v>54</v>
      </c>
      <c r="P10" s="51" t="s">
        <v>55</v>
      </c>
      <c r="Q10" s="52" t="n">
        <v>39</v>
      </c>
      <c r="R10" s="53" t="n">
        <v>169.025072052354</v>
      </c>
      <c r="S10" s="53" t="n">
        <v>77.616385030601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23</v>
      </c>
      <c r="E11" s="53" t="n">
        <v>46.7351438121654</v>
      </c>
      <c r="F11" s="53" t="n">
        <v>20.5910645339009</v>
      </c>
      <c r="G11" s="53"/>
      <c r="H11" s="54" t="n">
        <v>19.8275862068966</v>
      </c>
      <c r="I11" s="50" t="s">
        <v>133</v>
      </c>
      <c r="J11" s="51" t="s">
        <v>134</v>
      </c>
      <c r="K11" s="52" t="n">
        <v>16</v>
      </c>
      <c r="L11" s="53" t="n">
        <v>61.2088752869166</v>
      </c>
      <c r="M11" s="53" t="n">
        <v>28.661299073986</v>
      </c>
      <c r="N11" s="54" t="n">
        <v>20.7792207792208</v>
      </c>
      <c r="O11" s="50" t="s">
        <v>133</v>
      </c>
      <c r="P11" s="51" t="s">
        <v>134</v>
      </c>
      <c r="Q11" s="52" t="n">
        <v>7</v>
      </c>
      <c r="R11" s="53" t="n">
        <v>30.3378334452944</v>
      </c>
      <c r="S11" s="53" t="n">
        <v>11.4786174945693</v>
      </c>
      <c r="T11" s="55" t="n">
        <v>17.948717948718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21</v>
      </c>
      <c r="E12" s="53" t="n">
        <v>42.6712182632814</v>
      </c>
      <c r="F12" s="53" t="n">
        <v>19.8914137179635</v>
      </c>
      <c r="G12" s="53"/>
      <c r="H12" s="54" t="n">
        <v>18.1034482758621</v>
      </c>
      <c r="I12" s="50" t="s">
        <v>137</v>
      </c>
      <c r="J12" s="51" t="s">
        <v>138</v>
      </c>
      <c r="K12" s="52" t="n">
        <v>15</v>
      </c>
      <c r="L12" s="53" t="n">
        <v>57.3833205814843</v>
      </c>
      <c r="M12" s="53" t="n">
        <v>27.5016155199599</v>
      </c>
      <c r="N12" s="54" t="n">
        <v>19.4805194805195</v>
      </c>
      <c r="O12" s="50" t="s">
        <v>137</v>
      </c>
      <c r="P12" s="51" t="s">
        <v>138</v>
      </c>
      <c r="Q12" s="52" t="n">
        <v>6</v>
      </c>
      <c r="R12" s="53" t="n">
        <v>26.0038572388238</v>
      </c>
      <c r="S12" s="53" t="n">
        <v>11.6244371144436</v>
      </c>
      <c r="T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13</v>
      </c>
      <c r="E13" s="53" t="n">
        <v>26.4155160677456</v>
      </c>
      <c r="F13" s="53" t="n">
        <v>13.3497593594951</v>
      </c>
      <c r="G13" s="53"/>
      <c r="H13" s="54" t="n">
        <v>11.2068965517241</v>
      </c>
      <c r="I13" s="50" t="s">
        <v>135</v>
      </c>
      <c r="J13" s="51" t="s">
        <v>136</v>
      </c>
      <c r="K13" s="52" t="n">
        <v>9</v>
      </c>
      <c r="L13" s="53" t="n">
        <v>34.4299923488906</v>
      </c>
      <c r="M13" s="53" t="n">
        <v>18.8806134143387</v>
      </c>
      <c r="N13" s="54" t="n">
        <v>11.6883116883117</v>
      </c>
      <c r="O13" s="50" t="s">
        <v>135</v>
      </c>
      <c r="P13" s="51" t="s">
        <v>136</v>
      </c>
      <c r="Q13" s="52" t="n">
        <v>4</v>
      </c>
      <c r="R13" s="53" t="n">
        <v>17.3359048258825</v>
      </c>
      <c r="S13" s="53" t="n">
        <v>7.8823488663543</v>
      </c>
      <c r="T13" s="55" t="n">
        <v>10.2564102564103</v>
      </c>
    </row>
    <row r="14" s="27" customFormat="true" ht="32.1" hidden="false" customHeight="true" outlineLevel="0" collapsed="false">
      <c r="A14" s="49" t="n">
        <v>4</v>
      </c>
      <c r="B14" s="50" t="s">
        <v>149</v>
      </c>
      <c r="C14" s="51" t="s">
        <v>150</v>
      </c>
      <c r="D14" s="52" t="n">
        <v>9</v>
      </c>
      <c r="E14" s="53" t="n">
        <v>18.2876649699778</v>
      </c>
      <c r="F14" s="53" t="n">
        <v>9.9861698176126</v>
      </c>
      <c r="G14" s="53"/>
      <c r="H14" s="54" t="n">
        <v>7.7586206896552</v>
      </c>
      <c r="I14" s="50" t="s">
        <v>142</v>
      </c>
      <c r="J14" s="51" t="s">
        <v>143</v>
      </c>
      <c r="K14" s="52" t="n">
        <v>7</v>
      </c>
      <c r="L14" s="53" t="n">
        <v>26.778882938026</v>
      </c>
      <c r="M14" s="53" t="n">
        <v>16.5113096158949</v>
      </c>
      <c r="N14" s="54" t="n">
        <v>9.0909090909091</v>
      </c>
      <c r="O14" s="50" t="s">
        <v>149</v>
      </c>
      <c r="P14" s="51" t="s">
        <v>150</v>
      </c>
      <c r="Q14" s="52" t="n">
        <v>4</v>
      </c>
      <c r="R14" s="53" t="n">
        <v>17.3359048258825</v>
      </c>
      <c r="S14" s="53" t="n">
        <v>9.5623728478597</v>
      </c>
      <c r="T14" s="55" t="n">
        <v>10.2564102564103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8</v>
      </c>
      <c r="E15" s="53" t="n">
        <v>16.2557021955358</v>
      </c>
      <c r="F15" s="53" t="n">
        <v>9.5133211915935</v>
      </c>
      <c r="G15" s="53"/>
      <c r="H15" s="54" t="n">
        <v>6.8965517241379</v>
      </c>
      <c r="I15" s="50" t="s">
        <v>149</v>
      </c>
      <c r="J15" s="51" t="s">
        <v>150</v>
      </c>
      <c r="K15" s="52" t="n">
        <v>5</v>
      </c>
      <c r="L15" s="53" t="n">
        <v>19.1277735271614</v>
      </c>
      <c r="M15" s="53" t="n">
        <v>10.5828010460716</v>
      </c>
      <c r="N15" s="54" t="n">
        <v>6.4935064935065</v>
      </c>
      <c r="O15" s="50" t="s">
        <v>155</v>
      </c>
      <c r="P15" s="51" t="s">
        <v>156</v>
      </c>
      <c r="Q15" s="52" t="n">
        <v>3</v>
      </c>
      <c r="R15" s="53" t="n">
        <v>13.0019286194119</v>
      </c>
      <c r="S15" s="53" t="n">
        <v>11.243046268642</v>
      </c>
      <c r="T15" s="55" t="n">
        <v>7.6923076923077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2</v>
      </c>
      <c r="E16" s="53" t="n">
        <v>8.66795241294125</v>
      </c>
      <c r="F16" s="53" t="n">
        <v>5.054941767709</v>
      </c>
      <c r="G16" s="53" t="s">
        <v>141</v>
      </c>
      <c r="H16" s="54" t="n">
        <v>1.7241379310345</v>
      </c>
      <c r="I16" s="50" t="s">
        <v>147</v>
      </c>
      <c r="J16" s="51" t="s">
        <v>148</v>
      </c>
      <c r="K16" s="52" t="n">
        <v>4</v>
      </c>
      <c r="L16" s="53" t="n">
        <v>15.3022188217292</v>
      </c>
      <c r="M16" s="53" t="n">
        <v>11.3209970605421</v>
      </c>
      <c r="N16" s="54" t="n">
        <v>5.1948051948052</v>
      </c>
      <c r="O16" s="50" t="s">
        <v>153</v>
      </c>
      <c r="P16" s="51" t="s">
        <v>154</v>
      </c>
      <c r="Q16" s="52" t="n">
        <v>2</v>
      </c>
      <c r="R16" s="53" t="n">
        <v>8.66795241294125</v>
      </c>
      <c r="S16" s="53" t="n">
        <v>4.0322280675936</v>
      </c>
      <c r="T16" s="55" t="n">
        <v>5.1282051282051</v>
      </c>
    </row>
    <row r="17" s="27" customFormat="true" ht="32.1" hidden="false" customHeight="true" outlineLevel="0" collapsed="false">
      <c r="A17" s="49" t="n">
        <v>7</v>
      </c>
      <c r="B17" s="50" t="s">
        <v>161</v>
      </c>
      <c r="C17" s="51" t="s">
        <v>162</v>
      </c>
      <c r="D17" s="52" t="n">
        <v>2</v>
      </c>
      <c r="E17" s="53" t="n">
        <v>8.66795241294125</v>
      </c>
      <c r="F17" s="53" t="n">
        <v>2.7800352461451</v>
      </c>
      <c r="G17" s="53" t="s">
        <v>141</v>
      </c>
      <c r="H17" s="54" t="n">
        <v>1.7241379310345</v>
      </c>
      <c r="I17" s="50" t="s">
        <v>159</v>
      </c>
      <c r="J17" s="51" t="s">
        <v>160</v>
      </c>
      <c r="K17" s="52" t="n">
        <v>3</v>
      </c>
      <c r="L17" s="53" t="n">
        <v>11.4766641162969</v>
      </c>
      <c r="M17" s="53" t="n">
        <v>5.1658811935421</v>
      </c>
      <c r="N17" s="54" t="n">
        <v>3.8961038961039</v>
      </c>
      <c r="O17" s="50" t="s">
        <v>139</v>
      </c>
      <c r="P17" s="51" t="s">
        <v>140</v>
      </c>
      <c r="Q17" s="52" t="n">
        <v>2</v>
      </c>
      <c r="R17" s="53" t="n">
        <v>8.66795241294125</v>
      </c>
      <c r="S17" s="53" t="n">
        <v>5.054941767709</v>
      </c>
      <c r="T17" s="55" t="n">
        <v>5.1282051282051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4</v>
      </c>
      <c r="E18" s="53" t="n">
        <v>8.12785109776789</v>
      </c>
      <c r="F18" s="53" t="n">
        <v>5.9768170415317</v>
      </c>
      <c r="G18" s="53"/>
      <c r="H18" s="54" t="n">
        <v>3.448275862069</v>
      </c>
      <c r="I18" s="50" t="s">
        <v>179</v>
      </c>
      <c r="J18" s="51" t="s">
        <v>180</v>
      </c>
      <c r="K18" s="52" t="n">
        <v>2</v>
      </c>
      <c r="L18" s="53" t="n">
        <v>7.65110941086458</v>
      </c>
      <c r="M18" s="53" t="n">
        <v>3.7379079523279</v>
      </c>
      <c r="N18" s="54" t="n">
        <v>2.5974025974026</v>
      </c>
      <c r="O18" s="50" t="s">
        <v>161</v>
      </c>
      <c r="P18" s="51" t="s">
        <v>162</v>
      </c>
      <c r="Q18" s="52" t="n">
        <v>2</v>
      </c>
      <c r="R18" s="53" t="n">
        <v>8.66795241294125</v>
      </c>
      <c r="S18" s="53" t="n">
        <v>2.7800352461451</v>
      </c>
      <c r="T18" s="55" t="n">
        <v>5.1282051282051</v>
      </c>
    </row>
    <row r="19" s="27" customFormat="true" ht="32.1" hidden="false" customHeight="true" outlineLevel="0" collapsed="false">
      <c r="A19" s="49" t="n">
        <v>9</v>
      </c>
      <c r="B19" s="50" t="s">
        <v>155</v>
      </c>
      <c r="C19" s="51" t="s">
        <v>156</v>
      </c>
      <c r="D19" s="52" t="n">
        <v>4</v>
      </c>
      <c r="E19" s="53" t="n">
        <v>8.12785109776789</v>
      </c>
      <c r="F19" s="53" t="n">
        <v>6.2686787345634</v>
      </c>
      <c r="G19" s="53"/>
      <c r="H19" s="54" t="n">
        <v>3.448275862069</v>
      </c>
      <c r="I19" s="50" t="s">
        <v>167</v>
      </c>
      <c r="J19" s="51" t="s">
        <v>168</v>
      </c>
      <c r="K19" s="52" t="n">
        <v>2</v>
      </c>
      <c r="L19" s="53" t="n">
        <v>7.65110941086458</v>
      </c>
      <c r="M19" s="53" t="n">
        <v>2.9850432036493</v>
      </c>
      <c r="N19" s="54" t="n">
        <v>2.5974025974026</v>
      </c>
      <c r="O19" s="50" t="s">
        <v>173</v>
      </c>
      <c r="P19" s="51" t="s">
        <v>174</v>
      </c>
      <c r="Q19" s="52" t="n">
        <v>2</v>
      </c>
      <c r="R19" s="53" t="n">
        <v>8.66795241294125</v>
      </c>
      <c r="S19" s="53" t="n">
        <v>4.2958987953557</v>
      </c>
      <c r="T19" s="55" t="n">
        <v>5.1282051282051</v>
      </c>
    </row>
    <row r="20" s="27" customFormat="true" ht="32.1" hidden="false" customHeight="true" outlineLevel="0" collapsed="false">
      <c r="A20" s="49" t="n">
        <v>10</v>
      </c>
      <c r="B20" s="50" t="s">
        <v>153</v>
      </c>
      <c r="C20" s="51" t="s">
        <v>154</v>
      </c>
      <c r="D20" s="52" t="n">
        <v>3</v>
      </c>
      <c r="E20" s="53" t="n">
        <v>6.09588832332592</v>
      </c>
      <c r="F20" s="53" t="n">
        <v>2.9625709820674</v>
      </c>
      <c r="G20" s="53"/>
      <c r="H20" s="54" t="n">
        <v>2.5862068965517</v>
      </c>
      <c r="I20" s="50" t="s">
        <v>169</v>
      </c>
      <c r="J20" s="51" t="s">
        <v>170</v>
      </c>
      <c r="K20" s="52" t="n">
        <v>2</v>
      </c>
      <c r="L20" s="53" t="n">
        <v>7.65110941086458</v>
      </c>
      <c r="M20" s="53" t="n">
        <v>2.9850432036493</v>
      </c>
      <c r="N20" s="54" t="n">
        <v>2.5974025974026</v>
      </c>
      <c r="O20" s="50" t="s">
        <v>142</v>
      </c>
      <c r="P20" s="51" t="s">
        <v>143</v>
      </c>
      <c r="Q20" s="52" t="n">
        <v>1</v>
      </c>
      <c r="R20" s="53" t="n">
        <v>4.33397620647063</v>
      </c>
      <c r="S20" s="53" t="n">
        <v>1.148691767709</v>
      </c>
      <c r="T20" s="55" t="n">
        <v>2.5641025641026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27</v>
      </c>
      <c r="E21" s="60" t="n">
        <v>54.8629949099333</v>
      </c>
      <c r="F21" s="60" t="n">
        <v>25.35461548272</v>
      </c>
      <c r="G21" s="60"/>
      <c r="H21" s="61" t="n">
        <v>23.2758620689655</v>
      </c>
      <c r="I21" s="57"/>
      <c r="J21" s="58" t="s">
        <v>78</v>
      </c>
      <c r="K21" s="59" t="n">
        <v>12</v>
      </c>
      <c r="L21" s="60" t="n">
        <v>45.9066564651875</v>
      </c>
      <c r="M21" s="60" t="n">
        <v>24.7584314221116</v>
      </c>
      <c r="N21" s="61" t="n">
        <v>15.5844155844156</v>
      </c>
      <c r="O21" s="57"/>
      <c r="P21" s="58" t="s">
        <v>78</v>
      </c>
      <c r="Q21" s="59" t="n">
        <v>6</v>
      </c>
      <c r="R21" s="60" t="n">
        <v>26.0038572388238</v>
      </c>
      <c r="S21" s="60" t="n">
        <v>8.5137667942204</v>
      </c>
      <c r="T21" s="60" t="n">
        <v>15.3846153846154</v>
      </c>
    </row>
    <row r="22" s="27" customFormat="true" ht="32.1" hidden="false" customHeight="true" outlineLevel="0" collapsed="false">
      <c r="A22" s="49" t="n">
        <v>11</v>
      </c>
      <c r="B22" s="50" t="s">
        <v>169</v>
      </c>
      <c r="C22" s="51" t="s">
        <v>170</v>
      </c>
      <c r="D22" s="52" t="n">
        <v>3</v>
      </c>
      <c r="E22" s="53" t="n">
        <v>6.09588832332592</v>
      </c>
      <c r="F22" s="53" t="n">
        <v>2.5020125924084</v>
      </c>
      <c r="G22" s="53"/>
      <c r="H22" s="54" t="n">
        <v>2.5862068965517</v>
      </c>
      <c r="I22" s="50" t="s">
        <v>165</v>
      </c>
      <c r="J22" s="51" t="s">
        <v>166</v>
      </c>
      <c r="K22" s="52" t="n">
        <v>1</v>
      </c>
      <c r="L22" s="53" t="n">
        <v>3.82555470543229</v>
      </c>
      <c r="M22" s="53" t="n">
        <v>1.78916827853</v>
      </c>
      <c r="N22" s="54" t="n">
        <v>1.2987012987013</v>
      </c>
      <c r="O22" s="50" t="s">
        <v>157</v>
      </c>
      <c r="P22" s="51" t="s">
        <v>158</v>
      </c>
      <c r="Q22" s="52" t="n">
        <v>1</v>
      </c>
      <c r="R22" s="53" t="n">
        <v>4.33397620647063</v>
      </c>
      <c r="S22" s="53" t="n">
        <v>2.2581859239744</v>
      </c>
      <c r="T22" s="55" t="n">
        <v>2.5641025641026</v>
      </c>
    </row>
    <row r="23" s="27" customFormat="true" ht="32.1" hidden="false" customHeight="true" outlineLevel="0" collapsed="false">
      <c r="A23" s="49" t="n">
        <v>12</v>
      </c>
      <c r="B23" s="50" t="s">
        <v>159</v>
      </c>
      <c r="C23" s="51" t="s">
        <v>160</v>
      </c>
      <c r="D23" s="52" t="n">
        <v>3</v>
      </c>
      <c r="E23" s="53" t="n">
        <v>6.09588832332592</v>
      </c>
      <c r="F23" s="53" t="n">
        <v>2.6835110828129</v>
      </c>
      <c r="G23" s="53"/>
      <c r="H23" s="54" t="n">
        <v>2.5862068965517</v>
      </c>
      <c r="I23" s="50" t="s">
        <v>153</v>
      </c>
      <c r="J23" s="51" t="s">
        <v>154</v>
      </c>
      <c r="K23" s="52" t="n">
        <v>1</v>
      </c>
      <c r="L23" s="53" t="n">
        <v>3.82555470543229</v>
      </c>
      <c r="M23" s="53" t="n">
        <v>1.8421860607921</v>
      </c>
      <c r="N23" s="54" t="n">
        <v>1.2987012987013</v>
      </c>
      <c r="O23" s="50" t="s">
        <v>163</v>
      </c>
      <c r="P23" s="51" t="s">
        <v>164</v>
      </c>
      <c r="Q23" s="52" t="n">
        <v>1</v>
      </c>
      <c r="R23" s="53" t="n">
        <v>4.33397620647063</v>
      </c>
      <c r="S23" s="53" t="n">
        <v>1.148691767709</v>
      </c>
      <c r="T23" s="55" t="n">
        <v>2.5641025641026</v>
      </c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1</v>
      </c>
      <c r="E24" s="53" t="n">
        <v>4.33397620647063</v>
      </c>
      <c r="F24" s="53" t="n">
        <v>2.2581859239744</v>
      </c>
      <c r="G24" s="53" t="s">
        <v>141</v>
      </c>
      <c r="H24" s="54" t="n">
        <v>0.8620689655172</v>
      </c>
      <c r="I24" s="50" t="s">
        <v>189</v>
      </c>
      <c r="J24" s="51" t="s">
        <v>190</v>
      </c>
      <c r="K24" s="52" t="n">
        <v>1</v>
      </c>
      <c r="L24" s="53" t="n">
        <v>3.82555470543229</v>
      </c>
      <c r="M24" s="53" t="n">
        <v>2.0323325635104</v>
      </c>
      <c r="N24" s="54" t="n">
        <v>1.2987012987013</v>
      </c>
      <c r="O24" s="50" t="s">
        <v>169</v>
      </c>
      <c r="P24" s="51" t="s">
        <v>170</v>
      </c>
      <c r="Q24" s="52" t="n">
        <v>1</v>
      </c>
      <c r="R24" s="53" t="n">
        <v>4.33397620647063</v>
      </c>
      <c r="S24" s="53" t="n">
        <v>2.3299748110831</v>
      </c>
      <c r="T24" s="55" t="n">
        <v>2.5641025641026</v>
      </c>
    </row>
    <row r="25" s="27" customFormat="true" ht="32.1" hidden="false" customHeight="true" outlineLevel="0" collapsed="false">
      <c r="A25" s="49" t="n">
        <v>14</v>
      </c>
      <c r="B25" s="50" t="s">
        <v>179</v>
      </c>
      <c r="C25" s="51" t="s">
        <v>180</v>
      </c>
      <c r="D25" s="52" t="n">
        <v>2</v>
      </c>
      <c r="E25" s="53" t="n">
        <v>4.06392554888395</v>
      </c>
      <c r="F25" s="53" t="n">
        <v>2.1089707448148</v>
      </c>
      <c r="G25" s="53"/>
      <c r="H25" s="54" t="n">
        <v>1.7241379310345</v>
      </c>
      <c r="I25" s="50" t="s">
        <v>171</v>
      </c>
      <c r="J25" s="51" t="s">
        <v>172</v>
      </c>
      <c r="K25" s="52" t="n">
        <v>1</v>
      </c>
      <c r="L25" s="53" t="n">
        <v>3.82555470543229</v>
      </c>
      <c r="M25" s="53" t="n">
        <v>2.1945866861741</v>
      </c>
      <c r="N25" s="54" t="n">
        <v>1.2987012987013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7</v>
      </c>
      <c r="C26" s="58" t="s">
        <v>168</v>
      </c>
      <c r="D26" s="63" t="n">
        <v>2</v>
      </c>
      <c r="E26" s="60" t="n">
        <v>4.06392554888395</v>
      </c>
      <c r="F26" s="60" t="n">
        <v>1.4899775814675</v>
      </c>
      <c r="G26" s="60"/>
      <c r="H26" s="61" t="n">
        <v>1.7241379310345</v>
      </c>
      <c r="I26" s="62" t="s">
        <v>144</v>
      </c>
      <c r="J26" s="58" t="s">
        <v>145</v>
      </c>
      <c r="K26" s="64" t="n">
        <v>1</v>
      </c>
      <c r="L26" s="60" t="n">
        <v>3.82555470543229</v>
      </c>
      <c r="M26" s="60" t="n">
        <v>1.5345268542199</v>
      </c>
      <c r="N26" s="61" t="n">
        <v>1.2987012987013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0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77" t="s">
        <v>46</v>
      </c>
      <c r="G7" s="77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78" t="s">
        <v>45</v>
      </c>
      <c r="G8" s="78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138</v>
      </c>
      <c r="E10" s="53" t="n">
        <v>198.522589137362</v>
      </c>
      <c r="F10" s="53" t="n">
        <v>120.938984030856</v>
      </c>
      <c r="G10" s="53"/>
      <c r="H10" s="54" t="n">
        <v>100</v>
      </c>
      <c r="I10" s="50" t="s">
        <v>54</v>
      </c>
      <c r="J10" s="51" t="s">
        <v>55</v>
      </c>
      <c r="K10" s="52" t="n">
        <v>91</v>
      </c>
      <c r="L10" s="53" t="n">
        <v>252.981568485725</v>
      </c>
      <c r="M10" s="53" t="n">
        <v>158.857662512714</v>
      </c>
      <c r="N10" s="54" t="n">
        <v>100</v>
      </c>
      <c r="O10" s="50" t="s">
        <v>54</v>
      </c>
      <c r="P10" s="51" t="s">
        <v>55</v>
      </c>
      <c r="Q10" s="52" t="n">
        <v>47</v>
      </c>
      <c r="R10" s="53" t="n">
        <v>140.120742341805</v>
      </c>
      <c r="S10" s="53" t="n">
        <v>84.604005188105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20</v>
      </c>
      <c r="E11" s="53" t="n">
        <v>28.7713897300524</v>
      </c>
      <c r="F11" s="53" t="n">
        <v>18.42024416877</v>
      </c>
      <c r="G11" s="53"/>
      <c r="H11" s="54" t="n">
        <v>14.4927536231884</v>
      </c>
      <c r="I11" s="50" t="s">
        <v>133</v>
      </c>
      <c r="J11" s="51" t="s">
        <v>134</v>
      </c>
      <c r="K11" s="52" t="n">
        <v>16</v>
      </c>
      <c r="L11" s="53" t="n">
        <v>44.4802757777098</v>
      </c>
      <c r="M11" s="53" t="n">
        <v>29.6460310170072</v>
      </c>
      <c r="N11" s="54" t="n">
        <v>17.5824175824176</v>
      </c>
      <c r="O11" s="50" t="s">
        <v>135</v>
      </c>
      <c r="P11" s="51" t="s">
        <v>136</v>
      </c>
      <c r="Q11" s="52" t="n">
        <v>12</v>
      </c>
      <c r="R11" s="53" t="n">
        <v>35.7755086830141</v>
      </c>
      <c r="S11" s="53" t="n">
        <v>19.8438570996987</v>
      </c>
      <c r="T11" s="55" t="n">
        <v>25.531914893617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19</v>
      </c>
      <c r="E12" s="53" t="n">
        <v>27.3328202435498</v>
      </c>
      <c r="F12" s="53" t="n">
        <v>17.7985150620624</v>
      </c>
      <c r="G12" s="53"/>
      <c r="H12" s="54" t="n">
        <v>13.768115942029</v>
      </c>
      <c r="I12" s="50" t="s">
        <v>137</v>
      </c>
      <c r="J12" s="51" t="s">
        <v>138</v>
      </c>
      <c r="K12" s="52" t="n">
        <v>14</v>
      </c>
      <c r="L12" s="53" t="n">
        <v>38.9202413054961</v>
      </c>
      <c r="M12" s="53" t="n">
        <v>24.9265397205256</v>
      </c>
      <c r="N12" s="54" t="n">
        <v>15.3846153846154</v>
      </c>
      <c r="O12" s="50" t="s">
        <v>149</v>
      </c>
      <c r="P12" s="51" t="s">
        <v>150</v>
      </c>
      <c r="Q12" s="52" t="n">
        <v>9</v>
      </c>
      <c r="R12" s="53" t="n">
        <v>26.8316315122606</v>
      </c>
      <c r="S12" s="53" t="n">
        <v>15.5398571836088</v>
      </c>
      <c r="T12" s="55" t="n">
        <v>19.1489361702128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18</v>
      </c>
      <c r="E13" s="53" t="n">
        <v>25.8942507570472</v>
      </c>
      <c r="F13" s="53" t="n">
        <v>14.9741787064116</v>
      </c>
      <c r="G13" s="53"/>
      <c r="H13" s="54" t="n">
        <v>13.0434782608696</v>
      </c>
      <c r="I13" s="50" t="s">
        <v>142</v>
      </c>
      <c r="J13" s="51" t="s">
        <v>143</v>
      </c>
      <c r="K13" s="52" t="n">
        <v>12</v>
      </c>
      <c r="L13" s="53" t="n">
        <v>33.3602068332824</v>
      </c>
      <c r="M13" s="53" t="n">
        <v>22.0916074697983</v>
      </c>
      <c r="N13" s="54" t="n">
        <v>13.1868131868132</v>
      </c>
      <c r="O13" s="50" t="s">
        <v>137</v>
      </c>
      <c r="P13" s="51" t="s">
        <v>138</v>
      </c>
      <c r="Q13" s="52" t="n">
        <v>5</v>
      </c>
      <c r="R13" s="53" t="n">
        <v>14.9064619512559</v>
      </c>
      <c r="S13" s="53" t="n">
        <v>10.4231573265319</v>
      </c>
      <c r="T13" s="55" t="n">
        <v>10.6382978723404</v>
      </c>
    </row>
    <row r="14" s="27" customFormat="true" ht="32.1" hidden="false" customHeight="true" outlineLevel="0" collapsed="false">
      <c r="A14" s="49" t="n">
        <v>4</v>
      </c>
      <c r="B14" s="50" t="s">
        <v>149</v>
      </c>
      <c r="C14" s="51" t="s">
        <v>150</v>
      </c>
      <c r="D14" s="52" t="n">
        <v>14</v>
      </c>
      <c r="E14" s="53" t="n">
        <v>20.1399728110367</v>
      </c>
      <c r="F14" s="53" t="n">
        <v>10.9771240832577</v>
      </c>
      <c r="G14" s="53"/>
      <c r="H14" s="54" t="n">
        <v>10.1449275362319</v>
      </c>
      <c r="I14" s="50" t="s">
        <v>147</v>
      </c>
      <c r="J14" s="51" t="s">
        <v>148</v>
      </c>
      <c r="K14" s="52" t="n">
        <v>9</v>
      </c>
      <c r="L14" s="53" t="n">
        <v>25.0201551249618</v>
      </c>
      <c r="M14" s="53" t="n">
        <v>16.7934282772463</v>
      </c>
      <c r="N14" s="54" t="n">
        <v>9.8901098901099</v>
      </c>
      <c r="O14" s="50" t="s">
        <v>133</v>
      </c>
      <c r="P14" s="51" t="s">
        <v>134</v>
      </c>
      <c r="Q14" s="52" t="n">
        <v>4</v>
      </c>
      <c r="R14" s="53" t="n">
        <v>11.9251695610047</v>
      </c>
      <c r="S14" s="53" t="n">
        <v>7.1194411813681</v>
      </c>
      <c r="T14" s="55" t="n">
        <v>8.5106382978723</v>
      </c>
    </row>
    <row r="15" s="27" customFormat="true" ht="32.1" hidden="false" customHeight="true" outlineLevel="0" collapsed="false">
      <c r="A15" s="49" t="n">
        <v>5</v>
      </c>
      <c r="B15" s="50" t="s">
        <v>144</v>
      </c>
      <c r="C15" s="51" t="s">
        <v>145</v>
      </c>
      <c r="D15" s="52" t="n">
        <v>7</v>
      </c>
      <c r="E15" s="53" t="n">
        <v>19.460120652748</v>
      </c>
      <c r="F15" s="53" t="n">
        <v>11.3399448883144</v>
      </c>
      <c r="G15" s="53" t="s">
        <v>146</v>
      </c>
      <c r="H15" s="54" t="n">
        <v>5.0724637681159</v>
      </c>
      <c r="I15" s="50" t="s">
        <v>144</v>
      </c>
      <c r="J15" s="51" t="s">
        <v>145</v>
      </c>
      <c r="K15" s="52" t="n">
        <v>7</v>
      </c>
      <c r="L15" s="53" t="n">
        <v>19.460120652748</v>
      </c>
      <c r="M15" s="53" t="n">
        <v>11.3399448883144</v>
      </c>
      <c r="N15" s="54" t="n">
        <v>7.6923076923077</v>
      </c>
      <c r="O15" s="50" t="s">
        <v>151</v>
      </c>
      <c r="P15" s="51" t="s">
        <v>152</v>
      </c>
      <c r="Q15" s="52" t="n">
        <v>4</v>
      </c>
      <c r="R15" s="53" t="n">
        <v>11.9251695610047</v>
      </c>
      <c r="S15" s="53" t="n">
        <v>7.462474059749</v>
      </c>
      <c r="T15" s="55" t="n">
        <v>8.5106382978723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12</v>
      </c>
      <c r="E16" s="53" t="n">
        <v>17.2628338380315</v>
      </c>
      <c r="F16" s="53" t="n">
        <v>11.1795623529608</v>
      </c>
      <c r="G16" s="53"/>
      <c r="H16" s="54" t="n">
        <v>8.695652173913</v>
      </c>
      <c r="I16" s="50" t="s">
        <v>135</v>
      </c>
      <c r="J16" s="51" t="s">
        <v>136</v>
      </c>
      <c r="K16" s="52" t="n">
        <v>6</v>
      </c>
      <c r="L16" s="53" t="n">
        <v>16.6801034166412</v>
      </c>
      <c r="M16" s="53" t="n">
        <v>10.0185175868583</v>
      </c>
      <c r="N16" s="54" t="n">
        <v>6.5934065934066</v>
      </c>
      <c r="O16" s="50" t="s">
        <v>139</v>
      </c>
      <c r="P16" s="51" t="s">
        <v>140</v>
      </c>
      <c r="Q16" s="52" t="n">
        <v>3</v>
      </c>
      <c r="R16" s="53" t="n">
        <v>8.94387717075352</v>
      </c>
      <c r="S16" s="53" t="n">
        <v>5.0455207023587</v>
      </c>
      <c r="T16" s="55" t="n">
        <v>6.3829787234043</v>
      </c>
    </row>
    <row r="17" s="27" customFormat="true" ht="32.1" hidden="false" customHeight="true" outlineLevel="0" collapsed="false">
      <c r="A17" s="49" t="n">
        <v>7</v>
      </c>
      <c r="B17" s="50" t="s">
        <v>147</v>
      </c>
      <c r="C17" s="51" t="s">
        <v>148</v>
      </c>
      <c r="D17" s="52" t="n">
        <v>9</v>
      </c>
      <c r="E17" s="53" t="n">
        <v>12.9471253785236</v>
      </c>
      <c r="F17" s="53" t="n">
        <v>8.8276781448236</v>
      </c>
      <c r="G17" s="53"/>
      <c r="H17" s="54" t="n">
        <v>6.5217391304348</v>
      </c>
      <c r="I17" s="50" t="s">
        <v>155</v>
      </c>
      <c r="J17" s="51" t="s">
        <v>156</v>
      </c>
      <c r="K17" s="52" t="n">
        <v>6</v>
      </c>
      <c r="L17" s="53" t="n">
        <v>16.6801034166412</v>
      </c>
      <c r="M17" s="53" t="n">
        <v>10.5610717755229</v>
      </c>
      <c r="N17" s="54" t="n">
        <v>6.5934065934066</v>
      </c>
      <c r="O17" s="50" t="s">
        <v>155</v>
      </c>
      <c r="P17" s="51" t="s">
        <v>156</v>
      </c>
      <c r="Q17" s="52" t="n">
        <v>3</v>
      </c>
      <c r="R17" s="53" t="n">
        <v>8.94387717075352</v>
      </c>
      <c r="S17" s="53" t="n">
        <v>4.0109612865018</v>
      </c>
      <c r="T17" s="55" t="n">
        <v>6.3829787234043</v>
      </c>
    </row>
    <row r="18" s="27" customFormat="true" ht="32.1" hidden="false" customHeight="true" outlineLevel="0" collapsed="false">
      <c r="A18" s="49" t="n">
        <v>8</v>
      </c>
      <c r="B18" s="50" t="s">
        <v>155</v>
      </c>
      <c r="C18" s="51" t="s">
        <v>156</v>
      </c>
      <c r="D18" s="52" t="n">
        <v>9</v>
      </c>
      <c r="E18" s="53" t="n">
        <v>12.9471253785236</v>
      </c>
      <c r="F18" s="53" t="n">
        <v>7.3397889496925</v>
      </c>
      <c r="G18" s="53"/>
      <c r="H18" s="54" t="n">
        <v>6.5217391304348</v>
      </c>
      <c r="I18" s="50" t="s">
        <v>149</v>
      </c>
      <c r="J18" s="51" t="s">
        <v>150</v>
      </c>
      <c r="K18" s="52" t="n">
        <v>5</v>
      </c>
      <c r="L18" s="53" t="n">
        <v>13.9000861805343</v>
      </c>
      <c r="M18" s="53" t="n">
        <v>7.4632907910134</v>
      </c>
      <c r="N18" s="54" t="n">
        <v>5.4945054945055</v>
      </c>
      <c r="O18" s="50" t="s">
        <v>173</v>
      </c>
      <c r="P18" s="51" t="s">
        <v>174</v>
      </c>
      <c r="Q18" s="52" t="n">
        <v>2</v>
      </c>
      <c r="R18" s="53" t="n">
        <v>5.96258478050235</v>
      </c>
      <c r="S18" s="53" t="n">
        <v>3.9047997686559</v>
      </c>
      <c r="T18" s="55" t="n">
        <v>4.2553191489362</v>
      </c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4</v>
      </c>
      <c r="E19" s="53" t="n">
        <v>11.9251695610047</v>
      </c>
      <c r="F19" s="53" t="n">
        <v>7.462474059749</v>
      </c>
      <c r="G19" s="53" t="s">
        <v>141</v>
      </c>
      <c r="H19" s="54" t="n">
        <v>2.8985507246377</v>
      </c>
      <c r="I19" s="50" t="s">
        <v>153</v>
      </c>
      <c r="J19" s="51" t="s">
        <v>154</v>
      </c>
      <c r="K19" s="52" t="n">
        <v>3</v>
      </c>
      <c r="L19" s="53" t="n">
        <v>8.34005170832059</v>
      </c>
      <c r="M19" s="53" t="n">
        <v>4.459763431317</v>
      </c>
      <c r="N19" s="54" t="n">
        <v>3.2967032967033</v>
      </c>
      <c r="O19" s="50" t="s">
        <v>161</v>
      </c>
      <c r="P19" s="51" t="s">
        <v>162</v>
      </c>
      <c r="Q19" s="52" t="n">
        <v>1</v>
      </c>
      <c r="R19" s="53" t="n">
        <v>2.98129239025117</v>
      </c>
      <c r="S19" s="53" t="n">
        <v>1.9290928050052</v>
      </c>
      <c r="T19" s="55" t="n">
        <v>2.1276595744681</v>
      </c>
    </row>
    <row r="20" s="27" customFormat="true" ht="32.1" hidden="false" customHeight="true" outlineLevel="0" collapsed="false">
      <c r="A20" s="49" t="n">
        <v>10</v>
      </c>
      <c r="B20" s="50" t="s">
        <v>139</v>
      </c>
      <c r="C20" s="51" t="s">
        <v>140</v>
      </c>
      <c r="D20" s="52" t="n">
        <v>3</v>
      </c>
      <c r="E20" s="53" t="n">
        <v>8.94387717075352</v>
      </c>
      <c r="F20" s="53" t="n">
        <v>5.0455207023587</v>
      </c>
      <c r="G20" s="53" t="s">
        <v>141</v>
      </c>
      <c r="H20" s="54" t="n">
        <v>2.1739130434783</v>
      </c>
      <c r="I20" s="50" t="s">
        <v>165</v>
      </c>
      <c r="J20" s="51" t="s">
        <v>166</v>
      </c>
      <c r="K20" s="52" t="n">
        <v>2</v>
      </c>
      <c r="L20" s="53" t="n">
        <v>5.56003447221373</v>
      </c>
      <c r="M20" s="53" t="n">
        <v>4.1601505528111</v>
      </c>
      <c r="N20" s="54" t="n">
        <v>2.1978021978022</v>
      </c>
      <c r="O20" s="50" t="s">
        <v>169</v>
      </c>
      <c r="P20" s="51" t="s">
        <v>170</v>
      </c>
      <c r="Q20" s="52" t="n">
        <v>1</v>
      </c>
      <c r="R20" s="53" t="n">
        <v>2.98129239025117</v>
      </c>
      <c r="S20" s="53" t="n">
        <v>4.3092522179975</v>
      </c>
      <c r="T20" s="55" t="n">
        <v>2.1276595744681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23</v>
      </c>
      <c r="E21" s="60" t="n">
        <v>33.0870981895603</v>
      </c>
      <c r="F21" s="60" t="n">
        <v>20.2377857813374</v>
      </c>
      <c r="G21" s="60"/>
      <c r="H21" s="61" t="n">
        <v>16.6666666666667</v>
      </c>
      <c r="I21" s="57"/>
      <c r="J21" s="58" t="s">
        <v>78</v>
      </c>
      <c r="K21" s="59" t="n">
        <v>11</v>
      </c>
      <c r="L21" s="60" t="n">
        <v>30.5801895971755</v>
      </c>
      <c r="M21" s="60" t="n">
        <v>17.3973170022999</v>
      </c>
      <c r="N21" s="61" t="n">
        <v>12.0879120879121</v>
      </c>
      <c r="O21" s="57"/>
      <c r="P21" s="58" t="s">
        <v>78</v>
      </c>
      <c r="Q21" s="59" t="n">
        <v>3</v>
      </c>
      <c r="R21" s="60" t="n">
        <v>8.94387717075352</v>
      </c>
      <c r="S21" s="60" t="n">
        <v>5.0155915566298</v>
      </c>
      <c r="T21" s="60" t="n">
        <v>6.38297872340426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3</v>
      </c>
      <c r="E22" s="53" t="n">
        <v>4.31570845950787</v>
      </c>
      <c r="F22" s="53" t="n">
        <v>1.8486372762281</v>
      </c>
      <c r="G22" s="53"/>
      <c r="H22" s="54" t="n">
        <v>2.1739130434783</v>
      </c>
      <c r="I22" s="50" t="s">
        <v>159</v>
      </c>
      <c r="J22" s="51" t="s">
        <v>160</v>
      </c>
      <c r="K22" s="52" t="n">
        <v>2</v>
      </c>
      <c r="L22" s="53" t="n">
        <v>5.56003447221373</v>
      </c>
      <c r="M22" s="53" t="n">
        <v>3.0913752913753</v>
      </c>
      <c r="N22" s="54" t="n">
        <v>2.197802197802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73</v>
      </c>
      <c r="C23" s="51" t="s">
        <v>174</v>
      </c>
      <c r="D23" s="52" t="n">
        <v>3</v>
      </c>
      <c r="E23" s="53" t="n">
        <v>4.31570845950787</v>
      </c>
      <c r="F23" s="53" t="n">
        <v>2.6204496452842</v>
      </c>
      <c r="G23" s="53"/>
      <c r="H23" s="54" t="n">
        <v>2.1739130434783</v>
      </c>
      <c r="I23" s="50" t="s">
        <v>181</v>
      </c>
      <c r="J23" s="51" t="s">
        <v>182</v>
      </c>
      <c r="K23" s="52" t="n">
        <v>1</v>
      </c>
      <c r="L23" s="53" t="n">
        <v>2.78001723610686</v>
      </c>
      <c r="M23" s="53" t="n">
        <v>1.5501263689975</v>
      </c>
      <c r="N23" s="54" t="n">
        <v>1.0989010989011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1</v>
      </c>
      <c r="E24" s="53" t="n">
        <v>2.98129239025117</v>
      </c>
      <c r="F24" s="53" t="n">
        <v>1.9290928050052</v>
      </c>
      <c r="G24" s="53" t="s">
        <v>141</v>
      </c>
      <c r="H24" s="54" t="n">
        <v>0.7246376811594</v>
      </c>
      <c r="I24" s="50" t="s">
        <v>167</v>
      </c>
      <c r="J24" s="51" t="s">
        <v>168</v>
      </c>
      <c r="K24" s="52" t="n">
        <v>1</v>
      </c>
      <c r="L24" s="53" t="n">
        <v>2.78001723610686</v>
      </c>
      <c r="M24" s="53" t="n">
        <v>1.5501263689975</v>
      </c>
      <c r="N24" s="54" t="n">
        <v>1.0989010989011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5</v>
      </c>
      <c r="C25" s="51" t="s">
        <v>166</v>
      </c>
      <c r="D25" s="52" t="n">
        <v>2</v>
      </c>
      <c r="E25" s="53" t="n">
        <v>2.87713897300524</v>
      </c>
      <c r="F25" s="53" t="n">
        <v>2.1891601345952</v>
      </c>
      <c r="G25" s="53"/>
      <c r="H25" s="54" t="n">
        <v>1.4492753623188</v>
      </c>
      <c r="I25" s="50" t="s">
        <v>173</v>
      </c>
      <c r="J25" s="51" t="s">
        <v>174</v>
      </c>
      <c r="K25" s="52" t="n">
        <v>1</v>
      </c>
      <c r="L25" s="53" t="n">
        <v>2.78001723610686</v>
      </c>
      <c r="M25" s="53" t="n">
        <v>1.5179487179487</v>
      </c>
      <c r="N25" s="54" t="n">
        <v>1.0989010989011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9</v>
      </c>
      <c r="C26" s="58" t="s">
        <v>160</v>
      </c>
      <c r="D26" s="63" t="n">
        <v>2</v>
      </c>
      <c r="E26" s="60" t="n">
        <v>2.87713897300524</v>
      </c>
      <c r="F26" s="60" t="n">
        <v>1.5261923607089</v>
      </c>
      <c r="G26" s="60"/>
      <c r="H26" s="61" t="n">
        <v>1.4492753623188</v>
      </c>
      <c r="I26" s="62" t="s">
        <v>163</v>
      </c>
      <c r="J26" s="58" t="s">
        <v>164</v>
      </c>
      <c r="K26" s="64" t="n">
        <v>1</v>
      </c>
      <c r="L26" s="60" t="n">
        <v>2.78001723610686</v>
      </c>
      <c r="M26" s="60" t="n">
        <v>2.0427112349118</v>
      </c>
      <c r="N26" s="61" t="n">
        <v>1.0989010989011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0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3</v>
      </c>
      <c r="T4" s="5"/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19"/>
      <c r="H5" s="20"/>
      <c r="I5" s="21"/>
      <c r="J5" s="18" t="s">
        <v>36</v>
      </c>
      <c r="K5" s="22"/>
      <c r="L5" s="23"/>
      <c r="M5" s="23"/>
      <c r="N5" s="24"/>
      <c r="O5" s="25"/>
      <c r="P5" s="18" t="s">
        <v>37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1"/>
      <c r="H6" s="32" t="s">
        <v>42</v>
      </c>
      <c r="I6" s="26" t="s">
        <v>39</v>
      </c>
      <c r="J6" s="29"/>
      <c r="K6" s="30" t="s">
        <v>40</v>
      </c>
      <c r="L6" s="31" t="s">
        <v>41</v>
      </c>
      <c r="M6" s="31"/>
      <c r="N6" s="32" t="s">
        <v>42</v>
      </c>
      <c r="O6" s="26" t="s">
        <v>39</v>
      </c>
      <c r="P6" s="29"/>
      <c r="Q6" s="30" t="s">
        <v>40</v>
      </c>
      <c r="R6" s="31" t="s">
        <v>41</v>
      </c>
      <c r="S6" s="31"/>
      <c r="T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77" t="s">
        <v>46</v>
      </c>
      <c r="G7" s="77"/>
      <c r="H7" s="39" t="s">
        <v>47</v>
      </c>
      <c r="I7" s="36" t="s">
        <v>43</v>
      </c>
      <c r="J7" s="37" t="s">
        <v>44</v>
      </c>
      <c r="K7" s="28"/>
      <c r="L7" s="31" t="s">
        <v>45</v>
      </c>
      <c r="M7" s="38" t="s">
        <v>46</v>
      </c>
      <c r="N7" s="39" t="s">
        <v>47</v>
      </c>
      <c r="O7" s="36" t="s">
        <v>43</v>
      </c>
      <c r="P7" s="37" t="s">
        <v>44</v>
      </c>
      <c r="Q7" s="28"/>
      <c r="R7" s="31" t="s">
        <v>45</v>
      </c>
      <c r="S7" s="38" t="s">
        <v>46</v>
      </c>
      <c r="T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78" t="s">
        <v>45</v>
      </c>
      <c r="G8" s="78"/>
      <c r="H8" s="45" t="s">
        <v>51</v>
      </c>
      <c r="I8" s="42" t="s">
        <v>49</v>
      </c>
      <c r="J8" s="43"/>
      <c r="K8" s="41" t="s">
        <v>50</v>
      </c>
      <c r="L8" s="31"/>
      <c r="M8" s="44" t="s">
        <v>45</v>
      </c>
      <c r="N8" s="45" t="s">
        <v>51</v>
      </c>
      <c r="O8" s="41" t="s">
        <v>49</v>
      </c>
      <c r="P8" s="43"/>
      <c r="Q8" s="41" t="s">
        <v>50</v>
      </c>
      <c r="R8" s="31"/>
      <c r="S8" s="44" t="s">
        <v>45</v>
      </c>
      <c r="T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4</v>
      </c>
      <c r="C10" s="51" t="s">
        <v>55</v>
      </c>
      <c r="D10" s="52" t="n">
        <v>34</v>
      </c>
      <c r="E10" s="53" t="n">
        <v>271.891243502599</v>
      </c>
      <c r="F10" s="53" t="n">
        <v>185.237609149678</v>
      </c>
      <c r="G10" s="53"/>
      <c r="H10" s="54" t="n">
        <v>100</v>
      </c>
      <c r="I10" s="50" t="s">
        <v>54</v>
      </c>
      <c r="J10" s="51" t="s">
        <v>55</v>
      </c>
      <c r="K10" s="52" t="n">
        <v>24</v>
      </c>
      <c r="L10" s="53" t="n">
        <v>357.755086830141</v>
      </c>
      <c r="M10" s="53" t="n">
        <v>244.269314466809</v>
      </c>
      <c r="N10" s="54" t="n">
        <v>100</v>
      </c>
      <c r="O10" s="50" t="s">
        <v>54</v>
      </c>
      <c r="P10" s="51" t="s">
        <v>55</v>
      </c>
      <c r="Q10" s="52" t="n">
        <v>10</v>
      </c>
      <c r="R10" s="53" t="n">
        <v>172.517898731993</v>
      </c>
      <c r="S10" s="53" t="n">
        <v>115.99505121824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8</v>
      </c>
      <c r="E11" s="53" t="n">
        <v>63.9744102359056</v>
      </c>
      <c r="F11" s="53" t="n">
        <v>42.6489358376381</v>
      </c>
      <c r="G11" s="53"/>
      <c r="H11" s="54" t="n">
        <v>23.5294117647059</v>
      </c>
      <c r="I11" s="50" t="s">
        <v>133</v>
      </c>
      <c r="J11" s="51" t="s">
        <v>134</v>
      </c>
      <c r="K11" s="52" t="n">
        <v>5</v>
      </c>
      <c r="L11" s="53" t="n">
        <v>74.5323097562794</v>
      </c>
      <c r="M11" s="53" t="n">
        <v>53.4239166293609</v>
      </c>
      <c r="N11" s="54" t="n">
        <v>20.8333333333333</v>
      </c>
      <c r="O11" s="50" t="s">
        <v>133</v>
      </c>
      <c r="P11" s="51" t="s">
        <v>134</v>
      </c>
      <c r="Q11" s="52" t="n">
        <v>3</v>
      </c>
      <c r="R11" s="53" t="n">
        <v>51.755369619598</v>
      </c>
      <c r="S11" s="53" t="n">
        <v>32.5863241123193</v>
      </c>
      <c r="T11" s="55" t="n">
        <v>30</v>
      </c>
    </row>
    <row r="12" s="27" customFormat="true" ht="32.1" hidden="false" customHeight="true" outlineLevel="0" collapsed="false">
      <c r="A12" s="49" t="n">
        <v>2</v>
      </c>
      <c r="B12" s="50" t="s">
        <v>144</v>
      </c>
      <c r="C12" s="51" t="s">
        <v>145</v>
      </c>
      <c r="D12" s="52" t="n">
        <v>4</v>
      </c>
      <c r="E12" s="53" t="n">
        <v>59.6258478050235</v>
      </c>
      <c r="F12" s="53" t="n">
        <v>40.6762870626232</v>
      </c>
      <c r="G12" s="53" t="s">
        <v>146</v>
      </c>
      <c r="H12" s="54" t="n">
        <v>11.7647058823529</v>
      </c>
      <c r="I12" s="50" t="s">
        <v>142</v>
      </c>
      <c r="J12" s="51" t="s">
        <v>143</v>
      </c>
      <c r="K12" s="52" t="n">
        <v>4</v>
      </c>
      <c r="L12" s="53" t="n">
        <v>59.6258478050235</v>
      </c>
      <c r="M12" s="53" t="n">
        <v>39.8301861694654</v>
      </c>
      <c r="N12" s="54" t="n">
        <v>16.6666666666667</v>
      </c>
      <c r="O12" s="50" t="s">
        <v>153</v>
      </c>
      <c r="P12" s="51" t="s">
        <v>154</v>
      </c>
      <c r="Q12" s="52" t="n">
        <v>2</v>
      </c>
      <c r="R12" s="53" t="n">
        <v>34.5035797463987</v>
      </c>
      <c r="S12" s="53" t="n">
        <v>17.3673673673674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42</v>
      </c>
      <c r="C13" s="51" t="s">
        <v>143</v>
      </c>
      <c r="D13" s="52" t="n">
        <v>4</v>
      </c>
      <c r="E13" s="53" t="n">
        <v>31.9872051179528</v>
      </c>
      <c r="F13" s="53" t="n">
        <v>22.2238535933844</v>
      </c>
      <c r="G13" s="53"/>
      <c r="H13" s="54" t="n">
        <v>11.7647058823529</v>
      </c>
      <c r="I13" s="50" t="s">
        <v>144</v>
      </c>
      <c r="J13" s="51" t="s">
        <v>145</v>
      </c>
      <c r="K13" s="52" t="n">
        <v>4</v>
      </c>
      <c r="L13" s="53" t="n">
        <v>59.6258478050235</v>
      </c>
      <c r="M13" s="53" t="n">
        <v>40.6762870626232</v>
      </c>
      <c r="N13" s="54" t="n">
        <v>16.6666666666667</v>
      </c>
      <c r="O13" s="50" t="s">
        <v>135</v>
      </c>
      <c r="P13" s="51" t="s">
        <v>136</v>
      </c>
      <c r="Q13" s="52" t="n">
        <v>2</v>
      </c>
      <c r="R13" s="53" t="n">
        <v>34.5035797463987</v>
      </c>
      <c r="S13" s="53" t="n">
        <v>23.8755808183336</v>
      </c>
      <c r="T13" s="55" t="n">
        <v>20</v>
      </c>
    </row>
    <row r="14" s="27" customFormat="true" ht="32.1" hidden="false" customHeight="true" outlineLevel="0" collapsed="false">
      <c r="A14" s="49" t="n">
        <v>4</v>
      </c>
      <c r="B14" s="50" t="s">
        <v>153</v>
      </c>
      <c r="C14" s="51" t="s">
        <v>154</v>
      </c>
      <c r="D14" s="52" t="n">
        <v>4</v>
      </c>
      <c r="E14" s="53" t="n">
        <v>31.9872051179528</v>
      </c>
      <c r="F14" s="53" t="n">
        <v>17.5722462514593</v>
      </c>
      <c r="G14" s="53"/>
      <c r="H14" s="54" t="n">
        <v>11.7647058823529</v>
      </c>
      <c r="I14" s="50" t="s">
        <v>137</v>
      </c>
      <c r="J14" s="51" t="s">
        <v>138</v>
      </c>
      <c r="K14" s="52" t="n">
        <v>3</v>
      </c>
      <c r="L14" s="53" t="n">
        <v>44.7193858537676</v>
      </c>
      <c r="M14" s="53" t="n">
        <v>32.1929351674433</v>
      </c>
      <c r="N14" s="54" t="n">
        <v>12.5</v>
      </c>
      <c r="O14" s="50" t="s">
        <v>159</v>
      </c>
      <c r="P14" s="51" t="s">
        <v>160</v>
      </c>
      <c r="Q14" s="52" t="n">
        <v>2</v>
      </c>
      <c r="R14" s="53" t="n">
        <v>34.5035797463987</v>
      </c>
      <c r="S14" s="53" t="n">
        <v>30.9871640964078</v>
      </c>
      <c r="T14" s="55" t="n">
        <v>20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4</v>
      </c>
      <c r="E15" s="53" t="n">
        <v>31.9872051179528</v>
      </c>
      <c r="F15" s="53" t="n">
        <v>21.6636558956949</v>
      </c>
      <c r="G15" s="53"/>
      <c r="H15" s="54" t="n">
        <v>11.7647058823529</v>
      </c>
      <c r="I15" s="50" t="s">
        <v>153</v>
      </c>
      <c r="J15" s="51" t="s">
        <v>154</v>
      </c>
      <c r="K15" s="52" t="n">
        <v>2</v>
      </c>
      <c r="L15" s="53" t="n">
        <v>29.8129239025117</v>
      </c>
      <c r="M15" s="53" t="n">
        <v>15.5268608914699</v>
      </c>
      <c r="N15" s="54" t="n">
        <v>8.3333333333333</v>
      </c>
      <c r="O15" s="50" t="s">
        <v>139</v>
      </c>
      <c r="P15" s="51" t="s">
        <v>140</v>
      </c>
      <c r="Q15" s="52" t="n">
        <v>1</v>
      </c>
      <c r="R15" s="53" t="n">
        <v>17.2517898731993</v>
      </c>
      <c r="S15" s="53" t="n">
        <v>11.1786148238153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3</v>
      </c>
      <c r="E16" s="53" t="n">
        <v>23.9904038384646</v>
      </c>
      <c r="F16" s="53" t="n">
        <v>18.0117189484355</v>
      </c>
      <c r="G16" s="53"/>
      <c r="H16" s="54" t="n">
        <v>8.8235294117647</v>
      </c>
      <c r="I16" s="50" t="s">
        <v>135</v>
      </c>
      <c r="J16" s="51" t="s">
        <v>136</v>
      </c>
      <c r="K16" s="52" t="n">
        <v>2</v>
      </c>
      <c r="L16" s="53" t="n">
        <v>29.8129239025117</v>
      </c>
      <c r="M16" s="53" t="n">
        <v>20.6799918968195</v>
      </c>
      <c r="N16" s="54" t="n">
        <v>8.3333333333333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1</v>
      </c>
      <c r="E17" s="53" t="n">
        <v>17.2517898731993</v>
      </c>
      <c r="F17" s="53" t="n">
        <v>11.1786148238153</v>
      </c>
      <c r="G17" s="53" t="s">
        <v>141</v>
      </c>
      <c r="H17" s="54" t="n">
        <v>2.9411764705882</v>
      </c>
      <c r="I17" s="50" t="s">
        <v>147</v>
      </c>
      <c r="J17" s="51" t="s">
        <v>148</v>
      </c>
      <c r="K17" s="52" t="n">
        <v>1</v>
      </c>
      <c r="L17" s="53" t="n">
        <v>14.9064619512559</v>
      </c>
      <c r="M17" s="53" t="n">
        <v>9.1179385530228</v>
      </c>
      <c r="N17" s="54" t="n">
        <v>4.166666666666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9</v>
      </c>
      <c r="C18" s="51" t="s">
        <v>160</v>
      </c>
      <c r="D18" s="52" t="n">
        <v>2</v>
      </c>
      <c r="E18" s="53" t="n">
        <v>15.9936025589764</v>
      </c>
      <c r="F18" s="53" t="n">
        <v>14.7107971481394</v>
      </c>
      <c r="G18" s="53"/>
      <c r="H18" s="54" t="n">
        <v>5.8823529411765</v>
      </c>
      <c r="I18" s="50" t="s">
        <v>201</v>
      </c>
      <c r="J18" s="51" t="s">
        <v>202</v>
      </c>
      <c r="K18" s="52" t="n">
        <v>1</v>
      </c>
      <c r="L18" s="53" t="n">
        <v>14.9064619512559</v>
      </c>
      <c r="M18" s="53" t="n">
        <v>12.476370510397</v>
      </c>
      <c r="N18" s="54" t="n">
        <v>4.1666666666667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1</v>
      </c>
      <c r="E19" s="53" t="n">
        <v>7.99680127948821</v>
      </c>
      <c r="F19" s="53" t="n">
        <v>5.0218340611354</v>
      </c>
      <c r="G19" s="53"/>
      <c r="H19" s="54" t="n">
        <v>2.9411764705882</v>
      </c>
      <c r="I19" s="50" t="s">
        <v>163</v>
      </c>
      <c r="J19" s="51" t="s">
        <v>164</v>
      </c>
      <c r="K19" s="52" t="n">
        <v>1</v>
      </c>
      <c r="L19" s="53" t="n">
        <v>14.9064619512559</v>
      </c>
      <c r="M19" s="53" t="n">
        <v>10.3448275862069</v>
      </c>
      <c r="N19" s="54" t="n">
        <v>4.166666666666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201</v>
      </c>
      <c r="C20" s="51" t="s">
        <v>202</v>
      </c>
      <c r="D20" s="52" t="n">
        <v>1</v>
      </c>
      <c r="E20" s="53" t="n">
        <v>7.99680127948821</v>
      </c>
      <c r="F20" s="53" t="n">
        <v>7.1583514099783</v>
      </c>
      <c r="G20" s="53"/>
      <c r="H20" s="54" t="n">
        <v>2.9411764705882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2</v>
      </c>
      <c r="E21" s="60" t="n">
        <v>15.9936025589764</v>
      </c>
      <c r="F21" s="60" t="n">
        <v>10.7517316806416</v>
      </c>
      <c r="G21" s="60"/>
      <c r="H21" s="61" t="n">
        <v>5.88235294117647</v>
      </c>
      <c r="I21" s="57"/>
      <c r="J21" s="58" t="s">
        <v>78</v>
      </c>
      <c r="K21" s="59" t="n">
        <v>1</v>
      </c>
      <c r="L21" s="60" t="n">
        <v>14.9064619512559</v>
      </c>
      <c r="M21" s="60" t="n">
        <v>10</v>
      </c>
      <c r="N21" s="61" t="n">
        <v>4.16666666666667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63</v>
      </c>
      <c r="C22" s="51" t="s">
        <v>164</v>
      </c>
      <c r="D22" s="52" t="n">
        <v>1</v>
      </c>
      <c r="E22" s="53" t="n">
        <v>7.99680127948821</v>
      </c>
      <c r="F22" s="53" t="n">
        <v>5.5384615384615</v>
      </c>
      <c r="G22" s="53"/>
      <c r="H22" s="54" t="n">
        <v>2.9411764705882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3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38</v>
      </c>
    </row>
    <row r="29" customFormat="false" ht="15.75" hidden="false" customHeight="false" outlineLevel="0" collapsed="false">
      <c r="C29" s="74"/>
      <c r="J29" s="74"/>
      <c r="O29" s="75" t="s">
        <v>38</v>
      </c>
      <c r="P29" s="66" t="s">
        <v>3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8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2533</v>
      </c>
      <c r="E10" s="53" t="n">
        <v>553.001226951005</v>
      </c>
      <c r="F10" s="53" t="n">
        <v>367.083149918759</v>
      </c>
      <c r="G10" s="54" t="n">
        <v>100</v>
      </c>
      <c r="H10" s="50" t="s">
        <v>52</v>
      </c>
      <c r="I10" s="51" t="s">
        <v>53</v>
      </c>
      <c r="J10" s="52" t="n">
        <v>1481</v>
      </c>
      <c r="K10" s="53" t="n">
        <v>669.366429533477</v>
      </c>
      <c r="L10" s="53" t="n">
        <v>482.387716661015</v>
      </c>
      <c r="M10" s="54" t="n">
        <v>100</v>
      </c>
      <c r="N10" s="50" t="s">
        <v>52</v>
      </c>
      <c r="O10" s="51" t="s">
        <v>53</v>
      </c>
      <c r="P10" s="52" t="n">
        <v>1052</v>
      </c>
      <c r="Q10" s="53" t="n">
        <v>444.271765938038</v>
      </c>
      <c r="R10" s="53" t="n">
        <v>273.28099186752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684</v>
      </c>
      <c r="E11" s="53" t="n">
        <v>149.329979958345</v>
      </c>
      <c r="F11" s="53" t="n">
        <v>98.4057105141224</v>
      </c>
      <c r="G11" s="54" t="n">
        <v>27.003553099092</v>
      </c>
      <c r="H11" s="50" t="s">
        <v>54</v>
      </c>
      <c r="I11" s="51" t="s">
        <v>55</v>
      </c>
      <c r="J11" s="52" t="n">
        <v>392</v>
      </c>
      <c r="K11" s="53" t="n">
        <v>177.171938134452</v>
      </c>
      <c r="L11" s="53" t="n">
        <v>125.527025784334</v>
      </c>
      <c r="M11" s="54" t="n">
        <v>26.4686022957461</v>
      </c>
      <c r="N11" s="50" t="s">
        <v>54</v>
      </c>
      <c r="O11" s="51" t="s">
        <v>55</v>
      </c>
      <c r="P11" s="52" t="n">
        <v>292</v>
      </c>
      <c r="Q11" s="53" t="n">
        <v>123.314976857326</v>
      </c>
      <c r="R11" s="53" t="n">
        <v>76.7511270740871</v>
      </c>
      <c r="S11" s="55" t="n">
        <v>27.7566539923954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302</v>
      </c>
      <c r="E12" s="53" t="n">
        <v>65.9322426131873</v>
      </c>
      <c r="F12" s="53" t="n">
        <v>42.9761312869978</v>
      </c>
      <c r="G12" s="54" t="n">
        <v>11.9226213975523</v>
      </c>
      <c r="H12" s="50" t="s">
        <v>56</v>
      </c>
      <c r="I12" s="51" t="s">
        <v>57</v>
      </c>
      <c r="J12" s="52" t="n">
        <v>201</v>
      </c>
      <c r="K12" s="53" t="n">
        <v>90.8458152169</v>
      </c>
      <c r="L12" s="53" t="n">
        <v>64.4795405957401</v>
      </c>
      <c r="M12" s="54" t="n">
        <v>13.5719108710331</v>
      </c>
      <c r="N12" s="50" t="s">
        <v>56</v>
      </c>
      <c r="O12" s="51" t="s">
        <v>57</v>
      </c>
      <c r="P12" s="52" t="n">
        <v>101</v>
      </c>
      <c r="Q12" s="53" t="n">
        <v>42.6534680225683</v>
      </c>
      <c r="R12" s="53" t="n">
        <v>25.0271337510608</v>
      </c>
      <c r="S12" s="55" t="n">
        <v>9.6007604562738</v>
      </c>
    </row>
    <row r="13" s="27" customFormat="true" ht="32.1" hidden="false" customHeight="true" outlineLevel="0" collapsed="false">
      <c r="A13" s="49" t="n">
        <v>3</v>
      </c>
      <c r="B13" s="50" t="s">
        <v>58</v>
      </c>
      <c r="C13" s="51" t="s">
        <v>59</v>
      </c>
      <c r="D13" s="52" t="n">
        <v>204</v>
      </c>
      <c r="E13" s="53" t="n">
        <v>44.5370115665239</v>
      </c>
      <c r="F13" s="53" t="n">
        <v>27.8352264510833</v>
      </c>
      <c r="G13" s="54" t="n">
        <v>8.0536912751678</v>
      </c>
      <c r="H13" s="50" t="s">
        <v>58</v>
      </c>
      <c r="I13" s="51" t="s">
        <v>59</v>
      </c>
      <c r="J13" s="52" t="n">
        <v>113</v>
      </c>
      <c r="K13" s="53" t="n">
        <v>51.0725229826353</v>
      </c>
      <c r="L13" s="53" t="n">
        <v>36.3289834408948</v>
      </c>
      <c r="M13" s="54" t="n">
        <v>7.6299797434166</v>
      </c>
      <c r="N13" s="50" t="s">
        <v>58</v>
      </c>
      <c r="O13" s="51" t="s">
        <v>59</v>
      </c>
      <c r="P13" s="52" t="n">
        <v>91</v>
      </c>
      <c r="Q13" s="53" t="n">
        <v>38.4303523767695</v>
      </c>
      <c r="R13" s="53" t="n">
        <v>21.1838616189697</v>
      </c>
      <c r="S13" s="55" t="n">
        <v>8.6501901140684</v>
      </c>
    </row>
    <row r="14" s="27" customFormat="true" ht="32.1" hidden="false" customHeight="true" outlineLevel="0" collapsed="false">
      <c r="A14" s="49" t="n">
        <v>4</v>
      </c>
      <c r="B14" s="50" t="s">
        <v>64</v>
      </c>
      <c r="C14" s="51" t="s">
        <v>65</v>
      </c>
      <c r="D14" s="52" t="n">
        <v>160</v>
      </c>
      <c r="E14" s="53" t="n">
        <v>34.9309894639403</v>
      </c>
      <c r="F14" s="53" t="n">
        <v>22.4964863762597</v>
      </c>
      <c r="G14" s="54" t="n">
        <v>6.3166206079747</v>
      </c>
      <c r="H14" s="50" t="s">
        <v>64</v>
      </c>
      <c r="I14" s="51" t="s">
        <v>65</v>
      </c>
      <c r="J14" s="52" t="n">
        <v>102</v>
      </c>
      <c r="K14" s="53" t="n">
        <v>46.1008614533523</v>
      </c>
      <c r="L14" s="53" t="n">
        <v>32.8572394680048</v>
      </c>
      <c r="M14" s="54" t="n">
        <v>6.8872383524646</v>
      </c>
      <c r="N14" s="50" t="s">
        <v>62</v>
      </c>
      <c r="O14" s="51" t="s">
        <v>63</v>
      </c>
      <c r="P14" s="52" t="n">
        <v>74</v>
      </c>
      <c r="Q14" s="53" t="n">
        <v>31.2510557789115</v>
      </c>
      <c r="R14" s="53" t="n">
        <v>19.0270130490258</v>
      </c>
      <c r="S14" s="55" t="n">
        <v>7.0342205323194</v>
      </c>
    </row>
    <row r="15" s="27" customFormat="true" ht="32.1" hidden="false" customHeight="true" outlineLevel="0" collapsed="false">
      <c r="A15" s="49" t="n">
        <v>5</v>
      </c>
      <c r="B15" s="50" t="s">
        <v>60</v>
      </c>
      <c r="C15" s="51" t="s">
        <v>61</v>
      </c>
      <c r="D15" s="52" t="n">
        <v>144</v>
      </c>
      <c r="E15" s="53" t="n">
        <v>31.4378905175463</v>
      </c>
      <c r="F15" s="53" t="n">
        <v>19.9883541626377</v>
      </c>
      <c r="G15" s="54" t="n">
        <v>5.6849585471773</v>
      </c>
      <c r="H15" s="50" t="s">
        <v>60</v>
      </c>
      <c r="I15" s="51" t="s">
        <v>61</v>
      </c>
      <c r="J15" s="52" t="n">
        <v>88</v>
      </c>
      <c r="K15" s="53" t="n">
        <v>39.7732922342647</v>
      </c>
      <c r="L15" s="53" t="n">
        <v>27.2036000117366</v>
      </c>
      <c r="M15" s="54" t="n">
        <v>5.9419311276165</v>
      </c>
      <c r="N15" s="50" t="s">
        <v>64</v>
      </c>
      <c r="O15" s="51" t="s">
        <v>65</v>
      </c>
      <c r="P15" s="52" t="n">
        <v>58</v>
      </c>
      <c r="Q15" s="53" t="n">
        <v>24.4940707456333</v>
      </c>
      <c r="R15" s="53" t="n">
        <v>14.5888607157827</v>
      </c>
      <c r="S15" s="55" t="n">
        <v>5.5133079847909</v>
      </c>
    </row>
    <row r="16" s="27" customFormat="true" ht="32.1" hidden="false" customHeight="true" outlineLevel="0" collapsed="false">
      <c r="A16" s="49" t="n">
        <v>6</v>
      </c>
      <c r="B16" s="50" t="s">
        <v>62</v>
      </c>
      <c r="C16" s="51" t="s">
        <v>63</v>
      </c>
      <c r="D16" s="52" t="n">
        <v>122</v>
      </c>
      <c r="E16" s="53" t="n">
        <v>26.6348794662545</v>
      </c>
      <c r="F16" s="53" t="n">
        <v>17.4322542303437</v>
      </c>
      <c r="G16" s="54" t="n">
        <v>4.8164232135807</v>
      </c>
      <c r="H16" s="50" t="s">
        <v>66</v>
      </c>
      <c r="I16" s="51" t="s">
        <v>67</v>
      </c>
      <c r="J16" s="52" t="n">
        <v>56</v>
      </c>
      <c r="K16" s="53" t="n">
        <v>25.3102768763503</v>
      </c>
      <c r="L16" s="53" t="n">
        <v>20.9892043487524</v>
      </c>
      <c r="M16" s="54" t="n">
        <v>3.7812288993923</v>
      </c>
      <c r="N16" s="50" t="s">
        <v>60</v>
      </c>
      <c r="O16" s="51" t="s">
        <v>61</v>
      </c>
      <c r="P16" s="52" t="n">
        <v>56</v>
      </c>
      <c r="Q16" s="53" t="n">
        <v>23.6494476164735</v>
      </c>
      <c r="R16" s="53" t="n">
        <v>14.1632381888222</v>
      </c>
      <c r="S16" s="55" t="n">
        <v>5.3231939163498</v>
      </c>
    </row>
    <row r="17" s="27" customFormat="true" ht="32.1" hidden="false" customHeight="true" outlineLevel="0" collapsed="false">
      <c r="A17" s="49" t="n">
        <v>7</v>
      </c>
      <c r="B17" s="50" t="s">
        <v>66</v>
      </c>
      <c r="C17" s="51" t="s">
        <v>67</v>
      </c>
      <c r="D17" s="52" t="n">
        <v>80</v>
      </c>
      <c r="E17" s="53" t="n">
        <v>17.4654947319702</v>
      </c>
      <c r="F17" s="53" t="n">
        <v>14.267899513339</v>
      </c>
      <c r="G17" s="54" t="n">
        <v>3.1583103039874</v>
      </c>
      <c r="H17" s="50" t="s">
        <v>62</v>
      </c>
      <c r="I17" s="51" t="s">
        <v>63</v>
      </c>
      <c r="J17" s="52" t="n">
        <v>48</v>
      </c>
      <c r="K17" s="53" t="n">
        <v>21.6945230368717</v>
      </c>
      <c r="L17" s="53" t="n">
        <v>15.2147970239381</v>
      </c>
      <c r="M17" s="54" t="n">
        <v>3.2410533423363</v>
      </c>
      <c r="N17" s="50" t="s">
        <v>70</v>
      </c>
      <c r="O17" s="51" t="s">
        <v>71</v>
      </c>
      <c r="P17" s="52" t="n">
        <v>27</v>
      </c>
      <c r="Q17" s="53" t="n">
        <v>11.4024122436569</v>
      </c>
      <c r="R17" s="53" t="n">
        <v>6.7156981778018</v>
      </c>
      <c r="S17" s="55" t="n">
        <v>2.5665399239544</v>
      </c>
    </row>
    <row r="18" s="27" customFormat="true" ht="32.1" hidden="false" customHeight="true" outlineLevel="0" collapsed="false">
      <c r="A18" s="49" t="n">
        <v>8</v>
      </c>
      <c r="B18" s="50" t="s">
        <v>70</v>
      </c>
      <c r="C18" s="51" t="s">
        <v>71</v>
      </c>
      <c r="D18" s="52" t="n">
        <v>65</v>
      </c>
      <c r="E18" s="53" t="n">
        <v>14.1907144697257</v>
      </c>
      <c r="F18" s="53" t="n">
        <v>9.1147947091721</v>
      </c>
      <c r="G18" s="54" t="n">
        <v>2.5661271219897</v>
      </c>
      <c r="H18" s="50" t="s">
        <v>68</v>
      </c>
      <c r="I18" s="51" t="s">
        <v>69</v>
      </c>
      <c r="J18" s="52" t="n">
        <v>42</v>
      </c>
      <c r="K18" s="53" t="n">
        <v>18.9827076572627</v>
      </c>
      <c r="L18" s="53" t="n">
        <v>13.6026484123799</v>
      </c>
      <c r="M18" s="54" t="n">
        <v>2.8359216745442</v>
      </c>
      <c r="N18" s="50" t="s">
        <v>76</v>
      </c>
      <c r="O18" s="51" t="s">
        <v>77</v>
      </c>
      <c r="P18" s="52" t="n">
        <v>24</v>
      </c>
      <c r="Q18" s="53" t="n">
        <v>10.1354775499172</v>
      </c>
      <c r="R18" s="53" t="n">
        <v>5.4419520994851</v>
      </c>
      <c r="S18" s="55" t="n">
        <v>2.2813688212928</v>
      </c>
    </row>
    <row r="19" s="27" customFormat="true" ht="32.1" hidden="false" customHeight="true" outlineLevel="0" collapsed="false">
      <c r="A19" s="49" t="n">
        <v>9</v>
      </c>
      <c r="B19" s="50" t="s">
        <v>68</v>
      </c>
      <c r="C19" s="51" t="s">
        <v>69</v>
      </c>
      <c r="D19" s="52" t="n">
        <v>57</v>
      </c>
      <c r="E19" s="53" t="n">
        <v>12.4441649965287</v>
      </c>
      <c r="F19" s="53" t="n">
        <v>7.9295808968954</v>
      </c>
      <c r="G19" s="54" t="n">
        <v>2.250296091591</v>
      </c>
      <c r="H19" s="50" t="s">
        <v>70</v>
      </c>
      <c r="I19" s="51" t="s">
        <v>71</v>
      </c>
      <c r="J19" s="52" t="n">
        <v>38</v>
      </c>
      <c r="K19" s="53" t="n">
        <v>17.1748307375234</v>
      </c>
      <c r="L19" s="53" t="n">
        <v>11.9709068856954</v>
      </c>
      <c r="M19" s="54" t="n">
        <v>2.5658338960162</v>
      </c>
      <c r="N19" s="50" t="s">
        <v>66</v>
      </c>
      <c r="O19" s="51" t="s">
        <v>67</v>
      </c>
      <c r="P19" s="52" t="n">
        <v>24</v>
      </c>
      <c r="Q19" s="53" t="n">
        <v>10.1354775499172</v>
      </c>
      <c r="R19" s="53" t="n">
        <v>8.1046786463677</v>
      </c>
      <c r="S19" s="55" t="n">
        <v>2.2813688212928</v>
      </c>
    </row>
    <row r="20" s="27" customFormat="true" ht="32.1" hidden="false" customHeight="true" outlineLevel="0" collapsed="false">
      <c r="A20" s="49" t="n">
        <v>10</v>
      </c>
      <c r="B20" s="50" t="s">
        <v>74</v>
      </c>
      <c r="C20" s="51" t="s">
        <v>75</v>
      </c>
      <c r="D20" s="52" t="n">
        <v>56</v>
      </c>
      <c r="E20" s="53" t="n">
        <v>12.2258463123791</v>
      </c>
      <c r="F20" s="53" t="n">
        <v>9.9067194186675</v>
      </c>
      <c r="G20" s="54" t="n">
        <v>2.2108172127912</v>
      </c>
      <c r="H20" s="50" t="s">
        <v>74</v>
      </c>
      <c r="I20" s="51" t="s">
        <v>75</v>
      </c>
      <c r="J20" s="52" t="n">
        <v>38</v>
      </c>
      <c r="K20" s="53" t="n">
        <v>17.1748307375234</v>
      </c>
      <c r="L20" s="53" t="n">
        <v>14.0649997381468</v>
      </c>
      <c r="M20" s="54" t="n">
        <v>2.5658338960162</v>
      </c>
      <c r="N20" s="50" t="s">
        <v>72</v>
      </c>
      <c r="O20" s="51" t="s">
        <v>73</v>
      </c>
      <c r="P20" s="52" t="n">
        <v>22</v>
      </c>
      <c r="Q20" s="53" t="n">
        <v>9.29085442075746</v>
      </c>
      <c r="R20" s="53" t="n">
        <v>5.4753886481146</v>
      </c>
      <c r="S20" s="55" t="n">
        <v>2.0912547528517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659</v>
      </c>
      <c r="E21" s="60" t="n">
        <v>143.872012854604</v>
      </c>
      <c r="F21" s="60" t="n">
        <v>96.7299923592407</v>
      </c>
      <c r="G21" s="61" t="n">
        <v>26.0165811290959</v>
      </c>
      <c r="H21" s="57"/>
      <c r="I21" s="58" t="s">
        <v>78</v>
      </c>
      <c r="J21" s="59" t="n">
        <v>363</v>
      </c>
      <c r="K21" s="60" t="n">
        <v>164.064830466342</v>
      </c>
      <c r="L21" s="60" t="n">
        <v>120.148770951392</v>
      </c>
      <c r="M21" s="61" t="n">
        <v>24.510465901418</v>
      </c>
      <c r="N21" s="57"/>
      <c r="O21" s="58" t="s">
        <v>78</v>
      </c>
      <c r="P21" s="59" t="n">
        <v>283</v>
      </c>
      <c r="Q21" s="60" t="n">
        <v>119.514172776107</v>
      </c>
      <c r="R21" s="60" t="n">
        <v>76.8020398980081</v>
      </c>
      <c r="S21" s="60" t="n">
        <v>26.9011406844106</v>
      </c>
    </row>
    <row r="22" s="27" customFormat="true" ht="32.1" hidden="false" customHeight="true" outlineLevel="0" collapsed="false">
      <c r="A22" s="49" t="n">
        <v>11</v>
      </c>
      <c r="B22" s="50" t="s">
        <v>72</v>
      </c>
      <c r="C22" s="51" t="s">
        <v>73</v>
      </c>
      <c r="D22" s="52" t="n">
        <v>49</v>
      </c>
      <c r="E22" s="53" t="n">
        <v>10.6976155233317</v>
      </c>
      <c r="F22" s="53" t="n">
        <v>7.154721451662</v>
      </c>
      <c r="G22" s="54" t="n">
        <v>1.9344650611923</v>
      </c>
      <c r="H22" s="50" t="s">
        <v>72</v>
      </c>
      <c r="I22" s="51" t="s">
        <v>73</v>
      </c>
      <c r="J22" s="52" t="n">
        <v>27</v>
      </c>
      <c r="K22" s="53" t="n">
        <v>12.2031692082403</v>
      </c>
      <c r="L22" s="53" t="n">
        <v>8.8125041410018</v>
      </c>
      <c r="M22" s="54" t="n">
        <v>1.8230925050641</v>
      </c>
      <c r="N22" s="50" t="s">
        <v>81</v>
      </c>
      <c r="O22" s="51" t="s">
        <v>82</v>
      </c>
      <c r="P22" s="52" t="n">
        <v>20</v>
      </c>
      <c r="Q22" s="53" t="n">
        <v>8.44623129159769</v>
      </c>
      <c r="R22" s="53" t="n">
        <v>5.2930073891581</v>
      </c>
      <c r="S22" s="55" t="n">
        <v>1.9011406844106</v>
      </c>
    </row>
    <row r="23" s="27" customFormat="true" ht="32.1" hidden="false" customHeight="true" outlineLevel="0" collapsed="false">
      <c r="A23" s="49" t="n">
        <v>12</v>
      </c>
      <c r="B23" s="50" t="s">
        <v>81</v>
      </c>
      <c r="C23" s="51" t="s">
        <v>82</v>
      </c>
      <c r="D23" s="52" t="n">
        <v>45</v>
      </c>
      <c r="E23" s="53" t="n">
        <v>9.82434078673321</v>
      </c>
      <c r="F23" s="53" t="n">
        <v>6.8109678031016</v>
      </c>
      <c r="G23" s="54" t="n">
        <v>1.7765495459929</v>
      </c>
      <c r="H23" s="50" t="s">
        <v>81</v>
      </c>
      <c r="I23" s="51" t="s">
        <v>82</v>
      </c>
      <c r="J23" s="52" t="n">
        <v>25</v>
      </c>
      <c r="K23" s="53" t="n">
        <v>11.2992307483707</v>
      </c>
      <c r="L23" s="53" t="n">
        <v>8.8038593455317</v>
      </c>
      <c r="M23" s="54" t="n">
        <v>1.6880486158001</v>
      </c>
      <c r="N23" s="50" t="s">
        <v>74</v>
      </c>
      <c r="O23" s="51" t="s">
        <v>75</v>
      </c>
      <c r="P23" s="52" t="n">
        <v>18</v>
      </c>
      <c r="Q23" s="53" t="n">
        <v>7.60160816243792</v>
      </c>
      <c r="R23" s="53" t="n">
        <v>6.3208065116164</v>
      </c>
      <c r="S23" s="55" t="n">
        <v>1.7110266159696</v>
      </c>
    </row>
    <row r="24" s="27" customFormat="true" ht="32.1" hidden="false" customHeight="true" outlineLevel="0" collapsed="false">
      <c r="A24" s="49" t="n">
        <v>13</v>
      </c>
      <c r="B24" s="50" t="s">
        <v>76</v>
      </c>
      <c r="C24" s="51" t="s">
        <v>77</v>
      </c>
      <c r="D24" s="52" t="n">
        <v>45</v>
      </c>
      <c r="E24" s="53" t="n">
        <v>9.82434078673321</v>
      </c>
      <c r="F24" s="53" t="n">
        <v>5.88395490349</v>
      </c>
      <c r="G24" s="54" t="n">
        <v>1.7765495459929</v>
      </c>
      <c r="H24" s="50" t="s">
        <v>76</v>
      </c>
      <c r="I24" s="51" t="s">
        <v>77</v>
      </c>
      <c r="J24" s="52" t="n">
        <v>21</v>
      </c>
      <c r="K24" s="53" t="n">
        <v>9.49135382863135</v>
      </c>
      <c r="L24" s="53" t="n">
        <v>6.616027681018</v>
      </c>
      <c r="M24" s="54" t="n">
        <v>1.4179608372721</v>
      </c>
      <c r="N24" s="50" t="s">
        <v>68</v>
      </c>
      <c r="O24" s="51" t="s">
        <v>69</v>
      </c>
      <c r="P24" s="52" t="n">
        <v>15</v>
      </c>
      <c r="Q24" s="53" t="n">
        <v>6.33467346869827</v>
      </c>
      <c r="R24" s="53" t="n">
        <v>3.7258893755944</v>
      </c>
      <c r="S24" s="55" t="n">
        <v>1.425855513308</v>
      </c>
    </row>
    <row r="25" s="27" customFormat="true" ht="32.1" hidden="false" customHeight="true" outlineLevel="0" collapsed="false">
      <c r="A25" s="49" t="n">
        <v>14</v>
      </c>
      <c r="B25" s="50" t="s">
        <v>85</v>
      </c>
      <c r="C25" s="51" t="s">
        <v>86</v>
      </c>
      <c r="D25" s="52" t="n">
        <v>23</v>
      </c>
      <c r="E25" s="53" t="n">
        <v>5.02132973544142</v>
      </c>
      <c r="F25" s="53" t="n">
        <v>3.2676269502144</v>
      </c>
      <c r="G25" s="54" t="n">
        <v>0.9080142123964</v>
      </c>
      <c r="H25" s="50" t="s">
        <v>85</v>
      </c>
      <c r="I25" s="51" t="s">
        <v>86</v>
      </c>
      <c r="J25" s="52" t="n">
        <v>13</v>
      </c>
      <c r="K25" s="53" t="n">
        <v>5.87559998915274</v>
      </c>
      <c r="L25" s="53" t="n">
        <v>4.0533498568831</v>
      </c>
      <c r="M25" s="54" t="n">
        <v>0.8777852802161</v>
      </c>
      <c r="N25" s="50" t="s">
        <v>85</v>
      </c>
      <c r="O25" s="51" t="s">
        <v>86</v>
      </c>
      <c r="P25" s="52" t="n">
        <v>10</v>
      </c>
      <c r="Q25" s="53" t="n">
        <v>4.22311564579885</v>
      </c>
      <c r="R25" s="53" t="n">
        <v>2.648459641552</v>
      </c>
      <c r="S25" s="55" t="n">
        <v>0.9505703422053</v>
      </c>
    </row>
    <row r="26" s="27" customFormat="true" ht="32.1" hidden="false" customHeight="true" outlineLevel="0" collapsed="false">
      <c r="A26" s="56" t="n">
        <v>15</v>
      </c>
      <c r="B26" s="62" t="s">
        <v>83</v>
      </c>
      <c r="C26" s="58" t="s">
        <v>84</v>
      </c>
      <c r="D26" s="63" t="n">
        <v>23</v>
      </c>
      <c r="E26" s="60" t="n">
        <v>5.02132973544142</v>
      </c>
      <c r="F26" s="60" t="n">
        <v>3.329641275704</v>
      </c>
      <c r="G26" s="61" t="n">
        <v>0.9080142123964</v>
      </c>
      <c r="H26" s="62" t="s">
        <v>83</v>
      </c>
      <c r="I26" s="58" t="s">
        <v>84</v>
      </c>
      <c r="J26" s="64" t="n">
        <v>13</v>
      </c>
      <c r="K26" s="60" t="n">
        <v>5.87559998915274</v>
      </c>
      <c r="L26" s="60" t="n">
        <v>4.3641561866215</v>
      </c>
      <c r="M26" s="61" t="n">
        <v>0.8777852802161</v>
      </c>
      <c r="N26" s="62" t="s">
        <v>83</v>
      </c>
      <c r="O26" s="58" t="s">
        <v>84</v>
      </c>
      <c r="P26" s="64" t="n">
        <v>10</v>
      </c>
      <c r="Q26" s="60" t="n">
        <v>4.22311564579885</v>
      </c>
      <c r="R26" s="60" t="n">
        <v>2.5384631266976</v>
      </c>
      <c r="S26" s="60" t="n">
        <v>0.950570342205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9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2562</v>
      </c>
      <c r="E10" s="53" t="n">
        <v>606.390532544379</v>
      </c>
      <c r="F10" s="53" t="n">
        <v>377.185937594155</v>
      </c>
      <c r="G10" s="54" t="n">
        <v>100</v>
      </c>
      <c r="H10" s="50" t="s">
        <v>52</v>
      </c>
      <c r="I10" s="51" t="s">
        <v>53</v>
      </c>
      <c r="J10" s="52" t="n">
        <v>1513</v>
      </c>
      <c r="K10" s="53" t="n">
        <v>731.052077192915</v>
      </c>
      <c r="L10" s="53" t="n">
        <v>474.976021298676</v>
      </c>
      <c r="M10" s="54" t="n">
        <v>100</v>
      </c>
      <c r="N10" s="50" t="s">
        <v>52</v>
      </c>
      <c r="O10" s="51" t="s">
        <v>53</v>
      </c>
      <c r="P10" s="52" t="n">
        <v>1049</v>
      </c>
      <c r="Q10" s="53" t="n">
        <v>486.689122103759</v>
      </c>
      <c r="R10" s="53" t="n">
        <v>292.87225713317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647</v>
      </c>
      <c r="E11" s="53" t="n">
        <v>153.136094674556</v>
      </c>
      <c r="F11" s="53" t="n">
        <v>97.058876846077</v>
      </c>
      <c r="G11" s="54" t="n">
        <v>25.2537080405933</v>
      </c>
      <c r="H11" s="50" t="s">
        <v>54</v>
      </c>
      <c r="I11" s="51" t="s">
        <v>55</v>
      </c>
      <c r="J11" s="52" t="n">
        <v>363</v>
      </c>
      <c r="K11" s="53" t="n">
        <v>175.394516867831</v>
      </c>
      <c r="L11" s="53" t="n">
        <v>116.79015751914</v>
      </c>
      <c r="M11" s="54" t="n">
        <v>23.9920687376074</v>
      </c>
      <c r="N11" s="50" t="s">
        <v>54</v>
      </c>
      <c r="O11" s="51" t="s">
        <v>55</v>
      </c>
      <c r="P11" s="52" t="n">
        <v>284</v>
      </c>
      <c r="Q11" s="53" t="n">
        <v>131.76330855812</v>
      </c>
      <c r="R11" s="53" t="n">
        <v>80.1721185133531</v>
      </c>
      <c r="S11" s="55" t="n">
        <v>27.0734032411821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279</v>
      </c>
      <c r="E12" s="53" t="n">
        <v>66.0355029585799</v>
      </c>
      <c r="F12" s="53" t="n">
        <v>41.1645338266958</v>
      </c>
      <c r="G12" s="54" t="n">
        <v>10.8899297423888</v>
      </c>
      <c r="H12" s="50" t="s">
        <v>56</v>
      </c>
      <c r="I12" s="51" t="s">
        <v>57</v>
      </c>
      <c r="J12" s="52" t="n">
        <v>173</v>
      </c>
      <c r="K12" s="53" t="n">
        <v>83.5902242923822</v>
      </c>
      <c r="L12" s="53" t="n">
        <v>55.0931005496538</v>
      </c>
      <c r="M12" s="54" t="n">
        <v>11.4342366159947</v>
      </c>
      <c r="N12" s="50" t="s">
        <v>56</v>
      </c>
      <c r="O12" s="51" t="s">
        <v>57</v>
      </c>
      <c r="P12" s="52" t="n">
        <v>106</v>
      </c>
      <c r="Q12" s="53" t="n">
        <v>49.1792630533827</v>
      </c>
      <c r="R12" s="53" t="n">
        <v>29.4098485509774</v>
      </c>
      <c r="S12" s="55" t="n">
        <v>10.1048617731173</v>
      </c>
    </row>
    <row r="13" s="27" customFormat="true" ht="32.1" hidden="false" customHeight="true" outlineLevel="0" collapsed="false">
      <c r="A13" s="49" t="n">
        <v>3</v>
      </c>
      <c r="B13" s="50" t="s">
        <v>60</v>
      </c>
      <c r="C13" s="51" t="s">
        <v>61</v>
      </c>
      <c r="D13" s="52" t="n">
        <v>202</v>
      </c>
      <c r="E13" s="53" t="n">
        <v>47.810650887574</v>
      </c>
      <c r="F13" s="53" t="n">
        <v>28.8559960262472</v>
      </c>
      <c r="G13" s="54" t="n">
        <v>7.8844652615144</v>
      </c>
      <c r="H13" s="50" t="s">
        <v>58</v>
      </c>
      <c r="I13" s="51" t="s">
        <v>59</v>
      </c>
      <c r="J13" s="52" t="n">
        <v>116</v>
      </c>
      <c r="K13" s="53" t="n">
        <v>56.0489365197476</v>
      </c>
      <c r="L13" s="53" t="n">
        <v>30.5180190464735</v>
      </c>
      <c r="M13" s="54" t="n">
        <v>7.6668869795109</v>
      </c>
      <c r="N13" s="50" t="s">
        <v>60</v>
      </c>
      <c r="O13" s="51" t="s">
        <v>61</v>
      </c>
      <c r="P13" s="52" t="n">
        <v>92</v>
      </c>
      <c r="Q13" s="53" t="n">
        <v>42.6838886878416</v>
      </c>
      <c r="R13" s="53" t="n">
        <v>24.04801368642</v>
      </c>
      <c r="S13" s="55" t="n">
        <v>8.7702573879886</v>
      </c>
    </row>
    <row r="14" s="27" customFormat="true" ht="32.1" hidden="false" customHeight="true" outlineLevel="0" collapsed="false">
      <c r="A14" s="49" t="n">
        <v>4</v>
      </c>
      <c r="B14" s="50" t="s">
        <v>58</v>
      </c>
      <c r="C14" s="51" t="s">
        <v>59</v>
      </c>
      <c r="D14" s="52" t="n">
        <v>196</v>
      </c>
      <c r="E14" s="53" t="n">
        <v>46.3905325443787</v>
      </c>
      <c r="F14" s="53" t="n">
        <v>25.5940614829881</v>
      </c>
      <c r="G14" s="54" t="n">
        <v>7.6502732240437</v>
      </c>
      <c r="H14" s="50" t="s">
        <v>60</v>
      </c>
      <c r="I14" s="51" t="s">
        <v>61</v>
      </c>
      <c r="J14" s="52" t="n">
        <v>110</v>
      </c>
      <c r="K14" s="53" t="n">
        <v>53.1498535963124</v>
      </c>
      <c r="L14" s="53" t="n">
        <v>34.843366462288</v>
      </c>
      <c r="M14" s="54" t="n">
        <v>7.270323859881</v>
      </c>
      <c r="N14" s="50" t="s">
        <v>58</v>
      </c>
      <c r="O14" s="51" t="s">
        <v>59</v>
      </c>
      <c r="P14" s="52" t="n">
        <v>80</v>
      </c>
      <c r="Q14" s="53" t="n">
        <v>37.1164249459492</v>
      </c>
      <c r="R14" s="53" t="n">
        <v>20.3359576242458</v>
      </c>
      <c r="S14" s="55" t="n">
        <v>7.626310772164</v>
      </c>
    </row>
    <row r="15" s="27" customFormat="true" ht="32.1" hidden="false" customHeight="true" outlineLevel="0" collapsed="false">
      <c r="A15" s="49" t="n">
        <v>5</v>
      </c>
      <c r="B15" s="50" t="s">
        <v>62</v>
      </c>
      <c r="C15" s="51" t="s">
        <v>63</v>
      </c>
      <c r="D15" s="52" t="n">
        <v>143</v>
      </c>
      <c r="E15" s="53" t="n">
        <v>33.8461538461539</v>
      </c>
      <c r="F15" s="53" t="n">
        <v>20.3041835828574</v>
      </c>
      <c r="G15" s="54" t="n">
        <v>5.5815768930523</v>
      </c>
      <c r="H15" s="50" t="s">
        <v>64</v>
      </c>
      <c r="I15" s="51" t="s">
        <v>65</v>
      </c>
      <c r="J15" s="52" t="n">
        <v>81</v>
      </c>
      <c r="K15" s="53" t="n">
        <v>39.1376194663755</v>
      </c>
      <c r="L15" s="53" t="n">
        <v>22.9960151927264</v>
      </c>
      <c r="M15" s="54" t="n">
        <v>5.3536021150033</v>
      </c>
      <c r="N15" s="50" t="s">
        <v>62</v>
      </c>
      <c r="O15" s="51" t="s">
        <v>63</v>
      </c>
      <c r="P15" s="52" t="n">
        <v>64</v>
      </c>
      <c r="Q15" s="53" t="n">
        <v>29.6931399567594</v>
      </c>
      <c r="R15" s="53" t="n">
        <v>16.7716652376705</v>
      </c>
      <c r="S15" s="55" t="n">
        <v>6.1010486177312</v>
      </c>
    </row>
    <row r="16" s="27" customFormat="true" ht="32.1" hidden="false" customHeight="true" outlineLevel="0" collapsed="false">
      <c r="A16" s="49" t="n">
        <v>6</v>
      </c>
      <c r="B16" s="50" t="s">
        <v>64</v>
      </c>
      <c r="C16" s="51" t="s">
        <v>65</v>
      </c>
      <c r="D16" s="52" t="n">
        <v>120</v>
      </c>
      <c r="E16" s="53" t="n">
        <v>28.4023668639053</v>
      </c>
      <c r="F16" s="53" t="n">
        <v>15.752030098094</v>
      </c>
      <c r="G16" s="54" t="n">
        <v>4.6838407494145</v>
      </c>
      <c r="H16" s="50" t="s">
        <v>62</v>
      </c>
      <c r="I16" s="51" t="s">
        <v>63</v>
      </c>
      <c r="J16" s="52" t="n">
        <v>79</v>
      </c>
      <c r="K16" s="53" t="n">
        <v>38.1712584918971</v>
      </c>
      <c r="L16" s="53" t="n">
        <v>23.8922468496975</v>
      </c>
      <c r="M16" s="54" t="n">
        <v>5.22141440846</v>
      </c>
      <c r="N16" s="50" t="s">
        <v>64</v>
      </c>
      <c r="O16" s="51" t="s">
        <v>65</v>
      </c>
      <c r="P16" s="52" t="n">
        <v>39</v>
      </c>
      <c r="Q16" s="53" t="n">
        <v>18.0942571611502</v>
      </c>
      <c r="R16" s="53" t="n">
        <v>9.7806162186409</v>
      </c>
      <c r="S16" s="55" t="n">
        <v>3.7178265014299</v>
      </c>
    </row>
    <row r="17" s="27" customFormat="true" ht="32.1" hidden="false" customHeight="true" outlineLevel="0" collapsed="false">
      <c r="A17" s="49" t="n">
        <v>7</v>
      </c>
      <c r="B17" s="50" t="s">
        <v>66</v>
      </c>
      <c r="C17" s="51" t="s">
        <v>67</v>
      </c>
      <c r="D17" s="52" t="n">
        <v>96</v>
      </c>
      <c r="E17" s="53" t="n">
        <v>22.7218934911243</v>
      </c>
      <c r="F17" s="53" t="n">
        <v>18.040843365867</v>
      </c>
      <c r="G17" s="54" t="n">
        <v>3.7470725995316</v>
      </c>
      <c r="H17" s="50" t="s">
        <v>66</v>
      </c>
      <c r="I17" s="51" t="s">
        <v>67</v>
      </c>
      <c r="J17" s="52" t="n">
        <v>66</v>
      </c>
      <c r="K17" s="53" t="n">
        <v>31.8899121577874</v>
      </c>
      <c r="L17" s="53" t="n">
        <v>26.8362995395761</v>
      </c>
      <c r="M17" s="54" t="n">
        <v>4.3621943159286</v>
      </c>
      <c r="N17" s="50" t="s">
        <v>66</v>
      </c>
      <c r="O17" s="51" t="s">
        <v>67</v>
      </c>
      <c r="P17" s="52" t="n">
        <v>30</v>
      </c>
      <c r="Q17" s="53" t="n">
        <v>13.918659354731</v>
      </c>
      <c r="R17" s="53" t="n">
        <v>10.0340912831411</v>
      </c>
      <c r="S17" s="55" t="n">
        <v>2.8598665395615</v>
      </c>
    </row>
    <row r="18" s="27" customFormat="true" ht="32.1" hidden="false" customHeight="true" outlineLevel="0" collapsed="false">
      <c r="A18" s="49" t="n">
        <v>8</v>
      </c>
      <c r="B18" s="50" t="s">
        <v>70</v>
      </c>
      <c r="C18" s="51" t="s">
        <v>71</v>
      </c>
      <c r="D18" s="52" t="n">
        <v>67</v>
      </c>
      <c r="E18" s="53" t="n">
        <v>15.8579881656805</v>
      </c>
      <c r="F18" s="53" t="n">
        <v>9.3635576980052</v>
      </c>
      <c r="G18" s="54" t="n">
        <v>2.6151444184231</v>
      </c>
      <c r="H18" s="50" t="s">
        <v>70</v>
      </c>
      <c r="I18" s="51" t="s">
        <v>71</v>
      </c>
      <c r="J18" s="52" t="n">
        <v>40</v>
      </c>
      <c r="K18" s="53" t="n">
        <v>19.3272194895681</v>
      </c>
      <c r="L18" s="53" t="n">
        <v>11.8430036633065</v>
      </c>
      <c r="M18" s="54" t="n">
        <v>2.6437541308658</v>
      </c>
      <c r="N18" s="50" t="s">
        <v>70</v>
      </c>
      <c r="O18" s="51" t="s">
        <v>71</v>
      </c>
      <c r="P18" s="52" t="n">
        <v>27</v>
      </c>
      <c r="Q18" s="53" t="n">
        <v>12.5267934192579</v>
      </c>
      <c r="R18" s="53" t="n">
        <v>7.1076022621675</v>
      </c>
      <c r="S18" s="55" t="n">
        <v>2.5738798856053</v>
      </c>
    </row>
    <row r="19" s="27" customFormat="true" ht="32.1" hidden="false" customHeight="true" outlineLevel="0" collapsed="false">
      <c r="A19" s="49" t="n">
        <v>9</v>
      </c>
      <c r="B19" s="50" t="s">
        <v>74</v>
      </c>
      <c r="C19" s="51" t="s">
        <v>75</v>
      </c>
      <c r="D19" s="52" t="n">
        <v>57</v>
      </c>
      <c r="E19" s="53" t="n">
        <v>13.491124260355</v>
      </c>
      <c r="F19" s="53" t="n">
        <v>12.0124931021991</v>
      </c>
      <c r="G19" s="54" t="n">
        <v>2.2248243559719</v>
      </c>
      <c r="H19" s="50" t="s">
        <v>72</v>
      </c>
      <c r="I19" s="51" t="s">
        <v>73</v>
      </c>
      <c r="J19" s="52" t="n">
        <v>38</v>
      </c>
      <c r="K19" s="53" t="n">
        <v>18.3608585150897</v>
      </c>
      <c r="L19" s="53" t="n">
        <v>13.2590727548336</v>
      </c>
      <c r="M19" s="54" t="n">
        <v>2.5115664243225</v>
      </c>
      <c r="N19" s="50" t="s">
        <v>74</v>
      </c>
      <c r="O19" s="51" t="s">
        <v>75</v>
      </c>
      <c r="P19" s="52" t="n">
        <v>22</v>
      </c>
      <c r="Q19" s="53" t="n">
        <v>10.207016860136</v>
      </c>
      <c r="R19" s="53" t="n">
        <v>9.5467087071769</v>
      </c>
      <c r="S19" s="55" t="n">
        <v>2.0972354623451</v>
      </c>
    </row>
    <row r="20" s="27" customFormat="true" ht="32.1" hidden="false" customHeight="true" outlineLevel="0" collapsed="false">
      <c r="A20" s="49" t="n">
        <v>10</v>
      </c>
      <c r="B20" s="50" t="s">
        <v>72</v>
      </c>
      <c r="C20" s="51" t="s">
        <v>73</v>
      </c>
      <c r="D20" s="52" t="n">
        <v>55</v>
      </c>
      <c r="E20" s="53" t="n">
        <v>13.0177514792899</v>
      </c>
      <c r="F20" s="53" t="n">
        <v>8.7990566926447</v>
      </c>
      <c r="G20" s="54" t="n">
        <v>2.1467603434817</v>
      </c>
      <c r="H20" s="50" t="s">
        <v>68</v>
      </c>
      <c r="I20" s="51" t="s">
        <v>69</v>
      </c>
      <c r="J20" s="52" t="n">
        <v>35</v>
      </c>
      <c r="K20" s="53" t="n">
        <v>16.9113170533721</v>
      </c>
      <c r="L20" s="53" t="n">
        <v>9.7938061903154</v>
      </c>
      <c r="M20" s="54" t="n">
        <v>2.3132848645076</v>
      </c>
      <c r="N20" s="50" t="s">
        <v>76</v>
      </c>
      <c r="O20" s="51" t="s">
        <v>77</v>
      </c>
      <c r="P20" s="52" t="n">
        <v>19</v>
      </c>
      <c r="Q20" s="53" t="n">
        <v>8.81515092466294</v>
      </c>
      <c r="R20" s="53" t="n">
        <v>4.5380497291884</v>
      </c>
      <c r="S20" s="55" t="n">
        <v>1.8112488083889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700</v>
      </c>
      <c r="E21" s="60" t="n">
        <v>165.680473372781</v>
      </c>
      <c r="F21" s="60" t="n">
        <v>100.24030487248</v>
      </c>
      <c r="G21" s="61" t="n">
        <v>27.3224043715847</v>
      </c>
      <c r="H21" s="57"/>
      <c r="I21" s="58" t="s">
        <v>78</v>
      </c>
      <c r="J21" s="59" t="n">
        <v>412</v>
      </c>
      <c r="K21" s="60" t="n">
        <v>199.070360742552</v>
      </c>
      <c r="L21" s="60" t="n">
        <v>129.110933530664</v>
      </c>
      <c r="M21" s="61" t="n">
        <v>27.230667547918</v>
      </c>
      <c r="N21" s="57"/>
      <c r="O21" s="58" t="s">
        <v>78</v>
      </c>
      <c r="P21" s="59" t="n">
        <v>286</v>
      </c>
      <c r="Q21" s="60" t="n">
        <v>132.691219181768</v>
      </c>
      <c r="R21" s="60" t="n">
        <v>81.1275853201924</v>
      </c>
      <c r="S21" s="60" t="n">
        <v>27.2640610104862</v>
      </c>
    </row>
    <row r="22" s="27" customFormat="true" ht="32.1" hidden="false" customHeight="true" outlineLevel="0" collapsed="false">
      <c r="A22" s="49" t="n">
        <v>11</v>
      </c>
      <c r="B22" s="50" t="s">
        <v>76</v>
      </c>
      <c r="C22" s="51" t="s">
        <v>77</v>
      </c>
      <c r="D22" s="52" t="n">
        <v>53</v>
      </c>
      <c r="E22" s="53" t="n">
        <v>12.5443786982249</v>
      </c>
      <c r="F22" s="53" t="n">
        <v>6.6489582529003</v>
      </c>
      <c r="G22" s="54" t="n">
        <v>2.0686963309914</v>
      </c>
      <c r="H22" s="50" t="s">
        <v>74</v>
      </c>
      <c r="I22" s="51" t="s">
        <v>75</v>
      </c>
      <c r="J22" s="52" t="n">
        <v>35</v>
      </c>
      <c r="K22" s="53" t="n">
        <v>16.9113170533721</v>
      </c>
      <c r="L22" s="53" t="n">
        <v>14.7913073656065</v>
      </c>
      <c r="M22" s="54" t="n">
        <v>2.3132848645076</v>
      </c>
      <c r="N22" s="50" t="s">
        <v>68</v>
      </c>
      <c r="O22" s="51" t="s">
        <v>69</v>
      </c>
      <c r="P22" s="52" t="n">
        <v>18</v>
      </c>
      <c r="Q22" s="53" t="n">
        <v>8.35119561283857</v>
      </c>
      <c r="R22" s="53" t="n">
        <v>4.6043150073579</v>
      </c>
      <c r="S22" s="55" t="n">
        <v>1.7159199237369</v>
      </c>
    </row>
    <row r="23" s="27" customFormat="true" ht="32.1" hidden="false" customHeight="true" outlineLevel="0" collapsed="false">
      <c r="A23" s="49" t="n">
        <v>12</v>
      </c>
      <c r="B23" s="50" t="s">
        <v>68</v>
      </c>
      <c r="C23" s="51" t="s">
        <v>69</v>
      </c>
      <c r="D23" s="52" t="n">
        <v>53</v>
      </c>
      <c r="E23" s="53" t="n">
        <v>12.5443786982249</v>
      </c>
      <c r="F23" s="53" t="n">
        <v>6.9483342973842</v>
      </c>
      <c r="G23" s="54" t="n">
        <v>2.0686963309914</v>
      </c>
      <c r="H23" s="50" t="s">
        <v>76</v>
      </c>
      <c r="I23" s="51" t="s">
        <v>77</v>
      </c>
      <c r="J23" s="52" t="n">
        <v>34</v>
      </c>
      <c r="K23" s="53" t="n">
        <v>16.4281365661329</v>
      </c>
      <c r="L23" s="53" t="n">
        <v>9.4842615648665</v>
      </c>
      <c r="M23" s="54" t="n">
        <v>2.247191011236</v>
      </c>
      <c r="N23" s="50" t="s">
        <v>72</v>
      </c>
      <c r="O23" s="51" t="s">
        <v>73</v>
      </c>
      <c r="P23" s="52" t="n">
        <v>17</v>
      </c>
      <c r="Q23" s="53" t="n">
        <v>7.88724030101421</v>
      </c>
      <c r="R23" s="53" t="n">
        <v>4.7010505832889</v>
      </c>
      <c r="S23" s="55" t="n">
        <v>1.6205910390848</v>
      </c>
    </row>
    <row r="24" s="27" customFormat="true" ht="32.1" hidden="false" customHeight="true" outlineLevel="0" collapsed="false">
      <c r="A24" s="49" t="n">
        <v>13</v>
      </c>
      <c r="B24" s="50" t="s">
        <v>85</v>
      </c>
      <c r="C24" s="51" t="s">
        <v>86</v>
      </c>
      <c r="D24" s="52" t="n">
        <v>32</v>
      </c>
      <c r="E24" s="53" t="n">
        <v>7.57396449704142</v>
      </c>
      <c r="F24" s="53" t="n">
        <v>4.436660298295</v>
      </c>
      <c r="G24" s="54" t="n">
        <v>1.2490241998439</v>
      </c>
      <c r="H24" s="50" t="s">
        <v>85</v>
      </c>
      <c r="I24" s="51" t="s">
        <v>86</v>
      </c>
      <c r="J24" s="52" t="n">
        <v>19</v>
      </c>
      <c r="K24" s="53" t="n">
        <v>9.18042925754486</v>
      </c>
      <c r="L24" s="53" t="n">
        <v>5.5155463765973</v>
      </c>
      <c r="M24" s="54" t="n">
        <v>1.2557832121613</v>
      </c>
      <c r="N24" s="50" t="s">
        <v>83</v>
      </c>
      <c r="O24" s="51" t="s">
        <v>84</v>
      </c>
      <c r="P24" s="52" t="n">
        <v>14</v>
      </c>
      <c r="Q24" s="53" t="n">
        <v>6.49537436554111</v>
      </c>
      <c r="R24" s="53" t="n">
        <v>3.7418959219375</v>
      </c>
      <c r="S24" s="55" t="n">
        <v>1.3346043851287</v>
      </c>
    </row>
    <row r="25" s="27" customFormat="true" ht="32.1" hidden="false" customHeight="true" outlineLevel="0" collapsed="false">
      <c r="A25" s="49" t="n">
        <v>14</v>
      </c>
      <c r="B25" s="50" t="s">
        <v>83</v>
      </c>
      <c r="C25" s="51" t="s">
        <v>84</v>
      </c>
      <c r="D25" s="52" t="n">
        <v>30</v>
      </c>
      <c r="E25" s="53" t="n">
        <v>7.10059171597633</v>
      </c>
      <c r="F25" s="53" t="n">
        <v>4.3442462161694</v>
      </c>
      <c r="G25" s="54" t="n">
        <v>1.1709601873536</v>
      </c>
      <c r="H25" s="50" t="s">
        <v>81</v>
      </c>
      <c r="I25" s="51" t="s">
        <v>82</v>
      </c>
      <c r="J25" s="52" t="n">
        <v>18</v>
      </c>
      <c r="K25" s="53" t="n">
        <v>8.69724877030566</v>
      </c>
      <c r="L25" s="53" t="n">
        <v>5.1740518520534</v>
      </c>
      <c r="M25" s="54" t="n">
        <v>1.1896893588896</v>
      </c>
      <c r="N25" s="50" t="s">
        <v>85</v>
      </c>
      <c r="O25" s="51" t="s">
        <v>86</v>
      </c>
      <c r="P25" s="52" t="n">
        <v>13</v>
      </c>
      <c r="Q25" s="53" t="n">
        <v>6.03141905371675</v>
      </c>
      <c r="R25" s="53" t="n">
        <v>3.4103910120481</v>
      </c>
      <c r="S25" s="55" t="n">
        <v>1.2392755004766</v>
      </c>
    </row>
    <row r="26" s="27" customFormat="true" ht="32.1" hidden="false" customHeight="true" outlineLevel="0" collapsed="false">
      <c r="A26" s="56" t="n">
        <v>15</v>
      </c>
      <c r="B26" s="62" t="s">
        <v>81</v>
      </c>
      <c r="C26" s="58" t="s">
        <v>82</v>
      </c>
      <c r="D26" s="63" t="n">
        <v>28</v>
      </c>
      <c r="E26" s="60" t="n">
        <v>6.62721893491124</v>
      </c>
      <c r="F26" s="60" t="n">
        <v>3.7212712595356</v>
      </c>
      <c r="G26" s="61" t="n">
        <v>1.0928961748634</v>
      </c>
      <c r="H26" s="62" t="s">
        <v>83</v>
      </c>
      <c r="I26" s="58" t="s">
        <v>84</v>
      </c>
      <c r="J26" s="64" t="n">
        <v>16</v>
      </c>
      <c r="K26" s="60" t="n">
        <v>7.73088779582725</v>
      </c>
      <c r="L26" s="60" t="n">
        <v>5.0720819736063</v>
      </c>
      <c r="M26" s="61" t="n">
        <v>1.0575016523463</v>
      </c>
      <c r="N26" s="62" t="s">
        <v>81</v>
      </c>
      <c r="O26" s="58" t="s">
        <v>82</v>
      </c>
      <c r="P26" s="64" t="n">
        <v>10</v>
      </c>
      <c r="Q26" s="60" t="n">
        <v>4.63955311824365</v>
      </c>
      <c r="R26" s="60" t="n">
        <v>2.5572846041668</v>
      </c>
      <c r="S26" s="60" t="n">
        <v>0.953288846520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9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752</v>
      </c>
      <c r="E10" s="53" t="n">
        <v>789.360429109765</v>
      </c>
      <c r="F10" s="53" t="n">
        <v>414.1372687765</v>
      </c>
      <c r="G10" s="54" t="n">
        <v>100</v>
      </c>
      <c r="H10" s="50" t="s">
        <v>52</v>
      </c>
      <c r="I10" s="51" t="s">
        <v>53</v>
      </c>
      <c r="J10" s="52" t="n">
        <v>455</v>
      </c>
      <c r="K10" s="53" t="n">
        <v>939.655528478791</v>
      </c>
      <c r="L10" s="53" t="n">
        <v>535.745803045373</v>
      </c>
      <c r="M10" s="54" t="n">
        <v>100</v>
      </c>
      <c r="N10" s="50" t="s">
        <v>52</v>
      </c>
      <c r="O10" s="51" t="s">
        <v>53</v>
      </c>
      <c r="P10" s="52" t="n">
        <v>297</v>
      </c>
      <c r="Q10" s="53" t="n">
        <v>634.005763688761</v>
      </c>
      <c r="R10" s="53" t="n">
        <v>301.78312203194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175</v>
      </c>
      <c r="E11" s="53" t="n">
        <v>183.694248795491</v>
      </c>
      <c r="F11" s="53" t="n">
        <v>102.343408287602</v>
      </c>
      <c r="G11" s="54" t="n">
        <v>23.2712765957447</v>
      </c>
      <c r="H11" s="50" t="s">
        <v>54</v>
      </c>
      <c r="I11" s="51" t="s">
        <v>55</v>
      </c>
      <c r="J11" s="52" t="n">
        <v>112</v>
      </c>
      <c r="K11" s="53" t="n">
        <v>231.299822394779</v>
      </c>
      <c r="L11" s="53" t="n">
        <v>134.878940384878</v>
      </c>
      <c r="M11" s="54" t="n">
        <v>24.6153846153846</v>
      </c>
      <c r="N11" s="50" t="s">
        <v>54</v>
      </c>
      <c r="O11" s="51" t="s">
        <v>55</v>
      </c>
      <c r="P11" s="52" t="n">
        <v>63</v>
      </c>
      <c r="Q11" s="53" t="n">
        <v>134.486071085495</v>
      </c>
      <c r="R11" s="53" t="n">
        <v>72.286538345056</v>
      </c>
      <c r="S11" s="55" t="n">
        <v>21.2121212121212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91</v>
      </c>
      <c r="E12" s="53" t="n">
        <v>95.5210093736551</v>
      </c>
      <c r="F12" s="53" t="n">
        <v>48.5839533450178</v>
      </c>
      <c r="G12" s="54" t="n">
        <v>12.1010638297872</v>
      </c>
      <c r="H12" s="50" t="s">
        <v>56</v>
      </c>
      <c r="I12" s="51" t="s">
        <v>57</v>
      </c>
      <c r="J12" s="52" t="n">
        <v>54</v>
      </c>
      <c r="K12" s="53" t="n">
        <v>111.519557226054</v>
      </c>
      <c r="L12" s="53" t="n">
        <v>64.5157134749339</v>
      </c>
      <c r="M12" s="54" t="n">
        <v>11.8681318681319</v>
      </c>
      <c r="N12" s="50" t="s">
        <v>56</v>
      </c>
      <c r="O12" s="51" t="s">
        <v>57</v>
      </c>
      <c r="P12" s="52" t="n">
        <v>37</v>
      </c>
      <c r="Q12" s="53" t="n">
        <v>78.9838830184652</v>
      </c>
      <c r="R12" s="53" t="n">
        <v>33.3407957190052</v>
      </c>
      <c r="S12" s="55" t="n">
        <v>12.4579124579125</v>
      </c>
    </row>
    <row r="13" s="27" customFormat="true" ht="32.1" hidden="false" customHeight="true" outlineLevel="0" collapsed="false">
      <c r="A13" s="49" t="n">
        <v>3</v>
      </c>
      <c r="B13" s="50" t="s">
        <v>60</v>
      </c>
      <c r="C13" s="51" t="s">
        <v>61</v>
      </c>
      <c r="D13" s="52" t="n">
        <v>52</v>
      </c>
      <c r="E13" s="53" t="n">
        <v>54.5834339278029</v>
      </c>
      <c r="F13" s="53" t="n">
        <v>28.4322743237527</v>
      </c>
      <c r="G13" s="54" t="n">
        <v>6.9148936170213</v>
      </c>
      <c r="H13" s="50" t="s">
        <v>60</v>
      </c>
      <c r="I13" s="51" t="s">
        <v>61</v>
      </c>
      <c r="J13" s="52" t="n">
        <v>30</v>
      </c>
      <c r="K13" s="53" t="n">
        <v>61.9553095700301</v>
      </c>
      <c r="L13" s="53" t="n">
        <v>35.2440525426383</v>
      </c>
      <c r="M13" s="54" t="n">
        <v>6.5934065934066</v>
      </c>
      <c r="N13" s="50" t="s">
        <v>58</v>
      </c>
      <c r="O13" s="51" t="s">
        <v>59</v>
      </c>
      <c r="P13" s="52" t="n">
        <v>26</v>
      </c>
      <c r="Q13" s="53" t="n">
        <v>55.5021880670296</v>
      </c>
      <c r="R13" s="53" t="n">
        <v>21.8421224665427</v>
      </c>
      <c r="S13" s="55" t="n">
        <v>8.7542087542088</v>
      </c>
    </row>
    <row r="14" s="27" customFormat="true" ht="32.1" hidden="false" customHeight="true" outlineLevel="0" collapsed="false">
      <c r="A14" s="49" t="n">
        <v>4</v>
      </c>
      <c r="B14" s="50" t="s">
        <v>62</v>
      </c>
      <c r="C14" s="51" t="s">
        <v>63</v>
      </c>
      <c r="D14" s="52" t="n">
        <v>48</v>
      </c>
      <c r="E14" s="53" t="n">
        <v>50.3847082410488</v>
      </c>
      <c r="F14" s="53" t="n">
        <v>25.0514038687368</v>
      </c>
      <c r="G14" s="54" t="n">
        <v>6.3829787234043</v>
      </c>
      <c r="H14" s="50" t="s">
        <v>62</v>
      </c>
      <c r="I14" s="51" t="s">
        <v>63</v>
      </c>
      <c r="J14" s="52" t="n">
        <v>27</v>
      </c>
      <c r="K14" s="53" t="n">
        <v>55.7597786130271</v>
      </c>
      <c r="L14" s="53" t="n">
        <v>31.8252400975204</v>
      </c>
      <c r="M14" s="54" t="n">
        <v>5.9340659340659</v>
      </c>
      <c r="N14" s="50" t="s">
        <v>60</v>
      </c>
      <c r="O14" s="51" t="s">
        <v>61</v>
      </c>
      <c r="P14" s="52" t="n">
        <v>22</v>
      </c>
      <c r="Q14" s="53" t="n">
        <v>46.9633899028712</v>
      </c>
      <c r="R14" s="53" t="n">
        <v>21.9902501327064</v>
      </c>
      <c r="S14" s="55" t="n">
        <v>7.4074074074074</v>
      </c>
    </row>
    <row r="15" s="27" customFormat="true" ht="32.1" hidden="false" customHeight="true" outlineLevel="0" collapsed="false">
      <c r="A15" s="49" t="n">
        <v>5</v>
      </c>
      <c r="B15" s="50" t="s">
        <v>58</v>
      </c>
      <c r="C15" s="51" t="s">
        <v>59</v>
      </c>
      <c r="D15" s="52" t="n">
        <v>48</v>
      </c>
      <c r="E15" s="53" t="n">
        <v>50.3847082410488</v>
      </c>
      <c r="F15" s="53" t="n">
        <v>23.5356787883551</v>
      </c>
      <c r="G15" s="54" t="n">
        <v>6.3829787234043</v>
      </c>
      <c r="H15" s="50" t="s">
        <v>68</v>
      </c>
      <c r="I15" s="51" t="s">
        <v>69</v>
      </c>
      <c r="J15" s="52" t="n">
        <v>26</v>
      </c>
      <c r="K15" s="53" t="n">
        <v>53.6946016273595</v>
      </c>
      <c r="L15" s="53" t="n">
        <v>26.2917052637423</v>
      </c>
      <c r="M15" s="54" t="n">
        <v>5.7142857142857</v>
      </c>
      <c r="N15" s="50" t="s">
        <v>62</v>
      </c>
      <c r="O15" s="51" t="s">
        <v>63</v>
      </c>
      <c r="P15" s="52" t="n">
        <v>21</v>
      </c>
      <c r="Q15" s="53" t="n">
        <v>44.8286903618316</v>
      </c>
      <c r="R15" s="53" t="n">
        <v>18.9043590728035</v>
      </c>
      <c r="S15" s="55" t="n">
        <v>7.0707070707071</v>
      </c>
    </row>
    <row r="16" s="27" customFormat="true" ht="32.1" hidden="false" customHeight="true" outlineLevel="0" collapsed="false">
      <c r="A16" s="49" t="n">
        <v>6</v>
      </c>
      <c r="B16" s="50" t="s">
        <v>64</v>
      </c>
      <c r="C16" s="51" t="s">
        <v>65</v>
      </c>
      <c r="D16" s="52" t="n">
        <v>37</v>
      </c>
      <c r="E16" s="53" t="n">
        <v>38.8382126024751</v>
      </c>
      <c r="F16" s="53" t="n">
        <v>17.5338249851438</v>
      </c>
      <c r="G16" s="54" t="n">
        <v>4.9202127659574</v>
      </c>
      <c r="H16" s="50" t="s">
        <v>64</v>
      </c>
      <c r="I16" s="51" t="s">
        <v>65</v>
      </c>
      <c r="J16" s="52" t="n">
        <v>23</v>
      </c>
      <c r="K16" s="53" t="n">
        <v>47.4990706703565</v>
      </c>
      <c r="L16" s="53" t="n">
        <v>22.4703562658644</v>
      </c>
      <c r="M16" s="54" t="n">
        <v>5.0549450549451</v>
      </c>
      <c r="N16" s="50" t="s">
        <v>64</v>
      </c>
      <c r="O16" s="51" t="s">
        <v>65</v>
      </c>
      <c r="P16" s="52" t="n">
        <v>14</v>
      </c>
      <c r="Q16" s="53" t="n">
        <v>29.8857935745544</v>
      </c>
      <c r="R16" s="53" t="n">
        <v>13.6927199623829</v>
      </c>
      <c r="S16" s="55" t="n">
        <v>4.7138047138047</v>
      </c>
    </row>
    <row r="17" s="27" customFormat="true" ht="32.1" hidden="false" customHeight="true" outlineLevel="0" collapsed="false">
      <c r="A17" s="49" t="n">
        <v>7</v>
      </c>
      <c r="B17" s="50" t="s">
        <v>68</v>
      </c>
      <c r="C17" s="51" t="s">
        <v>69</v>
      </c>
      <c r="D17" s="52" t="n">
        <v>31</v>
      </c>
      <c r="E17" s="53" t="n">
        <v>32.5401240723441</v>
      </c>
      <c r="F17" s="53" t="n">
        <v>13.9821060892803</v>
      </c>
      <c r="G17" s="54" t="n">
        <v>4.1223404255319</v>
      </c>
      <c r="H17" s="50" t="s">
        <v>58</v>
      </c>
      <c r="I17" s="51" t="s">
        <v>59</v>
      </c>
      <c r="J17" s="52" t="n">
        <v>22</v>
      </c>
      <c r="K17" s="53" t="n">
        <v>45.4338936846888</v>
      </c>
      <c r="L17" s="53" t="n">
        <v>24.6890496956741</v>
      </c>
      <c r="M17" s="54" t="n">
        <v>4.8351648351648</v>
      </c>
      <c r="N17" s="50" t="s">
        <v>70</v>
      </c>
      <c r="O17" s="51" t="s">
        <v>71</v>
      </c>
      <c r="P17" s="52" t="n">
        <v>12</v>
      </c>
      <c r="Q17" s="53" t="n">
        <v>25.6163944924752</v>
      </c>
      <c r="R17" s="53" t="n">
        <v>10.3697484591787</v>
      </c>
      <c r="S17" s="55" t="n">
        <v>4.040404040404</v>
      </c>
    </row>
    <row r="18" s="27" customFormat="true" ht="32.1" hidden="false" customHeight="true" outlineLevel="0" collapsed="false">
      <c r="A18" s="49" t="n">
        <v>8</v>
      </c>
      <c r="B18" s="50" t="s">
        <v>66</v>
      </c>
      <c r="C18" s="51" t="s">
        <v>67</v>
      </c>
      <c r="D18" s="52" t="n">
        <v>27</v>
      </c>
      <c r="E18" s="53" t="n">
        <v>28.34139838559</v>
      </c>
      <c r="F18" s="53" t="n">
        <v>18.7872939493966</v>
      </c>
      <c r="G18" s="54" t="n">
        <v>3.5904255319149</v>
      </c>
      <c r="H18" s="50" t="s">
        <v>66</v>
      </c>
      <c r="I18" s="51" t="s">
        <v>67</v>
      </c>
      <c r="J18" s="52" t="n">
        <v>18</v>
      </c>
      <c r="K18" s="53" t="n">
        <v>37.1731857420181</v>
      </c>
      <c r="L18" s="53" t="n">
        <v>23.6896195895601</v>
      </c>
      <c r="M18" s="54" t="n">
        <v>3.956043956044</v>
      </c>
      <c r="N18" s="50" t="s">
        <v>76</v>
      </c>
      <c r="O18" s="51" t="s">
        <v>77</v>
      </c>
      <c r="P18" s="52" t="n">
        <v>11</v>
      </c>
      <c r="Q18" s="53" t="n">
        <v>23.4816949514356</v>
      </c>
      <c r="R18" s="53" t="n">
        <v>8.3820710343767</v>
      </c>
      <c r="S18" s="55" t="n">
        <v>3.7037037037037</v>
      </c>
    </row>
    <row r="19" s="27" customFormat="true" ht="32.1" hidden="false" customHeight="true" outlineLevel="0" collapsed="false">
      <c r="A19" s="49" t="n">
        <v>9</v>
      </c>
      <c r="B19" s="50" t="s">
        <v>70</v>
      </c>
      <c r="C19" s="51" t="s">
        <v>71</v>
      </c>
      <c r="D19" s="52" t="n">
        <v>22</v>
      </c>
      <c r="E19" s="53" t="n">
        <v>23.0929912771474</v>
      </c>
      <c r="F19" s="53" t="n">
        <v>11.0680836227984</v>
      </c>
      <c r="G19" s="54" t="n">
        <v>2.9255319148936</v>
      </c>
      <c r="H19" s="50" t="s">
        <v>72</v>
      </c>
      <c r="I19" s="51" t="s">
        <v>73</v>
      </c>
      <c r="J19" s="52" t="n">
        <v>15</v>
      </c>
      <c r="K19" s="53" t="n">
        <v>30.9776547850151</v>
      </c>
      <c r="L19" s="53" t="n">
        <v>20.4847193798007</v>
      </c>
      <c r="M19" s="54" t="n">
        <v>3.2967032967033</v>
      </c>
      <c r="N19" s="50" t="s">
        <v>66</v>
      </c>
      <c r="O19" s="51" t="s">
        <v>67</v>
      </c>
      <c r="P19" s="52" t="n">
        <v>9</v>
      </c>
      <c r="Q19" s="53" t="n">
        <v>19.2122958693564</v>
      </c>
      <c r="R19" s="53" t="n">
        <v>14.7455861272587</v>
      </c>
      <c r="S19" s="55" t="n">
        <v>3.030303030303</v>
      </c>
    </row>
    <row r="20" s="27" customFormat="true" ht="32.1" hidden="false" customHeight="true" outlineLevel="0" collapsed="false">
      <c r="A20" s="49" t="n">
        <v>10</v>
      </c>
      <c r="B20" s="50" t="s">
        <v>72</v>
      </c>
      <c r="C20" s="51" t="s">
        <v>73</v>
      </c>
      <c r="D20" s="52" t="n">
        <v>21</v>
      </c>
      <c r="E20" s="53" t="n">
        <v>22.0433098554589</v>
      </c>
      <c r="F20" s="53" t="n">
        <v>14.2385701518669</v>
      </c>
      <c r="G20" s="54" t="n">
        <v>2.7925531914894</v>
      </c>
      <c r="H20" s="50" t="s">
        <v>74</v>
      </c>
      <c r="I20" s="51" t="s">
        <v>75</v>
      </c>
      <c r="J20" s="52" t="n">
        <v>12</v>
      </c>
      <c r="K20" s="53" t="n">
        <v>24.7821238280121</v>
      </c>
      <c r="L20" s="53" t="n">
        <v>17.1404614681204</v>
      </c>
      <c r="M20" s="54" t="n">
        <v>2.6373626373626</v>
      </c>
      <c r="N20" s="50" t="s">
        <v>72</v>
      </c>
      <c r="O20" s="51" t="s">
        <v>73</v>
      </c>
      <c r="P20" s="52" t="n">
        <v>6</v>
      </c>
      <c r="Q20" s="53" t="n">
        <v>12.8081972462376</v>
      </c>
      <c r="R20" s="53" t="n">
        <v>7.8704716262398</v>
      </c>
      <c r="S20" s="55" t="n">
        <v>2.020202020202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200</v>
      </c>
      <c r="E21" s="60" t="n">
        <v>209.936284337704</v>
      </c>
      <c r="F21" s="60" t="n">
        <v>110.58067136455</v>
      </c>
      <c r="G21" s="61" t="n">
        <v>26.5957446808511</v>
      </c>
      <c r="H21" s="57"/>
      <c r="I21" s="58" t="s">
        <v>78</v>
      </c>
      <c r="J21" s="59" t="n">
        <v>116</v>
      </c>
      <c r="K21" s="60" t="n">
        <v>239.56053033745</v>
      </c>
      <c r="L21" s="60" t="n">
        <v>134.51594488264</v>
      </c>
      <c r="M21" s="61" t="n">
        <v>25.4945054945055</v>
      </c>
      <c r="N21" s="57"/>
      <c r="O21" s="58" t="s">
        <v>78</v>
      </c>
      <c r="P21" s="59" t="n">
        <v>76</v>
      </c>
      <c r="Q21" s="60" t="n">
        <v>162.23716511901</v>
      </c>
      <c r="R21" s="60" t="n">
        <v>78.3584590863961</v>
      </c>
      <c r="S21" s="60" t="n">
        <v>25.5892255892256</v>
      </c>
    </row>
    <row r="22" s="27" customFormat="true" ht="32.1" hidden="false" customHeight="true" outlineLevel="0" collapsed="false">
      <c r="A22" s="49" t="n">
        <v>11</v>
      </c>
      <c r="B22" s="50" t="s">
        <v>76</v>
      </c>
      <c r="C22" s="51" t="s">
        <v>77</v>
      </c>
      <c r="D22" s="52" t="n">
        <v>19</v>
      </c>
      <c r="E22" s="53" t="n">
        <v>19.9439470120818</v>
      </c>
      <c r="F22" s="53" t="n">
        <v>7.4685498593495</v>
      </c>
      <c r="G22" s="54" t="n">
        <v>2.5265957446809</v>
      </c>
      <c r="H22" s="50" t="s">
        <v>70</v>
      </c>
      <c r="I22" s="51" t="s">
        <v>71</v>
      </c>
      <c r="J22" s="52" t="n">
        <v>10</v>
      </c>
      <c r="K22" s="53" t="n">
        <v>20.6517698566767</v>
      </c>
      <c r="L22" s="53" t="n">
        <v>11.7396472114581</v>
      </c>
      <c r="M22" s="54" t="n">
        <v>2.1978021978022</v>
      </c>
      <c r="N22" s="50" t="s">
        <v>68</v>
      </c>
      <c r="O22" s="51" t="s">
        <v>69</v>
      </c>
      <c r="P22" s="52" t="n">
        <v>5</v>
      </c>
      <c r="Q22" s="53" t="n">
        <v>10.673497705198</v>
      </c>
      <c r="R22" s="53" t="n">
        <v>3.3620269483105</v>
      </c>
      <c r="S22" s="55" t="n">
        <v>1.6835016835017</v>
      </c>
    </row>
    <row r="23" s="27" customFormat="true" ht="32.1" hidden="false" customHeight="true" outlineLevel="0" collapsed="false">
      <c r="A23" s="49" t="n">
        <v>12</v>
      </c>
      <c r="B23" s="50" t="s">
        <v>74</v>
      </c>
      <c r="C23" s="51" t="s">
        <v>75</v>
      </c>
      <c r="D23" s="52" t="n">
        <v>17</v>
      </c>
      <c r="E23" s="53" t="n">
        <v>17.8445841687048</v>
      </c>
      <c r="F23" s="53" t="n">
        <v>13.2822337564767</v>
      </c>
      <c r="G23" s="54" t="n">
        <v>2.2606382978723</v>
      </c>
      <c r="H23" s="50" t="s">
        <v>76</v>
      </c>
      <c r="I23" s="51" t="s">
        <v>77</v>
      </c>
      <c r="J23" s="52" t="n">
        <v>8</v>
      </c>
      <c r="K23" s="53" t="n">
        <v>16.5214158853414</v>
      </c>
      <c r="L23" s="53" t="n">
        <v>6.3512197001976</v>
      </c>
      <c r="M23" s="54" t="n">
        <v>1.7582417582418</v>
      </c>
      <c r="N23" s="50" t="s">
        <v>74</v>
      </c>
      <c r="O23" s="51" t="s">
        <v>75</v>
      </c>
      <c r="P23" s="52" t="n">
        <v>5</v>
      </c>
      <c r="Q23" s="53" t="n">
        <v>10.673497705198</v>
      </c>
      <c r="R23" s="53" t="n">
        <v>9.6161099661711</v>
      </c>
      <c r="S23" s="55" t="n">
        <v>1.6835016835017</v>
      </c>
    </row>
    <row r="24" s="27" customFormat="true" ht="32.1" hidden="false" customHeight="true" outlineLevel="0" collapsed="false">
      <c r="A24" s="49" t="n">
        <v>13</v>
      </c>
      <c r="B24" s="50" t="s">
        <v>83</v>
      </c>
      <c r="C24" s="51" t="s">
        <v>84</v>
      </c>
      <c r="D24" s="52" t="n">
        <v>9</v>
      </c>
      <c r="E24" s="53" t="n">
        <v>9.44713279519666</v>
      </c>
      <c r="F24" s="53" t="n">
        <v>4.9510098591914</v>
      </c>
      <c r="G24" s="54" t="n">
        <v>1.1968085106383</v>
      </c>
      <c r="H24" s="50" t="s">
        <v>83</v>
      </c>
      <c r="I24" s="51" t="s">
        <v>84</v>
      </c>
      <c r="J24" s="52" t="n">
        <v>5</v>
      </c>
      <c r="K24" s="53" t="n">
        <v>10.3258849283384</v>
      </c>
      <c r="L24" s="53" t="n">
        <v>6.8265037934077</v>
      </c>
      <c r="M24" s="54" t="n">
        <v>1.0989010989011</v>
      </c>
      <c r="N24" s="50" t="s">
        <v>83</v>
      </c>
      <c r="O24" s="51" t="s">
        <v>84</v>
      </c>
      <c r="P24" s="52" t="n">
        <v>4</v>
      </c>
      <c r="Q24" s="53" t="n">
        <v>8.5387981641584</v>
      </c>
      <c r="R24" s="53" t="n">
        <v>3.4539129711925</v>
      </c>
      <c r="S24" s="55" t="n">
        <v>1.3468013468013</v>
      </c>
    </row>
    <row r="25" s="27" customFormat="true" ht="32.1" hidden="false" customHeight="true" outlineLevel="0" collapsed="false">
      <c r="A25" s="49" t="n">
        <v>14</v>
      </c>
      <c r="B25" s="50" t="s">
        <v>81</v>
      </c>
      <c r="C25" s="51" t="s">
        <v>82</v>
      </c>
      <c r="D25" s="52" t="n">
        <v>7</v>
      </c>
      <c r="E25" s="53" t="n">
        <v>7.34776995181962</v>
      </c>
      <c r="F25" s="53" t="n">
        <v>3.1589929058283</v>
      </c>
      <c r="G25" s="54" t="n">
        <v>0.9308510638298</v>
      </c>
      <c r="H25" s="50" t="s">
        <v>81</v>
      </c>
      <c r="I25" s="51" t="s">
        <v>82</v>
      </c>
      <c r="J25" s="52" t="n">
        <v>4</v>
      </c>
      <c r="K25" s="53" t="n">
        <v>8.26070794267069</v>
      </c>
      <c r="L25" s="53" t="n">
        <v>4.0015330559844</v>
      </c>
      <c r="M25" s="54" t="n">
        <v>0.8791208791209</v>
      </c>
      <c r="N25" s="50" t="s">
        <v>81</v>
      </c>
      <c r="O25" s="51" t="s">
        <v>82</v>
      </c>
      <c r="P25" s="52" t="n">
        <v>3</v>
      </c>
      <c r="Q25" s="53" t="n">
        <v>6.4040986231188</v>
      </c>
      <c r="R25" s="53" t="n">
        <v>2.4923158613566</v>
      </c>
      <c r="S25" s="55" t="n">
        <v>1.010101010101</v>
      </c>
    </row>
    <row r="26" s="27" customFormat="true" ht="32.1" hidden="false" customHeight="true" outlineLevel="0" collapsed="false">
      <c r="A26" s="56" t="n">
        <v>15</v>
      </c>
      <c r="B26" s="62" t="s">
        <v>85</v>
      </c>
      <c r="C26" s="58" t="s">
        <v>86</v>
      </c>
      <c r="D26" s="63" t="n">
        <v>4</v>
      </c>
      <c r="E26" s="60" t="n">
        <v>4.19872568675407</v>
      </c>
      <c r="F26" s="60" t="n">
        <v>2.5035712782458</v>
      </c>
      <c r="G26" s="61" t="n">
        <v>0.531914893617</v>
      </c>
      <c r="H26" s="62" t="s">
        <v>93</v>
      </c>
      <c r="I26" s="58" t="s">
        <v>94</v>
      </c>
      <c r="J26" s="64" t="n">
        <v>4</v>
      </c>
      <c r="K26" s="60" t="n">
        <v>8.26070794267069</v>
      </c>
      <c r="L26" s="60" t="n">
        <v>4.1534047020867</v>
      </c>
      <c r="M26" s="61" t="n">
        <v>0.8791208791209</v>
      </c>
      <c r="N26" s="62" t="s">
        <v>95</v>
      </c>
      <c r="O26" s="58" t="s">
        <v>96</v>
      </c>
      <c r="P26" s="64" t="n">
        <v>2</v>
      </c>
      <c r="Q26" s="60" t="n">
        <v>4.2693990820792</v>
      </c>
      <c r="R26" s="60" t="n">
        <v>1.7716427583534</v>
      </c>
      <c r="S26" s="60" t="n">
        <v>0.673400673400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9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1052</v>
      </c>
      <c r="E10" s="53" t="n">
        <v>597.898828925345</v>
      </c>
      <c r="F10" s="53" t="n">
        <v>388.814048488679</v>
      </c>
      <c r="G10" s="54" t="n">
        <v>100</v>
      </c>
      <c r="H10" s="50" t="s">
        <v>52</v>
      </c>
      <c r="I10" s="51" t="s">
        <v>53</v>
      </c>
      <c r="J10" s="52" t="n">
        <v>644</v>
      </c>
      <c r="K10" s="53" t="n">
        <v>729.807065756297</v>
      </c>
      <c r="L10" s="53" t="n">
        <v>509.444267703223</v>
      </c>
      <c r="M10" s="54" t="n">
        <v>100</v>
      </c>
      <c r="N10" s="50" t="s">
        <v>52</v>
      </c>
      <c r="O10" s="51" t="s">
        <v>53</v>
      </c>
      <c r="P10" s="52" t="n">
        <v>408</v>
      </c>
      <c r="Q10" s="53" t="n">
        <v>465.185218967699</v>
      </c>
      <c r="R10" s="53" t="n">
        <v>278.96684551674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264</v>
      </c>
      <c r="E11" s="53" t="n">
        <v>150.043052125752</v>
      </c>
      <c r="F11" s="53" t="n">
        <v>99.870985264614</v>
      </c>
      <c r="G11" s="54" t="n">
        <v>25.0950570342205</v>
      </c>
      <c r="H11" s="50" t="s">
        <v>54</v>
      </c>
      <c r="I11" s="51" t="s">
        <v>55</v>
      </c>
      <c r="J11" s="52" t="n">
        <v>169</v>
      </c>
      <c r="K11" s="53" t="n">
        <v>191.517692721761</v>
      </c>
      <c r="L11" s="53" t="n">
        <v>133.479448248711</v>
      </c>
      <c r="M11" s="54" t="n">
        <v>26.2422360248447</v>
      </c>
      <c r="N11" s="50" t="s">
        <v>54</v>
      </c>
      <c r="O11" s="51" t="s">
        <v>55</v>
      </c>
      <c r="P11" s="52" t="n">
        <v>95</v>
      </c>
      <c r="Q11" s="53" t="n">
        <v>108.315185789048</v>
      </c>
      <c r="R11" s="53" t="n">
        <v>70.1866934296608</v>
      </c>
      <c r="S11" s="55" t="n">
        <v>23.2843137254902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152</v>
      </c>
      <c r="E12" s="53" t="n">
        <v>86.3884239511906</v>
      </c>
      <c r="F12" s="53" t="n">
        <v>55.0817134862085</v>
      </c>
      <c r="G12" s="54" t="n">
        <v>14.4486692015209</v>
      </c>
      <c r="H12" s="50" t="s">
        <v>56</v>
      </c>
      <c r="I12" s="51" t="s">
        <v>57</v>
      </c>
      <c r="J12" s="52" t="n">
        <v>100</v>
      </c>
      <c r="K12" s="53" t="n">
        <v>113.324078533586</v>
      </c>
      <c r="L12" s="53" t="n">
        <v>77.4459404159556</v>
      </c>
      <c r="M12" s="54" t="n">
        <v>15.527950310559</v>
      </c>
      <c r="N12" s="50" t="s">
        <v>56</v>
      </c>
      <c r="O12" s="51" t="s">
        <v>57</v>
      </c>
      <c r="P12" s="52" t="n">
        <v>52</v>
      </c>
      <c r="Q12" s="53" t="n">
        <v>59.2883122213734</v>
      </c>
      <c r="R12" s="53" t="n">
        <v>32.8372972730808</v>
      </c>
      <c r="S12" s="55" t="n">
        <v>12.7450980392157</v>
      </c>
    </row>
    <row r="13" s="27" customFormat="true" ht="32.1" hidden="false" customHeight="true" outlineLevel="0" collapsed="false">
      <c r="A13" s="49" t="n">
        <v>3</v>
      </c>
      <c r="B13" s="50" t="s">
        <v>60</v>
      </c>
      <c r="C13" s="51" t="s">
        <v>61</v>
      </c>
      <c r="D13" s="52" t="n">
        <v>75</v>
      </c>
      <c r="E13" s="53" t="n">
        <v>42.6258670811795</v>
      </c>
      <c r="F13" s="53" t="n">
        <v>26.6181049346131</v>
      </c>
      <c r="G13" s="54" t="n">
        <v>7.1292775665399</v>
      </c>
      <c r="H13" s="50" t="s">
        <v>60</v>
      </c>
      <c r="I13" s="51" t="s">
        <v>61</v>
      </c>
      <c r="J13" s="52" t="n">
        <v>48</v>
      </c>
      <c r="K13" s="53" t="n">
        <v>54.3955576961215</v>
      </c>
      <c r="L13" s="53" t="n">
        <v>37.6084424005432</v>
      </c>
      <c r="M13" s="54" t="n">
        <v>7.4534161490683</v>
      </c>
      <c r="N13" s="50" t="s">
        <v>62</v>
      </c>
      <c r="O13" s="51" t="s">
        <v>63</v>
      </c>
      <c r="P13" s="52" t="n">
        <v>27</v>
      </c>
      <c r="Q13" s="53" t="n">
        <v>30.7843159610977</v>
      </c>
      <c r="R13" s="53" t="n">
        <v>17.9510777134822</v>
      </c>
      <c r="S13" s="55" t="n">
        <v>6.6176470588235</v>
      </c>
    </row>
    <row r="14" s="27" customFormat="true" ht="32.1" hidden="false" customHeight="true" outlineLevel="0" collapsed="false">
      <c r="A14" s="49" t="n">
        <v>4</v>
      </c>
      <c r="B14" s="50" t="s">
        <v>58</v>
      </c>
      <c r="C14" s="51" t="s">
        <v>59</v>
      </c>
      <c r="D14" s="52" t="n">
        <v>54</v>
      </c>
      <c r="E14" s="53" t="n">
        <v>30.6906242984493</v>
      </c>
      <c r="F14" s="53" t="n">
        <v>18.0962907221518</v>
      </c>
      <c r="G14" s="54" t="n">
        <v>5.1330798479087</v>
      </c>
      <c r="H14" s="50" t="s">
        <v>66</v>
      </c>
      <c r="I14" s="51" t="s">
        <v>67</v>
      </c>
      <c r="J14" s="52" t="n">
        <v>34</v>
      </c>
      <c r="K14" s="53" t="n">
        <v>38.5301867014194</v>
      </c>
      <c r="L14" s="53" t="n">
        <v>31.3560829388926</v>
      </c>
      <c r="M14" s="54" t="n">
        <v>5.2795031055901</v>
      </c>
      <c r="N14" s="50" t="s">
        <v>60</v>
      </c>
      <c r="O14" s="51" t="s">
        <v>61</v>
      </c>
      <c r="P14" s="52" t="n">
        <v>27</v>
      </c>
      <c r="Q14" s="53" t="n">
        <v>30.7843159610977</v>
      </c>
      <c r="R14" s="53" t="n">
        <v>16.3516402374839</v>
      </c>
      <c r="S14" s="55" t="n">
        <v>6.6176470588235</v>
      </c>
    </row>
    <row r="15" s="27" customFormat="true" ht="32.1" hidden="false" customHeight="true" outlineLevel="0" collapsed="false">
      <c r="A15" s="49" t="n">
        <v>5</v>
      </c>
      <c r="B15" s="50" t="s">
        <v>64</v>
      </c>
      <c r="C15" s="51" t="s">
        <v>65</v>
      </c>
      <c r="D15" s="52" t="n">
        <v>53</v>
      </c>
      <c r="E15" s="53" t="n">
        <v>30.1222794040335</v>
      </c>
      <c r="F15" s="53" t="n">
        <v>17.0028200431885</v>
      </c>
      <c r="G15" s="54" t="n">
        <v>5.0380228136882</v>
      </c>
      <c r="H15" s="50" t="s">
        <v>58</v>
      </c>
      <c r="I15" s="51" t="s">
        <v>59</v>
      </c>
      <c r="J15" s="52" t="n">
        <v>33</v>
      </c>
      <c r="K15" s="53" t="n">
        <v>37.3969459160835</v>
      </c>
      <c r="L15" s="53" t="n">
        <v>24.2019487380353</v>
      </c>
      <c r="M15" s="54" t="n">
        <v>5.1242236024845</v>
      </c>
      <c r="N15" s="50" t="s">
        <v>64</v>
      </c>
      <c r="O15" s="51" t="s">
        <v>65</v>
      </c>
      <c r="P15" s="52" t="n">
        <v>27</v>
      </c>
      <c r="Q15" s="53" t="n">
        <v>30.7843159610977</v>
      </c>
      <c r="R15" s="53" t="n">
        <v>15.4560356048274</v>
      </c>
      <c r="S15" s="55" t="n">
        <v>6.6176470588235</v>
      </c>
    </row>
    <row r="16" s="27" customFormat="true" ht="32.1" hidden="false" customHeight="true" outlineLevel="0" collapsed="false">
      <c r="A16" s="49" t="n">
        <v>6</v>
      </c>
      <c r="B16" s="50" t="s">
        <v>66</v>
      </c>
      <c r="C16" s="51" t="s">
        <v>67</v>
      </c>
      <c r="D16" s="52" t="n">
        <v>53</v>
      </c>
      <c r="E16" s="53" t="n">
        <v>30.1222794040335</v>
      </c>
      <c r="F16" s="53" t="n">
        <v>23.6594939880673</v>
      </c>
      <c r="G16" s="54" t="n">
        <v>5.0380228136882</v>
      </c>
      <c r="H16" s="50" t="s">
        <v>64</v>
      </c>
      <c r="I16" s="51" t="s">
        <v>65</v>
      </c>
      <c r="J16" s="52" t="n">
        <v>26</v>
      </c>
      <c r="K16" s="53" t="n">
        <v>29.4642604187325</v>
      </c>
      <c r="L16" s="53" t="n">
        <v>18.4403581015879</v>
      </c>
      <c r="M16" s="54" t="n">
        <v>4.0372670807453</v>
      </c>
      <c r="N16" s="50" t="s">
        <v>58</v>
      </c>
      <c r="O16" s="51" t="s">
        <v>59</v>
      </c>
      <c r="P16" s="52" t="n">
        <v>21</v>
      </c>
      <c r="Q16" s="53" t="n">
        <v>23.9433568586316</v>
      </c>
      <c r="R16" s="53" t="n">
        <v>12.5389783141716</v>
      </c>
      <c r="S16" s="55" t="n">
        <v>5.1470588235294</v>
      </c>
    </row>
    <row r="17" s="27" customFormat="true" ht="32.1" hidden="false" customHeight="true" outlineLevel="0" collapsed="false">
      <c r="A17" s="49" t="n">
        <v>7</v>
      </c>
      <c r="B17" s="50" t="s">
        <v>62</v>
      </c>
      <c r="C17" s="51" t="s">
        <v>63</v>
      </c>
      <c r="D17" s="52" t="n">
        <v>52</v>
      </c>
      <c r="E17" s="53" t="n">
        <v>29.5539345096178</v>
      </c>
      <c r="F17" s="53" t="n">
        <v>19.1863492141217</v>
      </c>
      <c r="G17" s="54" t="n">
        <v>4.9429657794677</v>
      </c>
      <c r="H17" s="50" t="s">
        <v>62</v>
      </c>
      <c r="I17" s="51" t="s">
        <v>63</v>
      </c>
      <c r="J17" s="52" t="n">
        <v>25</v>
      </c>
      <c r="K17" s="53" t="n">
        <v>28.3310196333966</v>
      </c>
      <c r="L17" s="53" t="n">
        <v>20.745703446403</v>
      </c>
      <c r="M17" s="54" t="n">
        <v>3.8819875776398</v>
      </c>
      <c r="N17" s="50" t="s">
        <v>66</v>
      </c>
      <c r="O17" s="51" t="s">
        <v>67</v>
      </c>
      <c r="P17" s="52" t="n">
        <v>19</v>
      </c>
      <c r="Q17" s="53" t="n">
        <v>21.6630371578095</v>
      </c>
      <c r="R17" s="53" t="n">
        <v>16.3196896185535</v>
      </c>
      <c r="S17" s="55" t="n">
        <v>4.656862745098</v>
      </c>
    </row>
    <row r="18" s="27" customFormat="true" ht="32.1" hidden="false" customHeight="true" outlineLevel="0" collapsed="false">
      <c r="A18" s="49" t="n">
        <v>8</v>
      </c>
      <c r="B18" s="50" t="s">
        <v>79</v>
      </c>
      <c r="C18" s="51" t="s">
        <v>80</v>
      </c>
      <c r="D18" s="52" t="n">
        <v>38</v>
      </c>
      <c r="E18" s="53" t="n">
        <v>21.5971059877976</v>
      </c>
      <c r="F18" s="53" t="n">
        <v>10.6783143730819</v>
      </c>
      <c r="G18" s="54" t="n">
        <v>3.6121673003802</v>
      </c>
      <c r="H18" s="50" t="s">
        <v>79</v>
      </c>
      <c r="I18" s="51" t="s">
        <v>80</v>
      </c>
      <c r="J18" s="52" t="n">
        <v>21</v>
      </c>
      <c r="K18" s="53" t="n">
        <v>23.7980564920532</v>
      </c>
      <c r="L18" s="53" t="n">
        <v>13.5343625469105</v>
      </c>
      <c r="M18" s="54" t="n">
        <v>3.2608695652174</v>
      </c>
      <c r="N18" s="50" t="s">
        <v>70</v>
      </c>
      <c r="O18" s="51" t="s">
        <v>71</v>
      </c>
      <c r="P18" s="52" t="n">
        <v>17</v>
      </c>
      <c r="Q18" s="53" t="n">
        <v>19.3827174569875</v>
      </c>
      <c r="R18" s="53" t="n">
        <v>11.5586024108264</v>
      </c>
      <c r="S18" s="55" t="n">
        <v>4.1666666666667</v>
      </c>
    </row>
    <row r="19" s="27" customFormat="true" ht="32.1" hidden="false" customHeight="true" outlineLevel="0" collapsed="false">
      <c r="A19" s="49" t="n">
        <v>9</v>
      </c>
      <c r="B19" s="50" t="s">
        <v>70</v>
      </c>
      <c r="C19" s="51" t="s">
        <v>71</v>
      </c>
      <c r="D19" s="52" t="n">
        <v>33</v>
      </c>
      <c r="E19" s="53" t="n">
        <v>18.755381515719</v>
      </c>
      <c r="F19" s="53" t="n">
        <v>12.4500780281229</v>
      </c>
      <c r="G19" s="54" t="n">
        <v>3.1368821292776</v>
      </c>
      <c r="H19" s="50" t="s">
        <v>72</v>
      </c>
      <c r="I19" s="51" t="s">
        <v>73</v>
      </c>
      <c r="J19" s="52" t="n">
        <v>17</v>
      </c>
      <c r="K19" s="53" t="n">
        <v>19.2650933507097</v>
      </c>
      <c r="L19" s="53" t="n">
        <v>14.1143314058657</v>
      </c>
      <c r="M19" s="54" t="n">
        <v>2.639751552795</v>
      </c>
      <c r="N19" s="50" t="s">
        <v>79</v>
      </c>
      <c r="O19" s="51" t="s">
        <v>80</v>
      </c>
      <c r="P19" s="52" t="n">
        <v>17</v>
      </c>
      <c r="Q19" s="53" t="n">
        <v>19.3827174569875</v>
      </c>
      <c r="R19" s="53" t="n">
        <v>8.2994304312449</v>
      </c>
      <c r="S19" s="55" t="n">
        <v>4.1666666666667</v>
      </c>
    </row>
    <row r="20" s="27" customFormat="true" ht="32.1" hidden="false" customHeight="true" outlineLevel="0" collapsed="false">
      <c r="A20" s="49" t="n">
        <v>10</v>
      </c>
      <c r="B20" s="50" t="s">
        <v>74</v>
      </c>
      <c r="C20" s="51" t="s">
        <v>75</v>
      </c>
      <c r="D20" s="52" t="n">
        <v>26</v>
      </c>
      <c r="E20" s="53" t="n">
        <v>14.7769672548089</v>
      </c>
      <c r="F20" s="53" t="n">
        <v>11.6110940539609</v>
      </c>
      <c r="G20" s="54" t="n">
        <v>2.4714828897338</v>
      </c>
      <c r="H20" s="50" t="s">
        <v>68</v>
      </c>
      <c r="I20" s="51" t="s">
        <v>69</v>
      </c>
      <c r="J20" s="52" t="n">
        <v>16</v>
      </c>
      <c r="K20" s="53" t="n">
        <v>18.1318525653738</v>
      </c>
      <c r="L20" s="53" t="n">
        <v>12.1892033948135</v>
      </c>
      <c r="M20" s="54" t="n">
        <v>2.4844720496894</v>
      </c>
      <c r="N20" s="50" t="s">
        <v>74</v>
      </c>
      <c r="O20" s="51" t="s">
        <v>75</v>
      </c>
      <c r="P20" s="52" t="n">
        <v>12</v>
      </c>
      <c r="Q20" s="53" t="n">
        <v>13.6819182049323</v>
      </c>
      <c r="R20" s="53" t="n">
        <v>10.9531647672861</v>
      </c>
      <c r="S20" s="55" t="n">
        <v>2.9411764705882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252</v>
      </c>
      <c r="E21" s="60" t="n">
        <v>143.222913392763</v>
      </c>
      <c r="F21" s="60" t="n">
        <v>94.5588043805482</v>
      </c>
      <c r="G21" s="61" t="n">
        <v>23.9543726235741</v>
      </c>
      <c r="H21" s="57"/>
      <c r="I21" s="58" t="s">
        <v>78</v>
      </c>
      <c r="J21" s="59" t="n">
        <v>155</v>
      </c>
      <c r="K21" s="60" t="n">
        <v>175.652321727059</v>
      </c>
      <c r="L21" s="60" t="n">
        <v>126.328446065504</v>
      </c>
      <c r="M21" s="61" t="n">
        <v>24.0683229813665</v>
      </c>
      <c r="N21" s="57"/>
      <c r="O21" s="58" t="s">
        <v>78</v>
      </c>
      <c r="P21" s="59" t="n">
        <v>94</v>
      </c>
      <c r="Q21" s="60" t="n">
        <v>107.175025938637</v>
      </c>
      <c r="R21" s="60" t="n">
        <v>66.5142357161232</v>
      </c>
      <c r="S21" s="60" t="n">
        <v>23.0392156862745</v>
      </c>
    </row>
    <row r="22" s="27" customFormat="true" ht="32.1" hidden="false" customHeight="true" outlineLevel="0" collapsed="false">
      <c r="A22" s="49" t="n">
        <v>11</v>
      </c>
      <c r="B22" s="50" t="s">
        <v>68</v>
      </c>
      <c r="C22" s="51" t="s">
        <v>69</v>
      </c>
      <c r="D22" s="52" t="n">
        <v>21</v>
      </c>
      <c r="E22" s="53" t="n">
        <v>11.9352427827303</v>
      </c>
      <c r="F22" s="53" t="n">
        <v>7.2236141837091</v>
      </c>
      <c r="G22" s="54" t="n">
        <v>1.9961977186312</v>
      </c>
      <c r="H22" s="50" t="s">
        <v>70</v>
      </c>
      <c r="I22" s="51" t="s">
        <v>71</v>
      </c>
      <c r="J22" s="52" t="n">
        <v>16</v>
      </c>
      <c r="K22" s="53" t="n">
        <v>18.1318525653738</v>
      </c>
      <c r="L22" s="53" t="n">
        <v>13.6031480450863</v>
      </c>
      <c r="M22" s="54" t="n">
        <v>2.4844720496894</v>
      </c>
      <c r="N22" s="50" t="s">
        <v>76</v>
      </c>
      <c r="O22" s="51" t="s">
        <v>77</v>
      </c>
      <c r="P22" s="52" t="n">
        <v>8</v>
      </c>
      <c r="Q22" s="53" t="n">
        <v>9.12127880328822</v>
      </c>
      <c r="R22" s="53" t="n">
        <v>4.0593526161046</v>
      </c>
      <c r="S22" s="55" t="n">
        <v>1.9607843137255</v>
      </c>
    </row>
    <row r="23" s="27" customFormat="true" ht="32.1" hidden="false" customHeight="true" outlineLevel="0" collapsed="false">
      <c r="A23" s="49" t="n">
        <v>12</v>
      </c>
      <c r="B23" s="50" t="s">
        <v>72</v>
      </c>
      <c r="C23" s="51" t="s">
        <v>73</v>
      </c>
      <c r="D23" s="52" t="n">
        <v>21</v>
      </c>
      <c r="E23" s="53" t="n">
        <v>11.9352427827303</v>
      </c>
      <c r="F23" s="53" t="n">
        <v>8.3354054062772</v>
      </c>
      <c r="G23" s="54" t="n">
        <v>1.9961977186312</v>
      </c>
      <c r="H23" s="50" t="s">
        <v>74</v>
      </c>
      <c r="I23" s="51" t="s">
        <v>75</v>
      </c>
      <c r="J23" s="52" t="n">
        <v>14</v>
      </c>
      <c r="K23" s="53" t="n">
        <v>15.8653709947021</v>
      </c>
      <c r="L23" s="53" t="n">
        <v>12.6376341497636</v>
      </c>
      <c r="M23" s="54" t="n">
        <v>2.1739130434783</v>
      </c>
      <c r="N23" s="50" t="s">
        <v>83</v>
      </c>
      <c r="O23" s="51" t="s">
        <v>84</v>
      </c>
      <c r="P23" s="52" t="n">
        <v>5</v>
      </c>
      <c r="Q23" s="53" t="n">
        <v>5.70079925205514</v>
      </c>
      <c r="R23" s="53" t="n">
        <v>3.0748248177759</v>
      </c>
      <c r="S23" s="55" t="n">
        <v>1.2254901960784</v>
      </c>
    </row>
    <row r="24" s="27" customFormat="true" ht="32.1" hidden="false" customHeight="true" outlineLevel="0" collapsed="false">
      <c r="A24" s="49" t="n">
        <v>13</v>
      </c>
      <c r="B24" s="50" t="s">
        <v>76</v>
      </c>
      <c r="C24" s="51" t="s">
        <v>77</v>
      </c>
      <c r="D24" s="52" t="n">
        <v>14</v>
      </c>
      <c r="E24" s="53" t="n">
        <v>7.95682852182018</v>
      </c>
      <c r="F24" s="53" t="n">
        <v>4.2089966163542</v>
      </c>
      <c r="G24" s="54" t="n">
        <v>1.3307984790875</v>
      </c>
      <c r="H24" s="50" t="s">
        <v>83</v>
      </c>
      <c r="I24" s="51" t="s">
        <v>84</v>
      </c>
      <c r="J24" s="52" t="n">
        <v>9</v>
      </c>
      <c r="K24" s="53" t="n">
        <v>10.1991670680228</v>
      </c>
      <c r="L24" s="53" t="n">
        <v>7.4254697931034</v>
      </c>
      <c r="M24" s="54" t="n">
        <v>1.3975155279503</v>
      </c>
      <c r="N24" s="50" t="s">
        <v>68</v>
      </c>
      <c r="O24" s="51" t="s">
        <v>69</v>
      </c>
      <c r="P24" s="52" t="n">
        <v>5</v>
      </c>
      <c r="Q24" s="53" t="n">
        <v>5.70079925205514</v>
      </c>
      <c r="R24" s="53" t="n">
        <v>3.1558294272624</v>
      </c>
      <c r="S24" s="55" t="n">
        <v>1.2254901960784</v>
      </c>
    </row>
    <row r="25" s="27" customFormat="true" ht="32.1" hidden="false" customHeight="true" outlineLevel="0" collapsed="false">
      <c r="A25" s="49" t="n">
        <v>14</v>
      </c>
      <c r="B25" s="50" t="s">
        <v>83</v>
      </c>
      <c r="C25" s="51" t="s">
        <v>84</v>
      </c>
      <c r="D25" s="52" t="n">
        <v>14</v>
      </c>
      <c r="E25" s="53" t="n">
        <v>7.95682852182018</v>
      </c>
      <c r="F25" s="53" t="n">
        <v>4.9615414375255</v>
      </c>
      <c r="G25" s="54" t="n">
        <v>1.3307984790875</v>
      </c>
      <c r="H25" s="50" t="s">
        <v>81</v>
      </c>
      <c r="I25" s="51" t="s">
        <v>82</v>
      </c>
      <c r="J25" s="52" t="n">
        <v>6</v>
      </c>
      <c r="K25" s="53" t="n">
        <v>6.79944471201519</v>
      </c>
      <c r="L25" s="53" t="n">
        <v>4.7393188438151</v>
      </c>
      <c r="M25" s="54" t="n">
        <v>0.9316770186335</v>
      </c>
      <c r="N25" s="50" t="s">
        <v>81</v>
      </c>
      <c r="O25" s="51" t="s">
        <v>82</v>
      </c>
      <c r="P25" s="52" t="n">
        <v>4</v>
      </c>
      <c r="Q25" s="53" t="n">
        <v>4.56063940164411</v>
      </c>
      <c r="R25" s="53" t="n">
        <v>3.6231829329352</v>
      </c>
      <c r="S25" s="55" t="n">
        <v>0.9803921568627</v>
      </c>
    </row>
    <row r="26" s="27" customFormat="true" ht="32.1" hidden="false" customHeight="true" outlineLevel="0" collapsed="false">
      <c r="A26" s="56" t="n">
        <v>15</v>
      </c>
      <c r="B26" s="62" t="s">
        <v>81</v>
      </c>
      <c r="C26" s="58" t="s">
        <v>82</v>
      </c>
      <c r="D26" s="63" t="n">
        <v>10</v>
      </c>
      <c r="E26" s="60" t="n">
        <v>5.68344894415727</v>
      </c>
      <c r="F26" s="60" t="n">
        <v>4.1599922512632</v>
      </c>
      <c r="G26" s="61" t="n">
        <v>0.9505703422053</v>
      </c>
      <c r="H26" s="62" t="s">
        <v>76</v>
      </c>
      <c r="I26" s="58" t="s">
        <v>77</v>
      </c>
      <c r="J26" s="64" t="n">
        <v>6</v>
      </c>
      <c r="K26" s="60" t="n">
        <v>6.79944471201519</v>
      </c>
      <c r="L26" s="60" t="n">
        <v>4.5011633901749</v>
      </c>
      <c r="M26" s="61" t="n">
        <v>0.9316770186335</v>
      </c>
      <c r="N26" s="62" t="s">
        <v>72</v>
      </c>
      <c r="O26" s="58" t="s">
        <v>73</v>
      </c>
      <c r="P26" s="64" t="n">
        <v>4</v>
      </c>
      <c r="Q26" s="60" t="n">
        <v>4.56063940164411</v>
      </c>
      <c r="R26" s="60" t="n">
        <v>2.7972859649759</v>
      </c>
      <c r="S26" s="60" t="n">
        <v>0.980392156862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0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886</v>
      </c>
      <c r="E10" s="53" t="n">
        <v>531.407630437782</v>
      </c>
      <c r="F10" s="53" t="n">
        <v>393.030775861751</v>
      </c>
      <c r="G10" s="54" t="n">
        <v>100</v>
      </c>
      <c r="H10" s="50" t="s">
        <v>52</v>
      </c>
      <c r="I10" s="51" t="s">
        <v>53</v>
      </c>
      <c r="J10" s="52" t="n">
        <v>511</v>
      </c>
      <c r="K10" s="53" t="n">
        <v>619.577935265624</v>
      </c>
      <c r="L10" s="53" t="n">
        <v>488.881506511599</v>
      </c>
      <c r="M10" s="54" t="n">
        <v>100</v>
      </c>
      <c r="N10" s="50" t="s">
        <v>52</v>
      </c>
      <c r="O10" s="51" t="s">
        <v>53</v>
      </c>
      <c r="P10" s="52" t="n">
        <v>375</v>
      </c>
      <c r="Q10" s="53" t="n">
        <v>445.095933010095</v>
      </c>
      <c r="R10" s="53" t="n">
        <v>308.29556432744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240</v>
      </c>
      <c r="E11" s="53" t="n">
        <v>143.947890863507</v>
      </c>
      <c r="F11" s="53" t="n">
        <v>106.105483736881</v>
      </c>
      <c r="G11" s="54" t="n">
        <v>27.0880361173815</v>
      </c>
      <c r="H11" s="50" t="s">
        <v>54</v>
      </c>
      <c r="I11" s="51" t="s">
        <v>55</v>
      </c>
      <c r="J11" s="52" t="n">
        <v>146</v>
      </c>
      <c r="K11" s="53" t="n">
        <v>177.02226721875</v>
      </c>
      <c r="L11" s="53" t="n">
        <v>138.248368023172</v>
      </c>
      <c r="M11" s="54" t="n">
        <v>28.5714285714286</v>
      </c>
      <c r="N11" s="50" t="s">
        <v>54</v>
      </c>
      <c r="O11" s="51" t="s">
        <v>55</v>
      </c>
      <c r="P11" s="52" t="n">
        <v>94</v>
      </c>
      <c r="Q11" s="53" t="n">
        <v>111.57071387453</v>
      </c>
      <c r="R11" s="53" t="n">
        <v>78.6570226795963</v>
      </c>
      <c r="S11" s="55" t="n">
        <v>25.0666666666667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92</v>
      </c>
      <c r="E12" s="53" t="n">
        <v>55.1800248310112</v>
      </c>
      <c r="F12" s="53" t="n">
        <v>40.0399831293927</v>
      </c>
      <c r="G12" s="54" t="n">
        <v>10.3837471783296</v>
      </c>
      <c r="H12" s="50" t="s">
        <v>56</v>
      </c>
      <c r="I12" s="51" t="s">
        <v>57</v>
      </c>
      <c r="J12" s="52" t="n">
        <v>49</v>
      </c>
      <c r="K12" s="53" t="n">
        <v>59.41158283369</v>
      </c>
      <c r="L12" s="53" t="n">
        <v>45.5627130557207</v>
      </c>
      <c r="M12" s="54" t="n">
        <v>9.5890410958904</v>
      </c>
      <c r="N12" s="50" t="s">
        <v>56</v>
      </c>
      <c r="O12" s="51" t="s">
        <v>57</v>
      </c>
      <c r="P12" s="52" t="n">
        <v>43</v>
      </c>
      <c r="Q12" s="53" t="n">
        <v>51.0376669851575</v>
      </c>
      <c r="R12" s="53" t="n">
        <v>34.6102023697318</v>
      </c>
      <c r="S12" s="55" t="n">
        <v>11.4666666666667</v>
      </c>
    </row>
    <row r="13" s="27" customFormat="true" ht="32.1" hidden="false" customHeight="true" outlineLevel="0" collapsed="false">
      <c r="A13" s="49" t="n">
        <v>3</v>
      </c>
      <c r="B13" s="50" t="s">
        <v>60</v>
      </c>
      <c r="C13" s="51" t="s">
        <v>61</v>
      </c>
      <c r="D13" s="52" t="n">
        <v>64</v>
      </c>
      <c r="E13" s="53" t="n">
        <v>38.3861042302686</v>
      </c>
      <c r="F13" s="53" t="n">
        <v>28.8901369518547</v>
      </c>
      <c r="G13" s="54" t="n">
        <v>7.2234762979684</v>
      </c>
      <c r="H13" s="50" t="s">
        <v>60</v>
      </c>
      <c r="I13" s="51" t="s">
        <v>61</v>
      </c>
      <c r="J13" s="52" t="n">
        <v>38</v>
      </c>
      <c r="K13" s="53" t="n">
        <v>46.0742887281678</v>
      </c>
      <c r="L13" s="53" t="n">
        <v>35.8028581470334</v>
      </c>
      <c r="M13" s="54" t="n">
        <v>7.4363992172211</v>
      </c>
      <c r="N13" s="50" t="s">
        <v>60</v>
      </c>
      <c r="O13" s="51" t="s">
        <v>61</v>
      </c>
      <c r="P13" s="52" t="n">
        <v>26</v>
      </c>
      <c r="Q13" s="53" t="n">
        <v>30.8599846886999</v>
      </c>
      <c r="R13" s="53" t="n">
        <v>22.2057449545026</v>
      </c>
      <c r="S13" s="55" t="n">
        <v>6.9333333333333</v>
      </c>
    </row>
    <row r="14" s="27" customFormat="true" ht="32.1" hidden="false" customHeight="true" outlineLevel="0" collapsed="false">
      <c r="A14" s="49" t="n">
        <v>4</v>
      </c>
      <c r="B14" s="50" t="s">
        <v>64</v>
      </c>
      <c r="C14" s="51" t="s">
        <v>65</v>
      </c>
      <c r="D14" s="52" t="n">
        <v>50</v>
      </c>
      <c r="E14" s="53" t="n">
        <v>29.9891439298974</v>
      </c>
      <c r="F14" s="53" t="n">
        <v>21.7275202374097</v>
      </c>
      <c r="G14" s="54" t="n">
        <v>5.6433408577878</v>
      </c>
      <c r="H14" s="50" t="s">
        <v>64</v>
      </c>
      <c r="I14" s="51" t="s">
        <v>65</v>
      </c>
      <c r="J14" s="52" t="n">
        <v>34</v>
      </c>
      <c r="K14" s="53" t="n">
        <v>41.2243635988869</v>
      </c>
      <c r="L14" s="53" t="n">
        <v>32.9219626460848</v>
      </c>
      <c r="M14" s="54" t="n">
        <v>6.6536203522505</v>
      </c>
      <c r="N14" s="50" t="s">
        <v>62</v>
      </c>
      <c r="O14" s="51" t="s">
        <v>63</v>
      </c>
      <c r="P14" s="52" t="n">
        <v>20</v>
      </c>
      <c r="Q14" s="53" t="n">
        <v>23.7384497605384</v>
      </c>
      <c r="R14" s="53" t="n">
        <v>16.1565872991938</v>
      </c>
      <c r="S14" s="55" t="n">
        <v>5.3333333333333</v>
      </c>
    </row>
    <row r="15" s="27" customFormat="true" ht="32.1" hidden="false" customHeight="true" outlineLevel="0" collapsed="false">
      <c r="A15" s="49" t="n">
        <v>5</v>
      </c>
      <c r="B15" s="50" t="s">
        <v>58</v>
      </c>
      <c r="C15" s="51" t="s">
        <v>59</v>
      </c>
      <c r="D15" s="52" t="n">
        <v>49</v>
      </c>
      <c r="E15" s="53" t="n">
        <v>29.3893610512994</v>
      </c>
      <c r="F15" s="53" t="n">
        <v>20.6107114148032</v>
      </c>
      <c r="G15" s="54" t="n">
        <v>5.5304740406321</v>
      </c>
      <c r="H15" s="50" t="s">
        <v>58</v>
      </c>
      <c r="I15" s="51" t="s">
        <v>59</v>
      </c>
      <c r="J15" s="52" t="n">
        <v>30</v>
      </c>
      <c r="K15" s="53" t="n">
        <v>36.3744384696061</v>
      </c>
      <c r="L15" s="53" t="n">
        <v>27.7196706512212</v>
      </c>
      <c r="M15" s="54" t="n">
        <v>5.8708414872798</v>
      </c>
      <c r="N15" s="50" t="s">
        <v>58</v>
      </c>
      <c r="O15" s="51" t="s">
        <v>59</v>
      </c>
      <c r="P15" s="52" t="n">
        <v>19</v>
      </c>
      <c r="Q15" s="53" t="n">
        <v>22.5515272725115</v>
      </c>
      <c r="R15" s="53" t="n">
        <v>14.4541388563984</v>
      </c>
      <c r="S15" s="55" t="n">
        <v>5.0666666666667</v>
      </c>
    </row>
    <row r="16" s="27" customFormat="true" ht="32.1" hidden="false" customHeight="true" outlineLevel="0" collapsed="false">
      <c r="A16" s="49" t="n">
        <v>6</v>
      </c>
      <c r="B16" s="50" t="s">
        <v>62</v>
      </c>
      <c r="C16" s="51" t="s">
        <v>63</v>
      </c>
      <c r="D16" s="52" t="n">
        <v>41</v>
      </c>
      <c r="E16" s="53" t="n">
        <v>24.5910980225158</v>
      </c>
      <c r="F16" s="53" t="n">
        <v>17.8970417899921</v>
      </c>
      <c r="G16" s="54" t="n">
        <v>4.627539503386</v>
      </c>
      <c r="H16" s="50" t="s">
        <v>62</v>
      </c>
      <c r="I16" s="51" t="s">
        <v>63</v>
      </c>
      <c r="J16" s="52" t="n">
        <v>21</v>
      </c>
      <c r="K16" s="53" t="n">
        <v>25.4621069287243</v>
      </c>
      <c r="L16" s="53" t="n">
        <v>19.6794405364022</v>
      </c>
      <c r="M16" s="54" t="n">
        <v>4.1095890410959</v>
      </c>
      <c r="N16" s="50" t="s">
        <v>66</v>
      </c>
      <c r="O16" s="51" t="s">
        <v>67</v>
      </c>
      <c r="P16" s="52" t="n">
        <v>19</v>
      </c>
      <c r="Q16" s="53" t="n">
        <v>22.5515272725115</v>
      </c>
      <c r="R16" s="53" t="n">
        <v>17.5833103169869</v>
      </c>
      <c r="S16" s="55" t="n">
        <v>5.0666666666667</v>
      </c>
    </row>
    <row r="17" s="27" customFormat="true" ht="32.1" hidden="false" customHeight="true" outlineLevel="0" collapsed="false">
      <c r="A17" s="49" t="n">
        <v>7</v>
      </c>
      <c r="B17" s="50" t="s">
        <v>66</v>
      </c>
      <c r="C17" s="51" t="s">
        <v>67</v>
      </c>
      <c r="D17" s="52" t="n">
        <v>40</v>
      </c>
      <c r="E17" s="53" t="n">
        <v>23.9913151439179</v>
      </c>
      <c r="F17" s="53" t="n">
        <v>21.4904447225084</v>
      </c>
      <c r="G17" s="54" t="n">
        <v>4.5146726862302</v>
      </c>
      <c r="H17" s="50" t="s">
        <v>66</v>
      </c>
      <c r="I17" s="51" t="s">
        <v>67</v>
      </c>
      <c r="J17" s="52" t="n">
        <v>21</v>
      </c>
      <c r="K17" s="53" t="n">
        <v>25.4621069287243</v>
      </c>
      <c r="L17" s="53" t="n">
        <v>25.2176129366907</v>
      </c>
      <c r="M17" s="54" t="n">
        <v>4.1095890410959</v>
      </c>
      <c r="N17" s="50" t="s">
        <v>64</v>
      </c>
      <c r="O17" s="51" t="s">
        <v>65</v>
      </c>
      <c r="P17" s="52" t="n">
        <v>16</v>
      </c>
      <c r="Q17" s="53" t="n">
        <v>18.9907598084307</v>
      </c>
      <c r="R17" s="53" t="n">
        <v>12.4046565348629</v>
      </c>
      <c r="S17" s="55" t="n">
        <v>4.2666666666667</v>
      </c>
    </row>
    <row r="18" s="27" customFormat="true" ht="32.1" hidden="false" customHeight="true" outlineLevel="0" collapsed="false">
      <c r="A18" s="49" t="n">
        <v>8</v>
      </c>
      <c r="B18" s="50" t="s">
        <v>74</v>
      </c>
      <c r="C18" s="51" t="s">
        <v>75</v>
      </c>
      <c r="D18" s="52" t="n">
        <v>28</v>
      </c>
      <c r="E18" s="53" t="n">
        <v>16.7939206007425</v>
      </c>
      <c r="F18" s="53" t="n">
        <v>14.3363534494855</v>
      </c>
      <c r="G18" s="54" t="n">
        <v>3.1602708803612</v>
      </c>
      <c r="H18" s="50" t="s">
        <v>74</v>
      </c>
      <c r="I18" s="51" t="s">
        <v>75</v>
      </c>
      <c r="J18" s="52" t="n">
        <v>15</v>
      </c>
      <c r="K18" s="53" t="n">
        <v>18.1872192348031</v>
      </c>
      <c r="L18" s="53" t="n">
        <v>15.9027002042293</v>
      </c>
      <c r="M18" s="54" t="n">
        <v>2.9354207436399</v>
      </c>
      <c r="N18" s="50" t="s">
        <v>70</v>
      </c>
      <c r="O18" s="51" t="s">
        <v>71</v>
      </c>
      <c r="P18" s="52" t="n">
        <v>15</v>
      </c>
      <c r="Q18" s="53" t="n">
        <v>17.8038373204038</v>
      </c>
      <c r="R18" s="53" t="n">
        <v>11.5195956062298</v>
      </c>
      <c r="S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70</v>
      </c>
      <c r="C19" s="51" t="s">
        <v>71</v>
      </c>
      <c r="D19" s="52" t="n">
        <v>25</v>
      </c>
      <c r="E19" s="53" t="n">
        <v>14.9945719649487</v>
      </c>
      <c r="F19" s="53" t="n">
        <v>10.6491905423983</v>
      </c>
      <c r="G19" s="54" t="n">
        <v>2.8216704288939</v>
      </c>
      <c r="H19" s="50" t="s">
        <v>68</v>
      </c>
      <c r="I19" s="51" t="s">
        <v>69</v>
      </c>
      <c r="J19" s="52" t="n">
        <v>14</v>
      </c>
      <c r="K19" s="53" t="n">
        <v>16.9747379524829</v>
      </c>
      <c r="L19" s="53" t="n">
        <v>13.9605450301185</v>
      </c>
      <c r="M19" s="54" t="n">
        <v>2.7397260273973</v>
      </c>
      <c r="N19" s="50" t="s">
        <v>74</v>
      </c>
      <c r="O19" s="51" t="s">
        <v>75</v>
      </c>
      <c r="P19" s="52" t="n">
        <v>13</v>
      </c>
      <c r="Q19" s="53" t="n">
        <v>15.42999234435</v>
      </c>
      <c r="R19" s="53" t="n">
        <v>13.0826242423019</v>
      </c>
      <c r="S19" s="55" t="n">
        <v>3.4666666666667</v>
      </c>
    </row>
    <row r="20" s="27" customFormat="true" ht="32.1" hidden="false" customHeight="true" outlineLevel="0" collapsed="false">
      <c r="A20" s="49" t="n">
        <v>10</v>
      </c>
      <c r="B20" s="50" t="s">
        <v>68</v>
      </c>
      <c r="C20" s="51" t="s">
        <v>69</v>
      </c>
      <c r="D20" s="52" t="n">
        <v>22</v>
      </c>
      <c r="E20" s="53" t="n">
        <v>13.1952233291548</v>
      </c>
      <c r="F20" s="53" t="n">
        <v>9.6216121622709</v>
      </c>
      <c r="G20" s="54" t="n">
        <v>2.4830699774266</v>
      </c>
      <c r="H20" s="50" t="s">
        <v>70</v>
      </c>
      <c r="I20" s="51" t="s">
        <v>71</v>
      </c>
      <c r="J20" s="52" t="n">
        <v>10</v>
      </c>
      <c r="K20" s="53" t="n">
        <v>12.124812823202</v>
      </c>
      <c r="L20" s="53" t="n">
        <v>9.4229517267966</v>
      </c>
      <c r="M20" s="54" t="n">
        <v>1.9569471624266</v>
      </c>
      <c r="N20" s="50" t="s">
        <v>68</v>
      </c>
      <c r="O20" s="51" t="s">
        <v>69</v>
      </c>
      <c r="P20" s="52" t="n">
        <v>8</v>
      </c>
      <c r="Q20" s="53" t="n">
        <v>9.49537990421536</v>
      </c>
      <c r="R20" s="53" t="n">
        <v>6.3613932455299</v>
      </c>
      <c r="S20" s="55" t="n">
        <v>2.1333333333333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235</v>
      </c>
      <c r="E21" s="60" t="n">
        <v>140.948976470518</v>
      </c>
      <c r="F21" s="60" t="n">
        <v>101.662297724754</v>
      </c>
      <c r="G21" s="61" t="n">
        <v>26.5237020316027</v>
      </c>
      <c r="H21" s="57"/>
      <c r="I21" s="58" t="s">
        <v>78</v>
      </c>
      <c r="J21" s="59" t="n">
        <v>133</v>
      </c>
      <c r="K21" s="60" t="n">
        <v>161.260010548587</v>
      </c>
      <c r="L21" s="60" t="n">
        <v>124.44268355413</v>
      </c>
      <c r="M21" s="61" t="n">
        <v>26.027397260274</v>
      </c>
      <c r="N21" s="57"/>
      <c r="O21" s="58" t="s">
        <v>78</v>
      </c>
      <c r="P21" s="59" t="n">
        <v>102</v>
      </c>
      <c r="Q21" s="60" t="n">
        <v>121.066093778746</v>
      </c>
      <c r="R21" s="60" t="n">
        <v>81.2602882221122</v>
      </c>
      <c r="S21" s="60" t="n">
        <v>27.2</v>
      </c>
    </row>
    <row r="22" s="27" customFormat="true" ht="32.1" hidden="false" customHeight="true" outlineLevel="0" collapsed="false">
      <c r="A22" s="49" t="n">
        <v>11</v>
      </c>
      <c r="B22" s="50" t="s">
        <v>72</v>
      </c>
      <c r="C22" s="51" t="s">
        <v>73</v>
      </c>
      <c r="D22" s="52" t="n">
        <v>14</v>
      </c>
      <c r="E22" s="53" t="n">
        <v>8.39696030037127</v>
      </c>
      <c r="F22" s="53" t="n">
        <v>5.8517197233827</v>
      </c>
      <c r="G22" s="54" t="n">
        <v>1.5801354401806</v>
      </c>
      <c r="H22" s="50" t="s">
        <v>85</v>
      </c>
      <c r="I22" s="51" t="s">
        <v>86</v>
      </c>
      <c r="J22" s="52" t="n">
        <v>8</v>
      </c>
      <c r="K22" s="53" t="n">
        <v>9.69985025856163</v>
      </c>
      <c r="L22" s="53" t="n">
        <v>6.9934986880123</v>
      </c>
      <c r="M22" s="54" t="n">
        <v>1.5655577299413</v>
      </c>
      <c r="N22" s="50" t="s">
        <v>72</v>
      </c>
      <c r="O22" s="51" t="s">
        <v>73</v>
      </c>
      <c r="P22" s="52" t="n">
        <v>6</v>
      </c>
      <c r="Q22" s="53" t="n">
        <v>7.12153492816152</v>
      </c>
      <c r="R22" s="53" t="n">
        <v>4.8169461310276</v>
      </c>
      <c r="S22" s="55" t="n">
        <v>1.6</v>
      </c>
    </row>
    <row r="23" s="27" customFormat="true" ht="32.1" hidden="false" customHeight="true" outlineLevel="0" collapsed="false">
      <c r="A23" s="49" t="n">
        <v>12</v>
      </c>
      <c r="B23" s="50" t="s">
        <v>85</v>
      </c>
      <c r="C23" s="51" t="s">
        <v>86</v>
      </c>
      <c r="D23" s="52" t="n">
        <v>13</v>
      </c>
      <c r="E23" s="53" t="n">
        <v>7.79717742177332</v>
      </c>
      <c r="F23" s="53" t="n">
        <v>5.3785563878719</v>
      </c>
      <c r="G23" s="54" t="n">
        <v>1.4672686230248</v>
      </c>
      <c r="H23" s="50" t="s">
        <v>72</v>
      </c>
      <c r="I23" s="51" t="s">
        <v>73</v>
      </c>
      <c r="J23" s="52" t="n">
        <v>8</v>
      </c>
      <c r="K23" s="53" t="n">
        <v>9.69985025856163</v>
      </c>
      <c r="L23" s="53" t="n">
        <v>6.6977554674418</v>
      </c>
      <c r="M23" s="54" t="n">
        <v>1.5655577299413</v>
      </c>
      <c r="N23" s="50" t="s">
        <v>85</v>
      </c>
      <c r="O23" s="51" t="s">
        <v>86</v>
      </c>
      <c r="P23" s="52" t="n">
        <v>5</v>
      </c>
      <c r="Q23" s="53" t="n">
        <v>5.9346124401346</v>
      </c>
      <c r="R23" s="53" t="n">
        <v>4.107119453745</v>
      </c>
      <c r="S23" s="55" t="n">
        <v>1.3333333333333</v>
      </c>
    </row>
    <row r="24" s="27" customFormat="true" ht="32.1" hidden="false" customHeight="true" outlineLevel="0" collapsed="false">
      <c r="A24" s="49" t="n">
        <v>13</v>
      </c>
      <c r="B24" s="50" t="s">
        <v>81</v>
      </c>
      <c r="C24" s="51" t="s">
        <v>82</v>
      </c>
      <c r="D24" s="52" t="n">
        <v>11</v>
      </c>
      <c r="E24" s="53" t="n">
        <v>6.59761166457742</v>
      </c>
      <c r="F24" s="53" t="n">
        <v>5.0230624496778</v>
      </c>
      <c r="G24" s="54" t="n">
        <v>1.2415349887133</v>
      </c>
      <c r="H24" s="50" t="s">
        <v>81</v>
      </c>
      <c r="I24" s="51" t="s">
        <v>82</v>
      </c>
      <c r="J24" s="52" t="n">
        <v>7</v>
      </c>
      <c r="K24" s="53" t="n">
        <v>8.48736897624143</v>
      </c>
      <c r="L24" s="53" t="n">
        <v>6.9108742762026</v>
      </c>
      <c r="M24" s="54" t="n">
        <v>1.3698630136986</v>
      </c>
      <c r="N24" s="50" t="s">
        <v>76</v>
      </c>
      <c r="O24" s="51" t="s">
        <v>77</v>
      </c>
      <c r="P24" s="52" t="n">
        <v>5</v>
      </c>
      <c r="Q24" s="53" t="n">
        <v>5.9346124401346</v>
      </c>
      <c r="R24" s="53" t="n">
        <v>3.7594446421224</v>
      </c>
      <c r="S24" s="55" t="n">
        <v>1.3333333333333</v>
      </c>
    </row>
    <row r="25" s="27" customFormat="true" ht="32.1" hidden="false" customHeight="true" outlineLevel="0" collapsed="false">
      <c r="A25" s="49" t="n">
        <v>14</v>
      </c>
      <c r="B25" s="50" t="s">
        <v>76</v>
      </c>
      <c r="C25" s="51" t="s">
        <v>77</v>
      </c>
      <c r="D25" s="52" t="n">
        <v>11</v>
      </c>
      <c r="E25" s="53" t="n">
        <v>6.59761166457742</v>
      </c>
      <c r="F25" s="53" t="n">
        <v>4.5712316551844</v>
      </c>
      <c r="G25" s="54" t="n">
        <v>1.2415349887133</v>
      </c>
      <c r="H25" s="50" t="s">
        <v>83</v>
      </c>
      <c r="I25" s="51" t="s">
        <v>84</v>
      </c>
      <c r="J25" s="52" t="n">
        <v>7</v>
      </c>
      <c r="K25" s="53" t="n">
        <v>8.48736897624143</v>
      </c>
      <c r="L25" s="53" t="n">
        <v>6.6840307863376</v>
      </c>
      <c r="M25" s="54" t="n">
        <v>1.3698630136986</v>
      </c>
      <c r="N25" s="50" t="s">
        <v>81</v>
      </c>
      <c r="O25" s="51" t="s">
        <v>82</v>
      </c>
      <c r="P25" s="52" t="n">
        <v>4</v>
      </c>
      <c r="Q25" s="53" t="n">
        <v>4.74768995210768</v>
      </c>
      <c r="R25" s="53" t="n">
        <v>3.2289078510565</v>
      </c>
      <c r="S25" s="55" t="n">
        <v>1.0666666666667</v>
      </c>
    </row>
    <row r="26" s="27" customFormat="true" ht="32.1" hidden="false" customHeight="true" outlineLevel="0" collapsed="false">
      <c r="A26" s="56" t="n">
        <v>15</v>
      </c>
      <c r="B26" s="62" t="s">
        <v>83</v>
      </c>
      <c r="C26" s="58" t="s">
        <v>84</v>
      </c>
      <c r="D26" s="63" t="n">
        <v>11</v>
      </c>
      <c r="E26" s="60" t="n">
        <v>6.59761166457742</v>
      </c>
      <c r="F26" s="60" t="n">
        <v>4.7068964990318</v>
      </c>
      <c r="G26" s="61" t="n">
        <v>1.2415349887133</v>
      </c>
      <c r="H26" s="62" t="s">
        <v>76</v>
      </c>
      <c r="I26" s="58" t="s">
        <v>77</v>
      </c>
      <c r="J26" s="64" t="n">
        <v>6</v>
      </c>
      <c r="K26" s="60" t="n">
        <v>7.27488769392123</v>
      </c>
      <c r="L26" s="60" t="n">
        <v>5.5167866343782</v>
      </c>
      <c r="M26" s="61" t="n">
        <v>1.174168297456</v>
      </c>
      <c r="N26" s="62" t="s">
        <v>83</v>
      </c>
      <c r="O26" s="58" t="s">
        <v>84</v>
      </c>
      <c r="P26" s="64" t="n">
        <v>4</v>
      </c>
      <c r="Q26" s="60" t="n">
        <v>4.74768995210768</v>
      </c>
      <c r="R26" s="60" t="n">
        <v>3.314357713116</v>
      </c>
      <c r="S26" s="60" t="n">
        <v>1.066666666666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0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671</v>
      </c>
      <c r="E10" s="53" t="n">
        <v>721.276584309278</v>
      </c>
      <c r="F10" s="53" t="n">
        <v>453.214562155181</v>
      </c>
      <c r="G10" s="54" t="n">
        <v>100</v>
      </c>
      <c r="H10" s="50" t="s">
        <v>52</v>
      </c>
      <c r="I10" s="51" t="s">
        <v>53</v>
      </c>
      <c r="J10" s="52" t="n">
        <v>396</v>
      </c>
      <c r="K10" s="53" t="n">
        <v>837.474886327588</v>
      </c>
      <c r="L10" s="53" t="n">
        <v>575.484752084602</v>
      </c>
      <c r="M10" s="54" t="n">
        <v>100</v>
      </c>
      <c r="N10" s="50" t="s">
        <v>52</v>
      </c>
      <c r="O10" s="51" t="s">
        <v>53</v>
      </c>
      <c r="P10" s="52" t="n">
        <v>275</v>
      </c>
      <c r="Q10" s="53" t="n">
        <v>601.165167397173</v>
      </c>
      <c r="R10" s="53" t="n">
        <v>335.57635151490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185</v>
      </c>
      <c r="E11" s="53" t="n">
        <v>198.861651411649</v>
      </c>
      <c r="F11" s="53" t="n">
        <v>129.08263228975</v>
      </c>
      <c r="G11" s="54" t="n">
        <v>27.5707898658718</v>
      </c>
      <c r="H11" s="50" t="s">
        <v>54</v>
      </c>
      <c r="I11" s="51" t="s">
        <v>55</v>
      </c>
      <c r="J11" s="52" t="n">
        <v>125</v>
      </c>
      <c r="K11" s="53" t="n">
        <v>264.354446441789</v>
      </c>
      <c r="L11" s="53" t="n">
        <v>178.723379294505</v>
      </c>
      <c r="M11" s="54" t="n">
        <v>31.5656565656566</v>
      </c>
      <c r="N11" s="50" t="s">
        <v>54</v>
      </c>
      <c r="O11" s="51" t="s">
        <v>55</v>
      </c>
      <c r="P11" s="52" t="n">
        <v>60</v>
      </c>
      <c r="Q11" s="53" t="n">
        <v>131.163309250292</v>
      </c>
      <c r="R11" s="53" t="n">
        <v>83.1664646061844</v>
      </c>
      <c r="S11" s="55" t="n">
        <v>21.8181818181818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71</v>
      </c>
      <c r="E12" s="53" t="n">
        <v>76.3198770282545</v>
      </c>
      <c r="F12" s="53" t="n">
        <v>46.5289785309759</v>
      </c>
      <c r="G12" s="54" t="n">
        <v>10.5812220566319</v>
      </c>
      <c r="H12" s="50" t="s">
        <v>56</v>
      </c>
      <c r="I12" s="51" t="s">
        <v>57</v>
      </c>
      <c r="J12" s="52" t="n">
        <v>46</v>
      </c>
      <c r="K12" s="53" t="n">
        <v>97.2824362905784</v>
      </c>
      <c r="L12" s="53" t="n">
        <v>65.333330888406</v>
      </c>
      <c r="M12" s="54" t="n">
        <v>11.6161616161616</v>
      </c>
      <c r="N12" s="50" t="s">
        <v>79</v>
      </c>
      <c r="O12" s="51" t="s">
        <v>80</v>
      </c>
      <c r="P12" s="52" t="n">
        <v>31</v>
      </c>
      <c r="Q12" s="53" t="n">
        <v>67.7677097793177</v>
      </c>
      <c r="R12" s="53" t="n">
        <v>26.2885196374622</v>
      </c>
      <c r="S12" s="55" t="n">
        <v>11.2727272727273</v>
      </c>
    </row>
    <row r="13" s="27" customFormat="true" ht="32.1" hidden="false" customHeight="true" outlineLevel="0" collapsed="false">
      <c r="A13" s="49" t="n">
        <v>3</v>
      </c>
      <c r="B13" s="50" t="s">
        <v>60</v>
      </c>
      <c r="C13" s="51" t="s">
        <v>61</v>
      </c>
      <c r="D13" s="52" t="n">
        <v>51</v>
      </c>
      <c r="E13" s="53" t="n">
        <v>54.821320118887</v>
      </c>
      <c r="F13" s="53" t="n">
        <v>32.4301280253404</v>
      </c>
      <c r="G13" s="54" t="n">
        <v>7.6005961251863</v>
      </c>
      <c r="H13" s="50" t="s">
        <v>66</v>
      </c>
      <c r="I13" s="51" t="s">
        <v>67</v>
      </c>
      <c r="J13" s="52" t="n">
        <v>33</v>
      </c>
      <c r="K13" s="53" t="n">
        <v>69.7895738606323</v>
      </c>
      <c r="L13" s="53" t="n">
        <v>62.3050842815465</v>
      </c>
      <c r="M13" s="54" t="n">
        <v>8.3333333333333</v>
      </c>
      <c r="N13" s="50" t="s">
        <v>56</v>
      </c>
      <c r="O13" s="51" t="s">
        <v>57</v>
      </c>
      <c r="P13" s="52" t="n">
        <v>25</v>
      </c>
      <c r="Q13" s="53" t="n">
        <v>54.6513788542885</v>
      </c>
      <c r="R13" s="53" t="n">
        <v>26.1331800606977</v>
      </c>
      <c r="S13" s="55" t="n">
        <v>9.0909090909091</v>
      </c>
    </row>
    <row r="14" s="27" customFormat="true" ht="32.1" hidden="false" customHeight="true" outlineLevel="0" collapsed="false">
      <c r="A14" s="49" t="n">
        <v>4</v>
      </c>
      <c r="B14" s="50" t="s">
        <v>79</v>
      </c>
      <c r="C14" s="51" t="s">
        <v>80</v>
      </c>
      <c r="D14" s="52" t="n">
        <v>48</v>
      </c>
      <c r="E14" s="53" t="n">
        <v>51.5965365824819</v>
      </c>
      <c r="F14" s="53" t="n">
        <v>24.3379086195682</v>
      </c>
      <c r="G14" s="54" t="n">
        <v>7.1535022354694</v>
      </c>
      <c r="H14" s="50" t="s">
        <v>60</v>
      </c>
      <c r="I14" s="51" t="s">
        <v>61</v>
      </c>
      <c r="J14" s="52" t="n">
        <v>29</v>
      </c>
      <c r="K14" s="53" t="n">
        <v>61.3302315744951</v>
      </c>
      <c r="L14" s="53" t="n">
        <v>39.3999158010239</v>
      </c>
      <c r="M14" s="54" t="n">
        <v>7.3232323232323</v>
      </c>
      <c r="N14" s="50" t="s">
        <v>60</v>
      </c>
      <c r="O14" s="51" t="s">
        <v>61</v>
      </c>
      <c r="P14" s="52" t="n">
        <v>22</v>
      </c>
      <c r="Q14" s="53" t="n">
        <v>48.0932133917739</v>
      </c>
      <c r="R14" s="53" t="n">
        <v>25.8349957635852</v>
      </c>
      <c r="S14" s="55" t="n">
        <v>8</v>
      </c>
    </row>
    <row r="15" s="27" customFormat="true" ht="32.1" hidden="false" customHeight="true" outlineLevel="0" collapsed="false">
      <c r="A15" s="49" t="n">
        <v>5</v>
      </c>
      <c r="B15" s="50" t="s">
        <v>66</v>
      </c>
      <c r="C15" s="51" t="s">
        <v>67</v>
      </c>
      <c r="D15" s="52" t="n">
        <v>48</v>
      </c>
      <c r="E15" s="53" t="n">
        <v>51.5965365824819</v>
      </c>
      <c r="F15" s="53" t="n">
        <v>45.7379206450848</v>
      </c>
      <c r="G15" s="54" t="n">
        <v>7.1535022354694</v>
      </c>
      <c r="H15" s="50" t="s">
        <v>62</v>
      </c>
      <c r="I15" s="51" t="s">
        <v>63</v>
      </c>
      <c r="J15" s="52" t="n">
        <v>18</v>
      </c>
      <c r="K15" s="53" t="n">
        <v>38.0670402876176</v>
      </c>
      <c r="L15" s="53" t="n">
        <v>25.4767427736855</v>
      </c>
      <c r="M15" s="54" t="n">
        <v>4.5454545454545</v>
      </c>
      <c r="N15" s="50" t="s">
        <v>62</v>
      </c>
      <c r="O15" s="51" t="s">
        <v>63</v>
      </c>
      <c r="P15" s="52" t="n">
        <v>18</v>
      </c>
      <c r="Q15" s="53" t="n">
        <v>39.3489927750877</v>
      </c>
      <c r="R15" s="53" t="n">
        <v>19.5492663367853</v>
      </c>
      <c r="S15" s="55" t="n">
        <v>6.5454545454545</v>
      </c>
    </row>
    <row r="16" s="27" customFormat="true" ht="32.1" hidden="false" customHeight="true" outlineLevel="0" collapsed="false">
      <c r="A16" s="49" t="n">
        <v>6</v>
      </c>
      <c r="B16" s="50" t="s">
        <v>62</v>
      </c>
      <c r="C16" s="51" t="s">
        <v>63</v>
      </c>
      <c r="D16" s="52" t="n">
        <v>36</v>
      </c>
      <c r="E16" s="53" t="n">
        <v>38.6974024368614</v>
      </c>
      <c r="F16" s="53" t="n">
        <v>23.5652379493137</v>
      </c>
      <c r="G16" s="54" t="n">
        <v>5.3651266766021</v>
      </c>
      <c r="H16" s="50" t="s">
        <v>79</v>
      </c>
      <c r="I16" s="51" t="s">
        <v>80</v>
      </c>
      <c r="J16" s="52" t="n">
        <v>17</v>
      </c>
      <c r="K16" s="53" t="n">
        <v>35.9522047160833</v>
      </c>
      <c r="L16" s="53" t="n">
        <v>21.2160224719394</v>
      </c>
      <c r="M16" s="54" t="n">
        <v>4.2929292929293</v>
      </c>
      <c r="N16" s="50" t="s">
        <v>66</v>
      </c>
      <c r="O16" s="51" t="s">
        <v>67</v>
      </c>
      <c r="P16" s="52" t="n">
        <v>15</v>
      </c>
      <c r="Q16" s="53" t="n">
        <v>32.7908273125731</v>
      </c>
      <c r="R16" s="53" t="n">
        <v>28.6319013390162</v>
      </c>
      <c r="S16" s="55" t="n">
        <v>5.4545454545455</v>
      </c>
    </row>
    <row r="17" s="27" customFormat="true" ht="32.1" hidden="false" customHeight="true" outlineLevel="0" collapsed="false">
      <c r="A17" s="49" t="n">
        <v>7</v>
      </c>
      <c r="B17" s="50" t="s">
        <v>64</v>
      </c>
      <c r="C17" s="51" t="s">
        <v>65</v>
      </c>
      <c r="D17" s="52" t="n">
        <v>28</v>
      </c>
      <c r="E17" s="53" t="n">
        <v>30.0979796731144</v>
      </c>
      <c r="F17" s="53" t="n">
        <v>14.7505355639297</v>
      </c>
      <c r="G17" s="54" t="n">
        <v>4.1728763040238</v>
      </c>
      <c r="H17" s="50" t="s">
        <v>64</v>
      </c>
      <c r="I17" s="51" t="s">
        <v>65</v>
      </c>
      <c r="J17" s="52" t="n">
        <v>14</v>
      </c>
      <c r="K17" s="53" t="n">
        <v>29.6076980014804</v>
      </c>
      <c r="L17" s="53" t="n">
        <v>17.7126094398161</v>
      </c>
      <c r="M17" s="54" t="n">
        <v>3.5353535353535</v>
      </c>
      <c r="N17" s="50" t="s">
        <v>64</v>
      </c>
      <c r="O17" s="51" t="s">
        <v>65</v>
      </c>
      <c r="P17" s="52" t="n">
        <v>14</v>
      </c>
      <c r="Q17" s="53" t="n">
        <v>30.6047721584016</v>
      </c>
      <c r="R17" s="53" t="n">
        <v>12.5577208141956</v>
      </c>
      <c r="S17" s="55" t="n">
        <v>5.0909090909091</v>
      </c>
    </row>
    <row r="18" s="27" customFormat="true" ht="32.1" hidden="false" customHeight="true" outlineLevel="0" collapsed="false">
      <c r="A18" s="49" t="n">
        <v>8</v>
      </c>
      <c r="B18" s="50" t="s">
        <v>58</v>
      </c>
      <c r="C18" s="51" t="s">
        <v>59</v>
      </c>
      <c r="D18" s="52" t="n">
        <v>22</v>
      </c>
      <c r="E18" s="53" t="n">
        <v>23.6484126003042</v>
      </c>
      <c r="F18" s="53" t="n">
        <v>13.5100517880358</v>
      </c>
      <c r="G18" s="54" t="n">
        <v>3.2786885245902</v>
      </c>
      <c r="H18" s="50" t="s">
        <v>68</v>
      </c>
      <c r="I18" s="51" t="s">
        <v>69</v>
      </c>
      <c r="J18" s="52" t="n">
        <v>13</v>
      </c>
      <c r="K18" s="53" t="n">
        <v>27.4928624299461</v>
      </c>
      <c r="L18" s="53" t="n">
        <v>18.3419701807199</v>
      </c>
      <c r="M18" s="54" t="n">
        <v>3.2828282828283</v>
      </c>
      <c r="N18" s="50" t="s">
        <v>58</v>
      </c>
      <c r="O18" s="51" t="s">
        <v>59</v>
      </c>
      <c r="P18" s="52" t="n">
        <v>12</v>
      </c>
      <c r="Q18" s="53" t="n">
        <v>26.2326618500585</v>
      </c>
      <c r="R18" s="53" t="n">
        <v>14.5135293850589</v>
      </c>
      <c r="S18" s="55" t="n">
        <v>4.3636363636364</v>
      </c>
    </row>
    <row r="19" s="27" customFormat="true" ht="32.1" hidden="false" customHeight="true" outlineLevel="0" collapsed="false">
      <c r="A19" s="49" t="n">
        <v>9</v>
      </c>
      <c r="B19" s="50" t="s">
        <v>68</v>
      </c>
      <c r="C19" s="51" t="s">
        <v>69</v>
      </c>
      <c r="D19" s="52" t="n">
        <v>20</v>
      </c>
      <c r="E19" s="53" t="n">
        <v>21.4985569093675</v>
      </c>
      <c r="F19" s="53" t="n">
        <v>12.9017840192211</v>
      </c>
      <c r="G19" s="54" t="n">
        <v>2.9806259314456</v>
      </c>
      <c r="H19" s="50" t="s">
        <v>72</v>
      </c>
      <c r="I19" s="51" t="s">
        <v>73</v>
      </c>
      <c r="J19" s="52" t="n">
        <v>12</v>
      </c>
      <c r="K19" s="53" t="n">
        <v>25.3780268584118</v>
      </c>
      <c r="L19" s="53" t="n">
        <v>17.1719181476437</v>
      </c>
      <c r="M19" s="54" t="n">
        <v>3.030303030303</v>
      </c>
      <c r="N19" s="50" t="s">
        <v>74</v>
      </c>
      <c r="O19" s="51" t="s">
        <v>75</v>
      </c>
      <c r="P19" s="52" t="n">
        <v>8</v>
      </c>
      <c r="Q19" s="53" t="n">
        <v>17.4884412333723</v>
      </c>
      <c r="R19" s="53" t="n">
        <v>13.1184859196929</v>
      </c>
      <c r="S19" s="55" t="n">
        <v>2.9090909090909</v>
      </c>
    </row>
    <row r="20" s="27" customFormat="true" ht="32.1" hidden="false" customHeight="true" outlineLevel="0" collapsed="false">
      <c r="A20" s="49" t="n">
        <v>10</v>
      </c>
      <c r="B20" s="50" t="s">
        <v>72</v>
      </c>
      <c r="C20" s="51" t="s">
        <v>73</v>
      </c>
      <c r="D20" s="52" t="n">
        <v>15</v>
      </c>
      <c r="E20" s="53" t="n">
        <v>16.1239176820256</v>
      </c>
      <c r="F20" s="53" t="n">
        <v>10.602936318253</v>
      </c>
      <c r="G20" s="54" t="n">
        <v>2.2354694485842</v>
      </c>
      <c r="H20" s="50" t="s">
        <v>58</v>
      </c>
      <c r="I20" s="51" t="s">
        <v>59</v>
      </c>
      <c r="J20" s="52" t="n">
        <v>10</v>
      </c>
      <c r="K20" s="53" t="n">
        <v>21.1483557153431</v>
      </c>
      <c r="L20" s="53" t="n">
        <v>12.9039294974087</v>
      </c>
      <c r="M20" s="54" t="n">
        <v>2.5252525252525</v>
      </c>
      <c r="N20" s="50" t="s">
        <v>68</v>
      </c>
      <c r="O20" s="51" t="s">
        <v>69</v>
      </c>
      <c r="P20" s="52" t="n">
        <v>7</v>
      </c>
      <c r="Q20" s="53" t="n">
        <v>15.3023860792008</v>
      </c>
      <c r="R20" s="53" t="n">
        <v>8.0663131109308</v>
      </c>
      <c r="S20" s="55" t="n">
        <v>2.5454545454545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147</v>
      </c>
      <c r="E21" s="60" t="n">
        <v>158.014393283851</v>
      </c>
      <c r="F21" s="60" t="n">
        <v>99.7664484057082</v>
      </c>
      <c r="G21" s="61" t="n">
        <v>21.9076005961252</v>
      </c>
      <c r="H21" s="57"/>
      <c r="I21" s="58" t="s">
        <v>78</v>
      </c>
      <c r="J21" s="59" t="n">
        <v>79</v>
      </c>
      <c r="K21" s="60" t="n">
        <v>167.072010151211</v>
      </c>
      <c r="L21" s="60" t="n">
        <v>116.899849307907</v>
      </c>
      <c r="M21" s="61" t="n">
        <v>19.9494949494949</v>
      </c>
      <c r="N21" s="57"/>
      <c r="O21" s="58" t="s">
        <v>78</v>
      </c>
      <c r="P21" s="59" t="n">
        <v>63</v>
      </c>
      <c r="Q21" s="60" t="n">
        <v>137.721474712807</v>
      </c>
      <c r="R21" s="60" t="n">
        <v>77.7159745412966</v>
      </c>
      <c r="S21" s="60" t="n">
        <v>22.9090909090909</v>
      </c>
    </row>
    <row r="22" s="27" customFormat="true" ht="32.1" hidden="false" customHeight="true" outlineLevel="0" collapsed="false">
      <c r="A22" s="49" t="n">
        <v>11</v>
      </c>
      <c r="B22" s="50" t="s">
        <v>70</v>
      </c>
      <c r="C22" s="51" t="s">
        <v>71</v>
      </c>
      <c r="D22" s="52" t="n">
        <v>11</v>
      </c>
      <c r="E22" s="53" t="n">
        <v>11.8242063001521</v>
      </c>
      <c r="F22" s="53" t="n">
        <v>6.8458008399999</v>
      </c>
      <c r="G22" s="54" t="n">
        <v>1.6393442622951</v>
      </c>
      <c r="H22" s="50" t="s">
        <v>81</v>
      </c>
      <c r="I22" s="51" t="s">
        <v>82</v>
      </c>
      <c r="J22" s="52" t="n">
        <v>4</v>
      </c>
      <c r="K22" s="53" t="n">
        <v>8.45934228613725</v>
      </c>
      <c r="L22" s="53" t="n">
        <v>5.6718497997333</v>
      </c>
      <c r="M22" s="54" t="n">
        <v>1.010101010101</v>
      </c>
      <c r="N22" s="50" t="s">
        <v>70</v>
      </c>
      <c r="O22" s="51" t="s">
        <v>71</v>
      </c>
      <c r="P22" s="52" t="n">
        <v>7</v>
      </c>
      <c r="Q22" s="53" t="n">
        <v>15.3023860792008</v>
      </c>
      <c r="R22" s="53" t="n">
        <v>6.6778958726296</v>
      </c>
      <c r="S22" s="55" t="n">
        <v>2.5454545454545</v>
      </c>
    </row>
    <row r="23" s="27" customFormat="true" ht="32.1" hidden="false" customHeight="true" outlineLevel="0" collapsed="false">
      <c r="A23" s="49" t="n">
        <v>12</v>
      </c>
      <c r="B23" s="50" t="s">
        <v>74</v>
      </c>
      <c r="C23" s="51" t="s">
        <v>75</v>
      </c>
      <c r="D23" s="52" t="n">
        <v>11</v>
      </c>
      <c r="E23" s="53" t="n">
        <v>11.8242063001521</v>
      </c>
      <c r="F23" s="53" t="n">
        <v>9.0242896005225</v>
      </c>
      <c r="G23" s="54" t="n">
        <v>1.6393442622951</v>
      </c>
      <c r="H23" s="50" t="s">
        <v>85</v>
      </c>
      <c r="I23" s="51" t="s">
        <v>86</v>
      </c>
      <c r="J23" s="52" t="n">
        <v>4</v>
      </c>
      <c r="K23" s="53" t="n">
        <v>8.45934228613725</v>
      </c>
      <c r="L23" s="53" t="n">
        <v>7.4386969967066</v>
      </c>
      <c r="M23" s="54" t="n">
        <v>1.010101010101</v>
      </c>
      <c r="N23" s="50" t="s">
        <v>76</v>
      </c>
      <c r="O23" s="51" t="s">
        <v>77</v>
      </c>
      <c r="P23" s="52" t="n">
        <v>6</v>
      </c>
      <c r="Q23" s="53" t="n">
        <v>13.1163309250292</v>
      </c>
      <c r="R23" s="53" t="n">
        <v>4.8376132930514</v>
      </c>
      <c r="S23" s="55" t="n">
        <v>2.1818181818182</v>
      </c>
    </row>
    <row r="24" s="27" customFormat="true" ht="32.1" hidden="false" customHeight="true" outlineLevel="0" collapsed="false">
      <c r="A24" s="49" t="n">
        <v>13</v>
      </c>
      <c r="B24" s="50" t="s">
        <v>76</v>
      </c>
      <c r="C24" s="51" t="s">
        <v>77</v>
      </c>
      <c r="D24" s="52" t="n">
        <v>9</v>
      </c>
      <c r="E24" s="53" t="n">
        <v>9.67435060921536</v>
      </c>
      <c r="F24" s="53" t="n">
        <v>4.9969378303471</v>
      </c>
      <c r="G24" s="54" t="n">
        <v>1.3412816691505</v>
      </c>
      <c r="H24" s="50" t="s">
        <v>70</v>
      </c>
      <c r="I24" s="51" t="s">
        <v>71</v>
      </c>
      <c r="J24" s="52" t="n">
        <v>4</v>
      </c>
      <c r="K24" s="53" t="n">
        <v>8.45934228613725</v>
      </c>
      <c r="L24" s="53" t="n">
        <v>6.2126084850904</v>
      </c>
      <c r="M24" s="54" t="n">
        <v>1.010101010101</v>
      </c>
      <c r="N24" s="50" t="s">
        <v>81</v>
      </c>
      <c r="O24" s="51" t="s">
        <v>82</v>
      </c>
      <c r="P24" s="52" t="n">
        <v>3</v>
      </c>
      <c r="Q24" s="53" t="n">
        <v>6.55816546251462</v>
      </c>
      <c r="R24" s="53" t="n">
        <v>3.4140715169084</v>
      </c>
      <c r="S24" s="55" t="n">
        <v>1.0909090909091</v>
      </c>
    </row>
    <row r="25" s="27" customFormat="true" ht="32.1" hidden="false" customHeight="true" outlineLevel="0" collapsed="false">
      <c r="A25" s="49" t="n">
        <v>14</v>
      </c>
      <c r="B25" s="50" t="s">
        <v>81</v>
      </c>
      <c r="C25" s="51" t="s">
        <v>82</v>
      </c>
      <c r="D25" s="52" t="n">
        <v>7</v>
      </c>
      <c r="E25" s="53" t="n">
        <v>7.52449491827861</v>
      </c>
      <c r="F25" s="53" t="n">
        <v>4.3306529443069</v>
      </c>
      <c r="G25" s="54" t="n">
        <v>1.043219076006</v>
      </c>
      <c r="H25" s="50" t="s">
        <v>76</v>
      </c>
      <c r="I25" s="51" t="s">
        <v>77</v>
      </c>
      <c r="J25" s="52" t="n">
        <v>3</v>
      </c>
      <c r="K25" s="53" t="n">
        <v>6.34450671460294</v>
      </c>
      <c r="L25" s="53" t="n">
        <v>4.7499447447206</v>
      </c>
      <c r="M25" s="54" t="n">
        <v>0.7575757575758</v>
      </c>
      <c r="N25" s="50" t="s">
        <v>72</v>
      </c>
      <c r="O25" s="51" t="s">
        <v>73</v>
      </c>
      <c r="P25" s="52" t="n">
        <v>3</v>
      </c>
      <c r="Q25" s="53" t="n">
        <v>6.55816546251462</v>
      </c>
      <c r="R25" s="53" t="n">
        <v>3.9483180922509</v>
      </c>
      <c r="S25" s="55" t="n">
        <v>1.0909090909091</v>
      </c>
    </row>
    <row r="26" s="27" customFormat="true" ht="32.1" hidden="false" customHeight="true" outlineLevel="0" collapsed="false">
      <c r="A26" s="56" t="n">
        <v>15</v>
      </c>
      <c r="B26" s="62" t="s">
        <v>85</v>
      </c>
      <c r="C26" s="58" t="s">
        <v>86</v>
      </c>
      <c r="D26" s="63" t="n">
        <v>5</v>
      </c>
      <c r="E26" s="60" t="n">
        <v>5.37463922734187</v>
      </c>
      <c r="F26" s="60" t="n">
        <v>4.489562059015</v>
      </c>
      <c r="G26" s="61" t="n">
        <v>0.7451564828614</v>
      </c>
      <c r="H26" s="62" t="s">
        <v>74</v>
      </c>
      <c r="I26" s="58" t="s">
        <v>75</v>
      </c>
      <c r="J26" s="64" t="n">
        <v>3</v>
      </c>
      <c r="K26" s="60" t="n">
        <v>6.34450671460294</v>
      </c>
      <c r="L26" s="60" t="n">
        <v>4.9218713894894</v>
      </c>
      <c r="M26" s="61" t="n">
        <v>0.7575757575758</v>
      </c>
      <c r="N26" s="62" t="s">
        <v>103</v>
      </c>
      <c r="O26" s="58" t="s">
        <v>104</v>
      </c>
      <c r="P26" s="64" t="n">
        <v>3</v>
      </c>
      <c r="Q26" s="60" t="n">
        <v>6.55816546251462</v>
      </c>
      <c r="R26" s="60" t="n">
        <v>4.0259952067397</v>
      </c>
      <c r="S26" s="60" t="n">
        <v>1.090909090909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0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3</v>
      </c>
    </row>
    <row r="5" s="27" customFormat="true" ht="15.75" hidden="false" customHeight="false" outlineLevel="0" collapsed="false">
      <c r="A5" s="16" t="s">
        <v>34</v>
      </c>
      <c r="B5" s="17"/>
      <c r="C5" s="18" t="s">
        <v>35</v>
      </c>
      <c r="D5" s="17"/>
      <c r="E5" s="19"/>
      <c r="F5" s="19"/>
      <c r="G5" s="20"/>
      <c r="H5" s="21"/>
      <c r="I5" s="18" t="s">
        <v>36</v>
      </c>
      <c r="J5" s="22"/>
      <c r="K5" s="23"/>
      <c r="L5" s="23"/>
      <c r="M5" s="24"/>
      <c r="N5" s="25"/>
      <c r="O5" s="18" t="s">
        <v>37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8</v>
      </c>
      <c r="B6" s="26" t="s">
        <v>39</v>
      </c>
      <c r="C6" s="29"/>
      <c r="D6" s="30" t="s">
        <v>40</v>
      </c>
      <c r="E6" s="31" t="s">
        <v>41</v>
      </c>
      <c r="F6" s="31"/>
      <c r="G6" s="32" t="s">
        <v>42</v>
      </c>
      <c r="H6" s="26" t="s">
        <v>39</v>
      </c>
      <c r="I6" s="29"/>
      <c r="J6" s="30" t="s">
        <v>40</v>
      </c>
      <c r="K6" s="31" t="s">
        <v>41</v>
      </c>
      <c r="L6" s="31"/>
      <c r="M6" s="32" t="s">
        <v>42</v>
      </c>
      <c r="N6" s="26" t="s">
        <v>39</v>
      </c>
      <c r="O6" s="29"/>
      <c r="P6" s="30" t="s">
        <v>40</v>
      </c>
      <c r="Q6" s="31" t="s">
        <v>41</v>
      </c>
      <c r="R6" s="31"/>
      <c r="S6" s="33" t="s">
        <v>42</v>
      </c>
    </row>
    <row r="7" s="34" customFormat="true" ht="15.75" hidden="false" customHeight="false" outlineLevel="0" collapsed="false">
      <c r="A7" s="35"/>
      <c r="B7" s="36" t="s">
        <v>43</v>
      </c>
      <c r="C7" s="37" t="s">
        <v>44</v>
      </c>
      <c r="D7" s="28"/>
      <c r="E7" s="31" t="s">
        <v>45</v>
      </c>
      <c r="F7" s="38" t="s">
        <v>46</v>
      </c>
      <c r="G7" s="39" t="s">
        <v>47</v>
      </c>
      <c r="H7" s="36" t="s">
        <v>43</v>
      </c>
      <c r="I7" s="37" t="s">
        <v>44</v>
      </c>
      <c r="J7" s="28"/>
      <c r="K7" s="31" t="s">
        <v>45</v>
      </c>
      <c r="L7" s="38" t="s">
        <v>46</v>
      </c>
      <c r="M7" s="39" t="s">
        <v>47</v>
      </c>
      <c r="N7" s="36" t="s">
        <v>43</v>
      </c>
      <c r="O7" s="37" t="s">
        <v>44</v>
      </c>
      <c r="P7" s="28"/>
      <c r="Q7" s="31" t="s">
        <v>45</v>
      </c>
      <c r="R7" s="38" t="s">
        <v>46</v>
      </c>
      <c r="S7" s="40" t="s">
        <v>47</v>
      </c>
    </row>
    <row r="8" s="34" customFormat="true" ht="15.75" hidden="false" customHeight="false" outlineLevel="0" collapsed="false">
      <c r="A8" s="41" t="s">
        <v>48</v>
      </c>
      <c r="B8" s="42" t="s">
        <v>49</v>
      </c>
      <c r="C8" s="43"/>
      <c r="D8" s="41" t="s">
        <v>50</v>
      </c>
      <c r="E8" s="31"/>
      <c r="F8" s="44" t="s">
        <v>45</v>
      </c>
      <c r="G8" s="45" t="s">
        <v>51</v>
      </c>
      <c r="H8" s="42" t="s">
        <v>49</v>
      </c>
      <c r="I8" s="43"/>
      <c r="J8" s="41" t="s">
        <v>50</v>
      </c>
      <c r="K8" s="31"/>
      <c r="L8" s="44" t="s">
        <v>45</v>
      </c>
      <c r="M8" s="45" t="s">
        <v>51</v>
      </c>
      <c r="N8" s="41" t="s">
        <v>49</v>
      </c>
      <c r="O8" s="43"/>
      <c r="P8" s="41" t="s">
        <v>50</v>
      </c>
      <c r="Q8" s="31"/>
      <c r="R8" s="44" t="s">
        <v>45</v>
      </c>
      <c r="S8" s="46" t="s">
        <v>5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2</v>
      </c>
      <c r="C10" s="51" t="s">
        <v>53</v>
      </c>
      <c r="D10" s="52" t="n">
        <v>1108</v>
      </c>
      <c r="E10" s="53" t="n">
        <v>669.15283921912</v>
      </c>
      <c r="F10" s="53" t="n">
        <v>426.194574496</v>
      </c>
      <c r="G10" s="54" t="n">
        <v>100</v>
      </c>
      <c r="H10" s="50" t="s">
        <v>52</v>
      </c>
      <c r="I10" s="51" t="s">
        <v>53</v>
      </c>
      <c r="J10" s="52" t="n">
        <v>689</v>
      </c>
      <c r="K10" s="53" t="n">
        <v>838.801572905127</v>
      </c>
      <c r="L10" s="53" t="n">
        <v>560.227131855689</v>
      </c>
      <c r="M10" s="54" t="n">
        <v>100</v>
      </c>
      <c r="N10" s="50" t="s">
        <v>52</v>
      </c>
      <c r="O10" s="51" t="s">
        <v>53</v>
      </c>
      <c r="P10" s="52" t="n">
        <v>419</v>
      </c>
      <c r="Q10" s="53" t="n">
        <v>502.148211621316</v>
      </c>
      <c r="R10" s="53" t="n">
        <v>305.55267182493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4</v>
      </c>
      <c r="C11" s="51" t="s">
        <v>55</v>
      </c>
      <c r="D11" s="52" t="n">
        <v>304</v>
      </c>
      <c r="E11" s="53" t="n">
        <v>183.594280796582</v>
      </c>
      <c r="F11" s="53" t="n">
        <v>116.052320002391</v>
      </c>
      <c r="G11" s="54" t="n">
        <v>27.4368231046931</v>
      </c>
      <c r="H11" s="50" t="s">
        <v>54</v>
      </c>
      <c r="I11" s="51" t="s">
        <v>55</v>
      </c>
      <c r="J11" s="52" t="n">
        <v>194</v>
      </c>
      <c r="K11" s="53" t="n">
        <v>236.179252748323</v>
      </c>
      <c r="L11" s="53" t="n">
        <v>156.48845857518</v>
      </c>
      <c r="M11" s="54" t="n">
        <v>28.1567489114659</v>
      </c>
      <c r="N11" s="50" t="s">
        <v>54</v>
      </c>
      <c r="O11" s="51" t="s">
        <v>55</v>
      </c>
      <c r="P11" s="52" t="n">
        <v>110</v>
      </c>
      <c r="Q11" s="53" t="n">
        <v>131.828886105835</v>
      </c>
      <c r="R11" s="53" t="n">
        <v>80.2546303672434</v>
      </c>
      <c r="S11" s="55" t="n">
        <v>26.2529832935561</v>
      </c>
    </row>
    <row r="12" s="27" customFormat="true" ht="32.1" hidden="false" customHeight="true" outlineLevel="0" collapsed="false">
      <c r="A12" s="49" t="n">
        <v>2</v>
      </c>
      <c r="B12" s="50" t="s">
        <v>56</v>
      </c>
      <c r="C12" s="51" t="s">
        <v>57</v>
      </c>
      <c r="D12" s="52" t="n">
        <v>131</v>
      </c>
      <c r="E12" s="53" t="n">
        <v>79.1146407380007</v>
      </c>
      <c r="F12" s="53" t="n">
        <v>49.568217007994</v>
      </c>
      <c r="G12" s="54" t="n">
        <v>11.8231046931408</v>
      </c>
      <c r="H12" s="50" t="s">
        <v>56</v>
      </c>
      <c r="I12" s="51" t="s">
        <v>57</v>
      </c>
      <c r="J12" s="52" t="n">
        <v>87</v>
      </c>
      <c r="K12" s="53" t="n">
        <v>105.915438088165</v>
      </c>
      <c r="L12" s="53" t="n">
        <v>70.8240608872736</v>
      </c>
      <c r="M12" s="54" t="n">
        <v>12.6269956458636</v>
      </c>
      <c r="N12" s="50" t="s">
        <v>56</v>
      </c>
      <c r="O12" s="51" t="s">
        <v>57</v>
      </c>
      <c r="P12" s="52" t="n">
        <v>44</v>
      </c>
      <c r="Q12" s="53" t="n">
        <v>52.7315544423339</v>
      </c>
      <c r="R12" s="53" t="n">
        <v>31.5475940309731</v>
      </c>
      <c r="S12" s="55" t="n">
        <v>10.5011933174224</v>
      </c>
    </row>
    <row r="13" s="27" customFormat="true" ht="32.1" hidden="false" customHeight="true" outlineLevel="0" collapsed="false">
      <c r="A13" s="49" t="n">
        <v>3</v>
      </c>
      <c r="B13" s="50" t="s">
        <v>64</v>
      </c>
      <c r="C13" s="51" t="s">
        <v>65</v>
      </c>
      <c r="D13" s="52" t="n">
        <v>75</v>
      </c>
      <c r="E13" s="53" t="n">
        <v>45.2946416438935</v>
      </c>
      <c r="F13" s="53" t="n">
        <v>26.063044681399</v>
      </c>
      <c r="G13" s="54" t="n">
        <v>6.7689530685921</v>
      </c>
      <c r="H13" s="50" t="s">
        <v>64</v>
      </c>
      <c r="I13" s="51" t="s">
        <v>65</v>
      </c>
      <c r="J13" s="52" t="n">
        <v>52</v>
      </c>
      <c r="K13" s="53" t="n">
        <v>63.3057790871794</v>
      </c>
      <c r="L13" s="53" t="n">
        <v>39.5103402011021</v>
      </c>
      <c r="M13" s="54" t="n">
        <v>7.5471698113208</v>
      </c>
      <c r="N13" s="50" t="s">
        <v>58</v>
      </c>
      <c r="O13" s="51" t="s">
        <v>59</v>
      </c>
      <c r="P13" s="52" t="n">
        <v>31</v>
      </c>
      <c r="Q13" s="53" t="n">
        <v>37.1517769934625</v>
      </c>
      <c r="R13" s="53" t="n">
        <v>20.7136215834894</v>
      </c>
      <c r="S13" s="55" t="n">
        <v>7.3985680190931</v>
      </c>
    </row>
    <row r="14" s="27" customFormat="true" ht="32.1" hidden="false" customHeight="true" outlineLevel="0" collapsed="false">
      <c r="A14" s="49" t="n">
        <v>4</v>
      </c>
      <c r="B14" s="50" t="s">
        <v>58</v>
      </c>
      <c r="C14" s="51" t="s">
        <v>59</v>
      </c>
      <c r="D14" s="52" t="n">
        <v>72</v>
      </c>
      <c r="E14" s="53" t="n">
        <v>43.4828559781378</v>
      </c>
      <c r="F14" s="53" t="n">
        <v>25.6888773174901</v>
      </c>
      <c r="G14" s="54" t="n">
        <v>6.4981949458484</v>
      </c>
      <c r="H14" s="50" t="s">
        <v>58</v>
      </c>
      <c r="I14" s="51" t="s">
        <v>59</v>
      </c>
      <c r="J14" s="52" t="n">
        <v>41</v>
      </c>
      <c r="K14" s="53" t="n">
        <v>49.9141719725837</v>
      </c>
      <c r="L14" s="53" t="n">
        <v>31.3600830875345</v>
      </c>
      <c r="M14" s="54" t="n">
        <v>5.9506531204644</v>
      </c>
      <c r="N14" s="50" t="s">
        <v>62</v>
      </c>
      <c r="O14" s="51" t="s">
        <v>63</v>
      </c>
      <c r="P14" s="52" t="n">
        <v>26</v>
      </c>
      <c r="Q14" s="53" t="n">
        <v>31.1595548977427</v>
      </c>
      <c r="R14" s="53" t="n">
        <v>17.6147198149186</v>
      </c>
      <c r="S14" s="55" t="n">
        <v>6.2052505966587</v>
      </c>
    </row>
    <row r="15" s="27" customFormat="true" ht="32.1" hidden="false" customHeight="true" outlineLevel="0" collapsed="false">
      <c r="A15" s="49" t="n">
        <v>5</v>
      </c>
      <c r="B15" s="50" t="s">
        <v>60</v>
      </c>
      <c r="C15" s="51" t="s">
        <v>61</v>
      </c>
      <c r="D15" s="52" t="n">
        <v>66</v>
      </c>
      <c r="E15" s="53" t="n">
        <v>39.8592846466263</v>
      </c>
      <c r="F15" s="53" t="n">
        <v>24.009396208648</v>
      </c>
      <c r="G15" s="54" t="n">
        <v>5.956678700361</v>
      </c>
      <c r="H15" s="50" t="s">
        <v>60</v>
      </c>
      <c r="I15" s="51" t="s">
        <v>61</v>
      </c>
      <c r="J15" s="52" t="n">
        <v>40</v>
      </c>
      <c r="K15" s="53" t="n">
        <v>48.6967531439841</v>
      </c>
      <c r="L15" s="53" t="n">
        <v>31.6457959403765</v>
      </c>
      <c r="M15" s="54" t="n">
        <v>5.8055152394775</v>
      </c>
      <c r="N15" s="50" t="s">
        <v>60</v>
      </c>
      <c r="O15" s="51" t="s">
        <v>61</v>
      </c>
      <c r="P15" s="52" t="n">
        <v>26</v>
      </c>
      <c r="Q15" s="53" t="n">
        <v>31.1595548977427</v>
      </c>
      <c r="R15" s="53" t="n">
        <v>17.695810924158</v>
      </c>
      <c r="S15" s="55" t="n">
        <v>6.2052505966587</v>
      </c>
    </row>
    <row r="16" s="27" customFormat="true" ht="32.1" hidden="false" customHeight="true" outlineLevel="0" collapsed="false">
      <c r="A16" s="49" t="n">
        <v>6</v>
      </c>
      <c r="B16" s="50" t="s">
        <v>62</v>
      </c>
      <c r="C16" s="51" t="s">
        <v>63</v>
      </c>
      <c r="D16" s="52" t="n">
        <v>49</v>
      </c>
      <c r="E16" s="53" t="n">
        <v>29.5924992073438</v>
      </c>
      <c r="F16" s="53" t="n">
        <v>19.1379544508592</v>
      </c>
      <c r="G16" s="54" t="n">
        <v>4.4223826714801</v>
      </c>
      <c r="H16" s="50" t="s">
        <v>66</v>
      </c>
      <c r="I16" s="51" t="s">
        <v>67</v>
      </c>
      <c r="J16" s="52" t="n">
        <v>32</v>
      </c>
      <c r="K16" s="53" t="n">
        <v>38.9574025151873</v>
      </c>
      <c r="L16" s="53" t="n">
        <v>29.358770546546</v>
      </c>
      <c r="M16" s="54" t="n">
        <v>4.644412191582</v>
      </c>
      <c r="N16" s="50" t="s">
        <v>64</v>
      </c>
      <c r="O16" s="51" t="s">
        <v>65</v>
      </c>
      <c r="P16" s="52" t="n">
        <v>23</v>
      </c>
      <c r="Q16" s="53" t="n">
        <v>27.5642216403109</v>
      </c>
      <c r="R16" s="53" t="n">
        <v>14.6140721609587</v>
      </c>
      <c r="S16" s="55" t="n">
        <v>5.4892601431981</v>
      </c>
    </row>
    <row r="17" s="27" customFormat="true" ht="32.1" hidden="false" customHeight="true" outlineLevel="0" collapsed="false">
      <c r="A17" s="49" t="n">
        <v>7</v>
      </c>
      <c r="B17" s="50" t="s">
        <v>66</v>
      </c>
      <c r="C17" s="51" t="s">
        <v>67</v>
      </c>
      <c r="D17" s="52" t="n">
        <v>44</v>
      </c>
      <c r="E17" s="53" t="n">
        <v>26.5728564310842</v>
      </c>
      <c r="F17" s="53" t="n">
        <v>19.995011119409</v>
      </c>
      <c r="G17" s="54" t="n">
        <v>3.971119133574</v>
      </c>
      <c r="H17" s="50" t="s">
        <v>72</v>
      </c>
      <c r="I17" s="51" t="s">
        <v>73</v>
      </c>
      <c r="J17" s="52" t="n">
        <v>24</v>
      </c>
      <c r="K17" s="53" t="n">
        <v>29.2180518863905</v>
      </c>
      <c r="L17" s="53" t="n">
        <v>20.3142969413804</v>
      </c>
      <c r="M17" s="54" t="n">
        <v>3.4833091436865</v>
      </c>
      <c r="N17" s="50" t="s">
        <v>68</v>
      </c>
      <c r="O17" s="51" t="s">
        <v>69</v>
      </c>
      <c r="P17" s="52" t="n">
        <v>12</v>
      </c>
      <c r="Q17" s="53" t="n">
        <v>14.3813330297274</v>
      </c>
      <c r="R17" s="53" t="n">
        <v>7.976972413538</v>
      </c>
      <c r="S17" s="55" t="n">
        <v>2.8639618138425</v>
      </c>
    </row>
    <row r="18" s="27" customFormat="true" ht="32.1" hidden="false" customHeight="true" outlineLevel="0" collapsed="false">
      <c r="A18" s="49" t="n">
        <v>8</v>
      </c>
      <c r="B18" s="50" t="s">
        <v>68</v>
      </c>
      <c r="C18" s="51" t="s">
        <v>69</v>
      </c>
      <c r="D18" s="52" t="n">
        <v>33</v>
      </c>
      <c r="E18" s="53" t="n">
        <v>19.9296423233132</v>
      </c>
      <c r="F18" s="53" t="n">
        <v>11.0905273723651</v>
      </c>
      <c r="G18" s="54" t="n">
        <v>2.9783393501805</v>
      </c>
      <c r="H18" s="50" t="s">
        <v>62</v>
      </c>
      <c r="I18" s="51" t="s">
        <v>63</v>
      </c>
      <c r="J18" s="52" t="n">
        <v>23</v>
      </c>
      <c r="K18" s="53" t="n">
        <v>28.0006330577909</v>
      </c>
      <c r="L18" s="53" t="n">
        <v>20.6091503622003</v>
      </c>
      <c r="M18" s="54" t="n">
        <v>3.3381712626996</v>
      </c>
      <c r="N18" s="50" t="s">
        <v>66</v>
      </c>
      <c r="O18" s="51" t="s">
        <v>67</v>
      </c>
      <c r="P18" s="52" t="n">
        <v>12</v>
      </c>
      <c r="Q18" s="53" t="n">
        <v>14.3813330297274</v>
      </c>
      <c r="R18" s="53" t="n">
        <v>10.899991836689</v>
      </c>
      <c r="S18" s="55" t="n">
        <v>2.8639618138425</v>
      </c>
    </row>
    <row r="19" s="27" customFormat="true" ht="32.1" hidden="false" customHeight="true" outlineLevel="0" collapsed="false">
      <c r="A19" s="49" t="n">
        <v>9</v>
      </c>
      <c r="B19" s="50" t="s">
        <v>74</v>
      </c>
      <c r="C19" s="51" t="s">
        <v>75</v>
      </c>
      <c r="D19" s="52" t="n">
        <v>30</v>
      </c>
      <c r="E19" s="53" t="n">
        <v>18.1178566575574</v>
      </c>
      <c r="F19" s="53" t="n">
        <v>14.0940948766364</v>
      </c>
      <c r="G19" s="54" t="n">
        <v>2.7075812274368</v>
      </c>
      <c r="H19" s="50" t="s">
        <v>68</v>
      </c>
      <c r="I19" s="51" t="s">
        <v>69</v>
      </c>
      <c r="J19" s="52" t="n">
        <v>21</v>
      </c>
      <c r="K19" s="53" t="n">
        <v>25.5657954005917</v>
      </c>
      <c r="L19" s="53" t="n">
        <v>14.3895622770339</v>
      </c>
      <c r="M19" s="54" t="n">
        <v>3.0478955007257</v>
      </c>
      <c r="N19" s="50" t="s">
        <v>74</v>
      </c>
      <c r="O19" s="51" t="s">
        <v>75</v>
      </c>
      <c r="P19" s="52" t="n">
        <v>11</v>
      </c>
      <c r="Q19" s="53" t="n">
        <v>13.1828886105835</v>
      </c>
      <c r="R19" s="53" t="n">
        <v>11.6980060758627</v>
      </c>
      <c r="S19" s="55" t="n">
        <v>2.6252983293556</v>
      </c>
    </row>
    <row r="20" s="27" customFormat="true" ht="32.1" hidden="false" customHeight="true" outlineLevel="0" collapsed="false">
      <c r="A20" s="49" t="n">
        <v>10</v>
      </c>
      <c r="B20" s="50" t="s">
        <v>72</v>
      </c>
      <c r="C20" s="51" t="s">
        <v>73</v>
      </c>
      <c r="D20" s="52" t="n">
        <v>29</v>
      </c>
      <c r="E20" s="53" t="n">
        <v>17.5139281023055</v>
      </c>
      <c r="F20" s="53" t="n">
        <v>11.8146585576372</v>
      </c>
      <c r="G20" s="54" t="n">
        <v>2.6173285198556</v>
      </c>
      <c r="H20" s="50" t="s">
        <v>74</v>
      </c>
      <c r="I20" s="51" t="s">
        <v>75</v>
      </c>
      <c r="J20" s="52" t="n">
        <v>19</v>
      </c>
      <c r="K20" s="53" t="n">
        <v>23.1309577433925</v>
      </c>
      <c r="L20" s="53" t="n">
        <v>16.7919885745549</v>
      </c>
      <c r="M20" s="54" t="n">
        <v>2.7576197387518</v>
      </c>
      <c r="N20" s="50" t="s">
        <v>76</v>
      </c>
      <c r="O20" s="51" t="s">
        <v>77</v>
      </c>
      <c r="P20" s="52" t="n">
        <v>8</v>
      </c>
      <c r="Q20" s="53" t="n">
        <v>9.58755535315161</v>
      </c>
      <c r="R20" s="53" t="n">
        <v>5.0640529662373</v>
      </c>
      <c r="S20" s="55" t="n">
        <v>1.909307875895</v>
      </c>
    </row>
    <row r="21" s="27" customFormat="true" ht="32.1" hidden="false" customHeight="true" outlineLevel="0" collapsed="false">
      <c r="A21" s="56"/>
      <c r="B21" s="57"/>
      <c r="C21" s="58" t="s">
        <v>78</v>
      </c>
      <c r="D21" s="59" t="n">
        <v>275</v>
      </c>
      <c r="E21" s="60" t="n">
        <v>166.080352694276</v>
      </c>
      <c r="F21" s="60" t="n">
        <v>108.680472901171</v>
      </c>
      <c r="G21" s="61" t="n">
        <v>24.8194945848375</v>
      </c>
      <c r="H21" s="57"/>
      <c r="I21" s="58" t="s">
        <v>78</v>
      </c>
      <c r="J21" s="59" t="n">
        <v>156</v>
      </c>
      <c r="K21" s="60" t="n">
        <v>189.917337261538</v>
      </c>
      <c r="L21" s="60" t="n">
        <v>128.934624462506</v>
      </c>
      <c r="M21" s="61" t="n">
        <v>22.6415094339623</v>
      </c>
      <c r="N21" s="57"/>
      <c r="O21" s="58" t="s">
        <v>78</v>
      </c>
      <c r="P21" s="59" t="n">
        <v>116</v>
      </c>
      <c r="Q21" s="60" t="n">
        <v>139.019552620698</v>
      </c>
      <c r="R21" s="60" t="n">
        <v>87.4731996508631</v>
      </c>
      <c r="S21" s="60" t="n">
        <v>27.6849642004773</v>
      </c>
    </row>
    <row r="22" s="27" customFormat="true" ht="32.1" hidden="false" customHeight="true" outlineLevel="0" collapsed="false">
      <c r="A22" s="49" t="n">
        <v>11</v>
      </c>
      <c r="B22" s="50" t="s">
        <v>70</v>
      </c>
      <c r="C22" s="51" t="s">
        <v>71</v>
      </c>
      <c r="D22" s="52" t="n">
        <v>23</v>
      </c>
      <c r="E22" s="53" t="n">
        <v>13.890356770794</v>
      </c>
      <c r="F22" s="53" t="n">
        <v>8.675802263514</v>
      </c>
      <c r="G22" s="54" t="n">
        <v>2.0758122743682</v>
      </c>
      <c r="H22" s="50" t="s">
        <v>70</v>
      </c>
      <c r="I22" s="51" t="s">
        <v>71</v>
      </c>
      <c r="J22" s="52" t="n">
        <v>16</v>
      </c>
      <c r="K22" s="53" t="n">
        <v>19.4787012575937</v>
      </c>
      <c r="L22" s="53" t="n">
        <v>12.9094531840837</v>
      </c>
      <c r="M22" s="54" t="n">
        <v>2.322206095791</v>
      </c>
      <c r="N22" s="50" t="s">
        <v>70</v>
      </c>
      <c r="O22" s="51" t="s">
        <v>71</v>
      </c>
      <c r="P22" s="52" t="n">
        <v>7</v>
      </c>
      <c r="Q22" s="53" t="n">
        <v>8.38911093400766</v>
      </c>
      <c r="R22" s="53" t="n">
        <v>4.9648482996037</v>
      </c>
      <c r="S22" s="55" t="n">
        <v>1.6706443914081</v>
      </c>
    </row>
    <row r="23" s="27" customFormat="true" ht="32.1" hidden="false" customHeight="true" outlineLevel="0" collapsed="false">
      <c r="A23" s="49" t="n">
        <v>12</v>
      </c>
      <c r="B23" s="50" t="s">
        <v>76</v>
      </c>
      <c r="C23" s="51" t="s">
        <v>77</v>
      </c>
      <c r="D23" s="52" t="n">
        <v>14</v>
      </c>
      <c r="E23" s="53" t="n">
        <v>8.45499977352679</v>
      </c>
      <c r="F23" s="53" t="n">
        <v>4.5630859738896</v>
      </c>
      <c r="G23" s="54" t="n">
        <v>1.2635379061372</v>
      </c>
      <c r="H23" s="50" t="s">
        <v>76</v>
      </c>
      <c r="I23" s="51" t="s">
        <v>77</v>
      </c>
      <c r="J23" s="52" t="n">
        <v>6</v>
      </c>
      <c r="K23" s="53" t="n">
        <v>7.30451297159762</v>
      </c>
      <c r="L23" s="53" t="n">
        <v>3.8705254829204</v>
      </c>
      <c r="M23" s="54" t="n">
        <v>0.8708272859216</v>
      </c>
      <c r="N23" s="50" t="s">
        <v>103</v>
      </c>
      <c r="O23" s="51" t="s">
        <v>104</v>
      </c>
      <c r="P23" s="52" t="n">
        <v>6</v>
      </c>
      <c r="Q23" s="53" t="n">
        <v>7.19066651486371</v>
      </c>
      <c r="R23" s="53" t="n">
        <v>6.0517739107335</v>
      </c>
      <c r="S23" s="55" t="n">
        <v>1.4319809069212</v>
      </c>
    </row>
    <row r="24" s="27" customFormat="true" ht="32.1" hidden="false" customHeight="true" outlineLevel="0" collapsed="false">
      <c r="A24" s="49" t="n">
        <v>13</v>
      </c>
      <c r="B24" s="50" t="s">
        <v>85</v>
      </c>
      <c r="C24" s="51" t="s">
        <v>86</v>
      </c>
      <c r="D24" s="52" t="n">
        <v>9</v>
      </c>
      <c r="E24" s="53" t="n">
        <v>5.43535699726722</v>
      </c>
      <c r="F24" s="53" t="n">
        <v>4.0917703125328</v>
      </c>
      <c r="G24" s="54" t="n">
        <v>0.812274368231</v>
      </c>
      <c r="H24" s="50" t="s">
        <v>81</v>
      </c>
      <c r="I24" s="51" t="s">
        <v>82</v>
      </c>
      <c r="J24" s="52" t="n">
        <v>5</v>
      </c>
      <c r="K24" s="53" t="n">
        <v>6.08709414299802</v>
      </c>
      <c r="L24" s="53" t="n">
        <v>4.606555485722</v>
      </c>
      <c r="M24" s="54" t="n">
        <v>0.7256894049347</v>
      </c>
      <c r="N24" s="50" t="s">
        <v>72</v>
      </c>
      <c r="O24" s="51" t="s">
        <v>73</v>
      </c>
      <c r="P24" s="52" t="n">
        <v>5</v>
      </c>
      <c r="Q24" s="53" t="n">
        <v>5.99222209571976</v>
      </c>
      <c r="R24" s="53" t="n">
        <v>3.6443575294924</v>
      </c>
      <c r="S24" s="55" t="n">
        <v>1.1933174224344</v>
      </c>
    </row>
    <row r="25" s="27" customFormat="true" ht="32.1" hidden="false" customHeight="true" outlineLevel="0" collapsed="false">
      <c r="A25" s="49" t="n">
        <v>14</v>
      </c>
      <c r="B25" s="50" t="s">
        <v>81</v>
      </c>
      <c r="C25" s="51" t="s">
        <v>82</v>
      </c>
      <c r="D25" s="52" t="n">
        <v>7</v>
      </c>
      <c r="E25" s="53" t="n">
        <v>4.2274998867634</v>
      </c>
      <c r="F25" s="53" t="n">
        <v>2.7217293875253</v>
      </c>
      <c r="G25" s="54" t="n">
        <v>0.6317689530686</v>
      </c>
      <c r="H25" s="50" t="s">
        <v>85</v>
      </c>
      <c r="I25" s="51" t="s">
        <v>86</v>
      </c>
      <c r="J25" s="52" t="n">
        <v>5</v>
      </c>
      <c r="K25" s="53" t="n">
        <v>6.08709414299802</v>
      </c>
      <c r="L25" s="53" t="n">
        <v>5.0750672459397</v>
      </c>
      <c r="M25" s="54" t="n">
        <v>0.7256894049347</v>
      </c>
      <c r="N25" s="50" t="s">
        <v>85</v>
      </c>
      <c r="O25" s="51" t="s">
        <v>86</v>
      </c>
      <c r="P25" s="52" t="n">
        <v>4</v>
      </c>
      <c r="Q25" s="53" t="n">
        <v>4.79377767657581</v>
      </c>
      <c r="R25" s="53" t="n">
        <v>2.9242263368083</v>
      </c>
      <c r="S25" s="55" t="n">
        <v>0.9546539379475</v>
      </c>
    </row>
    <row r="26" s="27" customFormat="true" ht="32.1" hidden="false" customHeight="true" outlineLevel="0" collapsed="false">
      <c r="A26" s="56" t="n">
        <v>15</v>
      </c>
      <c r="B26" s="62" t="s">
        <v>107</v>
      </c>
      <c r="C26" s="58" t="s">
        <v>108</v>
      </c>
      <c r="D26" s="63" t="n">
        <v>6</v>
      </c>
      <c r="E26" s="60" t="n">
        <v>3.62357133151148</v>
      </c>
      <c r="F26" s="60" t="n">
        <v>2.1832968866447</v>
      </c>
      <c r="G26" s="61" t="n">
        <v>0.5415162454874</v>
      </c>
      <c r="H26" s="62" t="s">
        <v>109</v>
      </c>
      <c r="I26" s="58" t="s">
        <v>110</v>
      </c>
      <c r="J26" s="64" t="n">
        <v>5</v>
      </c>
      <c r="K26" s="60" t="n">
        <v>6.08709414299802</v>
      </c>
      <c r="L26" s="60" t="n">
        <v>3.9950834286816</v>
      </c>
      <c r="M26" s="61" t="n">
        <v>0.7256894049347</v>
      </c>
      <c r="N26" s="62" t="s">
        <v>111</v>
      </c>
      <c r="O26" s="58" t="s">
        <v>112</v>
      </c>
      <c r="P26" s="64" t="n">
        <v>4</v>
      </c>
      <c r="Q26" s="60" t="n">
        <v>4.79377767657581</v>
      </c>
      <c r="R26" s="60" t="n">
        <v>2.5653408142815</v>
      </c>
      <c r="S26" s="60" t="n">
        <v>0.954653937947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8</v>
      </c>
    </row>
    <row r="29" customFormat="false" ht="15.75" hidden="false" customHeight="false" outlineLevel="0" collapsed="false">
      <c r="C29" s="74"/>
      <c r="I29" s="74"/>
      <c r="N29" s="75" t="s">
        <v>38</v>
      </c>
      <c r="O29" s="66" t="s">
        <v>3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Made</cp:lastModifiedBy>
  <cp:lastPrinted>2014-04-30T06:41:00Z</cp:lastPrinted>
  <dcterms:modified xsi:type="dcterms:W3CDTF">2022-06-21T00:26:05Z</dcterms:modified>
  <cp:revision>0</cp:revision>
  <dc:subject>衛生署中英文網站</dc:subject>
  <dc:title>民國99年縣市別主要死因</dc:title>
</cp:coreProperties>
</file>