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name="_xlfn_IFERROR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" uniqueCount="193">
  <si>
    <t xml:space="preserve">目錄</t>
  </si>
  <si>
    <t xml:space="preserve">主要死亡原因</t>
  </si>
  <si>
    <t xml:space="preserve">宜蘭縣</t>
  </si>
  <si>
    <t xml:space="preserve">宜蘭市</t>
  </si>
  <si>
    <t xml:space="preserve">羅東鎮</t>
  </si>
  <si>
    <t xml:space="preserve">蘇澳鎮</t>
  </si>
  <si>
    <t xml:space="preserve">頭城鎮</t>
  </si>
  <si>
    <t xml:space="preserve">礁溪鄉</t>
  </si>
  <si>
    <t xml:space="preserve">壯圍鄉</t>
  </si>
  <si>
    <t xml:space="preserve">員山鄉</t>
  </si>
  <si>
    <t xml:space="preserve">冬山鄉</t>
  </si>
  <si>
    <t xml:space="preserve">五結鄉</t>
  </si>
  <si>
    <t xml:space="preserve">三星鄉</t>
  </si>
  <si>
    <t xml:space="preserve">大同鄉</t>
  </si>
  <si>
    <t xml:space="preserve">南澳鄉</t>
  </si>
  <si>
    <t xml:space="preserve">主要癌症死亡原因</t>
  </si>
  <si>
    <t xml:space="preserve">宜蘭縣2</t>
  </si>
  <si>
    <t xml:space="preserve">宜蘭市2</t>
  </si>
  <si>
    <t xml:space="preserve">羅東鎮2</t>
  </si>
  <si>
    <t xml:space="preserve">蘇澳鎮2</t>
  </si>
  <si>
    <t xml:space="preserve">頭城鎮2</t>
  </si>
  <si>
    <t xml:space="preserve">礁溪鄉2</t>
  </si>
  <si>
    <t xml:space="preserve">壯圍鄉2</t>
  </si>
  <si>
    <t xml:space="preserve">員山鄉2</t>
  </si>
  <si>
    <t xml:space="preserve">冬山鄉2</t>
  </si>
  <si>
    <t xml:space="preserve">五結鄉2</t>
  </si>
  <si>
    <t xml:space="preserve">三星鄉2</t>
  </si>
  <si>
    <t xml:space="preserve">大同鄉2</t>
  </si>
  <si>
    <t xml:space="preserve">南澳鄉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I10-I15</t>
  </si>
  <si>
    <t xml:space="preserve">高血壓性疾病</t>
  </si>
  <si>
    <t xml:space="preserve">其他</t>
  </si>
  <si>
    <t xml:space="preserve">G20-G21</t>
  </si>
  <si>
    <t xml:space="preserve">帕金森病</t>
  </si>
  <si>
    <t xml:space="preserve">F01-F03</t>
  </si>
  <si>
    <t xml:space="preserve">血管性及未明示之失智症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1,8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7,6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238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1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2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864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1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,5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7,556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J66, J68-J69</t>
  </si>
  <si>
    <t xml:space="preserve">肇因於吸入外物之肺部病況（塵肺症及肺炎除外）</t>
  </si>
  <si>
    <t xml:space="preserve">I71</t>
  </si>
  <si>
    <t xml:space="preserve">主動脈瘤及剝離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5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6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930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6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7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925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1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2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961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3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1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2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9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0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9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4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6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734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2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785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8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1,8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7,6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2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37</t>
  </si>
  <si>
    <t xml:space="preserve">胸腺癌</t>
  </si>
  <si>
    <t xml:space="preserve">C45-C49</t>
  </si>
  <si>
    <t xml:space="preserve">間皮和軟組織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t xml:space="preserve">C17</t>
  </si>
  <si>
    <t xml:space="preserve">小腸癌</t>
  </si>
  <si>
    <t xml:space="preserve">C40-C41</t>
  </si>
  <si>
    <t xml:space="preserve">骨和關節軟骨癌</t>
  </si>
  <si>
    <t xml:space="preserve">C30-C31</t>
  </si>
  <si>
    <t xml:space="preserve">鼻腔、中耳和副鼻竇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 t="s">
        <v>15</v>
      </c>
      <c r="B15" s="3" t="s">
        <v>16</v>
      </c>
    </row>
    <row r="16" customFormat="false" ht="16.5" hidden="false" customHeight="false" outlineLevel="0" collapsed="false">
      <c r="A16" s="2"/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</sheetData>
  <mergeCells count="3">
    <mergeCell ref="A1:B1"/>
    <mergeCell ref="A2:A14"/>
    <mergeCell ref="A15:A27"/>
  </mergeCells>
  <hyperlinks>
    <hyperlink ref="B2" location="宜蘭縣!A1" display="宜蘭縣"/>
    <hyperlink ref="B3" location="宜蘭市!A1" display="宜蘭市"/>
    <hyperlink ref="B4" location="羅東鎮!A1" display="羅東鎮"/>
    <hyperlink ref="B5" location="蘇澳鎮!A1" display="蘇澳鎮"/>
    <hyperlink ref="B6" location="頭城鎮!A1" display="頭城鎮"/>
    <hyperlink ref="B7" location="礁溪鄉!A1" display="礁溪鄉"/>
    <hyperlink ref="B8" location="壯圍鄉!A1" display="壯圍鄉"/>
    <hyperlink ref="B9" location="員山鄉!A1" display="員山鄉"/>
    <hyperlink ref="B10" location="冬山鄉!A1" display="冬山鄉"/>
    <hyperlink ref="B11" location="五結鄉!A1" display="五結鄉"/>
    <hyperlink ref="B12" location="三星鄉!A1" display="三星鄉"/>
    <hyperlink ref="B13" location="大同鄉!A1" display="大同鄉"/>
    <hyperlink ref="B14" location="南澳鄉!A1" display="南澳鄉"/>
    <hyperlink ref="B15" location="宜蘭縣2!A1" display="宜蘭縣2"/>
    <hyperlink ref="B16" location="宜蘭市2!A1" display="宜蘭市2"/>
    <hyperlink ref="B17" location="羅東鎮2!A1" display="羅東鎮2"/>
    <hyperlink ref="B18" location="蘇澳鎮2!A1" display="蘇澳鎮2"/>
    <hyperlink ref="B19" location="頭城鎮2!A1" display="頭城鎮2"/>
    <hyperlink ref="B20" location="礁溪鄉2!A1" display="礁溪鄉2"/>
    <hyperlink ref="B21" location="壯圍鄉2!A1" display="壯圍鄉2"/>
    <hyperlink ref="B22" location="員山鄉2!A1" display="員山鄉2"/>
    <hyperlink ref="B23" location="冬山鄉2!A1" display="冬山鄉2"/>
    <hyperlink ref="B24" location="五結鄉2!A1" display="五結鄉2"/>
    <hyperlink ref="B25" location="三星鄉2!A1" display="三星鄉2"/>
    <hyperlink ref="B26" location="大同鄉2!A1" display="大同鄉2"/>
    <hyperlink ref="B27" location="南澳鄉2!A1" display="南澳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4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478</v>
      </c>
      <c r="E10" s="56" t="n">
        <v>902.295379039565</v>
      </c>
      <c r="F10" s="56" t="n">
        <v>429.801352786217</v>
      </c>
      <c r="G10" s="57" t="n">
        <v>100</v>
      </c>
      <c r="H10" s="53" t="s">
        <v>49</v>
      </c>
      <c r="I10" s="54" t="s">
        <v>50</v>
      </c>
      <c r="J10" s="55" t="n">
        <v>293</v>
      </c>
      <c r="K10" s="56" t="n">
        <v>1084.98426217367</v>
      </c>
      <c r="L10" s="56" t="n">
        <v>577.949723102978</v>
      </c>
      <c r="M10" s="57" t="n">
        <v>100</v>
      </c>
      <c r="N10" s="53" t="s">
        <v>49</v>
      </c>
      <c r="O10" s="54" t="s">
        <v>50</v>
      </c>
      <c r="P10" s="55" t="n">
        <v>185</v>
      </c>
      <c r="Q10" s="56" t="n">
        <v>712.332986792961</v>
      </c>
      <c r="R10" s="56" t="n">
        <v>294.220601062082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144</v>
      </c>
      <c r="E11" s="56" t="n">
        <v>271.82120205376</v>
      </c>
      <c r="F11" s="56" t="n">
        <v>140.350242216635</v>
      </c>
      <c r="G11" s="57" t="n">
        <v>30.1255230125523</v>
      </c>
      <c r="H11" s="53" t="s">
        <v>51</v>
      </c>
      <c r="I11" s="54" t="s">
        <v>52</v>
      </c>
      <c r="J11" s="55" t="n">
        <v>99</v>
      </c>
      <c r="K11" s="56" t="n">
        <v>366.598778004073</v>
      </c>
      <c r="L11" s="56" t="n">
        <v>198.138959309447</v>
      </c>
      <c r="M11" s="57" t="n">
        <v>33.7883959044369</v>
      </c>
      <c r="N11" s="53" t="s">
        <v>51</v>
      </c>
      <c r="O11" s="54" t="s">
        <v>52</v>
      </c>
      <c r="P11" s="55" t="n">
        <v>45</v>
      </c>
      <c r="Q11" s="56" t="n">
        <v>173.270185976666</v>
      </c>
      <c r="R11" s="56" t="n">
        <v>86.8930112618855</v>
      </c>
      <c r="S11" s="58" t="n">
        <v>24.3243243243243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59</v>
      </c>
      <c r="E12" s="56" t="n">
        <v>111.371186952582</v>
      </c>
      <c r="F12" s="56" t="n">
        <v>48.2239209573284</v>
      </c>
      <c r="G12" s="57" t="n">
        <v>12.3430962343096</v>
      </c>
      <c r="H12" s="53" t="s">
        <v>53</v>
      </c>
      <c r="I12" s="54" t="s">
        <v>54</v>
      </c>
      <c r="J12" s="55" t="n">
        <v>38</v>
      </c>
      <c r="K12" s="56" t="n">
        <v>140.71468246621</v>
      </c>
      <c r="L12" s="56" t="n">
        <v>71.3597295948733</v>
      </c>
      <c r="M12" s="57" t="n">
        <v>12.9692832764505</v>
      </c>
      <c r="N12" s="53" t="s">
        <v>53</v>
      </c>
      <c r="O12" s="54" t="s">
        <v>54</v>
      </c>
      <c r="P12" s="55" t="n">
        <v>21</v>
      </c>
      <c r="Q12" s="56" t="n">
        <v>80.8594201224443</v>
      </c>
      <c r="R12" s="56" t="n">
        <v>27.2629447784582</v>
      </c>
      <c r="S12" s="58" t="n">
        <v>11.3513513513514</v>
      </c>
    </row>
    <row r="13" s="27" customFormat="true" ht="32.1" hidden="false" customHeight="true" outlineLevel="0" collapsed="false">
      <c r="A13" s="52" t="n">
        <v>3</v>
      </c>
      <c r="B13" s="53" t="s">
        <v>55</v>
      </c>
      <c r="C13" s="54" t="s">
        <v>56</v>
      </c>
      <c r="D13" s="55" t="n">
        <v>31</v>
      </c>
      <c r="E13" s="56" t="n">
        <v>58.5170643310178</v>
      </c>
      <c r="F13" s="56" t="n">
        <v>20.4699442683376</v>
      </c>
      <c r="G13" s="57" t="n">
        <v>6.4853556485356</v>
      </c>
      <c r="H13" s="53" t="s">
        <v>59</v>
      </c>
      <c r="I13" s="54" t="s">
        <v>60</v>
      </c>
      <c r="J13" s="55" t="n">
        <v>22</v>
      </c>
      <c r="K13" s="56" t="n">
        <v>81.4663951120163</v>
      </c>
      <c r="L13" s="56" t="n">
        <v>52.5320052351675</v>
      </c>
      <c r="M13" s="57" t="n">
        <v>7.5085324232082</v>
      </c>
      <c r="N13" s="53" t="s">
        <v>57</v>
      </c>
      <c r="O13" s="54" t="s">
        <v>58</v>
      </c>
      <c r="P13" s="55" t="n">
        <v>16</v>
      </c>
      <c r="Q13" s="56" t="n">
        <v>61.607177236148</v>
      </c>
      <c r="R13" s="56" t="n">
        <v>22.6935858109582</v>
      </c>
      <c r="S13" s="58" t="n">
        <v>8.6486486486486</v>
      </c>
    </row>
    <row r="14" s="27" customFormat="true" ht="32.1" hidden="false" customHeight="true" outlineLevel="0" collapsed="false">
      <c r="A14" s="52" t="n">
        <v>4</v>
      </c>
      <c r="B14" s="53" t="s">
        <v>57</v>
      </c>
      <c r="C14" s="54" t="s">
        <v>58</v>
      </c>
      <c r="D14" s="55" t="n">
        <v>28</v>
      </c>
      <c r="E14" s="56" t="n">
        <v>52.8541226215645</v>
      </c>
      <c r="F14" s="56" t="n">
        <v>23.2809814305548</v>
      </c>
      <c r="G14" s="57" t="n">
        <v>5.8577405857741</v>
      </c>
      <c r="H14" s="53" t="s">
        <v>55</v>
      </c>
      <c r="I14" s="54" t="s">
        <v>56</v>
      </c>
      <c r="J14" s="55" t="n">
        <v>21</v>
      </c>
      <c r="K14" s="56" t="n">
        <v>77.7633771523792</v>
      </c>
      <c r="L14" s="56" t="n">
        <v>32.2863099560605</v>
      </c>
      <c r="M14" s="57" t="n">
        <v>7.1672354948805</v>
      </c>
      <c r="N14" s="53" t="s">
        <v>63</v>
      </c>
      <c r="O14" s="54" t="s">
        <v>64</v>
      </c>
      <c r="P14" s="55" t="n">
        <v>11</v>
      </c>
      <c r="Q14" s="56" t="n">
        <v>42.3549343498518</v>
      </c>
      <c r="R14" s="56" t="n">
        <v>18.9238273314787</v>
      </c>
      <c r="S14" s="58" t="n">
        <v>5.9459459459459</v>
      </c>
    </row>
    <row r="15" s="27" customFormat="true" ht="32.1" hidden="false" customHeight="true" outlineLevel="0" collapsed="false">
      <c r="A15" s="52" t="n">
        <v>5</v>
      </c>
      <c r="B15" s="53" t="s">
        <v>59</v>
      </c>
      <c r="C15" s="54" t="s">
        <v>60</v>
      </c>
      <c r="D15" s="55" t="n">
        <v>25</v>
      </c>
      <c r="E15" s="56" t="n">
        <v>47.1911809121111</v>
      </c>
      <c r="F15" s="56" t="n">
        <v>30.1167744371524</v>
      </c>
      <c r="G15" s="57" t="n">
        <v>5.2301255230126</v>
      </c>
      <c r="H15" s="53" t="s">
        <v>57</v>
      </c>
      <c r="I15" s="54" t="s">
        <v>58</v>
      </c>
      <c r="J15" s="55" t="n">
        <v>12</v>
      </c>
      <c r="K15" s="56" t="n">
        <v>44.4362155156453</v>
      </c>
      <c r="L15" s="56" t="n">
        <v>23.1711095127399</v>
      </c>
      <c r="M15" s="57" t="n">
        <v>4.0955631399317</v>
      </c>
      <c r="N15" s="53" t="s">
        <v>55</v>
      </c>
      <c r="O15" s="54" t="s">
        <v>56</v>
      </c>
      <c r="P15" s="55" t="n">
        <v>10</v>
      </c>
      <c r="Q15" s="56" t="n">
        <v>38.5044857725925</v>
      </c>
      <c r="R15" s="56" t="n">
        <v>11.875771426055</v>
      </c>
      <c r="S15" s="58" t="n">
        <v>5.4054054054054</v>
      </c>
    </row>
    <row r="16" s="27" customFormat="true" ht="32.1" hidden="false" customHeight="true" outlineLevel="0" collapsed="false">
      <c r="A16" s="52" t="n">
        <v>6</v>
      </c>
      <c r="B16" s="53" t="s">
        <v>63</v>
      </c>
      <c r="C16" s="54" t="s">
        <v>64</v>
      </c>
      <c r="D16" s="55" t="n">
        <v>20</v>
      </c>
      <c r="E16" s="56" t="n">
        <v>37.7529447296889</v>
      </c>
      <c r="F16" s="56" t="n">
        <v>17.8116587171155</v>
      </c>
      <c r="G16" s="57" t="n">
        <v>4.18410041841</v>
      </c>
      <c r="H16" s="53" t="s">
        <v>65</v>
      </c>
      <c r="I16" s="54" t="s">
        <v>66</v>
      </c>
      <c r="J16" s="55" t="n">
        <v>12</v>
      </c>
      <c r="K16" s="56" t="n">
        <v>44.4362155156453</v>
      </c>
      <c r="L16" s="56" t="n">
        <v>19.6686480219535</v>
      </c>
      <c r="M16" s="57" t="n">
        <v>4.0955631399317</v>
      </c>
      <c r="N16" s="53" t="s">
        <v>61</v>
      </c>
      <c r="O16" s="54" t="s">
        <v>62</v>
      </c>
      <c r="P16" s="55" t="n">
        <v>10</v>
      </c>
      <c r="Q16" s="56" t="n">
        <v>38.5044857725925</v>
      </c>
      <c r="R16" s="56" t="n">
        <v>12.6541409823669</v>
      </c>
      <c r="S16" s="58" t="n">
        <v>5.4054054054054</v>
      </c>
    </row>
    <row r="17" s="27" customFormat="true" ht="32.1" hidden="false" customHeight="true" outlineLevel="0" collapsed="false">
      <c r="A17" s="52" t="n">
        <v>7</v>
      </c>
      <c r="B17" s="53" t="s">
        <v>67</v>
      </c>
      <c r="C17" s="54" t="s">
        <v>68</v>
      </c>
      <c r="D17" s="55" t="n">
        <v>20</v>
      </c>
      <c r="E17" s="56" t="n">
        <v>37.7529447296889</v>
      </c>
      <c r="F17" s="56" t="n">
        <v>13.3965855892183</v>
      </c>
      <c r="G17" s="57" t="n">
        <v>4.18410041841</v>
      </c>
      <c r="H17" s="53" t="s">
        <v>67</v>
      </c>
      <c r="I17" s="54" t="s">
        <v>68</v>
      </c>
      <c r="J17" s="55" t="n">
        <v>11</v>
      </c>
      <c r="K17" s="56" t="n">
        <v>40.7331975560082</v>
      </c>
      <c r="L17" s="56" t="n">
        <v>17.5312090871726</v>
      </c>
      <c r="M17" s="57" t="n">
        <v>3.7542662116041</v>
      </c>
      <c r="N17" s="53" t="s">
        <v>76</v>
      </c>
      <c r="O17" s="54" t="s">
        <v>77</v>
      </c>
      <c r="P17" s="55" t="n">
        <v>9</v>
      </c>
      <c r="Q17" s="56" t="n">
        <v>34.6540371953333</v>
      </c>
      <c r="R17" s="56" t="n">
        <v>11.9218771178791</v>
      </c>
      <c r="S17" s="58" t="n">
        <v>4.8648648648649</v>
      </c>
    </row>
    <row r="18" s="27" customFormat="true" ht="32.1" hidden="false" customHeight="true" outlineLevel="0" collapsed="false">
      <c r="A18" s="52" t="n">
        <v>8</v>
      </c>
      <c r="B18" s="53" t="s">
        <v>71</v>
      </c>
      <c r="C18" s="54" t="s">
        <v>72</v>
      </c>
      <c r="D18" s="55" t="n">
        <v>17</v>
      </c>
      <c r="E18" s="56" t="n">
        <v>32.0900030202356</v>
      </c>
      <c r="F18" s="56" t="n">
        <v>19.802123409263</v>
      </c>
      <c r="G18" s="57" t="n">
        <v>3.5564853556485</v>
      </c>
      <c r="H18" s="53" t="s">
        <v>71</v>
      </c>
      <c r="I18" s="54" t="s">
        <v>72</v>
      </c>
      <c r="J18" s="55" t="n">
        <v>11</v>
      </c>
      <c r="K18" s="56" t="n">
        <v>40.7331975560082</v>
      </c>
      <c r="L18" s="56" t="n">
        <v>26.7799177971862</v>
      </c>
      <c r="M18" s="57" t="n">
        <v>3.7542662116041</v>
      </c>
      <c r="N18" s="53" t="s">
        <v>67</v>
      </c>
      <c r="O18" s="54" t="s">
        <v>68</v>
      </c>
      <c r="P18" s="55" t="n">
        <v>9</v>
      </c>
      <c r="Q18" s="56" t="n">
        <v>34.6540371953333</v>
      </c>
      <c r="R18" s="56" t="n">
        <v>10.2744068272599</v>
      </c>
      <c r="S18" s="58" t="n">
        <v>4.8648648648649</v>
      </c>
    </row>
    <row r="19" s="27" customFormat="true" ht="32.1" hidden="false" customHeight="true" outlineLevel="0" collapsed="false">
      <c r="A19" s="52" t="n">
        <v>9</v>
      </c>
      <c r="B19" s="53" t="s">
        <v>65</v>
      </c>
      <c r="C19" s="54" t="s">
        <v>66</v>
      </c>
      <c r="D19" s="55" t="n">
        <v>16</v>
      </c>
      <c r="E19" s="56" t="n">
        <v>30.2023557837511</v>
      </c>
      <c r="F19" s="56" t="n">
        <v>11.7497823463447</v>
      </c>
      <c r="G19" s="57" t="n">
        <v>3.347280334728</v>
      </c>
      <c r="H19" s="53" t="s">
        <v>63</v>
      </c>
      <c r="I19" s="54" t="s">
        <v>64</v>
      </c>
      <c r="J19" s="55" t="n">
        <v>9</v>
      </c>
      <c r="K19" s="56" t="n">
        <v>33.3271616367339</v>
      </c>
      <c r="L19" s="56" t="n">
        <v>16.7773355272405</v>
      </c>
      <c r="M19" s="57" t="n">
        <v>3.0716723549488</v>
      </c>
      <c r="N19" s="53" t="s">
        <v>73</v>
      </c>
      <c r="O19" s="54" t="s">
        <v>74</v>
      </c>
      <c r="P19" s="55" t="n">
        <v>7</v>
      </c>
      <c r="Q19" s="56" t="n">
        <v>26.9531400408148</v>
      </c>
      <c r="R19" s="56" t="n">
        <v>7.5914014345478</v>
      </c>
      <c r="S19" s="58" t="n">
        <v>3.7837837837838</v>
      </c>
    </row>
    <row r="20" s="27" customFormat="true" ht="32.1" hidden="false" customHeight="true" outlineLevel="0" collapsed="false">
      <c r="A20" s="52" t="n">
        <v>10</v>
      </c>
      <c r="B20" s="53" t="s">
        <v>61</v>
      </c>
      <c r="C20" s="54" t="s">
        <v>62</v>
      </c>
      <c r="D20" s="55" t="n">
        <v>16</v>
      </c>
      <c r="E20" s="56" t="n">
        <v>30.2023557837511</v>
      </c>
      <c r="F20" s="56" t="n">
        <v>12.0486638307691</v>
      </c>
      <c r="G20" s="57" t="n">
        <v>3.347280334728</v>
      </c>
      <c r="H20" s="53" t="s">
        <v>78</v>
      </c>
      <c r="I20" s="54" t="s">
        <v>79</v>
      </c>
      <c r="J20" s="55" t="n">
        <v>6</v>
      </c>
      <c r="K20" s="56" t="n">
        <v>22.2181077578226</v>
      </c>
      <c r="L20" s="56" t="n">
        <v>8.3623693379791</v>
      </c>
      <c r="M20" s="57" t="n">
        <v>2.0477815699659</v>
      </c>
      <c r="N20" s="53" t="s">
        <v>71</v>
      </c>
      <c r="O20" s="54" t="s">
        <v>72</v>
      </c>
      <c r="P20" s="55" t="n">
        <v>6</v>
      </c>
      <c r="Q20" s="56" t="n">
        <v>23.1026914635555</v>
      </c>
      <c r="R20" s="56" t="n">
        <v>12.8812426631877</v>
      </c>
      <c r="S20" s="58" t="n">
        <v>3.2432432432432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02</v>
      </c>
      <c r="E21" s="63" t="n">
        <v>192.540018121413</v>
      </c>
      <c r="F21" s="63" t="n">
        <v>92.550675583499</v>
      </c>
      <c r="G21" s="64" t="n">
        <v>21.3389121338912</v>
      </c>
      <c r="H21" s="60"/>
      <c r="I21" s="61" t="s">
        <v>75</v>
      </c>
      <c r="J21" s="62" t="n">
        <v>52</v>
      </c>
      <c r="K21" s="63" t="n">
        <v>192.556933901129</v>
      </c>
      <c r="L21" s="63" t="n">
        <v>111.342129723158</v>
      </c>
      <c r="M21" s="64" t="n">
        <v>17.7474402730375</v>
      </c>
      <c r="N21" s="60"/>
      <c r="O21" s="61" t="s">
        <v>75</v>
      </c>
      <c r="P21" s="62" t="n">
        <v>41</v>
      </c>
      <c r="Q21" s="63" t="n">
        <v>157.868391667629</v>
      </c>
      <c r="R21" s="63" t="n">
        <v>71.2483914280049</v>
      </c>
      <c r="S21" s="63" t="n">
        <v>22.1621621621622</v>
      </c>
    </row>
    <row r="22" s="27" customFormat="true" ht="32.1" hidden="false" customHeight="true" outlineLevel="0" collapsed="false">
      <c r="A22" s="52" t="n">
        <v>11</v>
      </c>
      <c r="B22" s="53" t="s">
        <v>76</v>
      </c>
      <c r="C22" s="54" t="s">
        <v>77</v>
      </c>
      <c r="D22" s="55" t="n">
        <v>13</v>
      </c>
      <c r="E22" s="56" t="n">
        <v>24.5394140742978</v>
      </c>
      <c r="F22" s="56" t="n">
        <v>10.0316630114524</v>
      </c>
      <c r="G22" s="57" t="n">
        <v>2.7196652719665</v>
      </c>
      <c r="H22" s="53" t="s">
        <v>69</v>
      </c>
      <c r="I22" s="54" t="s">
        <v>70</v>
      </c>
      <c r="J22" s="55" t="n">
        <v>6</v>
      </c>
      <c r="K22" s="56" t="n">
        <v>22.2181077578226</v>
      </c>
      <c r="L22" s="56" t="n">
        <v>14.2454527574008</v>
      </c>
      <c r="M22" s="57" t="n">
        <v>2.0477815699659</v>
      </c>
      <c r="N22" s="53" t="s">
        <v>80</v>
      </c>
      <c r="O22" s="54" t="s">
        <v>81</v>
      </c>
      <c r="P22" s="55" t="n">
        <v>4</v>
      </c>
      <c r="Q22" s="56" t="n">
        <v>15.401794309037</v>
      </c>
      <c r="R22" s="56" t="n">
        <v>4.6184157925796</v>
      </c>
      <c r="S22" s="58" t="n">
        <v>2.1621621621622</v>
      </c>
    </row>
    <row r="23" s="27" customFormat="true" ht="32.1" hidden="false" customHeight="true" outlineLevel="0" collapsed="false">
      <c r="A23" s="52" t="n">
        <v>12</v>
      </c>
      <c r="B23" s="53" t="s">
        <v>73</v>
      </c>
      <c r="C23" s="54" t="s">
        <v>74</v>
      </c>
      <c r="D23" s="55" t="n">
        <v>11</v>
      </c>
      <c r="E23" s="56" t="n">
        <v>20.7641196013289</v>
      </c>
      <c r="F23" s="56" t="n">
        <v>7.7777807450739</v>
      </c>
      <c r="G23" s="57" t="n">
        <v>2.3012552301255</v>
      </c>
      <c r="H23" s="53" t="s">
        <v>61</v>
      </c>
      <c r="I23" s="54" t="s">
        <v>62</v>
      </c>
      <c r="J23" s="55" t="n">
        <v>6</v>
      </c>
      <c r="K23" s="56" t="n">
        <v>22.2181077578226</v>
      </c>
      <c r="L23" s="56" t="n">
        <v>11.0757703320045</v>
      </c>
      <c r="M23" s="57" t="n">
        <v>2.0477815699659</v>
      </c>
      <c r="N23" s="53" t="s">
        <v>65</v>
      </c>
      <c r="O23" s="54" t="s">
        <v>66</v>
      </c>
      <c r="P23" s="55" t="n">
        <v>4</v>
      </c>
      <c r="Q23" s="56" t="n">
        <v>15.401794309037</v>
      </c>
      <c r="R23" s="56" t="n">
        <v>6.3874307909483</v>
      </c>
      <c r="S23" s="58" t="n">
        <v>2.1621621621622</v>
      </c>
    </row>
    <row r="24" s="27" customFormat="true" ht="32.1" hidden="false" customHeight="true" outlineLevel="0" collapsed="false">
      <c r="A24" s="52" t="n">
        <v>13</v>
      </c>
      <c r="B24" s="53" t="s">
        <v>69</v>
      </c>
      <c r="C24" s="54" t="s">
        <v>70</v>
      </c>
      <c r="D24" s="55" t="n">
        <v>10</v>
      </c>
      <c r="E24" s="56" t="n">
        <v>18.8764723648445</v>
      </c>
      <c r="F24" s="56" t="n">
        <v>10.820587780816</v>
      </c>
      <c r="G24" s="57" t="n">
        <v>2.092050209205</v>
      </c>
      <c r="H24" s="53" t="s">
        <v>76</v>
      </c>
      <c r="I24" s="54" t="s">
        <v>77</v>
      </c>
      <c r="J24" s="55" t="n">
        <v>4</v>
      </c>
      <c r="K24" s="56" t="n">
        <v>14.8120718385484</v>
      </c>
      <c r="L24" s="56" t="n">
        <v>7.5398804731754</v>
      </c>
      <c r="M24" s="57" t="n">
        <v>1.3651877133106</v>
      </c>
      <c r="N24" s="53" t="s">
        <v>69</v>
      </c>
      <c r="O24" s="54" t="s">
        <v>70</v>
      </c>
      <c r="P24" s="55" t="n">
        <v>4</v>
      </c>
      <c r="Q24" s="56" t="n">
        <v>15.401794309037</v>
      </c>
      <c r="R24" s="56" t="n">
        <v>7.0247780180757</v>
      </c>
      <c r="S24" s="58" t="n">
        <v>2.1621621621622</v>
      </c>
    </row>
    <row r="25" s="27" customFormat="true" ht="32.1" hidden="false" customHeight="true" outlineLevel="0" collapsed="false">
      <c r="A25" s="52" t="n">
        <v>14</v>
      </c>
      <c r="B25" s="53" t="s">
        <v>78</v>
      </c>
      <c r="C25" s="54" t="s">
        <v>79</v>
      </c>
      <c r="D25" s="55" t="n">
        <v>8</v>
      </c>
      <c r="E25" s="56" t="n">
        <v>15.1011778918756</v>
      </c>
      <c r="F25" s="56" t="n">
        <v>4.4219253800092</v>
      </c>
      <c r="G25" s="57" t="n">
        <v>1.673640167364</v>
      </c>
      <c r="H25" s="53" t="s">
        <v>73</v>
      </c>
      <c r="I25" s="54" t="s">
        <v>74</v>
      </c>
      <c r="J25" s="55" t="n">
        <v>4</v>
      </c>
      <c r="K25" s="56" t="n">
        <v>14.8120718385484</v>
      </c>
      <c r="L25" s="56" t="n">
        <v>7.0952934182326</v>
      </c>
      <c r="M25" s="57" t="n">
        <v>1.3651877133106</v>
      </c>
      <c r="N25" s="53" t="s">
        <v>59</v>
      </c>
      <c r="O25" s="54" t="s">
        <v>60</v>
      </c>
      <c r="P25" s="55" t="n">
        <v>3</v>
      </c>
      <c r="Q25" s="56" t="n">
        <v>11.5513457317778</v>
      </c>
      <c r="R25" s="56" t="n">
        <v>7.7423325076396</v>
      </c>
      <c r="S25" s="58" t="n">
        <v>1.6216216216216</v>
      </c>
    </row>
    <row r="26" s="27" customFormat="true" ht="32.1" hidden="false" customHeight="true" outlineLevel="0" collapsed="false">
      <c r="A26" s="59" t="n">
        <v>15</v>
      </c>
      <c r="B26" s="65" t="s">
        <v>80</v>
      </c>
      <c r="C26" s="61" t="s">
        <v>81</v>
      </c>
      <c r="D26" s="67" t="n">
        <v>5</v>
      </c>
      <c r="E26" s="63" t="n">
        <v>9.43823618242223</v>
      </c>
      <c r="F26" s="63" t="n">
        <v>3.5679415542695</v>
      </c>
      <c r="G26" s="64" t="n">
        <v>1.0460251046025</v>
      </c>
      <c r="H26" s="65" t="s">
        <v>93</v>
      </c>
      <c r="I26" s="61" t="s">
        <v>94</v>
      </c>
      <c r="J26" s="67" t="n">
        <v>2</v>
      </c>
      <c r="K26" s="63" t="n">
        <v>7.40603591927421</v>
      </c>
      <c r="L26" s="63" t="n">
        <v>3.5335285083032</v>
      </c>
      <c r="M26" s="64" t="n">
        <v>0.6825938566553</v>
      </c>
      <c r="N26" s="65" t="s">
        <v>91</v>
      </c>
      <c r="O26" s="61" t="s">
        <v>92</v>
      </c>
      <c r="P26" s="67" t="n">
        <v>2</v>
      </c>
      <c r="Q26" s="63" t="n">
        <v>7.7008971545185</v>
      </c>
      <c r="R26" s="63" t="n">
        <v>3.696582827236</v>
      </c>
      <c r="S26" s="63" t="n">
        <v>1.0810810810811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12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365</v>
      </c>
      <c r="E10" s="56" t="n">
        <v>903.062991736355</v>
      </c>
      <c r="F10" s="56" t="n">
        <v>410.225247028046</v>
      </c>
      <c r="G10" s="57" t="n">
        <v>100</v>
      </c>
      <c r="H10" s="53" t="s">
        <v>49</v>
      </c>
      <c r="I10" s="54" t="s">
        <v>50</v>
      </c>
      <c r="J10" s="55" t="n">
        <v>216</v>
      </c>
      <c r="K10" s="56" t="n">
        <v>1044.26019483188</v>
      </c>
      <c r="L10" s="56" t="n">
        <v>544.837805456345</v>
      </c>
      <c r="M10" s="57" t="n">
        <v>100</v>
      </c>
      <c r="N10" s="53" t="s">
        <v>49</v>
      </c>
      <c r="O10" s="54" t="s">
        <v>50</v>
      </c>
      <c r="P10" s="55" t="n">
        <v>149</v>
      </c>
      <c r="Q10" s="56" t="n">
        <v>755.061190361568</v>
      </c>
      <c r="R10" s="56" t="n">
        <v>285.717580853122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106</v>
      </c>
      <c r="E11" s="56" t="n">
        <v>262.259389380969</v>
      </c>
      <c r="F11" s="56" t="n">
        <v>124.510295163603</v>
      </c>
      <c r="G11" s="57" t="n">
        <v>29.041095890411</v>
      </c>
      <c r="H11" s="53" t="s">
        <v>51</v>
      </c>
      <c r="I11" s="54" t="s">
        <v>52</v>
      </c>
      <c r="J11" s="55" t="n">
        <v>62</v>
      </c>
      <c r="K11" s="56" t="n">
        <v>299.741352220262</v>
      </c>
      <c r="L11" s="56" t="n">
        <v>156.736948128729</v>
      </c>
      <c r="M11" s="57" t="n">
        <v>28.7037037037037</v>
      </c>
      <c r="N11" s="53" t="s">
        <v>51</v>
      </c>
      <c r="O11" s="54" t="s">
        <v>52</v>
      </c>
      <c r="P11" s="55" t="n">
        <v>44</v>
      </c>
      <c r="Q11" s="56" t="n">
        <v>222.971089771201</v>
      </c>
      <c r="R11" s="56" t="n">
        <v>96.4875224767775</v>
      </c>
      <c r="S11" s="58" t="n">
        <v>29.5302013422819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55</v>
      </c>
      <c r="E12" s="56" t="n">
        <v>136.077985056163</v>
      </c>
      <c r="F12" s="56" t="n">
        <v>60.3040948911264</v>
      </c>
      <c r="G12" s="57" t="n">
        <v>15.0684931506849</v>
      </c>
      <c r="H12" s="53" t="s">
        <v>53</v>
      </c>
      <c r="I12" s="54" t="s">
        <v>54</v>
      </c>
      <c r="J12" s="55" t="n">
        <v>34</v>
      </c>
      <c r="K12" s="56" t="n">
        <v>164.37428992724</v>
      </c>
      <c r="L12" s="56" t="n">
        <v>79.934352401391</v>
      </c>
      <c r="M12" s="57" t="n">
        <v>15.7407407407407</v>
      </c>
      <c r="N12" s="53" t="s">
        <v>53</v>
      </c>
      <c r="O12" s="54" t="s">
        <v>54</v>
      </c>
      <c r="P12" s="55" t="n">
        <v>21</v>
      </c>
      <c r="Q12" s="56" t="n">
        <v>106.418020118073</v>
      </c>
      <c r="R12" s="56" t="n">
        <v>42.9226780174303</v>
      </c>
      <c r="S12" s="58" t="n">
        <v>14.0939597315436</v>
      </c>
    </row>
    <row r="13" s="27" customFormat="true" ht="32.1" hidden="false" customHeight="true" outlineLevel="0" collapsed="false">
      <c r="A13" s="52" t="n">
        <v>3</v>
      </c>
      <c r="B13" s="53" t="s">
        <v>55</v>
      </c>
      <c r="C13" s="54" t="s">
        <v>56</v>
      </c>
      <c r="D13" s="55" t="n">
        <v>33</v>
      </c>
      <c r="E13" s="56" t="n">
        <v>81.6467910336979</v>
      </c>
      <c r="F13" s="56" t="n">
        <v>32.8777208366466</v>
      </c>
      <c r="G13" s="57" t="n">
        <v>9.041095890411</v>
      </c>
      <c r="H13" s="53" t="s">
        <v>55</v>
      </c>
      <c r="I13" s="54" t="s">
        <v>56</v>
      </c>
      <c r="J13" s="55" t="n">
        <v>20</v>
      </c>
      <c r="K13" s="56" t="n">
        <v>96.6907587807295</v>
      </c>
      <c r="L13" s="56" t="n">
        <v>49.4662330558736</v>
      </c>
      <c r="M13" s="57" t="n">
        <v>9.2592592592593</v>
      </c>
      <c r="N13" s="53" t="s">
        <v>57</v>
      </c>
      <c r="O13" s="54" t="s">
        <v>58</v>
      </c>
      <c r="P13" s="55" t="n">
        <v>13</v>
      </c>
      <c r="Q13" s="56" t="n">
        <v>65.8778219778549</v>
      </c>
      <c r="R13" s="56" t="n">
        <v>28.4988620513795</v>
      </c>
      <c r="S13" s="58" t="n">
        <v>8.7248322147651</v>
      </c>
    </row>
    <row r="14" s="27" customFormat="true" ht="32.1" hidden="false" customHeight="true" outlineLevel="0" collapsed="false">
      <c r="A14" s="52" t="n">
        <v>4</v>
      </c>
      <c r="B14" s="53" t="s">
        <v>57</v>
      </c>
      <c r="C14" s="54" t="s">
        <v>58</v>
      </c>
      <c r="D14" s="55" t="n">
        <v>30</v>
      </c>
      <c r="E14" s="56" t="n">
        <v>74.2243554851799</v>
      </c>
      <c r="F14" s="56" t="n">
        <v>33.1059614099023</v>
      </c>
      <c r="G14" s="57" t="n">
        <v>8.2191780821918</v>
      </c>
      <c r="H14" s="53" t="s">
        <v>57</v>
      </c>
      <c r="I14" s="54" t="s">
        <v>58</v>
      </c>
      <c r="J14" s="55" t="n">
        <v>17</v>
      </c>
      <c r="K14" s="56" t="n">
        <v>82.1871449636201</v>
      </c>
      <c r="L14" s="56" t="n">
        <v>39.4734674863104</v>
      </c>
      <c r="M14" s="57" t="n">
        <v>7.8703703703704</v>
      </c>
      <c r="N14" s="53" t="s">
        <v>55</v>
      </c>
      <c r="O14" s="54" t="s">
        <v>56</v>
      </c>
      <c r="P14" s="55" t="n">
        <v>13</v>
      </c>
      <c r="Q14" s="56" t="n">
        <v>65.8778219778549</v>
      </c>
      <c r="R14" s="56" t="n">
        <v>17.0282172520831</v>
      </c>
      <c r="S14" s="58" t="n">
        <v>8.7248322147651</v>
      </c>
    </row>
    <row r="15" s="27" customFormat="true" ht="32.1" hidden="false" customHeight="true" outlineLevel="0" collapsed="false">
      <c r="A15" s="52" t="n">
        <v>5</v>
      </c>
      <c r="B15" s="53" t="s">
        <v>59</v>
      </c>
      <c r="C15" s="54" t="s">
        <v>60</v>
      </c>
      <c r="D15" s="55" t="n">
        <v>17</v>
      </c>
      <c r="E15" s="56" t="n">
        <v>42.0604681082686</v>
      </c>
      <c r="F15" s="56" t="n">
        <v>27.5452122625944</v>
      </c>
      <c r="G15" s="57" t="n">
        <v>4.6575342465753</v>
      </c>
      <c r="H15" s="53" t="s">
        <v>59</v>
      </c>
      <c r="I15" s="54" t="s">
        <v>60</v>
      </c>
      <c r="J15" s="55" t="n">
        <v>13</v>
      </c>
      <c r="K15" s="56" t="n">
        <v>62.8489932074742</v>
      </c>
      <c r="L15" s="56" t="n">
        <v>40.9345965671988</v>
      </c>
      <c r="M15" s="57" t="n">
        <v>6.0185185185185</v>
      </c>
      <c r="N15" s="53" t="s">
        <v>67</v>
      </c>
      <c r="O15" s="54" t="s">
        <v>68</v>
      </c>
      <c r="P15" s="55" t="n">
        <v>9</v>
      </c>
      <c r="Q15" s="56" t="n">
        <v>45.6077229077457</v>
      </c>
      <c r="R15" s="56" t="n">
        <v>10.9095929381249</v>
      </c>
      <c r="S15" s="58" t="n">
        <v>6.0402684563758</v>
      </c>
    </row>
    <row r="16" s="27" customFormat="true" ht="32.1" hidden="false" customHeight="true" outlineLevel="0" collapsed="false">
      <c r="A16" s="52" t="n">
        <v>6</v>
      </c>
      <c r="B16" s="53" t="s">
        <v>67</v>
      </c>
      <c r="C16" s="54" t="s">
        <v>68</v>
      </c>
      <c r="D16" s="55" t="n">
        <v>16</v>
      </c>
      <c r="E16" s="56" t="n">
        <v>39.5863229254293</v>
      </c>
      <c r="F16" s="56" t="n">
        <v>12.1359874735185</v>
      </c>
      <c r="G16" s="57" t="n">
        <v>4.3835616438356</v>
      </c>
      <c r="H16" s="53" t="s">
        <v>65</v>
      </c>
      <c r="I16" s="54" t="s">
        <v>66</v>
      </c>
      <c r="J16" s="55" t="n">
        <v>9</v>
      </c>
      <c r="K16" s="56" t="n">
        <v>43.5108414513283</v>
      </c>
      <c r="L16" s="56" t="n">
        <v>20.7159542521526</v>
      </c>
      <c r="M16" s="57" t="n">
        <v>4.1666666666667</v>
      </c>
      <c r="N16" s="53" t="s">
        <v>76</v>
      </c>
      <c r="O16" s="54" t="s">
        <v>77</v>
      </c>
      <c r="P16" s="55" t="n">
        <v>6</v>
      </c>
      <c r="Q16" s="56" t="n">
        <v>30.4051486051638</v>
      </c>
      <c r="R16" s="56" t="n">
        <v>8.8330953008636</v>
      </c>
      <c r="S16" s="58" t="n">
        <v>4.0268456375839</v>
      </c>
    </row>
    <row r="17" s="27" customFormat="true" ht="32.1" hidden="false" customHeight="true" outlineLevel="0" collapsed="false">
      <c r="A17" s="52" t="n">
        <v>7</v>
      </c>
      <c r="B17" s="53" t="s">
        <v>61</v>
      </c>
      <c r="C17" s="54" t="s">
        <v>62</v>
      </c>
      <c r="D17" s="55" t="n">
        <v>12</v>
      </c>
      <c r="E17" s="56" t="n">
        <v>29.689742194072</v>
      </c>
      <c r="F17" s="56" t="n">
        <v>12.4491981877108</v>
      </c>
      <c r="G17" s="57" t="n">
        <v>3.2876712328767</v>
      </c>
      <c r="H17" s="53" t="s">
        <v>61</v>
      </c>
      <c r="I17" s="54" t="s">
        <v>62</v>
      </c>
      <c r="J17" s="55" t="n">
        <v>7</v>
      </c>
      <c r="K17" s="56" t="n">
        <v>33.8417655732553</v>
      </c>
      <c r="L17" s="56" t="n">
        <v>17.5683594362817</v>
      </c>
      <c r="M17" s="57" t="n">
        <v>3.2407407407407</v>
      </c>
      <c r="N17" s="53" t="s">
        <v>61</v>
      </c>
      <c r="O17" s="54" t="s">
        <v>62</v>
      </c>
      <c r="P17" s="55" t="n">
        <v>5</v>
      </c>
      <c r="Q17" s="56" t="n">
        <v>25.3376238376365</v>
      </c>
      <c r="R17" s="56" t="n">
        <v>7.0488574286374</v>
      </c>
      <c r="S17" s="58" t="n">
        <v>3.3557046979866</v>
      </c>
    </row>
    <row r="18" s="27" customFormat="true" ht="32.1" hidden="false" customHeight="true" outlineLevel="0" collapsed="false">
      <c r="A18" s="52" t="n">
        <v>8</v>
      </c>
      <c r="B18" s="53" t="s">
        <v>65</v>
      </c>
      <c r="C18" s="54" t="s">
        <v>66</v>
      </c>
      <c r="D18" s="55" t="n">
        <v>11</v>
      </c>
      <c r="E18" s="56" t="n">
        <v>27.2155970112326</v>
      </c>
      <c r="F18" s="56" t="n">
        <v>10.7220903022081</v>
      </c>
      <c r="G18" s="57" t="n">
        <v>3.013698630137</v>
      </c>
      <c r="H18" s="53" t="s">
        <v>67</v>
      </c>
      <c r="I18" s="54" t="s">
        <v>68</v>
      </c>
      <c r="J18" s="55" t="n">
        <v>7</v>
      </c>
      <c r="K18" s="56" t="n">
        <v>33.8417655732553</v>
      </c>
      <c r="L18" s="56" t="n">
        <v>13.662549081425</v>
      </c>
      <c r="M18" s="57" t="n">
        <v>3.2407407407407</v>
      </c>
      <c r="N18" s="53" t="s">
        <v>63</v>
      </c>
      <c r="O18" s="54" t="s">
        <v>64</v>
      </c>
      <c r="P18" s="55" t="n">
        <v>4</v>
      </c>
      <c r="Q18" s="56" t="n">
        <v>20.2700990701092</v>
      </c>
      <c r="R18" s="56" t="n">
        <v>7.6868307782814</v>
      </c>
      <c r="S18" s="58" t="n">
        <v>2.6845637583893</v>
      </c>
    </row>
    <row r="19" s="27" customFormat="true" ht="32.1" hidden="false" customHeight="true" outlineLevel="0" collapsed="false">
      <c r="A19" s="52" t="n">
        <v>9</v>
      </c>
      <c r="B19" s="53" t="s">
        <v>71</v>
      </c>
      <c r="C19" s="54" t="s">
        <v>72</v>
      </c>
      <c r="D19" s="55" t="n">
        <v>10</v>
      </c>
      <c r="E19" s="56" t="n">
        <v>24.7414518283933</v>
      </c>
      <c r="F19" s="56" t="n">
        <v>16.1328812144612</v>
      </c>
      <c r="G19" s="57" t="n">
        <v>2.7397260273973</v>
      </c>
      <c r="H19" s="53" t="s">
        <v>69</v>
      </c>
      <c r="I19" s="54" t="s">
        <v>70</v>
      </c>
      <c r="J19" s="55" t="n">
        <v>6</v>
      </c>
      <c r="K19" s="56" t="n">
        <v>29.0072276342189</v>
      </c>
      <c r="L19" s="56" t="n">
        <v>16.1804333020595</v>
      </c>
      <c r="M19" s="57" t="n">
        <v>2.7777777777778</v>
      </c>
      <c r="N19" s="53" t="s">
        <v>78</v>
      </c>
      <c r="O19" s="54" t="s">
        <v>79</v>
      </c>
      <c r="P19" s="55" t="n">
        <v>4</v>
      </c>
      <c r="Q19" s="56" t="n">
        <v>20.2700990701092</v>
      </c>
      <c r="R19" s="56" t="n">
        <v>4.6829268292683</v>
      </c>
      <c r="S19" s="58" t="n">
        <v>2.6845637583893</v>
      </c>
    </row>
    <row r="20" s="27" customFormat="true" ht="32.1" hidden="false" customHeight="true" outlineLevel="0" collapsed="false">
      <c r="A20" s="52" t="n">
        <v>10</v>
      </c>
      <c r="B20" s="53" t="s">
        <v>63</v>
      </c>
      <c r="C20" s="54" t="s">
        <v>64</v>
      </c>
      <c r="D20" s="55" t="n">
        <v>9</v>
      </c>
      <c r="E20" s="56" t="n">
        <v>22.267306645554</v>
      </c>
      <c r="F20" s="56" t="n">
        <v>9.153872851598</v>
      </c>
      <c r="G20" s="57" t="n">
        <v>2.4657534246575</v>
      </c>
      <c r="H20" s="53" t="s">
        <v>71</v>
      </c>
      <c r="I20" s="54" t="s">
        <v>72</v>
      </c>
      <c r="J20" s="55" t="n">
        <v>6</v>
      </c>
      <c r="K20" s="56" t="n">
        <v>29.0072276342189</v>
      </c>
      <c r="L20" s="56" t="n">
        <v>21.7789350454642</v>
      </c>
      <c r="M20" s="57" t="n">
        <v>2.7777777777778</v>
      </c>
      <c r="N20" s="53" t="s">
        <v>73</v>
      </c>
      <c r="O20" s="54" t="s">
        <v>74</v>
      </c>
      <c r="P20" s="55" t="n">
        <v>4</v>
      </c>
      <c r="Q20" s="56" t="n">
        <v>20.2700990701092</v>
      </c>
      <c r="R20" s="56" t="n">
        <v>7.9273293709193</v>
      </c>
      <c r="S20" s="58" t="n">
        <v>2.6845637583893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66</v>
      </c>
      <c r="E21" s="63" t="n">
        <v>163.293582067396</v>
      </c>
      <c r="F21" s="63" t="n">
        <v>71.2879324346766</v>
      </c>
      <c r="G21" s="64" t="n">
        <v>18.0821917808219</v>
      </c>
      <c r="H21" s="60"/>
      <c r="I21" s="61" t="s">
        <v>75</v>
      </c>
      <c r="J21" s="62" t="n">
        <v>35</v>
      </c>
      <c r="K21" s="63" t="n">
        <v>169.208827866277</v>
      </c>
      <c r="L21" s="63" t="n">
        <v>88.3859766994591</v>
      </c>
      <c r="M21" s="64" t="n">
        <v>16.2037037037037</v>
      </c>
      <c r="N21" s="60"/>
      <c r="O21" s="61" t="s">
        <v>75</v>
      </c>
      <c r="P21" s="62" t="n">
        <v>26</v>
      </c>
      <c r="Q21" s="63" t="n">
        <v>131.75564395571</v>
      </c>
      <c r="R21" s="63" t="n">
        <v>53.6916684093568</v>
      </c>
      <c r="S21" s="63" t="n">
        <v>17.4496644295302</v>
      </c>
    </row>
    <row r="22" s="27" customFormat="true" ht="32.1" hidden="false" customHeight="true" outlineLevel="0" collapsed="false">
      <c r="A22" s="52" t="n">
        <v>11</v>
      </c>
      <c r="B22" s="53" t="s">
        <v>73</v>
      </c>
      <c r="C22" s="54" t="s">
        <v>74</v>
      </c>
      <c r="D22" s="55" t="n">
        <v>9</v>
      </c>
      <c r="E22" s="56" t="n">
        <v>22.267306645554</v>
      </c>
      <c r="F22" s="56" t="n">
        <v>10.0407449565338</v>
      </c>
      <c r="G22" s="57" t="n">
        <v>2.4657534246575</v>
      </c>
      <c r="H22" s="53" t="s">
        <v>63</v>
      </c>
      <c r="I22" s="54" t="s">
        <v>64</v>
      </c>
      <c r="J22" s="55" t="n">
        <v>5</v>
      </c>
      <c r="K22" s="56" t="n">
        <v>24.1726896951824</v>
      </c>
      <c r="L22" s="56" t="n">
        <v>11.1919969827198</v>
      </c>
      <c r="M22" s="57" t="n">
        <v>2.3148148148148</v>
      </c>
      <c r="N22" s="53" t="s">
        <v>59</v>
      </c>
      <c r="O22" s="54" t="s">
        <v>60</v>
      </c>
      <c r="P22" s="55" t="n">
        <v>4</v>
      </c>
      <c r="Q22" s="56" t="n">
        <v>20.2700990701092</v>
      </c>
      <c r="R22" s="56" t="n">
        <v>14.6848570182789</v>
      </c>
      <c r="S22" s="58" t="n">
        <v>2.6845637583893</v>
      </c>
    </row>
    <row r="23" s="27" customFormat="true" ht="32.1" hidden="false" customHeight="true" outlineLevel="0" collapsed="false">
      <c r="A23" s="52" t="n">
        <v>12</v>
      </c>
      <c r="B23" s="53" t="s">
        <v>76</v>
      </c>
      <c r="C23" s="54" t="s">
        <v>77</v>
      </c>
      <c r="D23" s="55" t="n">
        <v>8</v>
      </c>
      <c r="E23" s="56" t="n">
        <v>19.7931614627146</v>
      </c>
      <c r="F23" s="56" t="n">
        <v>7.1802885523729</v>
      </c>
      <c r="G23" s="57" t="n">
        <v>2.1917808219178</v>
      </c>
      <c r="H23" s="53" t="s">
        <v>73</v>
      </c>
      <c r="I23" s="54" t="s">
        <v>74</v>
      </c>
      <c r="J23" s="55" t="n">
        <v>5</v>
      </c>
      <c r="K23" s="56" t="n">
        <v>24.1726896951824</v>
      </c>
      <c r="L23" s="56" t="n">
        <v>12.4429710096236</v>
      </c>
      <c r="M23" s="57" t="n">
        <v>2.3148148148148</v>
      </c>
      <c r="N23" s="53" t="s">
        <v>71</v>
      </c>
      <c r="O23" s="54" t="s">
        <v>72</v>
      </c>
      <c r="P23" s="55" t="n">
        <v>4</v>
      </c>
      <c r="Q23" s="56" t="n">
        <v>20.2700990701092</v>
      </c>
      <c r="R23" s="56" t="n">
        <v>9.5971909051382</v>
      </c>
      <c r="S23" s="58" t="n">
        <v>2.6845637583893</v>
      </c>
    </row>
    <row r="24" s="27" customFormat="true" ht="32.1" hidden="false" customHeight="true" outlineLevel="0" collapsed="false">
      <c r="A24" s="52" t="n">
        <v>13</v>
      </c>
      <c r="B24" s="53" t="s">
        <v>69</v>
      </c>
      <c r="C24" s="54" t="s">
        <v>70</v>
      </c>
      <c r="D24" s="55" t="n">
        <v>7</v>
      </c>
      <c r="E24" s="56" t="n">
        <v>17.3190162798753</v>
      </c>
      <c r="F24" s="56" t="n">
        <v>9.2244086738174</v>
      </c>
      <c r="G24" s="57" t="n">
        <v>1.9178082191781</v>
      </c>
      <c r="H24" s="53" t="s">
        <v>78</v>
      </c>
      <c r="I24" s="54" t="s">
        <v>79</v>
      </c>
      <c r="J24" s="55" t="n">
        <v>2</v>
      </c>
      <c r="K24" s="56" t="n">
        <v>9.66907587807295</v>
      </c>
      <c r="L24" s="56" t="n">
        <v>3.6585365853659</v>
      </c>
      <c r="M24" s="57" t="n">
        <v>0.9259259259259</v>
      </c>
      <c r="N24" s="53" t="s">
        <v>65</v>
      </c>
      <c r="O24" s="54" t="s">
        <v>66</v>
      </c>
      <c r="P24" s="55" t="n">
        <v>2</v>
      </c>
      <c r="Q24" s="56" t="n">
        <v>10.1350495350546</v>
      </c>
      <c r="R24" s="56" t="n">
        <v>2.3414634146341</v>
      </c>
      <c r="S24" s="58" t="n">
        <v>1.3422818791946</v>
      </c>
    </row>
    <row r="25" s="27" customFormat="true" ht="32.1" hidden="false" customHeight="true" outlineLevel="0" collapsed="false">
      <c r="A25" s="52" t="n">
        <v>14</v>
      </c>
      <c r="B25" s="53" t="s">
        <v>78</v>
      </c>
      <c r="C25" s="54" t="s">
        <v>79</v>
      </c>
      <c r="D25" s="55" t="n">
        <v>6</v>
      </c>
      <c r="E25" s="56" t="n">
        <v>14.844871097036</v>
      </c>
      <c r="F25" s="56" t="n">
        <v>4.2831647828673</v>
      </c>
      <c r="G25" s="57" t="n">
        <v>1.6438356164384</v>
      </c>
      <c r="H25" s="53" t="s">
        <v>76</v>
      </c>
      <c r="I25" s="54" t="s">
        <v>77</v>
      </c>
      <c r="J25" s="55" t="n">
        <v>2</v>
      </c>
      <c r="K25" s="56" t="n">
        <v>9.66907587807295</v>
      </c>
      <c r="L25" s="56" t="n">
        <v>4.5185404353313</v>
      </c>
      <c r="M25" s="57" t="n">
        <v>0.9259259259259</v>
      </c>
      <c r="N25" s="53" t="s">
        <v>80</v>
      </c>
      <c r="O25" s="54" t="s">
        <v>81</v>
      </c>
      <c r="P25" s="55" t="n">
        <v>1</v>
      </c>
      <c r="Q25" s="56" t="n">
        <v>5.0675247675273</v>
      </c>
      <c r="R25" s="56" t="n">
        <v>1.1707317073171</v>
      </c>
      <c r="S25" s="58" t="n">
        <v>0.6711409395973</v>
      </c>
    </row>
    <row r="26" s="27" customFormat="true" ht="32.1" hidden="false" customHeight="true" outlineLevel="0" collapsed="false">
      <c r="A26" s="59" t="n">
        <v>15</v>
      </c>
      <c r="B26" s="65" t="s">
        <v>91</v>
      </c>
      <c r="C26" s="61" t="s">
        <v>92</v>
      </c>
      <c r="D26" s="66" t="n">
        <v>2</v>
      </c>
      <c r="E26" s="63" t="n">
        <v>4.94829036567866</v>
      </c>
      <c r="F26" s="63" t="n">
        <v>2.2560508405823</v>
      </c>
      <c r="G26" s="64" t="n">
        <v>0.5479452054795</v>
      </c>
      <c r="H26" s="65" t="s">
        <v>88</v>
      </c>
      <c r="I26" s="61" t="s">
        <v>89</v>
      </c>
      <c r="J26" s="67" t="n">
        <v>2</v>
      </c>
      <c r="K26" s="63" t="n">
        <v>9.66907587807295</v>
      </c>
      <c r="L26" s="63" t="n">
        <v>4.2427839805349</v>
      </c>
      <c r="M26" s="64" t="n">
        <v>0.9259259259259</v>
      </c>
      <c r="N26" s="65" t="s">
        <v>91</v>
      </c>
      <c r="O26" s="61" t="s">
        <v>92</v>
      </c>
      <c r="P26" s="67" t="n">
        <v>1</v>
      </c>
      <c r="Q26" s="63" t="n">
        <v>5.0675247675273</v>
      </c>
      <c r="R26" s="63" t="n">
        <v>1.5437392795883</v>
      </c>
      <c r="S26" s="63" t="n">
        <v>0.6711409395973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13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269</v>
      </c>
      <c r="E10" s="56" t="n">
        <v>1268.239786898</v>
      </c>
      <c r="F10" s="56" t="n">
        <v>469.884152543563</v>
      </c>
      <c r="G10" s="57" t="n">
        <v>100</v>
      </c>
      <c r="H10" s="53" t="s">
        <v>49</v>
      </c>
      <c r="I10" s="54" t="s">
        <v>50</v>
      </c>
      <c r="J10" s="55" t="n">
        <v>158</v>
      </c>
      <c r="K10" s="56" t="n">
        <v>1382.81113250481</v>
      </c>
      <c r="L10" s="56" t="n">
        <v>613.686375496516</v>
      </c>
      <c r="M10" s="57" t="n">
        <v>100</v>
      </c>
      <c r="N10" s="53" t="s">
        <v>49</v>
      </c>
      <c r="O10" s="54" t="s">
        <v>50</v>
      </c>
      <c r="P10" s="55" t="n">
        <v>111</v>
      </c>
      <c r="Q10" s="56" t="n">
        <v>1134.4473401809</v>
      </c>
      <c r="R10" s="56" t="n">
        <v>309.49029413957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79</v>
      </c>
      <c r="E11" s="56" t="n">
        <v>372.457037787888</v>
      </c>
      <c r="F11" s="56" t="n">
        <v>160.090936117714</v>
      </c>
      <c r="G11" s="57" t="n">
        <v>29.368029739777</v>
      </c>
      <c r="H11" s="53" t="s">
        <v>51</v>
      </c>
      <c r="I11" s="54" t="s">
        <v>52</v>
      </c>
      <c r="J11" s="55" t="n">
        <v>45</v>
      </c>
      <c r="K11" s="56" t="n">
        <v>393.83861368808</v>
      </c>
      <c r="L11" s="56" t="n">
        <v>185.390002970582</v>
      </c>
      <c r="M11" s="57" t="n">
        <v>28.4810126582278</v>
      </c>
      <c r="N11" s="53" t="s">
        <v>51</v>
      </c>
      <c r="O11" s="54" t="s">
        <v>52</v>
      </c>
      <c r="P11" s="55" t="n">
        <v>34</v>
      </c>
      <c r="Q11" s="56" t="n">
        <v>347.488374469825</v>
      </c>
      <c r="R11" s="56" t="n">
        <v>137.020668298616</v>
      </c>
      <c r="S11" s="58" t="n">
        <v>30.6306306306306</v>
      </c>
    </row>
    <row r="12" s="27" customFormat="true" ht="32.1" hidden="false" customHeight="true" outlineLevel="0" collapsed="false">
      <c r="A12" s="52" t="n">
        <v>2</v>
      </c>
      <c r="B12" s="53" t="s">
        <v>57</v>
      </c>
      <c r="C12" s="54" t="s">
        <v>58</v>
      </c>
      <c r="D12" s="55" t="n">
        <v>25</v>
      </c>
      <c r="E12" s="56" t="n">
        <v>117.866151198699</v>
      </c>
      <c r="F12" s="56" t="n">
        <v>38.4233875597155</v>
      </c>
      <c r="G12" s="57" t="n">
        <v>9.2936802973978</v>
      </c>
      <c r="H12" s="53" t="s">
        <v>57</v>
      </c>
      <c r="I12" s="54" t="s">
        <v>58</v>
      </c>
      <c r="J12" s="55" t="n">
        <v>18</v>
      </c>
      <c r="K12" s="56" t="n">
        <v>157.535445475232</v>
      </c>
      <c r="L12" s="56" t="n">
        <v>61.2852959305773</v>
      </c>
      <c r="M12" s="57" t="n">
        <v>11.3924050632911</v>
      </c>
      <c r="N12" s="53" t="s">
        <v>63</v>
      </c>
      <c r="O12" s="54" t="s">
        <v>64</v>
      </c>
      <c r="P12" s="55" t="n">
        <v>13</v>
      </c>
      <c r="Q12" s="56" t="n">
        <v>132.863202003168</v>
      </c>
      <c r="R12" s="56" t="n">
        <v>31.5503441835856</v>
      </c>
      <c r="S12" s="58" t="n">
        <v>11.7117117117117</v>
      </c>
    </row>
    <row r="13" s="27" customFormat="true" ht="32.1" hidden="false" customHeight="true" outlineLevel="0" collapsed="false">
      <c r="A13" s="52" t="n">
        <v>3</v>
      </c>
      <c r="B13" s="53" t="s">
        <v>53</v>
      </c>
      <c r="C13" s="54" t="s">
        <v>54</v>
      </c>
      <c r="D13" s="55" t="n">
        <v>24</v>
      </c>
      <c r="E13" s="56" t="n">
        <v>113.151505150751</v>
      </c>
      <c r="F13" s="56" t="n">
        <v>44.4412531759376</v>
      </c>
      <c r="G13" s="57" t="n">
        <v>8.9219330855019</v>
      </c>
      <c r="H13" s="53" t="s">
        <v>53</v>
      </c>
      <c r="I13" s="54" t="s">
        <v>54</v>
      </c>
      <c r="J13" s="55" t="n">
        <v>16</v>
      </c>
      <c r="K13" s="56" t="n">
        <v>140.031507089095</v>
      </c>
      <c r="L13" s="56" t="n">
        <v>69.689938585812</v>
      </c>
      <c r="M13" s="57" t="n">
        <v>10.126582278481</v>
      </c>
      <c r="N13" s="53" t="s">
        <v>61</v>
      </c>
      <c r="O13" s="54" t="s">
        <v>62</v>
      </c>
      <c r="P13" s="55" t="n">
        <v>9</v>
      </c>
      <c r="Q13" s="56" t="n">
        <v>91.9822167714242</v>
      </c>
      <c r="R13" s="56" t="n">
        <v>23.4857829895814</v>
      </c>
      <c r="S13" s="58" t="n">
        <v>8.1081081081081</v>
      </c>
    </row>
    <row r="14" s="27" customFormat="true" ht="32.1" hidden="false" customHeight="true" outlineLevel="0" collapsed="false">
      <c r="A14" s="52" t="n">
        <v>4</v>
      </c>
      <c r="B14" s="53" t="s">
        <v>55</v>
      </c>
      <c r="C14" s="54" t="s">
        <v>56</v>
      </c>
      <c r="D14" s="55" t="n">
        <v>21</v>
      </c>
      <c r="E14" s="56" t="n">
        <v>99.007567006907</v>
      </c>
      <c r="F14" s="56" t="n">
        <v>26.1045062209443</v>
      </c>
      <c r="G14" s="57" t="n">
        <v>7.8066914498141</v>
      </c>
      <c r="H14" s="53" t="s">
        <v>55</v>
      </c>
      <c r="I14" s="54" t="s">
        <v>56</v>
      </c>
      <c r="J14" s="55" t="n">
        <v>16</v>
      </c>
      <c r="K14" s="56" t="n">
        <v>140.031507089095</v>
      </c>
      <c r="L14" s="56" t="n">
        <v>46.2970295631825</v>
      </c>
      <c r="M14" s="57" t="n">
        <v>10.126582278481</v>
      </c>
      <c r="N14" s="53" t="s">
        <v>53</v>
      </c>
      <c r="O14" s="54" t="s">
        <v>54</v>
      </c>
      <c r="P14" s="55" t="n">
        <v>8</v>
      </c>
      <c r="Q14" s="56" t="n">
        <v>81.7619704634882</v>
      </c>
      <c r="R14" s="56" t="n">
        <v>13.7799375216939</v>
      </c>
      <c r="S14" s="58" t="n">
        <v>7.2072072072072</v>
      </c>
    </row>
    <row r="15" s="27" customFormat="true" ht="32.1" hidden="false" customHeight="true" outlineLevel="0" collapsed="false">
      <c r="A15" s="52" t="n">
        <v>5</v>
      </c>
      <c r="B15" s="53" t="s">
        <v>63</v>
      </c>
      <c r="C15" s="54" t="s">
        <v>64</v>
      </c>
      <c r="D15" s="55" t="n">
        <v>16</v>
      </c>
      <c r="E15" s="56" t="n">
        <v>75.4343367671672</v>
      </c>
      <c r="F15" s="56" t="n">
        <v>22.8608669686753</v>
      </c>
      <c r="G15" s="57" t="n">
        <v>5.9479553903346</v>
      </c>
      <c r="H15" s="53" t="s">
        <v>59</v>
      </c>
      <c r="I15" s="54" t="s">
        <v>60</v>
      </c>
      <c r="J15" s="55" t="n">
        <v>12</v>
      </c>
      <c r="K15" s="56" t="n">
        <v>105.023630316821</v>
      </c>
      <c r="L15" s="56" t="n">
        <v>73.414199214272</v>
      </c>
      <c r="M15" s="57" t="n">
        <v>7.5949367088608</v>
      </c>
      <c r="N15" s="53" t="s">
        <v>57</v>
      </c>
      <c r="O15" s="54" t="s">
        <v>58</v>
      </c>
      <c r="P15" s="55" t="n">
        <v>7</v>
      </c>
      <c r="Q15" s="56" t="n">
        <v>71.5417241555522</v>
      </c>
      <c r="R15" s="56" t="n">
        <v>14.0557846050519</v>
      </c>
      <c r="S15" s="58" t="n">
        <v>6.3063063063063</v>
      </c>
    </row>
    <row r="16" s="27" customFormat="true" ht="32.1" hidden="false" customHeight="true" outlineLevel="0" collapsed="false">
      <c r="A16" s="52" t="n">
        <v>6</v>
      </c>
      <c r="B16" s="53" t="s">
        <v>61</v>
      </c>
      <c r="C16" s="54" t="s">
        <v>62</v>
      </c>
      <c r="D16" s="55" t="n">
        <v>16</v>
      </c>
      <c r="E16" s="56" t="n">
        <v>75.4343367671672</v>
      </c>
      <c r="F16" s="56" t="n">
        <v>22.1787735308746</v>
      </c>
      <c r="G16" s="57" t="n">
        <v>5.9479553903346</v>
      </c>
      <c r="H16" s="53" t="s">
        <v>61</v>
      </c>
      <c r="I16" s="54" t="s">
        <v>62</v>
      </c>
      <c r="J16" s="55" t="n">
        <v>7</v>
      </c>
      <c r="K16" s="56" t="n">
        <v>61.2637843514791</v>
      </c>
      <c r="L16" s="56" t="n">
        <v>20.8843261388658</v>
      </c>
      <c r="M16" s="57" t="n">
        <v>4.4303797468354</v>
      </c>
      <c r="N16" s="53" t="s">
        <v>65</v>
      </c>
      <c r="O16" s="54" t="s">
        <v>66</v>
      </c>
      <c r="P16" s="55" t="n">
        <v>7</v>
      </c>
      <c r="Q16" s="56" t="n">
        <v>71.5417241555522</v>
      </c>
      <c r="R16" s="56" t="n">
        <v>17.5512685677857</v>
      </c>
      <c r="S16" s="58" t="n">
        <v>6.3063063063063</v>
      </c>
    </row>
    <row r="17" s="27" customFormat="true" ht="32.1" hidden="false" customHeight="true" outlineLevel="0" collapsed="false">
      <c r="A17" s="52" t="n">
        <v>7</v>
      </c>
      <c r="B17" s="53" t="s">
        <v>59</v>
      </c>
      <c r="C17" s="54" t="s">
        <v>60</v>
      </c>
      <c r="D17" s="55" t="n">
        <v>14</v>
      </c>
      <c r="E17" s="56" t="n">
        <v>66.0050446712713</v>
      </c>
      <c r="F17" s="56" t="n">
        <v>42.032386911176</v>
      </c>
      <c r="G17" s="57" t="n">
        <v>5.2044609665428</v>
      </c>
      <c r="H17" s="53" t="s">
        <v>71</v>
      </c>
      <c r="I17" s="54" t="s">
        <v>72</v>
      </c>
      <c r="J17" s="55" t="n">
        <v>6</v>
      </c>
      <c r="K17" s="56" t="n">
        <v>52.5118151584107</v>
      </c>
      <c r="L17" s="56" t="n">
        <v>29.851806102963</v>
      </c>
      <c r="M17" s="57" t="n">
        <v>3.7974683544304</v>
      </c>
      <c r="N17" s="53" t="s">
        <v>78</v>
      </c>
      <c r="O17" s="54" t="s">
        <v>79</v>
      </c>
      <c r="P17" s="55" t="n">
        <v>5</v>
      </c>
      <c r="Q17" s="56" t="n">
        <v>51.1012315396801</v>
      </c>
      <c r="R17" s="56" t="n">
        <v>7.7519379844961</v>
      </c>
      <c r="S17" s="58" t="n">
        <v>4.5045045045045</v>
      </c>
    </row>
    <row r="18" s="27" customFormat="true" ht="32.1" hidden="false" customHeight="true" outlineLevel="0" collapsed="false">
      <c r="A18" s="52" t="n">
        <v>8</v>
      </c>
      <c r="B18" s="53" t="s">
        <v>65</v>
      </c>
      <c r="C18" s="54" t="s">
        <v>66</v>
      </c>
      <c r="D18" s="55" t="n">
        <v>12</v>
      </c>
      <c r="E18" s="56" t="n">
        <v>56.5757525753754</v>
      </c>
      <c r="F18" s="56" t="n">
        <v>15.3515197621892</v>
      </c>
      <c r="G18" s="57" t="n">
        <v>4.4609665427509</v>
      </c>
      <c r="H18" s="53" t="s">
        <v>65</v>
      </c>
      <c r="I18" s="54" t="s">
        <v>66</v>
      </c>
      <c r="J18" s="55" t="n">
        <v>5</v>
      </c>
      <c r="K18" s="56" t="n">
        <v>43.7598459653422</v>
      </c>
      <c r="L18" s="56" t="n">
        <v>13.0040454075715</v>
      </c>
      <c r="M18" s="57" t="n">
        <v>3.1645569620253</v>
      </c>
      <c r="N18" s="53" t="s">
        <v>55</v>
      </c>
      <c r="O18" s="54" t="s">
        <v>56</v>
      </c>
      <c r="P18" s="55" t="n">
        <v>5</v>
      </c>
      <c r="Q18" s="56" t="n">
        <v>51.1012315396801</v>
      </c>
      <c r="R18" s="56" t="n">
        <v>8.4403563577462</v>
      </c>
      <c r="S18" s="58" t="n">
        <v>4.5045045045045</v>
      </c>
    </row>
    <row r="19" s="27" customFormat="true" ht="32.1" hidden="false" customHeight="true" outlineLevel="0" collapsed="false">
      <c r="A19" s="52" t="n">
        <v>9</v>
      </c>
      <c r="B19" s="53" t="s">
        <v>71</v>
      </c>
      <c r="C19" s="54" t="s">
        <v>72</v>
      </c>
      <c r="D19" s="55" t="n">
        <v>7</v>
      </c>
      <c r="E19" s="56" t="n">
        <v>33.0025223356357</v>
      </c>
      <c r="F19" s="56" t="n">
        <v>17.1254628975759</v>
      </c>
      <c r="G19" s="57" t="n">
        <v>2.6022304832714</v>
      </c>
      <c r="H19" s="53" t="s">
        <v>63</v>
      </c>
      <c r="I19" s="54" t="s">
        <v>64</v>
      </c>
      <c r="J19" s="55" t="n">
        <v>3</v>
      </c>
      <c r="K19" s="56" t="n">
        <v>26.2559075792053</v>
      </c>
      <c r="L19" s="56" t="n">
        <v>12.212800824568</v>
      </c>
      <c r="M19" s="57" t="n">
        <v>1.8987341772152</v>
      </c>
      <c r="N19" s="53" t="s">
        <v>76</v>
      </c>
      <c r="O19" s="54" t="s">
        <v>77</v>
      </c>
      <c r="P19" s="55" t="n">
        <v>3</v>
      </c>
      <c r="Q19" s="56" t="n">
        <v>30.6607389238081</v>
      </c>
      <c r="R19" s="56" t="n">
        <v>5.3395811639477</v>
      </c>
      <c r="S19" s="58" t="n">
        <v>2.7027027027027</v>
      </c>
    </row>
    <row r="20" s="27" customFormat="true" ht="32.1" hidden="false" customHeight="true" outlineLevel="0" collapsed="false">
      <c r="A20" s="52" t="n">
        <v>10</v>
      </c>
      <c r="B20" s="53" t="s">
        <v>78</v>
      </c>
      <c r="C20" s="54" t="s">
        <v>79</v>
      </c>
      <c r="D20" s="55" t="n">
        <v>6</v>
      </c>
      <c r="E20" s="56" t="n">
        <v>28.2878762876877</v>
      </c>
      <c r="F20" s="56" t="n">
        <v>5.4135338345865</v>
      </c>
      <c r="G20" s="57" t="n">
        <v>2.2304832713755</v>
      </c>
      <c r="H20" s="53" t="s">
        <v>69</v>
      </c>
      <c r="I20" s="54" t="s">
        <v>70</v>
      </c>
      <c r="J20" s="55" t="n">
        <v>3</v>
      </c>
      <c r="K20" s="56" t="n">
        <v>26.2559075792053</v>
      </c>
      <c r="L20" s="56" t="n">
        <v>14.1789072919042</v>
      </c>
      <c r="M20" s="57" t="n">
        <v>1.8987341772152</v>
      </c>
      <c r="N20" s="53" t="s">
        <v>73</v>
      </c>
      <c r="O20" s="54" t="s">
        <v>74</v>
      </c>
      <c r="P20" s="55" t="n">
        <v>3</v>
      </c>
      <c r="Q20" s="56" t="n">
        <v>30.6607389238081</v>
      </c>
      <c r="R20" s="56" t="n">
        <v>4.6511627906977</v>
      </c>
      <c r="S20" s="58" t="n">
        <v>2.7027027027027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49</v>
      </c>
      <c r="E21" s="63" t="n">
        <v>231.01765634945</v>
      </c>
      <c r="F21" s="63" t="n">
        <v>75.8615255641746</v>
      </c>
      <c r="G21" s="64" t="n">
        <v>18.2156133828996</v>
      </c>
      <c r="H21" s="60"/>
      <c r="I21" s="61" t="s">
        <v>75</v>
      </c>
      <c r="J21" s="62" t="n">
        <v>27</v>
      </c>
      <c r="K21" s="63" t="n">
        <v>236.303168212848</v>
      </c>
      <c r="L21" s="63" t="n">
        <v>87.4780234662177</v>
      </c>
      <c r="M21" s="64" t="n">
        <v>17.0886075949367</v>
      </c>
      <c r="N21" s="60"/>
      <c r="O21" s="61" t="s">
        <v>75</v>
      </c>
      <c r="P21" s="62" t="n">
        <v>17</v>
      </c>
      <c r="Q21" s="63" t="n">
        <v>173.744187234912</v>
      </c>
      <c r="R21" s="63" t="n">
        <v>45.8634696763678</v>
      </c>
      <c r="S21" s="63" t="n">
        <v>15.3153153153153</v>
      </c>
    </row>
    <row r="22" s="27" customFormat="true" ht="32.1" hidden="false" customHeight="true" outlineLevel="0" collapsed="false">
      <c r="A22" s="52" t="n">
        <v>11</v>
      </c>
      <c r="B22" s="53" t="s">
        <v>76</v>
      </c>
      <c r="C22" s="54" t="s">
        <v>77</v>
      </c>
      <c r="D22" s="55" t="n">
        <v>5</v>
      </c>
      <c r="E22" s="56" t="n">
        <v>23.5732302397398</v>
      </c>
      <c r="F22" s="56" t="n">
        <v>4.8555599525129</v>
      </c>
      <c r="G22" s="57" t="n">
        <v>1.8587360594796</v>
      </c>
      <c r="H22" s="53" t="s">
        <v>88</v>
      </c>
      <c r="I22" s="54" t="s">
        <v>89</v>
      </c>
      <c r="J22" s="55" t="n">
        <v>3</v>
      </c>
      <c r="K22" s="56" t="n">
        <v>26.2559075792053</v>
      </c>
      <c r="L22" s="56" t="n">
        <v>6.4748201438849</v>
      </c>
      <c r="M22" s="57" t="n">
        <v>1.8987341772152</v>
      </c>
      <c r="N22" s="53" t="s">
        <v>67</v>
      </c>
      <c r="O22" s="54" t="s">
        <v>68</v>
      </c>
      <c r="P22" s="55" t="n">
        <v>3</v>
      </c>
      <c r="Q22" s="56" t="n">
        <v>30.6607389238081</v>
      </c>
      <c r="R22" s="56" t="n">
        <v>6.0279995371977</v>
      </c>
      <c r="S22" s="58" t="n">
        <v>2.7027027027027</v>
      </c>
    </row>
    <row r="23" s="27" customFormat="true" ht="32.1" hidden="false" customHeight="true" outlineLevel="0" collapsed="false">
      <c r="A23" s="52" t="n">
        <v>12</v>
      </c>
      <c r="B23" s="53" t="s">
        <v>73</v>
      </c>
      <c r="C23" s="54" t="s">
        <v>74</v>
      </c>
      <c r="D23" s="55" t="n">
        <v>5</v>
      </c>
      <c r="E23" s="56" t="n">
        <v>23.5732302397398</v>
      </c>
      <c r="F23" s="56" t="n">
        <v>5.6568041263568</v>
      </c>
      <c r="G23" s="57" t="n">
        <v>1.8587360594796</v>
      </c>
      <c r="H23" s="53" t="s">
        <v>80</v>
      </c>
      <c r="I23" s="54" t="s">
        <v>81</v>
      </c>
      <c r="J23" s="55" t="n">
        <v>2</v>
      </c>
      <c r="K23" s="56" t="n">
        <v>17.5039383861369</v>
      </c>
      <c r="L23" s="56" t="n">
        <v>6.2014000659311</v>
      </c>
      <c r="M23" s="57" t="n">
        <v>1.2658227848101</v>
      </c>
      <c r="N23" s="53" t="s">
        <v>80</v>
      </c>
      <c r="O23" s="54" t="s">
        <v>81</v>
      </c>
      <c r="P23" s="55" t="n">
        <v>2</v>
      </c>
      <c r="Q23" s="56" t="n">
        <v>20.440492615872</v>
      </c>
      <c r="R23" s="56" t="n">
        <v>5.6154282473057</v>
      </c>
      <c r="S23" s="58" t="n">
        <v>1.8018018018018</v>
      </c>
    </row>
    <row r="24" s="27" customFormat="true" ht="32.1" hidden="false" customHeight="true" outlineLevel="0" collapsed="false">
      <c r="A24" s="52" t="n">
        <v>13</v>
      </c>
      <c r="B24" s="53" t="s">
        <v>80</v>
      </c>
      <c r="C24" s="54" t="s">
        <v>81</v>
      </c>
      <c r="D24" s="55" t="n">
        <v>4</v>
      </c>
      <c r="E24" s="56" t="n">
        <v>18.8585841917918</v>
      </c>
      <c r="F24" s="56" t="n">
        <v>6.0207062923247</v>
      </c>
      <c r="G24" s="57" t="n">
        <v>1.4869888475836</v>
      </c>
      <c r="H24" s="53" t="s">
        <v>76</v>
      </c>
      <c r="I24" s="54" t="s">
        <v>77</v>
      </c>
      <c r="J24" s="55" t="n">
        <v>2</v>
      </c>
      <c r="K24" s="56" t="n">
        <v>17.5039383861369</v>
      </c>
      <c r="L24" s="56" t="n">
        <v>4.3165467625899</v>
      </c>
      <c r="M24" s="57" t="n">
        <v>1.2658227848101</v>
      </c>
      <c r="N24" s="53" t="s">
        <v>59</v>
      </c>
      <c r="O24" s="54" t="s">
        <v>60</v>
      </c>
      <c r="P24" s="55" t="n">
        <v>2</v>
      </c>
      <c r="Q24" s="56" t="n">
        <v>20.440492615872</v>
      </c>
      <c r="R24" s="56" t="n">
        <v>4.4776119402985</v>
      </c>
      <c r="S24" s="58" t="n">
        <v>1.8018018018018</v>
      </c>
    </row>
    <row r="25" s="27" customFormat="true" ht="32.1" hidden="false" customHeight="true" outlineLevel="0" collapsed="false">
      <c r="A25" s="52" t="n">
        <v>14</v>
      </c>
      <c r="B25" s="53" t="s">
        <v>67</v>
      </c>
      <c r="C25" s="54" t="s">
        <v>68</v>
      </c>
      <c r="D25" s="55" t="n">
        <v>4</v>
      </c>
      <c r="E25" s="56" t="n">
        <v>18.8585841917918</v>
      </c>
      <c r="F25" s="56" t="n">
        <v>4.2975860704393</v>
      </c>
      <c r="G25" s="57" t="n">
        <v>1.4869888475836</v>
      </c>
      <c r="H25" s="53" t="s">
        <v>73</v>
      </c>
      <c r="I25" s="54" t="s">
        <v>74</v>
      </c>
      <c r="J25" s="55" t="n">
        <v>2</v>
      </c>
      <c r="K25" s="56" t="n">
        <v>17.5039383861369</v>
      </c>
      <c r="L25" s="56" t="n">
        <v>6.2848208365907</v>
      </c>
      <c r="M25" s="57" t="n">
        <v>1.2658227848101</v>
      </c>
      <c r="N25" s="53" t="s">
        <v>91</v>
      </c>
      <c r="O25" s="54" t="s">
        <v>92</v>
      </c>
      <c r="P25" s="55" t="n">
        <v>1</v>
      </c>
      <c r="Q25" s="56" t="n">
        <v>10.220246307936</v>
      </c>
      <c r="R25" s="56" t="n">
        <v>2.2388059701493</v>
      </c>
      <c r="S25" s="58" t="n">
        <v>0.9009009009009</v>
      </c>
    </row>
    <row r="26" s="27" customFormat="true" ht="32.1" hidden="false" customHeight="true" outlineLevel="0" collapsed="false">
      <c r="A26" s="59" t="n">
        <v>15</v>
      </c>
      <c r="B26" s="65" t="s">
        <v>69</v>
      </c>
      <c r="C26" s="61" t="s">
        <v>70</v>
      </c>
      <c r="D26" s="66" t="n">
        <v>3</v>
      </c>
      <c r="E26" s="63" t="n">
        <v>14.1439381438439</v>
      </c>
      <c r="F26" s="63" t="n">
        <v>8.0083525614542</v>
      </c>
      <c r="G26" s="64" t="n">
        <v>1.1152416356877</v>
      </c>
      <c r="H26" s="65" t="s">
        <v>114</v>
      </c>
      <c r="I26" s="61" t="s">
        <v>115</v>
      </c>
      <c r="J26" s="67" t="n">
        <v>1</v>
      </c>
      <c r="K26" s="63" t="n">
        <v>8.75196919306844</v>
      </c>
      <c r="L26" s="63" t="n">
        <v>4.1265474552957</v>
      </c>
      <c r="M26" s="64" t="n">
        <v>0.6329113924051</v>
      </c>
      <c r="N26" s="65" t="s">
        <v>71</v>
      </c>
      <c r="O26" s="61" t="s">
        <v>72</v>
      </c>
      <c r="P26" s="67" t="n">
        <v>1</v>
      </c>
      <c r="Q26" s="63" t="n">
        <v>10.220246307936</v>
      </c>
      <c r="R26" s="63" t="n">
        <v>1.5503875968992</v>
      </c>
      <c r="S26" s="63" t="n">
        <v>0.9009009009009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16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77</v>
      </c>
      <c r="E10" s="56" t="n">
        <v>1259.71370143149</v>
      </c>
      <c r="F10" s="56" t="n">
        <v>855.821116543364</v>
      </c>
      <c r="G10" s="57" t="n">
        <v>100</v>
      </c>
      <c r="H10" s="53" t="s">
        <v>49</v>
      </c>
      <c r="I10" s="54" t="s">
        <v>50</v>
      </c>
      <c r="J10" s="55" t="n">
        <v>46</v>
      </c>
      <c r="K10" s="56" t="n">
        <v>1399.02676399027</v>
      </c>
      <c r="L10" s="56" t="n">
        <v>994.984852724361</v>
      </c>
      <c r="M10" s="57" t="n">
        <v>100</v>
      </c>
      <c r="N10" s="53" t="s">
        <v>49</v>
      </c>
      <c r="O10" s="54" t="s">
        <v>50</v>
      </c>
      <c r="P10" s="55" t="n">
        <v>31</v>
      </c>
      <c r="Q10" s="56" t="n">
        <v>1097.53938750221</v>
      </c>
      <c r="R10" s="56" t="n">
        <v>635.969459218261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15</v>
      </c>
      <c r="E11" s="56" t="n">
        <v>245.398773006135</v>
      </c>
      <c r="F11" s="56" t="n">
        <v>169.121744878626</v>
      </c>
      <c r="G11" s="57" t="n">
        <v>19.4805194805195</v>
      </c>
      <c r="H11" s="53" t="s">
        <v>51</v>
      </c>
      <c r="I11" s="54" t="s">
        <v>52</v>
      </c>
      <c r="J11" s="55" t="n">
        <v>11</v>
      </c>
      <c r="K11" s="56" t="n">
        <v>334.549878345499</v>
      </c>
      <c r="L11" s="56" t="n">
        <v>235.849986413829</v>
      </c>
      <c r="M11" s="57" t="n">
        <v>23.9130434782609</v>
      </c>
      <c r="N11" s="53" t="s">
        <v>57</v>
      </c>
      <c r="O11" s="54" t="s">
        <v>58</v>
      </c>
      <c r="P11" s="55" t="n">
        <v>6</v>
      </c>
      <c r="Q11" s="56" t="n">
        <v>212.426978226235</v>
      </c>
      <c r="R11" s="56" t="n">
        <v>129.974918527871</v>
      </c>
      <c r="S11" s="58" t="n">
        <v>19.3548387096774</v>
      </c>
    </row>
    <row r="12" s="27" customFormat="true" ht="32.1" hidden="false" customHeight="true" outlineLevel="0" collapsed="false">
      <c r="A12" s="52" t="n">
        <v>2</v>
      </c>
      <c r="B12" s="53" t="s">
        <v>57</v>
      </c>
      <c r="C12" s="54" t="s">
        <v>58</v>
      </c>
      <c r="D12" s="55" t="n">
        <v>10</v>
      </c>
      <c r="E12" s="56" t="n">
        <v>163.59918200409</v>
      </c>
      <c r="F12" s="56" t="n">
        <v>112.460640020989</v>
      </c>
      <c r="G12" s="57" t="n">
        <v>12.987012987013</v>
      </c>
      <c r="H12" s="53" t="s">
        <v>53</v>
      </c>
      <c r="I12" s="54" t="s">
        <v>54</v>
      </c>
      <c r="J12" s="55" t="n">
        <v>4</v>
      </c>
      <c r="K12" s="56" t="n">
        <v>121.654501216545</v>
      </c>
      <c r="L12" s="56" t="n">
        <v>94.3088800224663</v>
      </c>
      <c r="M12" s="57" t="n">
        <v>8.695652173913</v>
      </c>
      <c r="N12" s="53" t="s">
        <v>53</v>
      </c>
      <c r="O12" s="54" t="s">
        <v>54</v>
      </c>
      <c r="P12" s="55" t="n">
        <v>5</v>
      </c>
      <c r="Q12" s="56" t="n">
        <v>177.022481855196</v>
      </c>
      <c r="R12" s="56" t="n">
        <v>103.070554290333</v>
      </c>
      <c r="S12" s="58" t="n">
        <v>16.1290322580645</v>
      </c>
    </row>
    <row r="13" s="27" customFormat="true" ht="32.1" hidden="false" customHeight="true" outlineLevel="0" collapsed="false">
      <c r="A13" s="52" t="n">
        <v>3</v>
      </c>
      <c r="B13" s="53" t="s">
        <v>53</v>
      </c>
      <c r="C13" s="54" t="s">
        <v>54</v>
      </c>
      <c r="D13" s="55" t="n">
        <v>9</v>
      </c>
      <c r="E13" s="56" t="n">
        <v>147.239263803681</v>
      </c>
      <c r="F13" s="56" t="n">
        <v>108.286207797173</v>
      </c>
      <c r="G13" s="57" t="n">
        <v>11.6883116883117</v>
      </c>
      <c r="H13" s="53" t="s">
        <v>57</v>
      </c>
      <c r="I13" s="54" t="s">
        <v>58</v>
      </c>
      <c r="J13" s="55" t="n">
        <v>4</v>
      </c>
      <c r="K13" s="56" t="n">
        <v>121.654501216545</v>
      </c>
      <c r="L13" s="56" t="n">
        <v>95.6354645001766</v>
      </c>
      <c r="M13" s="57" t="n">
        <v>8.695652173913</v>
      </c>
      <c r="N13" s="53" t="s">
        <v>73</v>
      </c>
      <c r="O13" s="54" t="s">
        <v>74</v>
      </c>
      <c r="P13" s="55" t="n">
        <v>5</v>
      </c>
      <c r="Q13" s="56" t="n">
        <v>177.022481855196</v>
      </c>
      <c r="R13" s="56" t="n">
        <v>113.20892894269</v>
      </c>
      <c r="S13" s="58" t="n">
        <v>16.1290322580645</v>
      </c>
    </row>
    <row r="14" s="27" customFormat="true" ht="32.1" hidden="false" customHeight="true" outlineLevel="0" collapsed="false">
      <c r="A14" s="52" t="n">
        <v>4</v>
      </c>
      <c r="B14" s="53" t="s">
        <v>73</v>
      </c>
      <c r="C14" s="54" t="s">
        <v>74</v>
      </c>
      <c r="D14" s="55" t="n">
        <v>8</v>
      </c>
      <c r="E14" s="56" t="n">
        <v>130.879345603272</v>
      </c>
      <c r="F14" s="56" t="n">
        <v>90.3388834033868</v>
      </c>
      <c r="G14" s="57" t="n">
        <v>10.3896103896104</v>
      </c>
      <c r="H14" s="53" t="s">
        <v>73</v>
      </c>
      <c r="I14" s="54" t="s">
        <v>74</v>
      </c>
      <c r="J14" s="55" t="n">
        <v>3</v>
      </c>
      <c r="K14" s="56" t="n">
        <v>91.2408759124088</v>
      </c>
      <c r="L14" s="56" t="n">
        <v>57.6675349757186</v>
      </c>
      <c r="M14" s="57" t="n">
        <v>6.5217391304348</v>
      </c>
      <c r="N14" s="53" t="s">
        <v>51</v>
      </c>
      <c r="O14" s="54" t="s">
        <v>52</v>
      </c>
      <c r="P14" s="55" t="n">
        <v>4</v>
      </c>
      <c r="Q14" s="56" t="n">
        <v>141.617985484157</v>
      </c>
      <c r="R14" s="56" t="n">
        <v>82.0563882192642</v>
      </c>
      <c r="S14" s="58" t="n">
        <v>12.9032258064516</v>
      </c>
    </row>
    <row r="15" s="27" customFormat="true" ht="32.1" hidden="false" customHeight="true" outlineLevel="0" collapsed="false">
      <c r="A15" s="52" t="n">
        <v>5</v>
      </c>
      <c r="B15" s="53" t="s">
        <v>55</v>
      </c>
      <c r="C15" s="54" t="s">
        <v>56</v>
      </c>
      <c r="D15" s="55" t="n">
        <v>4</v>
      </c>
      <c r="E15" s="56" t="n">
        <v>65.439672801636</v>
      </c>
      <c r="F15" s="56" t="n">
        <v>40.0108405980397</v>
      </c>
      <c r="G15" s="57" t="n">
        <v>5.1948051948052</v>
      </c>
      <c r="H15" s="53" t="s">
        <v>55</v>
      </c>
      <c r="I15" s="54" t="s">
        <v>56</v>
      </c>
      <c r="J15" s="55" t="n">
        <v>3</v>
      </c>
      <c r="K15" s="56" t="n">
        <v>91.2408759124088</v>
      </c>
      <c r="L15" s="56" t="n">
        <v>59.1889091363848</v>
      </c>
      <c r="M15" s="57" t="n">
        <v>6.5217391304348</v>
      </c>
      <c r="N15" s="53" t="s">
        <v>67</v>
      </c>
      <c r="O15" s="54" t="s">
        <v>68</v>
      </c>
      <c r="P15" s="55" t="n">
        <v>2</v>
      </c>
      <c r="Q15" s="56" t="n">
        <v>70.8089927420783</v>
      </c>
      <c r="R15" s="56" t="n">
        <v>27.906976744186</v>
      </c>
      <c r="S15" s="58" t="n">
        <v>6.4516129032258</v>
      </c>
    </row>
    <row r="16" s="27" customFormat="true" ht="32.1" hidden="false" customHeight="true" outlineLevel="0" collapsed="false">
      <c r="A16" s="52" t="n">
        <v>6</v>
      </c>
      <c r="B16" s="53" t="s">
        <v>69</v>
      </c>
      <c r="C16" s="54" t="s">
        <v>70</v>
      </c>
      <c r="D16" s="55" t="n">
        <v>3</v>
      </c>
      <c r="E16" s="56" t="n">
        <v>49.079754601227</v>
      </c>
      <c r="F16" s="56" t="n">
        <v>32.4241715731077</v>
      </c>
      <c r="G16" s="57" t="n">
        <v>3.8961038961039</v>
      </c>
      <c r="H16" s="53" t="s">
        <v>69</v>
      </c>
      <c r="I16" s="54" t="s">
        <v>70</v>
      </c>
      <c r="J16" s="55" t="n">
        <v>3</v>
      </c>
      <c r="K16" s="56" t="n">
        <v>91.2408759124088</v>
      </c>
      <c r="L16" s="56" t="n">
        <v>56.6799623828518</v>
      </c>
      <c r="M16" s="57" t="n">
        <v>6.5217391304348</v>
      </c>
      <c r="N16" s="53" t="s">
        <v>80</v>
      </c>
      <c r="O16" s="54" t="s">
        <v>81</v>
      </c>
      <c r="P16" s="55" t="n">
        <v>1</v>
      </c>
      <c r="Q16" s="56" t="n">
        <v>35.4044963710391</v>
      </c>
      <c r="R16" s="56" t="n">
        <v>19.1489361702128</v>
      </c>
      <c r="S16" s="58" t="n">
        <v>3.2258064516129</v>
      </c>
    </row>
    <row r="17" s="27" customFormat="true" ht="32.1" hidden="false" customHeight="true" outlineLevel="0" collapsed="false">
      <c r="A17" s="52" t="n">
        <v>7</v>
      </c>
      <c r="B17" s="53" t="s">
        <v>67</v>
      </c>
      <c r="C17" s="54" t="s">
        <v>68</v>
      </c>
      <c r="D17" s="55" t="n">
        <v>3</v>
      </c>
      <c r="E17" s="56" t="n">
        <v>49.079754601227</v>
      </c>
      <c r="F17" s="56" t="n">
        <v>25.1748251748252</v>
      </c>
      <c r="G17" s="57" t="n">
        <v>3.8961038961039</v>
      </c>
      <c r="H17" s="53" t="s">
        <v>95</v>
      </c>
      <c r="I17" s="54" t="s">
        <v>96</v>
      </c>
      <c r="J17" s="55" t="n">
        <v>2</v>
      </c>
      <c r="K17" s="56" t="n">
        <v>60.8272506082725</v>
      </c>
      <c r="L17" s="56" t="n">
        <v>38.4615384615385</v>
      </c>
      <c r="M17" s="57" t="n">
        <v>4.3478260869565</v>
      </c>
      <c r="N17" s="53" t="s">
        <v>63</v>
      </c>
      <c r="O17" s="54" t="s">
        <v>64</v>
      </c>
      <c r="P17" s="55" t="n">
        <v>1</v>
      </c>
      <c r="Q17" s="56" t="n">
        <v>35.4044963710391</v>
      </c>
      <c r="R17" s="56" t="n">
        <v>32.5925925925926</v>
      </c>
      <c r="S17" s="58" t="n">
        <v>3.2258064516129</v>
      </c>
    </row>
    <row r="18" s="27" customFormat="true" ht="32.1" hidden="false" customHeight="true" outlineLevel="0" collapsed="false">
      <c r="A18" s="52" t="n">
        <v>8</v>
      </c>
      <c r="B18" s="53" t="s">
        <v>80</v>
      </c>
      <c r="C18" s="54" t="s">
        <v>81</v>
      </c>
      <c r="D18" s="55" t="n">
        <v>2</v>
      </c>
      <c r="E18" s="56" t="n">
        <v>32.719836400818</v>
      </c>
      <c r="F18" s="56" t="n">
        <v>19.0424959655729</v>
      </c>
      <c r="G18" s="57" t="n">
        <v>2.5974025974026</v>
      </c>
      <c r="H18" s="53" t="s">
        <v>61</v>
      </c>
      <c r="I18" s="54" t="s">
        <v>62</v>
      </c>
      <c r="J18" s="55" t="n">
        <v>2</v>
      </c>
      <c r="K18" s="56" t="n">
        <v>60.8272506082725</v>
      </c>
      <c r="L18" s="56" t="n">
        <v>54.9001802006328</v>
      </c>
      <c r="M18" s="57" t="n">
        <v>4.3478260869565</v>
      </c>
      <c r="N18" s="53" t="s">
        <v>78</v>
      </c>
      <c r="O18" s="54" t="s">
        <v>79</v>
      </c>
      <c r="P18" s="55" t="n">
        <v>1</v>
      </c>
      <c r="Q18" s="56" t="n">
        <v>35.4044963710391</v>
      </c>
      <c r="R18" s="56" t="n">
        <v>13.953488372093</v>
      </c>
      <c r="S18" s="58" t="n">
        <v>3.2258064516129</v>
      </c>
    </row>
    <row r="19" s="27" customFormat="true" ht="32.1" hidden="false" customHeight="true" outlineLevel="0" collapsed="false">
      <c r="A19" s="52" t="n">
        <v>9</v>
      </c>
      <c r="B19" s="53" t="s">
        <v>63</v>
      </c>
      <c r="C19" s="54" t="s">
        <v>64</v>
      </c>
      <c r="D19" s="55" t="n">
        <v>2</v>
      </c>
      <c r="E19" s="56" t="n">
        <v>32.719836400818</v>
      </c>
      <c r="F19" s="56" t="n">
        <v>24.0577725612937</v>
      </c>
      <c r="G19" s="57" t="n">
        <v>2.5974025974026</v>
      </c>
      <c r="H19" s="53" t="s">
        <v>80</v>
      </c>
      <c r="I19" s="54" t="s">
        <v>81</v>
      </c>
      <c r="J19" s="55" t="n">
        <v>1</v>
      </c>
      <c r="K19" s="56" t="n">
        <v>30.4136253041363</v>
      </c>
      <c r="L19" s="56" t="n">
        <v>21.0526315789474</v>
      </c>
      <c r="M19" s="57" t="n">
        <v>2.1739130434783</v>
      </c>
      <c r="N19" s="53" t="s">
        <v>55</v>
      </c>
      <c r="O19" s="54" t="s">
        <v>56</v>
      </c>
      <c r="P19" s="55" t="n">
        <v>1</v>
      </c>
      <c r="Q19" s="56" t="n">
        <v>35.4044963710391</v>
      </c>
      <c r="R19" s="56" t="n">
        <v>19.1489361702128</v>
      </c>
      <c r="S19" s="58" t="n">
        <v>3.2258064516129</v>
      </c>
    </row>
    <row r="20" s="27" customFormat="true" ht="32.1" hidden="false" customHeight="true" outlineLevel="0" collapsed="false">
      <c r="A20" s="52" t="n">
        <v>10</v>
      </c>
      <c r="B20" s="53" t="s">
        <v>95</v>
      </c>
      <c r="C20" s="54" t="s">
        <v>96</v>
      </c>
      <c r="D20" s="55" t="n">
        <v>2</v>
      </c>
      <c r="E20" s="56" t="n">
        <v>32.719836400818</v>
      </c>
      <c r="F20" s="56" t="n">
        <v>21.9378427787934</v>
      </c>
      <c r="G20" s="57" t="n">
        <v>2.5974025974026</v>
      </c>
      <c r="H20" s="53" t="s">
        <v>63</v>
      </c>
      <c r="I20" s="54" t="s">
        <v>64</v>
      </c>
      <c r="J20" s="55" t="n">
        <v>1</v>
      </c>
      <c r="K20" s="56" t="n">
        <v>30.4136253041363</v>
      </c>
      <c r="L20" s="56" t="n">
        <v>16.1572052401747</v>
      </c>
      <c r="M20" s="57" t="n">
        <v>2.1739130434783</v>
      </c>
      <c r="N20" s="53" t="s">
        <v>65</v>
      </c>
      <c r="O20" s="54" t="s">
        <v>66</v>
      </c>
      <c r="P20" s="55" t="n">
        <v>1</v>
      </c>
      <c r="Q20" s="56" t="n">
        <v>35.4044963710391</v>
      </c>
      <c r="R20" s="56" t="n">
        <v>19.1489361702128</v>
      </c>
      <c r="S20" s="58" t="n">
        <v>3.2258064516129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9</v>
      </c>
      <c r="E21" s="63" t="n">
        <v>310.838445807771</v>
      </c>
      <c r="F21" s="63" t="n">
        <v>212.965691791556</v>
      </c>
      <c r="G21" s="64" t="n">
        <v>24.6753246753247</v>
      </c>
      <c r="H21" s="60"/>
      <c r="I21" s="61" t="s">
        <v>75</v>
      </c>
      <c r="J21" s="62" t="n">
        <v>12</v>
      </c>
      <c r="K21" s="63" t="n">
        <v>364.963503649635</v>
      </c>
      <c r="L21" s="63" t="n">
        <v>265.082559811641</v>
      </c>
      <c r="M21" s="64" t="n">
        <v>26.0869565217391</v>
      </c>
      <c r="N21" s="60"/>
      <c r="O21" s="61" t="s">
        <v>75</v>
      </c>
      <c r="P21" s="62" t="n">
        <v>4</v>
      </c>
      <c r="Q21" s="63" t="n">
        <v>141.617985484157</v>
      </c>
      <c r="R21" s="63" t="n">
        <v>75.7588030185927</v>
      </c>
      <c r="S21" s="63" t="n">
        <v>12.9032258064516</v>
      </c>
    </row>
    <row r="22" s="27" customFormat="true" ht="32.1" hidden="false" customHeight="true" outlineLevel="0" collapsed="false">
      <c r="A22" s="52" t="n">
        <v>11</v>
      </c>
      <c r="B22" s="53" t="s">
        <v>65</v>
      </c>
      <c r="C22" s="54" t="s">
        <v>66</v>
      </c>
      <c r="D22" s="55" t="n">
        <v>2</v>
      </c>
      <c r="E22" s="56" t="n">
        <v>32.719836400818</v>
      </c>
      <c r="F22" s="56" t="n">
        <v>19.0424959655729</v>
      </c>
      <c r="G22" s="57" t="n">
        <v>2.5974025974026</v>
      </c>
      <c r="H22" s="53" t="s">
        <v>65</v>
      </c>
      <c r="I22" s="54" t="s">
        <v>66</v>
      </c>
      <c r="J22" s="55" t="n">
        <v>1</v>
      </c>
      <c r="K22" s="56" t="n">
        <v>30.4136253041363</v>
      </c>
      <c r="L22" s="56" t="n">
        <v>21.0526315789474</v>
      </c>
      <c r="M22" s="57" t="n">
        <v>2.1739130434783</v>
      </c>
      <c r="N22" s="53" t="s">
        <v>88</v>
      </c>
      <c r="O22" s="54" t="s">
        <v>89</v>
      </c>
      <c r="P22" s="55" t="n">
        <v>1</v>
      </c>
      <c r="Q22" s="56" t="n">
        <v>35.4044963710391</v>
      </c>
      <c r="R22" s="56" t="n">
        <v>25.3521126760563</v>
      </c>
      <c r="S22" s="58" t="n">
        <v>3.2258064516129</v>
      </c>
    </row>
    <row r="23" s="27" customFormat="true" ht="32.1" hidden="false" customHeight="true" outlineLevel="0" collapsed="false">
      <c r="A23" s="52" t="n">
        <v>12</v>
      </c>
      <c r="B23" s="53" t="s">
        <v>88</v>
      </c>
      <c r="C23" s="54" t="s">
        <v>89</v>
      </c>
      <c r="D23" s="55" t="n">
        <v>2</v>
      </c>
      <c r="E23" s="56" t="n">
        <v>32.719836400818</v>
      </c>
      <c r="F23" s="56" t="n">
        <v>22.7464568310543</v>
      </c>
      <c r="G23" s="57" t="n">
        <v>2.5974025974026</v>
      </c>
      <c r="H23" s="53" t="s">
        <v>117</v>
      </c>
      <c r="I23" s="54" t="s">
        <v>118</v>
      </c>
      <c r="J23" s="55" t="n">
        <v>1</v>
      </c>
      <c r="K23" s="56" t="n">
        <v>30.4136253041363</v>
      </c>
      <c r="L23" s="56" t="n">
        <v>21.0526315789474</v>
      </c>
      <c r="M23" s="57" t="n">
        <v>2.1739130434783</v>
      </c>
      <c r="N23" s="53"/>
      <c r="O23" s="54"/>
      <c r="P23" s="55"/>
      <c r="Q23" s="56"/>
      <c r="R23" s="56"/>
      <c r="S23" s="58"/>
    </row>
    <row r="24" s="27" customFormat="true" ht="32.1" hidden="false" customHeight="true" outlineLevel="0" collapsed="false">
      <c r="A24" s="52" t="n">
        <v>13</v>
      </c>
      <c r="B24" s="53" t="s">
        <v>61</v>
      </c>
      <c r="C24" s="54" t="s">
        <v>62</v>
      </c>
      <c r="D24" s="55" t="n">
        <v>2</v>
      </c>
      <c r="E24" s="56" t="n">
        <v>32.719836400818</v>
      </c>
      <c r="F24" s="56" t="n">
        <v>30.3812952154615</v>
      </c>
      <c r="G24" s="57" t="n">
        <v>2.5974025974026</v>
      </c>
      <c r="H24" s="53" t="s">
        <v>88</v>
      </c>
      <c r="I24" s="54" t="s">
        <v>89</v>
      </c>
      <c r="J24" s="55" t="n">
        <v>1</v>
      </c>
      <c r="K24" s="56" t="n">
        <v>30.4136253041363</v>
      </c>
      <c r="L24" s="56" t="n">
        <v>19.2307692307692</v>
      </c>
      <c r="M24" s="57" t="n">
        <v>2.1739130434783</v>
      </c>
      <c r="N24" s="53"/>
      <c r="O24" s="54"/>
      <c r="P24" s="55"/>
      <c r="Q24" s="56"/>
      <c r="R24" s="56"/>
      <c r="S24" s="58"/>
    </row>
    <row r="25" s="27" customFormat="true" ht="32.1" hidden="false" customHeight="true" outlineLevel="0" collapsed="false">
      <c r="A25" s="52" t="n">
        <v>14</v>
      </c>
      <c r="B25" s="53" t="s">
        <v>78</v>
      </c>
      <c r="C25" s="54" t="s">
        <v>79</v>
      </c>
      <c r="D25" s="55" t="n">
        <v>1</v>
      </c>
      <c r="E25" s="56" t="n">
        <v>16.359918200409</v>
      </c>
      <c r="F25" s="56" t="n">
        <v>8.3916083916084</v>
      </c>
      <c r="G25" s="57" t="n">
        <v>1.2987012987013</v>
      </c>
      <c r="H25" s="53" t="s">
        <v>67</v>
      </c>
      <c r="I25" s="54" t="s">
        <v>68</v>
      </c>
      <c r="J25" s="55" t="n">
        <v>1</v>
      </c>
      <c r="K25" s="56" t="n">
        <v>30.4136253041363</v>
      </c>
      <c r="L25" s="56" t="n">
        <v>21.0526315789474</v>
      </c>
      <c r="M25" s="57" t="n">
        <v>2.1739130434783</v>
      </c>
      <c r="N25" s="53"/>
      <c r="O25" s="54"/>
      <c r="P25" s="55"/>
      <c r="Q25" s="56"/>
      <c r="R25" s="56"/>
      <c r="S25" s="58"/>
    </row>
    <row r="26" s="27" customFormat="true" ht="32.1" hidden="false" customHeight="true" outlineLevel="0" collapsed="false">
      <c r="A26" s="59" t="n">
        <v>15</v>
      </c>
      <c r="B26" s="65" t="s">
        <v>117</v>
      </c>
      <c r="C26" s="61" t="s">
        <v>118</v>
      </c>
      <c r="D26" s="66" t="n">
        <v>1</v>
      </c>
      <c r="E26" s="63" t="n">
        <v>16.359918200409</v>
      </c>
      <c r="F26" s="63" t="n">
        <v>8.3916083916084</v>
      </c>
      <c r="G26" s="64" t="n">
        <v>1.2987012987013</v>
      </c>
      <c r="H26" s="65" t="s">
        <v>59</v>
      </c>
      <c r="I26" s="61" t="s">
        <v>60</v>
      </c>
      <c r="J26" s="67" t="n">
        <v>1</v>
      </c>
      <c r="K26" s="63" t="n">
        <v>30.4136253041363</v>
      </c>
      <c r="L26" s="63" t="n">
        <v>27.4285714285714</v>
      </c>
      <c r="M26" s="64" t="n">
        <v>2.1739130434783</v>
      </c>
      <c r="N26" s="65"/>
      <c r="O26" s="61"/>
      <c r="P26" s="67"/>
      <c r="Q26" s="63"/>
      <c r="R26" s="63"/>
      <c r="S26" s="63"/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19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66</v>
      </c>
      <c r="E10" s="56" t="n">
        <v>1103.30992978937</v>
      </c>
      <c r="F10" s="56" t="n">
        <v>831.433581733722</v>
      </c>
      <c r="G10" s="57" t="n">
        <v>100</v>
      </c>
      <c r="H10" s="53" t="s">
        <v>49</v>
      </c>
      <c r="I10" s="54" t="s">
        <v>50</v>
      </c>
      <c r="J10" s="55" t="n">
        <v>42</v>
      </c>
      <c r="K10" s="56" t="n">
        <v>1357.90494665373</v>
      </c>
      <c r="L10" s="56" t="n">
        <v>1160.94768085656</v>
      </c>
      <c r="M10" s="57" t="n">
        <v>100</v>
      </c>
      <c r="N10" s="53" t="s">
        <v>49</v>
      </c>
      <c r="O10" s="54" t="s">
        <v>50</v>
      </c>
      <c r="P10" s="55" t="n">
        <v>24</v>
      </c>
      <c r="Q10" s="56" t="n">
        <v>830.73727933541</v>
      </c>
      <c r="R10" s="56" t="n">
        <v>555.710340037129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15</v>
      </c>
      <c r="E11" s="56" t="n">
        <v>250.752256770311</v>
      </c>
      <c r="F11" s="56" t="n">
        <v>194.943156156702</v>
      </c>
      <c r="G11" s="57" t="n">
        <v>22.7272727272727</v>
      </c>
      <c r="H11" s="53" t="s">
        <v>51</v>
      </c>
      <c r="I11" s="54" t="s">
        <v>52</v>
      </c>
      <c r="J11" s="55" t="n">
        <v>8</v>
      </c>
      <c r="K11" s="56" t="n">
        <v>258.648561267378</v>
      </c>
      <c r="L11" s="56" t="n">
        <v>219.116633568019</v>
      </c>
      <c r="M11" s="57" t="n">
        <v>19.047619047619</v>
      </c>
      <c r="N11" s="53" t="s">
        <v>51</v>
      </c>
      <c r="O11" s="54" t="s">
        <v>52</v>
      </c>
      <c r="P11" s="55" t="n">
        <v>7</v>
      </c>
      <c r="Q11" s="56" t="n">
        <v>242.298373139495</v>
      </c>
      <c r="R11" s="56" t="n">
        <v>175.737176856105</v>
      </c>
      <c r="S11" s="58" t="n">
        <v>29.1666666666667</v>
      </c>
    </row>
    <row r="12" s="27" customFormat="true" ht="32.1" hidden="false" customHeight="true" outlineLevel="0" collapsed="false">
      <c r="A12" s="52" t="n">
        <v>2</v>
      </c>
      <c r="B12" s="53" t="s">
        <v>57</v>
      </c>
      <c r="C12" s="54" t="s">
        <v>58</v>
      </c>
      <c r="D12" s="55" t="n">
        <v>9</v>
      </c>
      <c r="E12" s="56" t="n">
        <v>150.451354062187</v>
      </c>
      <c r="F12" s="56" t="n">
        <v>113.521881722516</v>
      </c>
      <c r="G12" s="57" t="n">
        <v>13.6363636363636</v>
      </c>
      <c r="H12" s="53" t="s">
        <v>63</v>
      </c>
      <c r="I12" s="54" t="s">
        <v>64</v>
      </c>
      <c r="J12" s="55" t="n">
        <v>4</v>
      </c>
      <c r="K12" s="56" t="n">
        <v>129.324280633689</v>
      </c>
      <c r="L12" s="56" t="n">
        <v>91.6143606811737</v>
      </c>
      <c r="M12" s="57" t="n">
        <v>9.5238095238095</v>
      </c>
      <c r="N12" s="53" t="s">
        <v>57</v>
      </c>
      <c r="O12" s="54" t="s">
        <v>58</v>
      </c>
      <c r="P12" s="55" t="n">
        <v>6</v>
      </c>
      <c r="Q12" s="56" t="n">
        <v>207.684319833853</v>
      </c>
      <c r="R12" s="56" t="n">
        <v>136.934013991892</v>
      </c>
      <c r="S12" s="58" t="n">
        <v>25</v>
      </c>
    </row>
    <row r="13" s="27" customFormat="true" ht="32.1" hidden="false" customHeight="true" outlineLevel="0" collapsed="false">
      <c r="A13" s="52" t="n">
        <v>3</v>
      </c>
      <c r="B13" s="53" t="s">
        <v>63</v>
      </c>
      <c r="C13" s="54" t="s">
        <v>64</v>
      </c>
      <c r="D13" s="55" t="n">
        <v>5</v>
      </c>
      <c r="E13" s="56" t="n">
        <v>83.5840855901036</v>
      </c>
      <c r="F13" s="56" t="n">
        <v>54.8411846202213</v>
      </c>
      <c r="G13" s="57" t="n">
        <v>7.5757575757576</v>
      </c>
      <c r="H13" s="53" t="s">
        <v>65</v>
      </c>
      <c r="I13" s="54" t="s">
        <v>66</v>
      </c>
      <c r="J13" s="55" t="n">
        <v>4</v>
      </c>
      <c r="K13" s="56" t="n">
        <v>129.324280633689</v>
      </c>
      <c r="L13" s="56" t="n">
        <v>157.795046138902</v>
      </c>
      <c r="M13" s="57" t="n">
        <v>9.5238095238095</v>
      </c>
      <c r="N13" s="53" t="s">
        <v>53</v>
      </c>
      <c r="O13" s="54" t="s">
        <v>54</v>
      </c>
      <c r="P13" s="55" t="n">
        <v>2</v>
      </c>
      <c r="Q13" s="56" t="n">
        <v>69.2281066112842</v>
      </c>
      <c r="R13" s="56" t="n">
        <v>38.9043824701195</v>
      </c>
      <c r="S13" s="58" t="n">
        <v>8.3333333333333</v>
      </c>
    </row>
    <row r="14" s="27" customFormat="true" ht="32.1" hidden="false" customHeight="true" outlineLevel="0" collapsed="false">
      <c r="A14" s="52" t="n">
        <v>4</v>
      </c>
      <c r="B14" s="53" t="s">
        <v>53</v>
      </c>
      <c r="C14" s="54" t="s">
        <v>54</v>
      </c>
      <c r="D14" s="55" t="n">
        <v>5</v>
      </c>
      <c r="E14" s="56" t="n">
        <v>83.5840855901036</v>
      </c>
      <c r="F14" s="56" t="n">
        <v>55.8584881331491</v>
      </c>
      <c r="G14" s="57" t="n">
        <v>7.5757575757576</v>
      </c>
      <c r="H14" s="53" t="s">
        <v>53</v>
      </c>
      <c r="I14" s="54" t="s">
        <v>54</v>
      </c>
      <c r="J14" s="55" t="n">
        <v>3</v>
      </c>
      <c r="K14" s="56" t="n">
        <v>96.9932104752667</v>
      </c>
      <c r="L14" s="56" t="n">
        <v>74.0017113828623</v>
      </c>
      <c r="M14" s="57" t="n">
        <v>7.1428571428571</v>
      </c>
      <c r="N14" s="53" t="s">
        <v>91</v>
      </c>
      <c r="O14" s="54" t="s">
        <v>92</v>
      </c>
      <c r="P14" s="55" t="n">
        <v>1</v>
      </c>
      <c r="Q14" s="56" t="n">
        <v>34.6140533056421</v>
      </c>
      <c r="R14" s="56" t="n">
        <v>23.9043824701195</v>
      </c>
      <c r="S14" s="58" t="n">
        <v>4.1666666666667</v>
      </c>
    </row>
    <row r="15" s="27" customFormat="true" ht="32.1" hidden="false" customHeight="true" outlineLevel="0" collapsed="false">
      <c r="A15" s="52" t="n">
        <v>5</v>
      </c>
      <c r="B15" s="53" t="s">
        <v>55</v>
      </c>
      <c r="C15" s="54" t="s">
        <v>56</v>
      </c>
      <c r="D15" s="55" t="n">
        <v>4</v>
      </c>
      <c r="E15" s="56" t="n">
        <v>66.8672684720829</v>
      </c>
      <c r="F15" s="56" t="n">
        <v>52.9620474763974</v>
      </c>
      <c r="G15" s="57" t="n">
        <v>6.0606060606061</v>
      </c>
      <c r="H15" s="53" t="s">
        <v>57</v>
      </c>
      <c r="I15" s="54" t="s">
        <v>58</v>
      </c>
      <c r="J15" s="55" t="n">
        <v>3</v>
      </c>
      <c r="K15" s="56" t="n">
        <v>96.9932104752667</v>
      </c>
      <c r="L15" s="56" t="n">
        <v>77.6795313991794</v>
      </c>
      <c r="M15" s="57" t="n">
        <v>7.1428571428571</v>
      </c>
      <c r="N15" s="53" t="s">
        <v>63</v>
      </c>
      <c r="O15" s="54" t="s">
        <v>64</v>
      </c>
      <c r="P15" s="55" t="n">
        <v>1</v>
      </c>
      <c r="Q15" s="56" t="n">
        <v>34.6140533056421</v>
      </c>
      <c r="R15" s="56" t="n">
        <v>15</v>
      </c>
      <c r="S15" s="58" t="n">
        <v>4.1666666666667</v>
      </c>
    </row>
    <row r="16" s="27" customFormat="true" ht="32.1" hidden="false" customHeight="true" outlineLevel="0" collapsed="false">
      <c r="A16" s="52" t="n">
        <v>6</v>
      </c>
      <c r="B16" s="53" t="s">
        <v>65</v>
      </c>
      <c r="C16" s="54" t="s">
        <v>66</v>
      </c>
      <c r="D16" s="55" t="n">
        <v>4</v>
      </c>
      <c r="E16" s="56" t="n">
        <v>66.8672684720829</v>
      </c>
      <c r="F16" s="56" t="n">
        <v>67.5502008032128</v>
      </c>
      <c r="G16" s="57" t="n">
        <v>6.0606060606061</v>
      </c>
      <c r="H16" s="53" t="s">
        <v>55</v>
      </c>
      <c r="I16" s="54" t="s">
        <v>56</v>
      </c>
      <c r="J16" s="55" t="n">
        <v>3</v>
      </c>
      <c r="K16" s="56" t="n">
        <v>96.9932104752667</v>
      </c>
      <c r="L16" s="56" t="n">
        <v>94.5886492437652</v>
      </c>
      <c r="M16" s="57" t="n">
        <v>7.1428571428571</v>
      </c>
      <c r="N16" s="53" t="s">
        <v>73</v>
      </c>
      <c r="O16" s="54" t="s">
        <v>74</v>
      </c>
      <c r="P16" s="55" t="n">
        <v>1</v>
      </c>
      <c r="Q16" s="56" t="n">
        <v>34.6140533056421</v>
      </c>
      <c r="R16" s="56" t="n">
        <v>31.578947368421</v>
      </c>
      <c r="S16" s="58" t="n">
        <v>4.1666666666667</v>
      </c>
    </row>
    <row r="17" s="27" customFormat="true" ht="32.1" hidden="false" customHeight="true" outlineLevel="0" collapsed="false">
      <c r="A17" s="52" t="n">
        <v>7</v>
      </c>
      <c r="B17" s="53" t="s">
        <v>61</v>
      </c>
      <c r="C17" s="54" t="s">
        <v>62</v>
      </c>
      <c r="D17" s="55" t="n">
        <v>4</v>
      </c>
      <c r="E17" s="56" t="n">
        <v>66.8672684720829</v>
      </c>
      <c r="F17" s="56" t="n">
        <v>36.1082549228829</v>
      </c>
      <c r="G17" s="57" t="n">
        <v>6.0606060606061</v>
      </c>
      <c r="H17" s="53" t="s">
        <v>69</v>
      </c>
      <c r="I17" s="54" t="s">
        <v>70</v>
      </c>
      <c r="J17" s="55" t="n">
        <v>3</v>
      </c>
      <c r="K17" s="56" t="n">
        <v>96.9932104752667</v>
      </c>
      <c r="L17" s="56" t="n">
        <v>103.307487591464</v>
      </c>
      <c r="M17" s="57" t="n">
        <v>7.1428571428571</v>
      </c>
      <c r="N17" s="53" t="s">
        <v>55</v>
      </c>
      <c r="O17" s="54" t="s">
        <v>56</v>
      </c>
      <c r="P17" s="55" t="n">
        <v>1</v>
      </c>
      <c r="Q17" s="56" t="n">
        <v>34.6140533056421</v>
      </c>
      <c r="R17" s="56" t="n">
        <v>15</v>
      </c>
      <c r="S17" s="58" t="n">
        <v>4.1666666666667</v>
      </c>
    </row>
    <row r="18" s="27" customFormat="true" ht="32.1" hidden="false" customHeight="true" outlineLevel="0" collapsed="false">
      <c r="A18" s="52" t="n">
        <v>8</v>
      </c>
      <c r="B18" s="53" t="s">
        <v>69</v>
      </c>
      <c r="C18" s="54" t="s">
        <v>70</v>
      </c>
      <c r="D18" s="55" t="n">
        <v>3</v>
      </c>
      <c r="E18" s="56" t="n">
        <v>50.1504513540622</v>
      </c>
      <c r="F18" s="56" t="n">
        <v>51.7346446219043</v>
      </c>
      <c r="G18" s="57" t="n">
        <v>4.5454545454545</v>
      </c>
      <c r="H18" s="53" t="s">
        <v>61</v>
      </c>
      <c r="I18" s="54" t="s">
        <v>62</v>
      </c>
      <c r="J18" s="55" t="n">
        <v>3</v>
      </c>
      <c r="K18" s="56" t="n">
        <v>96.9932104752667</v>
      </c>
      <c r="L18" s="56" t="n">
        <v>54.679802955665</v>
      </c>
      <c r="M18" s="57" t="n">
        <v>7.1428571428571</v>
      </c>
      <c r="N18" s="53" t="s">
        <v>61</v>
      </c>
      <c r="O18" s="54" t="s">
        <v>62</v>
      </c>
      <c r="P18" s="55" t="n">
        <v>1</v>
      </c>
      <c r="Q18" s="56" t="n">
        <v>34.6140533056421</v>
      </c>
      <c r="R18" s="56" t="n">
        <v>15</v>
      </c>
      <c r="S18" s="58" t="n">
        <v>4.1666666666667</v>
      </c>
    </row>
    <row r="19" s="27" customFormat="true" ht="32.1" hidden="false" customHeight="true" outlineLevel="0" collapsed="false">
      <c r="A19" s="52" t="n">
        <v>9</v>
      </c>
      <c r="B19" s="53" t="s">
        <v>59</v>
      </c>
      <c r="C19" s="54" t="s">
        <v>60</v>
      </c>
      <c r="D19" s="55" t="n">
        <v>3</v>
      </c>
      <c r="E19" s="56" t="n">
        <v>50.1504513540622</v>
      </c>
      <c r="F19" s="56" t="n">
        <v>46.3519691041147</v>
      </c>
      <c r="G19" s="57" t="n">
        <v>4.5454545454545</v>
      </c>
      <c r="H19" s="53" t="s">
        <v>59</v>
      </c>
      <c r="I19" s="54" t="s">
        <v>60</v>
      </c>
      <c r="J19" s="55" t="n">
        <v>2</v>
      </c>
      <c r="K19" s="56" t="n">
        <v>64.6621403168445</v>
      </c>
      <c r="L19" s="56" t="n">
        <v>59.497996460753</v>
      </c>
      <c r="M19" s="57" t="n">
        <v>4.7619047619048</v>
      </c>
      <c r="N19" s="53" t="s">
        <v>59</v>
      </c>
      <c r="O19" s="54" t="s">
        <v>60</v>
      </c>
      <c r="P19" s="55" t="n">
        <v>1</v>
      </c>
      <c r="Q19" s="56" t="n">
        <v>34.6140533056421</v>
      </c>
      <c r="R19" s="56" t="n">
        <v>35.1219512195122</v>
      </c>
      <c r="S19" s="58" t="n">
        <v>4.1666666666667</v>
      </c>
    </row>
    <row r="20" s="27" customFormat="true" ht="32.1" hidden="false" customHeight="true" outlineLevel="0" collapsed="false">
      <c r="A20" s="52" t="n">
        <v>10</v>
      </c>
      <c r="B20" s="53" t="s">
        <v>71</v>
      </c>
      <c r="C20" s="54" t="s">
        <v>72</v>
      </c>
      <c r="D20" s="55" t="n">
        <v>2</v>
      </c>
      <c r="E20" s="56" t="n">
        <v>33.4336342360415</v>
      </c>
      <c r="F20" s="56" t="n">
        <v>18.5934620234746</v>
      </c>
      <c r="G20" s="57" t="n">
        <v>3.030303030303</v>
      </c>
      <c r="H20" s="53" t="s">
        <v>71</v>
      </c>
      <c r="I20" s="54" t="s">
        <v>72</v>
      </c>
      <c r="J20" s="55" t="n">
        <v>2</v>
      </c>
      <c r="K20" s="56" t="n">
        <v>64.6621403168445</v>
      </c>
      <c r="L20" s="56" t="n">
        <v>46.7980295566502</v>
      </c>
      <c r="M20" s="57" t="n">
        <v>4.7619047619048</v>
      </c>
      <c r="N20" s="53"/>
      <c r="O20" s="54"/>
      <c r="P20" s="55"/>
      <c r="Q20" s="56"/>
      <c r="R20" s="56"/>
      <c r="S20" s="58"/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2</v>
      </c>
      <c r="E21" s="63" t="n">
        <v>200.601805416249</v>
      </c>
      <c r="F21" s="63" t="n">
        <v>138.968292149147</v>
      </c>
      <c r="G21" s="64" t="n">
        <v>18.1818181818182</v>
      </c>
      <c r="H21" s="60"/>
      <c r="I21" s="61" t="s">
        <v>75</v>
      </c>
      <c r="J21" s="62" t="n">
        <v>7</v>
      </c>
      <c r="K21" s="63" t="n">
        <v>226.317491108956</v>
      </c>
      <c r="L21" s="63" t="n">
        <v>181.868431878123</v>
      </c>
      <c r="M21" s="64" t="n">
        <v>16.6666666666667</v>
      </c>
      <c r="N21" s="60"/>
      <c r="O21" s="61" t="s">
        <v>75</v>
      </c>
      <c r="P21" s="62" t="n">
        <v>3</v>
      </c>
      <c r="Q21" s="63" t="n">
        <v>103.842159916926</v>
      </c>
      <c r="R21" s="63" t="n">
        <v>68.5294856609598</v>
      </c>
      <c r="S21" s="63" t="n">
        <v>12.5</v>
      </c>
    </row>
    <row r="22" s="27" customFormat="true" ht="32.1" hidden="false" customHeight="true" outlineLevel="0" collapsed="false">
      <c r="A22" s="52" t="n">
        <v>11</v>
      </c>
      <c r="B22" s="53" t="s">
        <v>80</v>
      </c>
      <c r="C22" s="54" t="s">
        <v>81</v>
      </c>
      <c r="D22" s="55" t="n">
        <v>1</v>
      </c>
      <c r="E22" s="56" t="n">
        <v>16.7168171180207</v>
      </c>
      <c r="F22" s="56" t="n">
        <v>14.0808344198175</v>
      </c>
      <c r="G22" s="57" t="n">
        <v>1.5151515151515</v>
      </c>
      <c r="H22" s="53" t="s">
        <v>80</v>
      </c>
      <c r="I22" s="54" t="s">
        <v>81</v>
      </c>
      <c r="J22" s="55" t="n">
        <v>1</v>
      </c>
      <c r="K22" s="56" t="n">
        <v>32.3310701584223</v>
      </c>
      <c r="L22" s="56" t="n">
        <v>25.5924170616114</v>
      </c>
      <c r="M22" s="57" t="n">
        <v>2.3809523809524</v>
      </c>
      <c r="N22" s="53"/>
      <c r="O22" s="54"/>
      <c r="P22" s="55"/>
      <c r="Q22" s="56"/>
      <c r="R22" s="56"/>
      <c r="S22" s="58"/>
    </row>
    <row r="23" s="27" customFormat="true" ht="32.1" hidden="false" customHeight="true" outlineLevel="0" collapsed="false">
      <c r="A23" s="52" t="n">
        <v>12</v>
      </c>
      <c r="B23" s="53" t="s">
        <v>91</v>
      </c>
      <c r="C23" s="54" t="s">
        <v>92</v>
      </c>
      <c r="D23" s="55" t="n">
        <v>1</v>
      </c>
      <c r="E23" s="56" t="n">
        <v>16.7168171180207</v>
      </c>
      <c r="F23" s="56" t="n">
        <v>11.1940298507463</v>
      </c>
      <c r="G23" s="57" t="n">
        <v>1.5151515151515</v>
      </c>
      <c r="H23" s="53" t="s">
        <v>78</v>
      </c>
      <c r="I23" s="54" t="s">
        <v>79</v>
      </c>
      <c r="J23" s="55" t="n">
        <v>1</v>
      </c>
      <c r="K23" s="56" t="n">
        <v>32.3310701584223</v>
      </c>
      <c r="L23" s="56" t="n">
        <v>18.2266009852217</v>
      </c>
      <c r="M23" s="57" t="n">
        <v>2.3809523809524</v>
      </c>
      <c r="N23" s="53"/>
      <c r="O23" s="54"/>
      <c r="P23" s="55"/>
      <c r="Q23" s="56"/>
      <c r="R23" s="56"/>
      <c r="S23" s="58"/>
    </row>
    <row r="24" s="27" customFormat="true" ht="32.1" hidden="false" customHeight="true" outlineLevel="0" collapsed="false">
      <c r="A24" s="52" t="n">
        <v>13</v>
      </c>
      <c r="B24" s="53" t="s">
        <v>78</v>
      </c>
      <c r="C24" s="54" t="s">
        <v>79</v>
      </c>
      <c r="D24" s="55" t="n">
        <v>1</v>
      </c>
      <c r="E24" s="56" t="n">
        <v>16.7168171180207</v>
      </c>
      <c r="F24" s="56" t="n">
        <v>8.7573964497041</v>
      </c>
      <c r="G24" s="57" t="n">
        <v>1.5151515151515</v>
      </c>
      <c r="H24" s="53" t="s">
        <v>95</v>
      </c>
      <c r="I24" s="54" t="s">
        <v>96</v>
      </c>
      <c r="J24" s="55" t="n">
        <v>1</v>
      </c>
      <c r="K24" s="56" t="n">
        <v>32.3310701584223</v>
      </c>
      <c r="L24" s="56" t="n">
        <v>18.2266009852217</v>
      </c>
      <c r="M24" s="57" t="n">
        <v>2.3809523809524</v>
      </c>
      <c r="N24" s="53"/>
      <c r="O24" s="54"/>
      <c r="P24" s="55"/>
      <c r="Q24" s="56"/>
      <c r="R24" s="56"/>
      <c r="S24" s="58"/>
    </row>
    <row r="25" s="27" customFormat="true" ht="32.1" hidden="false" customHeight="true" outlineLevel="0" collapsed="false">
      <c r="A25" s="52" t="n">
        <v>14</v>
      </c>
      <c r="B25" s="53" t="s">
        <v>73</v>
      </c>
      <c r="C25" s="54" t="s">
        <v>74</v>
      </c>
      <c r="D25" s="55" t="n">
        <v>1</v>
      </c>
      <c r="E25" s="56" t="n">
        <v>16.7168171180207</v>
      </c>
      <c r="F25" s="56" t="n">
        <v>18.0722891566265</v>
      </c>
      <c r="G25" s="57" t="n">
        <v>1.5151515151515</v>
      </c>
      <c r="H25" s="53" t="s">
        <v>67</v>
      </c>
      <c r="I25" s="54" t="s">
        <v>68</v>
      </c>
      <c r="J25" s="55" t="n">
        <v>1</v>
      </c>
      <c r="K25" s="56" t="n">
        <v>32.3310701584223</v>
      </c>
      <c r="L25" s="56" t="n">
        <v>28.5714285714286</v>
      </c>
      <c r="M25" s="57" t="n">
        <v>2.3809523809524</v>
      </c>
      <c r="N25" s="53"/>
      <c r="O25" s="54"/>
      <c r="P25" s="55"/>
      <c r="Q25" s="56"/>
      <c r="R25" s="56"/>
      <c r="S25" s="58"/>
    </row>
    <row r="26" s="27" customFormat="true" ht="32.1" hidden="false" customHeight="true" outlineLevel="0" collapsed="false">
      <c r="A26" s="59" t="n">
        <v>15</v>
      </c>
      <c r="B26" s="65" t="s">
        <v>95</v>
      </c>
      <c r="C26" s="61" t="s">
        <v>96</v>
      </c>
      <c r="D26" s="66" t="n">
        <v>1</v>
      </c>
      <c r="E26" s="63" t="n">
        <v>16.7168171180207</v>
      </c>
      <c r="F26" s="63" t="n">
        <v>8.7573964497041</v>
      </c>
      <c r="G26" s="64" t="n">
        <v>1.5151515151515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20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21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1193</v>
      </c>
      <c r="E10" s="56" t="n">
        <v>264.002593554398</v>
      </c>
      <c r="F10" s="56" t="n">
        <v>130.692663360842</v>
      </c>
      <c r="G10" s="56"/>
      <c r="H10" s="57" t="n">
        <v>100</v>
      </c>
      <c r="I10" s="53" t="s">
        <v>51</v>
      </c>
      <c r="J10" s="54" t="s">
        <v>52</v>
      </c>
      <c r="K10" s="55" t="n">
        <v>716</v>
      </c>
      <c r="L10" s="56" t="n">
        <v>314.515137139142</v>
      </c>
      <c r="M10" s="56" t="n">
        <v>167.492928030178</v>
      </c>
      <c r="N10" s="57" t="n">
        <v>100</v>
      </c>
      <c r="O10" s="53" t="s">
        <v>51</v>
      </c>
      <c r="P10" s="54" t="s">
        <v>52</v>
      </c>
      <c r="Q10" s="55" t="n">
        <v>477</v>
      </c>
      <c r="R10" s="56" t="n">
        <v>212.72088745192</v>
      </c>
      <c r="S10" s="56" t="n">
        <v>97.4061901930036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257</v>
      </c>
      <c r="E11" s="56" t="n">
        <v>56.8723105980555</v>
      </c>
      <c r="F11" s="56" t="n">
        <v>27.6057985320923</v>
      </c>
      <c r="G11" s="56"/>
      <c r="H11" s="57" t="n">
        <v>21.5423302598491</v>
      </c>
      <c r="I11" s="53" t="s">
        <v>122</v>
      </c>
      <c r="J11" s="54" t="s">
        <v>123</v>
      </c>
      <c r="K11" s="55" t="n">
        <v>171</v>
      </c>
      <c r="L11" s="56" t="n">
        <v>75.1146486742923</v>
      </c>
      <c r="M11" s="56" t="n">
        <v>39.1369609016207</v>
      </c>
      <c r="N11" s="57" t="n">
        <v>23.8826815642458</v>
      </c>
      <c r="O11" s="53" t="s">
        <v>122</v>
      </c>
      <c r="P11" s="54" t="s">
        <v>123</v>
      </c>
      <c r="Q11" s="55" t="n">
        <v>86</v>
      </c>
      <c r="R11" s="56" t="n">
        <v>38.3521935447907</v>
      </c>
      <c r="S11" s="56" t="n">
        <v>17.5600116463095</v>
      </c>
      <c r="T11" s="58" t="n">
        <v>18.0293501048218</v>
      </c>
    </row>
    <row r="12" s="27" customFormat="true" ht="32.1" hidden="false" customHeight="true" outlineLevel="0" collapsed="false">
      <c r="A12" s="52" t="n">
        <v>2</v>
      </c>
      <c r="B12" s="53" t="s">
        <v>124</v>
      </c>
      <c r="C12" s="54" t="s">
        <v>125</v>
      </c>
      <c r="D12" s="55" t="n">
        <v>198</v>
      </c>
      <c r="E12" s="56" t="n">
        <v>43.8160213946109</v>
      </c>
      <c r="F12" s="56" t="n">
        <v>21.704418025163</v>
      </c>
      <c r="G12" s="56"/>
      <c r="H12" s="57" t="n">
        <v>16.5968147527242</v>
      </c>
      <c r="I12" s="53" t="s">
        <v>124</v>
      </c>
      <c r="J12" s="54" t="s">
        <v>125</v>
      </c>
      <c r="K12" s="55" t="n">
        <v>120</v>
      </c>
      <c r="L12" s="56" t="n">
        <v>52.7120341573981</v>
      </c>
      <c r="M12" s="56" t="n">
        <v>29.4122430291858</v>
      </c>
      <c r="N12" s="57" t="n">
        <v>16.7597765363128</v>
      </c>
      <c r="O12" s="53" t="s">
        <v>124</v>
      </c>
      <c r="P12" s="54" t="s">
        <v>125</v>
      </c>
      <c r="Q12" s="55" t="n">
        <v>78</v>
      </c>
      <c r="R12" s="56" t="n">
        <v>34.7845476336474</v>
      </c>
      <c r="S12" s="56" t="n">
        <v>14.15161247871</v>
      </c>
      <c r="T12" s="58" t="n">
        <v>16.3522012578616</v>
      </c>
    </row>
    <row r="13" s="27" customFormat="true" ht="32.1" hidden="false" customHeight="true" outlineLevel="0" collapsed="false">
      <c r="A13" s="52" t="n">
        <v>3</v>
      </c>
      <c r="B13" s="53" t="s">
        <v>126</v>
      </c>
      <c r="C13" s="54" t="s">
        <v>127</v>
      </c>
      <c r="D13" s="55" t="n">
        <v>136</v>
      </c>
      <c r="E13" s="56" t="n">
        <v>30.0958530791266</v>
      </c>
      <c r="F13" s="56" t="n">
        <v>14.4638588231144</v>
      </c>
      <c r="G13" s="56"/>
      <c r="H13" s="57" t="n">
        <v>11.3998323554065</v>
      </c>
      <c r="I13" s="53" t="s">
        <v>126</v>
      </c>
      <c r="J13" s="54" t="s">
        <v>127</v>
      </c>
      <c r="K13" s="55" t="n">
        <v>80</v>
      </c>
      <c r="L13" s="56" t="n">
        <v>35.1413561049321</v>
      </c>
      <c r="M13" s="56" t="n">
        <v>18.11058956312</v>
      </c>
      <c r="N13" s="57" t="n">
        <v>11.1731843575419</v>
      </c>
      <c r="O13" s="53" t="s">
        <v>126</v>
      </c>
      <c r="P13" s="54" t="s">
        <v>127</v>
      </c>
      <c r="Q13" s="55" t="n">
        <v>56</v>
      </c>
      <c r="R13" s="56" t="n">
        <v>24.9735213780032</v>
      </c>
      <c r="S13" s="56" t="n">
        <v>11.3380038396152</v>
      </c>
      <c r="T13" s="58" t="n">
        <v>11.7400419287212</v>
      </c>
    </row>
    <row r="14" s="27" customFormat="true" ht="32.1" hidden="false" customHeight="true" outlineLevel="0" collapsed="false">
      <c r="A14" s="52" t="n">
        <v>4</v>
      </c>
      <c r="B14" s="53" t="s">
        <v>128</v>
      </c>
      <c r="C14" s="54" t="s">
        <v>129</v>
      </c>
      <c r="D14" s="55" t="n">
        <v>42</v>
      </c>
      <c r="E14" s="56" t="n">
        <v>18.7301410335024</v>
      </c>
      <c r="F14" s="56" t="n">
        <v>10.8191086163933</v>
      </c>
      <c r="G14" s="56" t="s">
        <v>130</v>
      </c>
      <c r="H14" s="57" t="n">
        <v>3.5205364626991</v>
      </c>
      <c r="I14" s="53" t="s">
        <v>131</v>
      </c>
      <c r="J14" s="54" t="s">
        <v>132</v>
      </c>
      <c r="K14" s="55" t="n">
        <v>71</v>
      </c>
      <c r="L14" s="56" t="n">
        <v>31.1879535431272</v>
      </c>
      <c r="M14" s="56" t="n">
        <v>18.9851034135873</v>
      </c>
      <c r="N14" s="57" t="n">
        <v>9.9162011173184</v>
      </c>
      <c r="O14" s="53" t="s">
        <v>128</v>
      </c>
      <c r="P14" s="54" t="s">
        <v>129</v>
      </c>
      <c r="Q14" s="55" t="n">
        <v>42</v>
      </c>
      <c r="R14" s="56" t="n">
        <v>18.7301410335024</v>
      </c>
      <c r="S14" s="56" t="n">
        <v>10.8191086163933</v>
      </c>
      <c r="T14" s="58" t="n">
        <v>8.8050314465409</v>
      </c>
    </row>
    <row r="15" s="27" customFormat="true" ht="32.1" hidden="false" customHeight="true" outlineLevel="0" collapsed="false">
      <c r="A15" s="52" t="n">
        <v>5</v>
      </c>
      <c r="B15" s="53" t="s">
        <v>131</v>
      </c>
      <c r="C15" s="54" t="s">
        <v>132</v>
      </c>
      <c r="D15" s="55" t="n">
        <v>78</v>
      </c>
      <c r="E15" s="56" t="n">
        <v>17.2608569130285</v>
      </c>
      <c r="F15" s="56" t="n">
        <v>10.0477322196058</v>
      </c>
      <c r="G15" s="56"/>
      <c r="H15" s="57" t="n">
        <v>6.5381391450126</v>
      </c>
      <c r="I15" s="53" t="s">
        <v>133</v>
      </c>
      <c r="J15" s="54" t="s">
        <v>134</v>
      </c>
      <c r="K15" s="55" t="n">
        <v>45</v>
      </c>
      <c r="L15" s="56" t="n">
        <v>19.7670128090243</v>
      </c>
      <c r="M15" s="56" t="n">
        <v>9.4912490691139</v>
      </c>
      <c r="N15" s="57" t="n">
        <v>6.2849162011173</v>
      </c>
      <c r="O15" s="53" t="s">
        <v>133</v>
      </c>
      <c r="P15" s="54" t="s">
        <v>134</v>
      </c>
      <c r="Q15" s="55" t="n">
        <v>32</v>
      </c>
      <c r="R15" s="56" t="n">
        <v>14.2705836445733</v>
      </c>
      <c r="S15" s="56" t="n">
        <v>5.0595182224768</v>
      </c>
      <c r="T15" s="58" t="n">
        <v>6.7085953878407</v>
      </c>
    </row>
    <row r="16" s="27" customFormat="true" ht="32.1" hidden="false" customHeight="true" outlineLevel="0" collapsed="false">
      <c r="A16" s="52" t="n">
        <v>6</v>
      </c>
      <c r="B16" s="53" t="s">
        <v>133</v>
      </c>
      <c r="C16" s="54" t="s">
        <v>134</v>
      </c>
      <c r="D16" s="55" t="n">
        <v>77</v>
      </c>
      <c r="E16" s="56" t="n">
        <v>17.039563875682</v>
      </c>
      <c r="F16" s="56" t="n">
        <v>7.1363922424085</v>
      </c>
      <c r="G16" s="56"/>
      <c r="H16" s="57" t="n">
        <v>6.4543168482816</v>
      </c>
      <c r="I16" s="53" t="s">
        <v>135</v>
      </c>
      <c r="J16" s="54" t="s">
        <v>136</v>
      </c>
      <c r="K16" s="55" t="n">
        <v>40</v>
      </c>
      <c r="L16" s="56" t="n">
        <v>17.570678052466</v>
      </c>
      <c r="M16" s="56" t="n">
        <v>10.4817341005439</v>
      </c>
      <c r="N16" s="57" t="n">
        <v>5.5865921787709</v>
      </c>
      <c r="O16" s="53" t="s">
        <v>137</v>
      </c>
      <c r="P16" s="54" t="s">
        <v>138</v>
      </c>
      <c r="Q16" s="55" t="n">
        <v>28</v>
      </c>
      <c r="R16" s="56" t="n">
        <v>12.4867606890016</v>
      </c>
      <c r="S16" s="56" t="n">
        <v>5.5862651598344</v>
      </c>
      <c r="T16" s="58" t="n">
        <v>5.8700209643606</v>
      </c>
    </row>
    <row r="17" s="27" customFormat="true" ht="32.1" hidden="false" customHeight="true" outlineLevel="0" collapsed="false">
      <c r="A17" s="52" t="n">
        <v>7</v>
      </c>
      <c r="B17" s="53" t="s">
        <v>139</v>
      </c>
      <c r="C17" s="54" t="s">
        <v>140</v>
      </c>
      <c r="D17" s="55" t="n">
        <v>33</v>
      </c>
      <c r="E17" s="56" t="n">
        <v>14.4958093932845</v>
      </c>
      <c r="F17" s="56" t="n">
        <v>6.3739371202026</v>
      </c>
      <c r="G17" s="56" t="s">
        <v>141</v>
      </c>
      <c r="H17" s="57" t="n">
        <v>2.7661357921207</v>
      </c>
      <c r="I17" s="53" t="s">
        <v>137</v>
      </c>
      <c r="J17" s="54" t="s">
        <v>138</v>
      </c>
      <c r="K17" s="55" t="n">
        <v>34</v>
      </c>
      <c r="L17" s="56" t="n">
        <v>14.9350763445961</v>
      </c>
      <c r="M17" s="56" t="n">
        <v>8.0496936786446</v>
      </c>
      <c r="N17" s="57" t="n">
        <v>4.7486033519553</v>
      </c>
      <c r="O17" s="53" t="s">
        <v>142</v>
      </c>
      <c r="P17" s="54" t="s">
        <v>143</v>
      </c>
      <c r="Q17" s="55" t="n">
        <v>17</v>
      </c>
      <c r="R17" s="56" t="n">
        <v>7.58124756117955</v>
      </c>
      <c r="S17" s="56" t="n">
        <v>4.1088309570423</v>
      </c>
      <c r="T17" s="58" t="n">
        <v>3.5639412997904</v>
      </c>
    </row>
    <row r="18" s="27" customFormat="true" ht="32.1" hidden="false" customHeight="true" outlineLevel="0" collapsed="false">
      <c r="A18" s="52" t="n">
        <v>8</v>
      </c>
      <c r="B18" s="53" t="s">
        <v>137</v>
      </c>
      <c r="C18" s="54" t="s">
        <v>138</v>
      </c>
      <c r="D18" s="55" t="n">
        <v>62</v>
      </c>
      <c r="E18" s="56" t="n">
        <v>13.7201683154842</v>
      </c>
      <c r="F18" s="56" t="n">
        <v>6.8103540327848</v>
      </c>
      <c r="G18" s="56"/>
      <c r="H18" s="57" t="n">
        <v>5.1969823973177</v>
      </c>
      <c r="I18" s="53" t="s">
        <v>139</v>
      </c>
      <c r="J18" s="54" t="s">
        <v>140</v>
      </c>
      <c r="K18" s="55" t="n">
        <v>33</v>
      </c>
      <c r="L18" s="56" t="n">
        <v>14.4958093932845</v>
      </c>
      <c r="M18" s="56" t="n">
        <v>6.3739371202026</v>
      </c>
      <c r="N18" s="57" t="n">
        <v>4.608938547486</v>
      </c>
      <c r="O18" s="53" t="s">
        <v>144</v>
      </c>
      <c r="P18" s="54" t="s">
        <v>145</v>
      </c>
      <c r="Q18" s="55" t="n">
        <v>12</v>
      </c>
      <c r="R18" s="56" t="n">
        <v>5.35146886671498</v>
      </c>
      <c r="S18" s="56" t="n">
        <v>3.1004125875257</v>
      </c>
      <c r="T18" s="58" t="n">
        <v>2.5157232704403</v>
      </c>
    </row>
    <row r="19" s="27" customFormat="true" ht="32.1" hidden="false" customHeight="true" outlineLevel="0" collapsed="false">
      <c r="A19" s="52" t="n">
        <v>9</v>
      </c>
      <c r="B19" s="53" t="s">
        <v>135</v>
      </c>
      <c r="C19" s="54" t="s">
        <v>136</v>
      </c>
      <c r="D19" s="55" t="n">
        <v>44</v>
      </c>
      <c r="E19" s="56" t="n">
        <v>9.73689364324686</v>
      </c>
      <c r="F19" s="56" t="n">
        <v>5.6665777217063</v>
      </c>
      <c r="G19" s="56"/>
      <c r="H19" s="57" t="n">
        <v>3.6881810561609</v>
      </c>
      <c r="I19" s="53" t="s">
        <v>146</v>
      </c>
      <c r="J19" s="54" t="s">
        <v>147</v>
      </c>
      <c r="K19" s="55" t="n">
        <v>20</v>
      </c>
      <c r="L19" s="56" t="n">
        <v>8.78533902623302</v>
      </c>
      <c r="M19" s="56" t="n">
        <v>4.2384154036292</v>
      </c>
      <c r="N19" s="57" t="n">
        <v>2.7932960893855</v>
      </c>
      <c r="O19" s="53" t="s">
        <v>146</v>
      </c>
      <c r="P19" s="54" t="s">
        <v>147</v>
      </c>
      <c r="Q19" s="55" t="n">
        <v>12</v>
      </c>
      <c r="R19" s="56" t="n">
        <v>5.35146886671498</v>
      </c>
      <c r="S19" s="56" t="n">
        <v>2.3383143476617</v>
      </c>
      <c r="T19" s="58" t="n">
        <v>2.5157232704403</v>
      </c>
    </row>
    <row r="20" s="27" customFormat="true" ht="32.1" hidden="false" customHeight="true" outlineLevel="0" collapsed="false">
      <c r="A20" s="52" t="n">
        <v>10</v>
      </c>
      <c r="B20" s="53" t="s">
        <v>142</v>
      </c>
      <c r="C20" s="54" t="s">
        <v>143</v>
      </c>
      <c r="D20" s="55" t="n">
        <v>17</v>
      </c>
      <c r="E20" s="56" t="n">
        <v>7.58124756117955</v>
      </c>
      <c r="F20" s="56" t="n">
        <v>4.1088309570423</v>
      </c>
      <c r="G20" s="56" t="s">
        <v>130</v>
      </c>
      <c r="H20" s="57" t="n">
        <v>1.4249790444258</v>
      </c>
      <c r="I20" s="53" t="s">
        <v>148</v>
      </c>
      <c r="J20" s="54" t="s">
        <v>149</v>
      </c>
      <c r="K20" s="55" t="n">
        <v>18</v>
      </c>
      <c r="L20" s="56" t="n">
        <v>7.90680512360972</v>
      </c>
      <c r="M20" s="56" t="n">
        <v>3.7641950960918</v>
      </c>
      <c r="N20" s="57" t="n">
        <v>2.5139664804469</v>
      </c>
      <c r="O20" s="53" t="s">
        <v>150</v>
      </c>
      <c r="P20" s="54" t="s">
        <v>151</v>
      </c>
      <c r="Q20" s="55" t="n">
        <v>11</v>
      </c>
      <c r="R20" s="56" t="n">
        <v>4.90551312782206</v>
      </c>
      <c r="S20" s="56" t="n">
        <v>1.9950177798738</v>
      </c>
      <c r="T20" s="58" t="n">
        <v>2.3060796645702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249</v>
      </c>
      <c r="E21" s="63" t="n">
        <v>55.1019662992833</v>
      </c>
      <c r="F21" s="63" t="n">
        <v>26.8532631238669</v>
      </c>
      <c r="G21" s="63"/>
      <c r="H21" s="64" t="n">
        <v>20.8717518860017</v>
      </c>
      <c r="I21" s="60"/>
      <c r="J21" s="61" t="s">
        <v>75</v>
      </c>
      <c r="K21" s="62" t="n">
        <v>84</v>
      </c>
      <c r="L21" s="63" t="n">
        <v>36.8984239101787</v>
      </c>
      <c r="M21" s="63" t="n">
        <v>19.4488066544383</v>
      </c>
      <c r="N21" s="64" t="n">
        <v>11.731843575419</v>
      </c>
      <c r="O21" s="60"/>
      <c r="P21" s="61" t="s">
        <v>75</v>
      </c>
      <c r="Q21" s="62" t="n">
        <v>103</v>
      </c>
      <c r="R21" s="63" t="n">
        <v>45.9334411059702</v>
      </c>
      <c r="S21" s="63" t="n">
        <v>21.3490945575607</v>
      </c>
      <c r="T21" s="63" t="n">
        <v>21.5932914046122</v>
      </c>
    </row>
    <row r="22" s="27" customFormat="true" ht="32.1" hidden="false" customHeight="true" outlineLevel="0" collapsed="false">
      <c r="A22" s="52" t="n">
        <v>11</v>
      </c>
      <c r="B22" s="53" t="s">
        <v>146</v>
      </c>
      <c r="C22" s="54" t="s">
        <v>147</v>
      </c>
      <c r="D22" s="55" t="n">
        <v>32</v>
      </c>
      <c r="E22" s="56" t="n">
        <v>7.08137719508862</v>
      </c>
      <c r="F22" s="56" t="n">
        <v>3.2202793420675</v>
      </c>
      <c r="G22" s="56"/>
      <c r="H22" s="57" t="n">
        <v>2.6823134953898</v>
      </c>
      <c r="I22" s="53" t="s">
        <v>152</v>
      </c>
      <c r="J22" s="54" t="s">
        <v>153</v>
      </c>
      <c r="K22" s="55" t="n">
        <v>14</v>
      </c>
      <c r="L22" s="56" t="n">
        <v>6.14973731836312</v>
      </c>
      <c r="M22" s="56" t="n">
        <v>3.3597161233757</v>
      </c>
      <c r="N22" s="57" t="n">
        <v>1.9553072625698</v>
      </c>
      <c r="O22" s="53" t="s">
        <v>154</v>
      </c>
      <c r="P22" s="54" t="s">
        <v>155</v>
      </c>
      <c r="Q22" s="55" t="n">
        <v>11</v>
      </c>
      <c r="R22" s="56" t="n">
        <v>4.90551312782206</v>
      </c>
      <c r="S22" s="56" t="n">
        <v>2.0515425688348</v>
      </c>
      <c r="T22" s="58" t="n">
        <v>2.3060796645702</v>
      </c>
    </row>
    <row r="23" s="27" customFormat="true" ht="32.1" hidden="false" customHeight="true" outlineLevel="0" collapsed="false">
      <c r="A23" s="52" t="n">
        <v>12</v>
      </c>
      <c r="B23" s="53" t="s">
        <v>148</v>
      </c>
      <c r="C23" s="54" t="s">
        <v>149</v>
      </c>
      <c r="D23" s="55" t="n">
        <v>28</v>
      </c>
      <c r="E23" s="56" t="n">
        <v>6.19620504570254</v>
      </c>
      <c r="F23" s="56" t="n">
        <v>2.5377436273266</v>
      </c>
      <c r="G23" s="56"/>
      <c r="H23" s="57" t="n">
        <v>2.3470243084661</v>
      </c>
      <c r="I23" s="53" t="s">
        <v>156</v>
      </c>
      <c r="J23" s="54" t="s">
        <v>157</v>
      </c>
      <c r="K23" s="55" t="n">
        <v>10</v>
      </c>
      <c r="L23" s="56" t="n">
        <v>4.39266951311651</v>
      </c>
      <c r="M23" s="56" t="n">
        <v>2.8593700465947</v>
      </c>
      <c r="N23" s="57" t="n">
        <v>1.3966480446927</v>
      </c>
      <c r="O23" s="53" t="s">
        <v>152</v>
      </c>
      <c r="P23" s="54" t="s">
        <v>153</v>
      </c>
      <c r="Q23" s="55" t="n">
        <v>11</v>
      </c>
      <c r="R23" s="56" t="n">
        <v>4.90551312782206</v>
      </c>
      <c r="S23" s="56" t="n">
        <v>2.8576187064746</v>
      </c>
      <c r="T23" s="58" t="n">
        <v>2.3060796645702</v>
      </c>
    </row>
    <row r="24" s="27" customFormat="true" ht="32.1" hidden="false" customHeight="true" outlineLevel="0" collapsed="false">
      <c r="A24" s="52" t="n">
        <v>13</v>
      </c>
      <c r="B24" s="53" t="s">
        <v>152</v>
      </c>
      <c r="C24" s="54" t="s">
        <v>153</v>
      </c>
      <c r="D24" s="55" t="n">
        <v>25</v>
      </c>
      <c r="E24" s="56" t="n">
        <v>5.53232593366299</v>
      </c>
      <c r="F24" s="56" t="n">
        <v>3.0580407824</v>
      </c>
      <c r="G24" s="56"/>
      <c r="H24" s="57" t="n">
        <v>2.0955574182733</v>
      </c>
      <c r="I24" s="53" t="s">
        <v>150</v>
      </c>
      <c r="J24" s="54" t="s">
        <v>151</v>
      </c>
      <c r="K24" s="55" t="n">
        <v>9</v>
      </c>
      <c r="L24" s="56" t="n">
        <v>3.95340256180486</v>
      </c>
      <c r="M24" s="56" t="n">
        <v>1.9056579464172</v>
      </c>
      <c r="N24" s="57" t="n">
        <v>1.2569832402235</v>
      </c>
      <c r="O24" s="53" t="s">
        <v>148</v>
      </c>
      <c r="P24" s="54" t="s">
        <v>149</v>
      </c>
      <c r="Q24" s="55" t="n">
        <v>10</v>
      </c>
      <c r="R24" s="56" t="n">
        <v>4.45955738892915</v>
      </c>
      <c r="S24" s="56" t="n">
        <v>1.4466647929583</v>
      </c>
      <c r="T24" s="58" t="n">
        <v>2.0964360587002</v>
      </c>
    </row>
    <row r="25" s="27" customFormat="true" ht="32.1" hidden="false" customHeight="true" outlineLevel="0" collapsed="false">
      <c r="A25" s="52" t="n">
        <v>14</v>
      </c>
      <c r="B25" s="53" t="s">
        <v>144</v>
      </c>
      <c r="C25" s="54" t="s">
        <v>145</v>
      </c>
      <c r="D25" s="55" t="n">
        <v>12</v>
      </c>
      <c r="E25" s="56" t="n">
        <v>5.35146886671498</v>
      </c>
      <c r="F25" s="56" t="n">
        <v>3.1004125875257</v>
      </c>
      <c r="G25" s="56" t="s">
        <v>130</v>
      </c>
      <c r="H25" s="57" t="n">
        <v>1.0058675607712</v>
      </c>
      <c r="I25" s="53" t="s">
        <v>158</v>
      </c>
      <c r="J25" s="54" t="s">
        <v>159</v>
      </c>
      <c r="K25" s="55" t="n">
        <v>7</v>
      </c>
      <c r="L25" s="56" t="n">
        <v>3.07486865918156</v>
      </c>
      <c r="M25" s="56" t="n">
        <v>1.695152633295</v>
      </c>
      <c r="N25" s="57" t="n">
        <v>0.9776536312849</v>
      </c>
      <c r="O25" s="53" t="s">
        <v>131</v>
      </c>
      <c r="P25" s="54" t="s">
        <v>132</v>
      </c>
      <c r="Q25" s="55" t="n">
        <v>7</v>
      </c>
      <c r="R25" s="56" t="n">
        <v>3.1216901722504</v>
      </c>
      <c r="S25" s="56" t="n">
        <v>1.1191028806735</v>
      </c>
      <c r="T25" s="58" t="n">
        <v>1.4675052410901</v>
      </c>
    </row>
    <row r="26" s="27" customFormat="true" ht="32.1" hidden="false" customHeight="true" outlineLevel="0" collapsed="false">
      <c r="A26" s="59" t="n">
        <v>15</v>
      </c>
      <c r="B26" s="65" t="s">
        <v>154</v>
      </c>
      <c r="C26" s="61" t="s">
        <v>155</v>
      </c>
      <c r="D26" s="66" t="n">
        <v>11</v>
      </c>
      <c r="E26" s="63" t="n">
        <v>4.90551312782206</v>
      </c>
      <c r="F26" s="63" t="n">
        <v>2.0515425688348</v>
      </c>
      <c r="G26" s="63" t="s">
        <v>130</v>
      </c>
      <c r="H26" s="64" t="n">
        <v>0.9220452640402</v>
      </c>
      <c r="I26" s="65" t="s">
        <v>160</v>
      </c>
      <c r="J26" s="61" t="s">
        <v>161</v>
      </c>
      <c r="K26" s="67" t="n">
        <v>6</v>
      </c>
      <c r="L26" s="63" t="n">
        <v>2.63560170786991</v>
      </c>
      <c r="M26" s="63" t="n">
        <v>1.1369844436424</v>
      </c>
      <c r="N26" s="64" t="n">
        <v>0.8379888268156</v>
      </c>
      <c r="O26" s="65" t="s">
        <v>158</v>
      </c>
      <c r="P26" s="61" t="s">
        <v>159</v>
      </c>
      <c r="Q26" s="67" t="n">
        <v>7</v>
      </c>
      <c r="R26" s="63" t="n">
        <v>3.1216901722504</v>
      </c>
      <c r="S26" s="63" t="n">
        <v>2.5056725520534</v>
      </c>
      <c r="T26" s="63" t="n">
        <v>1.4675052410901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62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6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215</v>
      </c>
      <c r="E10" s="56" t="n">
        <v>226.001765967288</v>
      </c>
      <c r="F10" s="56" t="n">
        <v>119.3582594329</v>
      </c>
      <c r="G10" s="56"/>
      <c r="H10" s="57" t="n">
        <v>100</v>
      </c>
      <c r="I10" s="53" t="s">
        <v>51</v>
      </c>
      <c r="J10" s="54" t="s">
        <v>52</v>
      </c>
      <c r="K10" s="55" t="n">
        <v>128</v>
      </c>
      <c r="L10" s="56" t="n">
        <v>276.649087922538</v>
      </c>
      <c r="M10" s="56" t="n">
        <v>161.683614106008</v>
      </c>
      <c r="N10" s="57" t="n">
        <v>100</v>
      </c>
      <c r="O10" s="53" t="s">
        <v>51</v>
      </c>
      <c r="P10" s="54" t="s">
        <v>52</v>
      </c>
      <c r="Q10" s="55" t="n">
        <v>87</v>
      </c>
      <c r="R10" s="56" t="n">
        <v>178.045186640472</v>
      </c>
      <c r="S10" s="56" t="n">
        <v>83.485276142677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47</v>
      </c>
      <c r="E11" s="56" t="n">
        <v>49.4050372114536</v>
      </c>
      <c r="F11" s="56" t="n">
        <v>25.3671897111146</v>
      </c>
      <c r="G11" s="56"/>
      <c r="H11" s="57" t="n">
        <v>21.8604651162791</v>
      </c>
      <c r="I11" s="53" t="s">
        <v>122</v>
      </c>
      <c r="J11" s="54" t="s">
        <v>123</v>
      </c>
      <c r="K11" s="55" t="n">
        <v>25</v>
      </c>
      <c r="L11" s="56" t="n">
        <v>54.0330249848708</v>
      </c>
      <c r="M11" s="56" t="n">
        <v>30.2285137528903</v>
      </c>
      <c r="N11" s="57" t="n">
        <v>19.53125</v>
      </c>
      <c r="O11" s="53" t="s">
        <v>122</v>
      </c>
      <c r="P11" s="54" t="s">
        <v>123</v>
      </c>
      <c r="Q11" s="55" t="n">
        <v>22</v>
      </c>
      <c r="R11" s="56" t="n">
        <v>45.0229207596595</v>
      </c>
      <c r="S11" s="56" t="n">
        <v>21.3287489366385</v>
      </c>
      <c r="T11" s="58" t="n">
        <v>25.2873563218391</v>
      </c>
    </row>
    <row r="12" s="27" customFormat="true" ht="32.1" hidden="false" customHeight="true" outlineLevel="0" collapsed="false">
      <c r="A12" s="52" t="n">
        <v>2</v>
      </c>
      <c r="B12" s="53" t="s">
        <v>124</v>
      </c>
      <c r="C12" s="54" t="s">
        <v>125</v>
      </c>
      <c r="D12" s="55" t="n">
        <v>30</v>
      </c>
      <c r="E12" s="56" t="n">
        <v>31.5351301349704</v>
      </c>
      <c r="F12" s="56" t="n">
        <v>16.2743226394598</v>
      </c>
      <c r="G12" s="56"/>
      <c r="H12" s="57" t="n">
        <v>13.953488372093</v>
      </c>
      <c r="I12" s="53" t="s">
        <v>124</v>
      </c>
      <c r="J12" s="54" t="s">
        <v>125</v>
      </c>
      <c r="K12" s="55" t="n">
        <v>20</v>
      </c>
      <c r="L12" s="56" t="n">
        <v>43.2264199878966</v>
      </c>
      <c r="M12" s="56" t="n">
        <v>24.5507692434385</v>
      </c>
      <c r="N12" s="57" t="n">
        <v>15.625</v>
      </c>
      <c r="O12" s="53" t="s">
        <v>124</v>
      </c>
      <c r="P12" s="54" t="s">
        <v>125</v>
      </c>
      <c r="Q12" s="55" t="n">
        <v>10</v>
      </c>
      <c r="R12" s="56" t="n">
        <v>20.4649639816634</v>
      </c>
      <c r="S12" s="56" t="n">
        <v>9.131828956654</v>
      </c>
      <c r="T12" s="58" t="n">
        <v>11.4942528735632</v>
      </c>
    </row>
    <row r="13" s="27" customFormat="true" ht="32.1" hidden="false" customHeight="true" outlineLevel="0" collapsed="false">
      <c r="A13" s="52" t="n">
        <v>3</v>
      </c>
      <c r="B13" s="53" t="s">
        <v>126</v>
      </c>
      <c r="C13" s="54" t="s">
        <v>127</v>
      </c>
      <c r="D13" s="55" t="n">
        <v>26</v>
      </c>
      <c r="E13" s="56" t="n">
        <v>27.3304461169743</v>
      </c>
      <c r="F13" s="56" t="n">
        <v>14.202040559925</v>
      </c>
      <c r="G13" s="56"/>
      <c r="H13" s="57" t="n">
        <v>12.093023255814</v>
      </c>
      <c r="I13" s="53" t="s">
        <v>126</v>
      </c>
      <c r="J13" s="54" t="s">
        <v>127</v>
      </c>
      <c r="K13" s="55" t="n">
        <v>17</v>
      </c>
      <c r="L13" s="56" t="n">
        <v>36.7424569897121</v>
      </c>
      <c r="M13" s="56" t="n">
        <v>21.3717708133294</v>
      </c>
      <c r="N13" s="57" t="n">
        <v>13.28125</v>
      </c>
      <c r="O13" s="53" t="s">
        <v>128</v>
      </c>
      <c r="P13" s="54" t="s">
        <v>129</v>
      </c>
      <c r="Q13" s="55" t="n">
        <v>10</v>
      </c>
      <c r="R13" s="56" t="n">
        <v>20.4649639816634</v>
      </c>
      <c r="S13" s="56" t="n">
        <v>11.1803690007349</v>
      </c>
      <c r="T13" s="58" t="n">
        <v>11.4942528735632</v>
      </c>
    </row>
    <row r="14" s="27" customFormat="true" ht="32.1" hidden="false" customHeight="true" outlineLevel="0" collapsed="false">
      <c r="A14" s="52" t="n">
        <v>4</v>
      </c>
      <c r="B14" s="53" t="s">
        <v>128</v>
      </c>
      <c r="C14" s="54" t="s">
        <v>129</v>
      </c>
      <c r="D14" s="55" t="n">
        <v>10</v>
      </c>
      <c r="E14" s="56" t="n">
        <v>20.4649639816634</v>
      </c>
      <c r="F14" s="56" t="n">
        <v>11.1803690007349</v>
      </c>
      <c r="G14" s="56" t="s">
        <v>130</v>
      </c>
      <c r="H14" s="57" t="n">
        <v>4.6511627906977</v>
      </c>
      <c r="I14" s="53" t="s">
        <v>131</v>
      </c>
      <c r="J14" s="54" t="s">
        <v>132</v>
      </c>
      <c r="K14" s="55" t="n">
        <v>14</v>
      </c>
      <c r="L14" s="56" t="n">
        <v>30.2584939915276</v>
      </c>
      <c r="M14" s="56" t="n">
        <v>20.6607138755698</v>
      </c>
      <c r="N14" s="57" t="n">
        <v>10.9375</v>
      </c>
      <c r="O14" s="53" t="s">
        <v>126</v>
      </c>
      <c r="P14" s="54" t="s">
        <v>127</v>
      </c>
      <c r="Q14" s="55" t="n">
        <v>9</v>
      </c>
      <c r="R14" s="56" t="n">
        <v>18.4184675834971</v>
      </c>
      <c r="S14" s="56" t="n">
        <v>8.105010493406</v>
      </c>
      <c r="T14" s="58" t="n">
        <v>10.3448275862069</v>
      </c>
    </row>
    <row r="15" s="27" customFormat="true" ht="32.1" hidden="false" customHeight="true" outlineLevel="0" collapsed="false">
      <c r="A15" s="52" t="n">
        <v>5</v>
      </c>
      <c r="B15" s="53" t="s">
        <v>131</v>
      </c>
      <c r="C15" s="54" t="s">
        <v>132</v>
      </c>
      <c r="D15" s="55" t="n">
        <v>16</v>
      </c>
      <c r="E15" s="56" t="n">
        <v>16.8187360719842</v>
      </c>
      <c r="F15" s="56" t="n">
        <v>10.4491097833389</v>
      </c>
      <c r="G15" s="56"/>
      <c r="H15" s="57" t="n">
        <v>7.4418604651163</v>
      </c>
      <c r="I15" s="53" t="s">
        <v>133</v>
      </c>
      <c r="J15" s="54" t="s">
        <v>134</v>
      </c>
      <c r="K15" s="55" t="n">
        <v>8</v>
      </c>
      <c r="L15" s="56" t="n">
        <v>17.2905679951586</v>
      </c>
      <c r="M15" s="56" t="n">
        <v>9.6055982554423</v>
      </c>
      <c r="N15" s="57" t="n">
        <v>6.25</v>
      </c>
      <c r="O15" s="53" t="s">
        <v>137</v>
      </c>
      <c r="P15" s="54" t="s">
        <v>138</v>
      </c>
      <c r="Q15" s="55" t="n">
        <v>6</v>
      </c>
      <c r="R15" s="56" t="n">
        <v>12.278978388998</v>
      </c>
      <c r="S15" s="56" t="n">
        <v>6.0835579039206</v>
      </c>
      <c r="T15" s="58" t="n">
        <v>6.8965517241379</v>
      </c>
    </row>
    <row r="16" s="27" customFormat="true" ht="32.1" hidden="false" customHeight="true" outlineLevel="0" collapsed="false">
      <c r="A16" s="52" t="n">
        <v>6</v>
      </c>
      <c r="B16" s="53" t="s">
        <v>139</v>
      </c>
      <c r="C16" s="54" t="s">
        <v>140</v>
      </c>
      <c r="D16" s="55" t="n">
        <v>7</v>
      </c>
      <c r="E16" s="56" t="n">
        <v>15.1292469957638</v>
      </c>
      <c r="F16" s="56" t="n">
        <v>8.035922250866</v>
      </c>
      <c r="G16" s="56" t="s">
        <v>141</v>
      </c>
      <c r="H16" s="57" t="n">
        <v>3.2558139534884</v>
      </c>
      <c r="I16" s="53" t="s">
        <v>137</v>
      </c>
      <c r="J16" s="54" t="s">
        <v>138</v>
      </c>
      <c r="K16" s="55" t="n">
        <v>7</v>
      </c>
      <c r="L16" s="56" t="n">
        <v>15.1292469957638</v>
      </c>
      <c r="M16" s="56" t="n">
        <v>9.3905668185212</v>
      </c>
      <c r="N16" s="57" t="n">
        <v>5.46875</v>
      </c>
      <c r="O16" s="53" t="s">
        <v>133</v>
      </c>
      <c r="P16" s="54" t="s">
        <v>134</v>
      </c>
      <c r="Q16" s="55" t="n">
        <v>5</v>
      </c>
      <c r="R16" s="56" t="n">
        <v>10.2324819908317</v>
      </c>
      <c r="S16" s="56" t="n">
        <v>3.8300533101618</v>
      </c>
      <c r="T16" s="58" t="n">
        <v>5.7471264367816</v>
      </c>
    </row>
    <row r="17" s="27" customFormat="true" ht="32.1" hidden="false" customHeight="true" outlineLevel="0" collapsed="false">
      <c r="A17" s="52" t="n">
        <v>7</v>
      </c>
      <c r="B17" s="53" t="s">
        <v>133</v>
      </c>
      <c r="C17" s="54" t="s">
        <v>134</v>
      </c>
      <c r="D17" s="55" t="n">
        <v>13</v>
      </c>
      <c r="E17" s="56" t="n">
        <v>13.6652230584872</v>
      </c>
      <c r="F17" s="56" t="n">
        <v>6.5636604225081</v>
      </c>
      <c r="G17" s="56"/>
      <c r="H17" s="57" t="n">
        <v>6.046511627907</v>
      </c>
      <c r="I17" s="53" t="s">
        <v>139</v>
      </c>
      <c r="J17" s="54" t="s">
        <v>140</v>
      </c>
      <c r="K17" s="55" t="n">
        <v>7</v>
      </c>
      <c r="L17" s="56" t="n">
        <v>15.1292469957638</v>
      </c>
      <c r="M17" s="56" t="n">
        <v>8.035922250866</v>
      </c>
      <c r="N17" s="57" t="n">
        <v>5.46875</v>
      </c>
      <c r="O17" s="53" t="s">
        <v>150</v>
      </c>
      <c r="P17" s="54" t="s">
        <v>151</v>
      </c>
      <c r="Q17" s="55" t="n">
        <v>5</v>
      </c>
      <c r="R17" s="56" t="n">
        <v>10.2324819908317</v>
      </c>
      <c r="S17" s="56" t="n">
        <v>4.3488040198436</v>
      </c>
      <c r="T17" s="58" t="n">
        <v>5.7471264367816</v>
      </c>
    </row>
    <row r="18" s="27" customFormat="true" ht="32.1" hidden="false" customHeight="true" outlineLevel="0" collapsed="false">
      <c r="A18" s="52" t="n">
        <v>8</v>
      </c>
      <c r="B18" s="53" t="s">
        <v>137</v>
      </c>
      <c r="C18" s="54" t="s">
        <v>138</v>
      </c>
      <c r="D18" s="55" t="n">
        <v>13</v>
      </c>
      <c r="E18" s="56" t="n">
        <v>13.6652230584872</v>
      </c>
      <c r="F18" s="56" t="n">
        <v>7.649831727817</v>
      </c>
      <c r="G18" s="56"/>
      <c r="H18" s="57" t="n">
        <v>6.046511627907</v>
      </c>
      <c r="I18" s="53" t="s">
        <v>135</v>
      </c>
      <c r="J18" s="54" t="s">
        <v>136</v>
      </c>
      <c r="K18" s="55" t="n">
        <v>5</v>
      </c>
      <c r="L18" s="56" t="n">
        <v>10.8066049969742</v>
      </c>
      <c r="M18" s="56" t="n">
        <v>7.6528510571849</v>
      </c>
      <c r="N18" s="57" t="n">
        <v>3.90625</v>
      </c>
      <c r="O18" s="53" t="s">
        <v>142</v>
      </c>
      <c r="P18" s="54" t="s">
        <v>143</v>
      </c>
      <c r="Q18" s="55" t="n">
        <v>3</v>
      </c>
      <c r="R18" s="56" t="n">
        <v>6.13948919449902</v>
      </c>
      <c r="S18" s="56" t="n">
        <v>4.3323400323501</v>
      </c>
      <c r="T18" s="58" t="n">
        <v>3.448275862069</v>
      </c>
    </row>
    <row r="19" s="27" customFormat="true" ht="32.1" hidden="false" customHeight="true" outlineLevel="0" collapsed="false">
      <c r="A19" s="52" t="n">
        <v>9</v>
      </c>
      <c r="B19" s="53" t="s">
        <v>150</v>
      </c>
      <c r="C19" s="54" t="s">
        <v>151</v>
      </c>
      <c r="D19" s="55" t="n">
        <v>9</v>
      </c>
      <c r="E19" s="56" t="n">
        <v>9.46053904049111</v>
      </c>
      <c r="F19" s="56" t="n">
        <v>4.7681765527667</v>
      </c>
      <c r="G19" s="56"/>
      <c r="H19" s="57" t="n">
        <v>4.1860465116279</v>
      </c>
      <c r="I19" s="53" t="s">
        <v>150</v>
      </c>
      <c r="J19" s="54" t="s">
        <v>151</v>
      </c>
      <c r="K19" s="55" t="n">
        <v>4</v>
      </c>
      <c r="L19" s="56" t="n">
        <v>8.64528399757932</v>
      </c>
      <c r="M19" s="56" t="n">
        <v>5.1048155098426</v>
      </c>
      <c r="N19" s="57" t="n">
        <v>3.125</v>
      </c>
      <c r="O19" s="53" t="s">
        <v>144</v>
      </c>
      <c r="P19" s="54" t="s">
        <v>145</v>
      </c>
      <c r="Q19" s="55" t="n">
        <v>3</v>
      </c>
      <c r="R19" s="56" t="n">
        <v>6.13948919449902</v>
      </c>
      <c r="S19" s="56" t="n">
        <v>3.2035158849766</v>
      </c>
      <c r="T19" s="58" t="n">
        <v>3.448275862069</v>
      </c>
    </row>
    <row r="20" s="27" customFormat="true" ht="32.1" hidden="false" customHeight="true" outlineLevel="0" collapsed="false">
      <c r="A20" s="52" t="n">
        <v>10</v>
      </c>
      <c r="B20" s="53" t="s">
        <v>152</v>
      </c>
      <c r="C20" s="54" t="s">
        <v>153</v>
      </c>
      <c r="D20" s="55" t="n">
        <v>6</v>
      </c>
      <c r="E20" s="56" t="n">
        <v>6.30702602699407</v>
      </c>
      <c r="F20" s="56" t="n">
        <v>2.8221735858004</v>
      </c>
      <c r="G20" s="56"/>
      <c r="H20" s="57" t="n">
        <v>2.7906976744186</v>
      </c>
      <c r="I20" s="53" t="s">
        <v>148</v>
      </c>
      <c r="J20" s="54" t="s">
        <v>149</v>
      </c>
      <c r="K20" s="55" t="n">
        <v>4</v>
      </c>
      <c r="L20" s="56" t="n">
        <v>8.64528399757932</v>
      </c>
      <c r="M20" s="56" t="n">
        <v>5.0295243975993</v>
      </c>
      <c r="N20" s="57" t="n">
        <v>3.125</v>
      </c>
      <c r="O20" s="53" t="s">
        <v>131</v>
      </c>
      <c r="P20" s="54" t="s">
        <v>132</v>
      </c>
      <c r="Q20" s="55" t="n">
        <v>2</v>
      </c>
      <c r="R20" s="56" t="n">
        <v>4.09299279633268</v>
      </c>
      <c r="S20" s="56" t="n">
        <v>1.461038961039</v>
      </c>
      <c r="T20" s="58" t="n">
        <v>2.2988505747126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38</v>
      </c>
      <c r="E21" s="63" t="n">
        <v>39.9444981709625</v>
      </c>
      <c r="F21" s="63" t="n">
        <v>21.7915144865489</v>
      </c>
      <c r="G21" s="63"/>
      <c r="H21" s="64" t="n">
        <v>17.6744186046512</v>
      </c>
      <c r="I21" s="60"/>
      <c r="J21" s="61" t="s">
        <v>75</v>
      </c>
      <c r="K21" s="62" t="n">
        <v>17</v>
      </c>
      <c r="L21" s="63" t="n">
        <v>36.7424569897121</v>
      </c>
      <c r="M21" s="63" t="n">
        <v>20.0525681313237</v>
      </c>
      <c r="N21" s="64" t="n">
        <v>13.28125</v>
      </c>
      <c r="O21" s="60"/>
      <c r="P21" s="61" t="s">
        <v>75</v>
      </c>
      <c r="Q21" s="62" t="n">
        <v>12</v>
      </c>
      <c r="R21" s="63" t="n">
        <v>24.5579567779961</v>
      </c>
      <c r="S21" s="63" t="n">
        <v>10.4800086429519</v>
      </c>
      <c r="T21" s="63" t="n">
        <v>13.7931034482759</v>
      </c>
    </row>
    <row r="22" s="27" customFormat="true" ht="32.1" hidden="false" customHeight="true" outlineLevel="0" collapsed="false">
      <c r="A22" s="52" t="n">
        <v>11</v>
      </c>
      <c r="B22" s="53" t="s">
        <v>142</v>
      </c>
      <c r="C22" s="54" t="s">
        <v>143</v>
      </c>
      <c r="D22" s="55" t="n">
        <v>3</v>
      </c>
      <c r="E22" s="56" t="n">
        <v>6.13948919449902</v>
      </c>
      <c r="F22" s="56" t="n">
        <v>4.3323400323501</v>
      </c>
      <c r="G22" s="56" t="s">
        <v>130</v>
      </c>
      <c r="H22" s="57" t="n">
        <v>1.3953488372093</v>
      </c>
      <c r="I22" s="53" t="s">
        <v>152</v>
      </c>
      <c r="J22" s="54" t="s">
        <v>153</v>
      </c>
      <c r="K22" s="55" t="n">
        <v>4</v>
      </c>
      <c r="L22" s="56" t="n">
        <v>8.64528399757932</v>
      </c>
      <c r="M22" s="56" t="n">
        <v>4.3407538733512</v>
      </c>
      <c r="N22" s="57" t="n">
        <v>3.125</v>
      </c>
      <c r="O22" s="53" t="s">
        <v>154</v>
      </c>
      <c r="P22" s="54" t="s">
        <v>155</v>
      </c>
      <c r="Q22" s="55" t="n">
        <v>2</v>
      </c>
      <c r="R22" s="56" t="n">
        <v>4.09299279633268</v>
      </c>
      <c r="S22" s="56" t="n">
        <v>1.952461305463</v>
      </c>
      <c r="T22" s="58" t="n">
        <v>2.2988505747126</v>
      </c>
    </row>
    <row r="23" s="27" customFormat="true" ht="32.1" hidden="false" customHeight="true" outlineLevel="0" collapsed="false">
      <c r="A23" s="52" t="n">
        <v>12</v>
      </c>
      <c r="B23" s="53" t="s">
        <v>144</v>
      </c>
      <c r="C23" s="54" t="s">
        <v>145</v>
      </c>
      <c r="D23" s="55" t="n">
        <v>3</v>
      </c>
      <c r="E23" s="56" t="n">
        <v>6.13948919449902</v>
      </c>
      <c r="F23" s="56" t="n">
        <v>3.2035158849766</v>
      </c>
      <c r="G23" s="56" t="s">
        <v>130</v>
      </c>
      <c r="H23" s="57" t="n">
        <v>1.3953488372093</v>
      </c>
      <c r="I23" s="53" t="s">
        <v>146</v>
      </c>
      <c r="J23" s="54" t="s">
        <v>147</v>
      </c>
      <c r="K23" s="55" t="n">
        <v>3</v>
      </c>
      <c r="L23" s="56" t="n">
        <v>6.48396299818449</v>
      </c>
      <c r="M23" s="56" t="n">
        <v>2.9670980607425</v>
      </c>
      <c r="N23" s="57" t="n">
        <v>2.34375</v>
      </c>
      <c r="O23" s="53" t="s">
        <v>152</v>
      </c>
      <c r="P23" s="54" t="s">
        <v>153</v>
      </c>
      <c r="Q23" s="55" t="n">
        <v>2</v>
      </c>
      <c r="R23" s="56" t="n">
        <v>4.09299279633268</v>
      </c>
      <c r="S23" s="56" t="n">
        <v>1.6712151598715</v>
      </c>
      <c r="T23" s="58" t="n">
        <v>2.2988505747126</v>
      </c>
    </row>
    <row r="24" s="27" customFormat="true" ht="32.1" hidden="false" customHeight="true" outlineLevel="0" collapsed="false">
      <c r="A24" s="52" t="n">
        <v>13</v>
      </c>
      <c r="B24" s="53" t="s">
        <v>135</v>
      </c>
      <c r="C24" s="54" t="s">
        <v>136</v>
      </c>
      <c r="D24" s="55" t="n">
        <v>5</v>
      </c>
      <c r="E24" s="56" t="n">
        <v>5.25585502249506</v>
      </c>
      <c r="F24" s="56" t="n">
        <v>3.5935252520341</v>
      </c>
      <c r="G24" s="56"/>
      <c r="H24" s="57" t="n">
        <v>2.3255813953488</v>
      </c>
      <c r="I24" s="53" t="s">
        <v>158</v>
      </c>
      <c r="J24" s="54" t="s">
        <v>159</v>
      </c>
      <c r="K24" s="55" t="n">
        <v>2</v>
      </c>
      <c r="L24" s="56" t="n">
        <v>4.32264199878966</v>
      </c>
      <c r="M24" s="56" t="n">
        <v>2.0243858705397</v>
      </c>
      <c r="N24" s="57" t="n">
        <v>1.5625</v>
      </c>
      <c r="O24" s="53" t="s">
        <v>164</v>
      </c>
      <c r="P24" s="54" t="s">
        <v>165</v>
      </c>
      <c r="Q24" s="55" t="n">
        <v>1</v>
      </c>
      <c r="R24" s="56" t="n">
        <v>2.04649639816634</v>
      </c>
      <c r="S24" s="56" t="n">
        <v>1.02424035507</v>
      </c>
      <c r="T24" s="58" t="n">
        <v>1.1494252873563</v>
      </c>
    </row>
    <row r="25" s="27" customFormat="true" ht="32.1" hidden="false" customHeight="true" outlineLevel="0" collapsed="false">
      <c r="A25" s="52" t="n">
        <v>14</v>
      </c>
      <c r="B25" s="53" t="s">
        <v>148</v>
      </c>
      <c r="C25" s="54" t="s">
        <v>149</v>
      </c>
      <c r="D25" s="55" t="n">
        <v>5</v>
      </c>
      <c r="E25" s="56" t="n">
        <v>5.25585502249506</v>
      </c>
      <c r="F25" s="56" t="n">
        <v>2.5689528381526</v>
      </c>
      <c r="G25" s="56"/>
      <c r="H25" s="57" t="n">
        <v>2.3255813953488</v>
      </c>
      <c r="I25" s="53" t="s">
        <v>156</v>
      </c>
      <c r="J25" s="54" t="s">
        <v>157</v>
      </c>
      <c r="K25" s="55" t="n">
        <v>1</v>
      </c>
      <c r="L25" s="56" t="n">
        <v>2.16132099939483</v>
      </c>
      <c r="M25" s="56" t="n">
        <v>2.1179585233123</v>
      </c>
      <c r="N25" s="57" t="n">
        <v>0.78125</v>
      </c>
      <c r="O25" s="53" t="s">
        <v>166</v>
      </c>
      <c r="P25" s="54" t="s">
        <v>167</v>
      </c>
      <c r="Q25" s="55" t="n">
        <v>1</v>
      </c>
      <c r="R25" s="56" t="n">
        <v>2.04649639816634</v>
      </c>
      <c r="S25" s="56" t="n">
        <v>1.0063737001006</v>
      </c>
      <c r="T25" s="58" t="n">
        <v>1.1494252873563</v>
      </c>
    </row>
    <row r="26" s="27" customFormat="true" ht="32.1" hidden="false" customHeight="true" outlineLevel="0" collapsed="false">
      <c r="A26" s="59" t="n">
        <v>15</v>
      </c>
      <c r="B26" s="65" t="s">
        <v>146</v>
      </c>
      <c r="C26" s="61" t="s">
        <v>147</v>
      </c>
      <c r="D26" s="66" t="n">
        <v>4</v>
      </c>
      <c r="E26" s="63" t="n">
        <v>4.20468401799605</v>
      </c>
      <c r="F26" s="63" t="n">
        <v>1.6080656043989</v>
      </c>
      <c r="G26" s="63"/>
      <c r="H26" s="64" t="n">
        <v>1.8604651162791</v>
      </c>
      <c r="I26" s="65" t="s">
        <v>168</v>
      </c>
      <c r="J26" s="61" t="s">
        <v>169</v>
      </c>
      <c r="K26" s="67" t="n">
        <v>1</v>
      </c>
      <c r="L26" s="63" t="n">
        <v>2.16132099939483</v>
      </c>
      <c r="M26" s="63" t="n">
        <v>1.3519603424966</v>
      </c>
      <c r="N26" s="64" t="n">
        <v>0.78125</v>
      </c>
      <c r="O26" s="65" t="s">
        <v>148</v>
      </c>
      <c r="P26" s="61" t="s">
        <v>149</v>
      </c>
      <c r="Q26" s="67" t="n">
        <v>1</v>
      </c>
      <c r="R26" s="63" t="n">
        <v>2.04649639816634</v>
      </c>
      <c r="S26" s="63" t="n">
        <v>0.5681818181818</v>
      </c>
      <c r="T26" s="63" t="n">
        <v>1.1494252873563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85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7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171</v>
      </c>
      <c r="E10" s="56" t="n">
        <v>240.479270968105</v>
      </c>
      <c r="F10" s="56" t="n">
        <v>125.190953246464</v>
      </c>
      <c r="G10" s="56"/>
      <c r="H10" s="57" t="n">
        <v>100</v>
      </c>
      <c r="I10" s="53" t="s">
        <v>51</v>
      </c>
      <c r="J10" s="54" t="s">
        <v>52</v>
      </c>
      <c r="K10" s="55" t="n">
        <v>94</v>
      </c>
      <c r="L10" s="56" t="n">
        <v>280.15796140377</v>
      </c>
      <c r="M10" s="56" t="n">
        <v>155.394160557033</v>
      </c>
      <c r="N10" s="57" t="n">
        <v>100</v>
      </c>
      <c r="O10" s="53" t="s">
        <v>51</v>
      </c>
      <c r="P10" s="54" t="s">
        <v>52</v>
      </c>
      <c r="Q10" s="55" t="n">
        <v>77</v>
      </c>
      <c r="R10" s="56" t="n">
        <v>205.029889097469</v>
      </c>
      <c r="S10" s="56" t="n">
        <v>101.776599410398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4</v>
      </c>
      <c r="C11" s="54" t="s">
        <v>125</v>
      </c>
      <c r="D11" s="55" t="n">
        <v>35</v>
      </c>
      <c r="E11" s="56" t="n">
        <v>49.2209034145244</v>
      </c>
      <c r="F11" s="56" t="n">
        <v>26.4994557445352</v>
      </c>
      <c r="G11" s="56"/>
      <c r="H11" s="57" t="n">
        <v>20.4678362573099</v>
      </c>
      <c r="I11" s="53" t="s">
        <v>124</v>
      </c>
      <c r="J11" s="54" t="s">
        <v>125</v>
      </c>
      <c r="K11" s="55" t="n">
        <v>23</v>
      </c>
      <c r="L11" s="56" t="n">
        <v>68.5492884285821</v>
      </c>
      <c r="M11" s="56" t="n">
        <v>40.8516497323226</v>
      </c>
      <c r="N11" s="57" t="n">
        <v>24.468085106383</v>
      </c>
      <c r="O11" s="53" t="s">
        <v>122</v>
      </c>
      <c r="P11" s="54" t="s">
        <v>123</v>
      </c>
      <c r="Q11" s="55" t="n">
        <v>15</v>
      </c>
      <c r="R11" s="56" t="n">
        <v>39.94088748652</v>
      </c>
      <c r="S11" s="56" t="n">
        <v>20.2969156054773</v>
      </c>
      <c r="T11" s="58" t="n">
        <v>19.4805194805195</v>
      </c>
    </row>
    <row r="12" s="27" customFormat="true" ht="32.1" hidden="false" customHeight="true" outlineLevel="0" collapsed="false">
      <c r="A12" s="52" t="n">
        <v>2</v>
      </c>
      <c r="B12" s="53" t="s">
        <v>122</v>
      </c>
      <c r="C12" s="54" t="s">
        <v>123</v>
      </c>
      <c r="D12" s="55" t="n">
        <v>31</v>
      </c>
      <c r="E12" s="56" t="n">
        <v>43.5956573100073</v>
      </c>
      <c r="F12" s="56" t="n">
        <v>23.6250782980985</v>
      </c>
      <c r="G12" s="56"/>
      <c r="H12" s="57" t="n">
        <v>18.1286549707602</v>
      </c>
      <c r="I12" s="53" t="s">
        <v>122</v>
      </c>
      <c r="J12" s="54" t="s">
        <v>123</v>
      </c>
      <c r="K12" s="55" t="n">
        <v>16</v>
      </c>
      <c r="L12" s="56" t="n">
        <v>47.6864615155354</v>
      </c>
      <c r="M12" s="56" t="n">
        <v>27.6470065494068</v>
      </c>
      <c r="N12" s="57" t="n">
        <v>17.0212765957447</v>
      </c>
      <c r="O12" s="53" t="s">
        <v>124</v>
      </c>
      <c r="P12" s="54" t="s">
        <v>125</v>
      </c>
      <c r="Q12" s="55" t="n">
        <v>12</v>
      </c>
      <c r="R12" s="56" t="n">
        <v>31.952709989216</v>
      </c>
      <c r="S12" s="56" t="n">
        <v>14.7710842029274</v>
      </c>
      <c r="T12" s="58" t="n">
        <v>15.5844155844156</v>
      </c>
    </row>
    <row r="13" s="27" customFormat="true" ht="32.1" hidden="false" customHeight="true" outlineLevel="0" collapsed="false">
      <c r="A13" s="52" t="n">
        <v>3</v>
      </c>
      <c r="B13" s="53" t="s">
        <v>126</v>
      </c>
      <c r="C13" s="54" t="s">
        <v>127</v>
      </c>
      <c r="D13" s="55" t="n">
        <v>18</v>
      </c>
      <c r="E13" s="56" t="n">
        <v>25.3136074703268</v>
      </c>
      <c r="F13" s="56" t="n">
        <v>12.1102584803279</v>
      </c>
      <c r="G13" s="56"/>
      <c r="H13" s="57" t="n">
        <v>10.5263157894737</v>
      </c>
      <c r="I13" s="53" t="s">
        <v>126</v>
      </c>
      <c r="J13" s="54" t="s">
        <v>127</v>
      </c>
      <c r="K13" s="55" t="n">
        <v>12</v>
      </c>
      <c r="L13" s="56" t="n">
        <v>35.7648461366515</v>
      </c>
      <c r="M13" s="56" t="n">
        <v>18.1694257611741</v>
      </c>
      <c r="N13" s="57" t="n">
        <v>12.7659574468085</v>
      </c>
      <c r="O13" s="53" t="s">
        <v>126</v>
      </c>
      <c r="P13" s="54" t="s">
        <v>127</v>
      </c>
      <c r="Q13" s="55" t="n">
        <v>6</v>
      </c>
      <c r="R13" s="56" t="n">
        <v>15.976354994608</v>
      </c>
      <c r="S13" s="56" t="n">
        <v>7.3992243768906</v>
      </c>
      <c r="T13" s="58" t="n">
        <v>7.7922077922078</v>
      </c>
    </row>
    <row r="14" s="27" customFormat="true" ht="32.1" hidden="false" customHeight="true" outlineLevel="0" collapsed="false">
      <c r="A14" s="52" t="n">
        <v>4</v>
      </c>
      <c r="B14" s="53" t="s">
        <v>137</v>
      </c>
      <c r="C14" s="54" t="s">
        <v>138</v>
      </c>
      <c r="D14" s="55" t="n">
        <v>11</v>
      </c>
      <c r="E14" s="56" t="n">
        <v>15.469426787422</v>
      </c>
      <c r="F14" s="56" t="n">
        <v>7.993063152981</v>
      </c>
      <c r="G14" s="56"/>
      <c r="H14" s="57" t="n">
        <v>6.4327485380117</v>
      </c>
      <c r="I14" s="53" t="s">
        <v>131</v>
      </c>
      <c r="J14" s="54" t="s">
        <v>132</v>
      </c>
      <c r="K14" s="55" t="n">
        <v>10</v>
      </c>
      <c r="L14" s="56" t="n">
        <v>29.8040384472096</v>
      </c>
      <c r="M14" s="56" t="n">
        <v>18.9038420724007</v>
      </c>
      <c r="N14" s="57" t="n">
        <v>10.6382978723404</v>
      </c>
      <c r="O14" s="53" t="s">
        <v>137</v>
      </c>
      <c r="P14" s="54" t="s">
        <v>138</v>
      </c>
      <c r="Q14" s="55" t="n">
        <v>6</v>
      </c>
      <c r="R14" s="56" t="n">
        <v>15.976354994608</v>
      </c>
      <c r="S14" s="56" t="n">
        <v>7.7363392124322</v>
      </c>
      <c r="T14" s="58" t="n">
        <v>7.7922077922078</v>
      </c>
    </row>
    <row r="15" s="27" customFormat="true" ht="32.1" hidden="false" customHeight="true" outlineLevel="0" collapsed="false">
      <c r="A15" s="52" t="n">
        <v>5</v>
      </c>
      <c r="B15" s="53" t="s">
        <v>131</v>
      </c>
      <c r="C15" s="54" t="s">
        <v>132</v>
      </c>
      <c r="D15" s="55" t="n">
        <v>10</v>
      </c>
      <c r="E15" s="56" t="n">
        <v>14.0631152612927</v>
      </c>
      <c r="F15" s="56" t="n">
        <v>8.4861120635563</v>
      </c>
      <c r="G15" s="56"/>
      <c r="H15" s="57" t="n">
        <v>5.8479532163743</v>
      </c>
      <c r="I15" s="53" t="s">
        <v>135</v>
      </c>
      <c r="J15" s="54" t="s">
        <v>136</v>
      </c>
      <c r="K15" s="55" t="n">
        <v>5</v>
      </c>
      <c r="L15" s="56" t="n">
        <v>14.9020192236048</v>
      </c>
      <c r="M15" s="56" t="n">
        <v>8.9013875327119</v>
      </c>
      <c r="N15" s="57" t="n">
        <v>5.3191489361702</v>
      </c>
      <c r="O15" s="53" t="s">
        <v>133</v>
      </c>
      <c r="P15" s="54" t="s">
        <v>134</v>
      </c>
      <c r="Q15" s="55" t="n">
        <v>5</v>
      </c>
      <c r="R15" s="56" t="n">
        <v>13.3136291621733</v>
      </c>
      <c r="S15" s="56" t="n">
        <v>5.4294048467667</v>
      </c>
      <c r="T15" s="58" t="n">
        <v>6.4935064935065</v>
      </c>
    </row>
    <row r="16" s="27" customFormat="true" ht="32.1" hidden="false" customHeight="true" outlineLevel="0" collapsed="false">
      <c r="A16" s="52" t="n">
        <v>6</v>
      </c>
      <c r="B16" s="53" t="s">
        <v>133</v>
      </c>
      <c r="C16" s="54" t="s">
        <v>134</v>
      </c>
      <c r="D16" s="55" t="n">
        <v>10</v>
      </c>
      <c r="E16" s="56" t="n">
        <v>14.0631152612927</v>
      </c>
      <c r="F16" s="56" t="n">
        <v>5.6700137333724</v>
      </c>
      <c r="G16" s="56"/>
      <c r="H16" s="57" t="n">
        <v>5.8479532163743</v>
      </c>
      <c r="I16" s="53" t="s">
        <v>133</v>
      </c>
      <c r="J16" s="54" t="s">
        <v>134</v>
      </c>
      <c r="K16" s="55" t="n">
        <v>5</v>
      </c>
      <c r="L16" s="56" t="n">
        <v>14.9020192236048</v>
      </c>
      <c r="M16" s="56" t="n">
        <v>6.1901755419955</v>
      </c>
      <c r="N16" s="57" t="n">
        <v>5.3191489361702</v>
      </c>
      <c r="O16" s="53" t="s">
        <v>128</v>
      </c>
      <c r="P16" s="54" t="s">
        <v>129</v>
      </c>
      <c r="Q16" s="55" t="n">
        <v>5</v>
      </c>
      <c r="R16" s="56" t="n">
        <v>13.3136291621733</v>
      </c>
      <c r="S16" s="56" t="n">
        <v>5.5619566661129</v>
      </c>
      <c r="T16" s="58" t="n">
        <v>6.4935064935065</v>
      </c>
    </row>
    <row r="17" s="27" customFormat="true" ht="32.1" hidden="false" customHeight="true" outlineLevel="0" collapsed="false">
      <c r="A17" s="52" t="n">
        <v>7</v>
      </c>
      <c r="B17" s="53" t="s">
        <v>128</v>
      </c>
      <c r="C17" s="54" t="s">
        <v>129</v>
      </c>
      <c r="D17" s="55" t="n">
        <v>5</v>
      </c>
      <c r="E17" s="56" t="n">
        <v>13.3136291621733</v>
      </c>
      <c r="F17" s="56" t="n">
        <v>5.5619566661129</v>
      </c>
      <c r="G17" s="56" t="s">
        <v>130</v>
      </c>
      <c r="H17" s="57" t="n">
        <v>2.9239766081871</v>
      </c>
      <c r="I17" s="53" t="s">
        <v>137</v>
      </c>
      <c r="J17" s="54" t="s">
        <v>138</v>
      </c>
      <c r="K17" s="55" t="n">
        <v>5</v>
      </c>
      <c r="L17" s="56" t="n">
        <v>14.9020192236048</v>
      </c>
      <c r="M17" s="56" t="n">
        <v>8.2988769251882</v>
      </c>
      <c r="N17" s="57" t="n">
        <v>5.3191489361702</v>
      </c>
      <c r="O17" s="53" t="s">
        <v>144</v>
      </c>
      <c r="P17" s="54" t="s">
        <v>145</v>
      </c>
      <c r="Q17" s="55" t="n">
        <v>5</v>
      </c>
      <c r="R17" s="56" t="n">
        <v>13.3136291621733</v>
      </c>
      <c r="S17" s="56" t="n">
        <v>8.7828170644531</v>
      </c>
      <c r="T17" s="58" t="n">
        <v>6.4935064935065</v>
      </c>
    </row>
    <row r="18" s="27" customFormat="true" ht="32.1" hidden="false" customHeight="true" outlineLevel="0" collapsed="false">
      <c r="A18" s="52" t="n">
        <v>8</v>
      </c>
      <c r="B18" s="53" t="s">
        <v>144</v>
      </c>
      <c r="C18" s="54" t="s">
        <v>145</v>
      </c>
      <c r="D18" s="55" t="n">
        <v>5</v>
      </c>
      <c r="E18" s="56" t="n">
        <v>13.3136291621733</v>
      </c>
      <c r="F18" s="56" t="n">
        <v>8.7828170644531</v>
      </c>
      <c r="G18" s="56" t="s">
        <v>130</v>
      </c>
      <c r="H18" s="57" t="n">
        <v>2.9239766081871</v>
      </c>
      <c r="I18" s="53" t="s">
        <v>150</v>
      </c>
      <c r="J18" s="54" t="s">
        <v>151</v>
      </c>
      <c r="K18" s="55" t="n">
        <v>4</v>
      </c>
      <c r="L18" s="56" t="n">
        <v>11.9216153788838</v>
      </c>
      <c r="M18" s="56" t="n">
        <v>5.1512145030345</v>
      </c>
      <c r="N18" s="57" t="n">
        <v>4.2553191489362</v>
      </c>
      <c r="O18" s="53" t="s">
        <v>152</v>
      </c>
      <c r="P18" s="54" t="s">
        <v>153</v>
      </c>
      <c r="Q18" s="55" t="n">
        <v>4</v>
      </c>
      <c r="R18" s="56" t="n">
        <v>10.6509033297387</v>
      </c>
      <c r="S18" s="56" t="n">
        <v>6.3157550841065</v>
      </c>
      <c r="T18" s="58" t="n">
        <v>5.1948051948052</v>
      </c>
    </row>
    <row r="19" s="27" customFormat="true" ht="32.1" hidden="false" customHeight="true" outlineLevel="0" collapsed="false">
      <c r="A19" s="52" t="n">
        <v>9</v>
      </c>
      <c r="B19" s="53" t="s">
        <v>139</v>
      </c>
      <c r="C19" s="54" t="s">
        <v>140</v>
      </c>
      <c r="D19" s="55" t="n">
        <v>4</v>
      </c>
      <c r="E19" s="56" t="n">
        <v>11.9216153788838</v>
      </c>
      <c r="F19" s="56" t="n">
        <v>5.1411048126163</v>
      </c>
      <c r="G19" s="56" t="s">
        <v>141</v>
      </c>
      <c r="H19" s="57" t="n">
        <v>2.3391812865497</v>
      </c>
      <c r="I19" s="53" t="s">
        <v>139</v>
      </c>
      <c r="J19" s="54" t="s">
        <v>140</v>
      </c>
      <c r="K19" s="55" t="n">
        <v>4</v>
      </c>
      <c r="L19" s="56" t="n">
        <v>11.9216153788838</v>
      </c>
      <c r="M19" s="56" t="n">
        <v>5.1411048126163</v>
      </c>
      <c r="N19" s="57" t="n">
        <v>4.2553191489362</v>
      </c>
      <c r="O19" s="53" t="s">
        <v>148</v>
      </c>
      <c r="P19" s="54" t="s">
        <v>149</v>
      </c>
      <c r="Q19" s="55" t="n">
        <v>3</v>
      </c>
      <c r="R19" s="56" t="n">
        <v>7.98817749730399</v>
      </c>
      <c r="S19" s="56" t="n">
        <v>3.4216228993159</v>
      </c>
      <c r="T19" s="58" t="n">
        <v>3.8961038961039</v>
      </c>
    </row>
    <row r="20" s="27" customFormat="true" ht="32.1" hidden="false" customHeight="true" outlineLevel="0" collapsed="false">
      <c r="A20" s="52" t="n">
        <v>10</v>
      </c>
      <c r="B20" s="53" t="s">
        <v>152</v>
      </c>
      <c r="C20" s="54" t="s">
        <v>153</v>
      </c>
      <c r="D20" s="55" t="n">
        <v>6</v>
      </c>
      <c r="E20" s="56" t="n">
        <v>8.43786915677561</v>
      </c>
      <c r="F20" s="56" t="n">
        <v>4.7831605236592</v>
      </c>
      <c r="G20" s="56"/>
      <c r="H20" s="57" t="n">
        <v>3.5087719298246</v>
      </c>
      <c r="I20" s="53" t="s">
        <v>148</v>
      </c>
      <c r="J20" s="54" t="s">
        <v>149</v>
      </c>
      <c r="K20" s="55" t="n">
        <v>2</v>
      </c>
      <c r="L20" s="56" t="n">
        <v>5.96080768944192</v>
      </c>
      <c r="M20" s="56" t="n">
        <v>2.3490047070833</v>
      </c>
      <c r="N20" s="57" t="n">
        <v>2.1276595744681</v>
      </c>
      <c r="O20" s="53" t="s">
        <v>154</v>
      </c>
      <c r="P20" s="54" t="s">
        <v>155</v>
      </c>
      <c r="Q20" s="55" t="n">
        <v>2</v>
      </c>
      <c r="R20" s="56" t="n">
        <v>5.32545166486933</v>
      </c>
      <c r="S20" s="56" t="n">
        <v>2.6333113890718</v>
      </c>
      <c r="T20" s="58" t="n">
        <v>2.5974025974026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36</v>
      </c>
      <c r="E21" s="63" t="n">
        <v>50.6272149406537</v>
      </c>
      <c r="F21" s="63" t="n">
        <v>25.9751531879727</v>
      </c>
      <c r="G21" s="63"/>
      <c r="H21" s="64" t="n">
        <v>21.0526315789474</v>
      </c>
      <c r="I21" s="60"/>
      <c r="J21" s="61" t="s">
        <v>75</v>
      </c>
      <c r="K21" s="62" t="n">
        <v>8</v>
      </c>
      <c r="L21" s="63" t="n">
        <v>23.8432307577677</v>
      </c>
      <c r="M21" s="63" t="n">
        <v>13.7904724190994</v>
      </c>
      <c r="N21" s="64" t="n">
        <v>8.51063829787234</v>
      </c>
      <c r="O21" s="60"/>
      <c r="P21" s="61" t="s">
        <v>75</v>
      </c>
      <c r="Q21" s="62" t="n">
        <v>14</v>
      </c>
      <c r="R21" s="63" t="n">
        <v>37.2781616540853</v>
      </c>
      <c r="S21" s="63" t="n">
        <v>19.4281680628434</v>
      </c>
      <c r="T21" s="63" t="n">
        <v>18.1818181818182</v>
      </c>
    </row>
    <row r="22" s="27" customFormat="true" ht="32.1" hidden="false" customHeight="true" outlineLevel="0" collapsed="false">
      <c r="A22" s="52" t="n">
        <v>11</v>
      </c>
      <c r="B22" s="53" t="s">
        <v>135</v>
      </c>
      <c r="C22" s="54" t="s">
        <v>136</v>
      </c>
      <c r="D22" s="55" t="n">
        <v>5</v>
      </c>
      <c r="E22" s="56" t="n">
        <v>7.03155763064634</v>
      </c>
      <c r="F22" s="56" t="n">
        <v>3.9412082805602</v>
      </c>
      <c r="G22" s="56"/>
      <c r="H22" s="57" t="n">
        <v>2.9239766081871</v>
      </c>
      <c r="I22" s="53" t="s">
        <v>152</v>
      </c>
      <c r="J22" s="54" t="s">
        <v>153</v>
      </c>
      <c r="K22" s="55" t="n">
        <v>2</v>
      </c>
      <c r="L22" s="56" t="n">
        <v>5.96080768944192</v>
      </c>
      <c r="M22" s="56" t="n">
        <v>2.8022097959512</v>
      </c>
      <c r="N22" s="57" t="n">
        <v>2.1276595744681</v>
      </c>
      <c r="O22" s="53" t="s">
        <v>150</v>
      </c>
      <c r="P22" s="54" t="s">
        <v>151</v>
      </c>
      <c r="Q22" s="55" t="n">
        <v>1</v>
      </c>
      <c r="R22" s="56" t="n">
        <v>2.66272583243466</v>
      </c>
      <c r="S22" s="56" t="n">
        <v>1.3673655423883</v>
      </c>
      <c r="T22" s="58" t="n">
        <v>1.2987012987013</v>
      </c>
    </row>
    <row r="23" s="27" customFormat="true" ht="32.1" hidden="false" customHeight="true" outlineLevel="0" collapsed="false">
      <c r="A23" s="52" t="n">
        <v>12</v>
      </c>
      <c r="B23" s="53" t="s">
        <v>150</v>
      </c>
      <c r="C23" s="54" t="s">
        <v>151</v>
      </c>
      <c r="D23" s="55" t="n">
        <v>5</v>
      </c>
      <c r="E23" s="56" t="n">
        <v>7.03155763064634</v>
      </c>
      <c r="F23" s="56" t="n">
        <v>2.970965829954</v>
      </c>
      <c r="G23" s="56"/>
      <c r="H23" s="57" t="n">
        <v>2.9239766081871</v>
      </c>
      <c r="I23" s="53" t="s">
        <v>156</v>
      </c>
      <c r="J23" s="54" t="s">
        <v>157</v>
      </c>
      <c r="K23" s="55" t="n">
        <v>1</v>
      </c>
      <c r="L23" s="56" t="n">
        <v>2.98040384472096</v>
      </c>
      <c r="M23" s="56" t="n">
        <v>2.7605244996549</v>
      </c>
      <c r="N23" s="57" t="n">
        <v>1.063829787234</v>
      </c>
      <c r="O23" s="53" t="s">
        <v>164</v>
      </c>
      <c r="P23" s="54" t="s">
        <v>165</v>
      </c>
      <c r="Q23" s="55" t="n">
        <v>1</v>
      </c>
      <c r="R23" s="56" t="n">
        <v>2.66272583243466</v>
      </c>
      <c r="S23" s="56" t="n">
        <v>1.9838354151359</v>
      </c>
      <c r="T23" s="58" t="n">
        <v>1.2987012987013</v>
      </c>
    </row>
    <row r="24" s="27" customFormat="true" ht="32.1" hidden="false" customHeight="true" outlineLevel="0" collapsed="false">
      <c r="A24" s="52" t="n">
        <v>13</v>
      </c>
      <c r="B24" s="53" t="s">
        <v>148</v>
      </c>
      <c r="C24" s="54" t="s">
        <v>149</v>
      </c>
      <c r="D24" s="55" t="n">
        <v>5</v>
      </c>
      <c r="E24" s="56" t="n">
        <v>7.03155763064634</v>
      </c>
      <c r="F24" s="56" t="n">
        <v>2.9233281061959</v>
      </c>
      <c r="G24" s="56"/>
      <c r="H24" s="57" t="n">
        <v>2.9239766081871</v>
      </c>
      <c r="I24" s="53" t="s">
        <v>171</v>
      </c>
      <c r="J24" s="54" t="s">
        <v>172</v>
      </c>
      <c r="K24" s="55" t="n">
        <v>1</v>
      </c>
      <c r="L24" s="56" t="n">
        <v>2.98040384472096</v>
      </c>
      <c r="M24" s="56" t="n">
        <v>1.8061408789886</v>
      </c>
      <c r="N24" s="57" t="n">
        <v>1.063829787234</v>
      </c>
      <c r="O24" s="53" t="s">
        <v>173</v>
      </c>
      <c r="P24" s="54" t="s">
        <v>174</v>
      </c>
      <c r="Q24" s="55" t="n">
        <v>1</v>
      </c>
      <c r="R24" s="56" t="n">
        <v>2.66272583243466</v>
      </c>
      <c r="S24" s="56" t="n">
        <v>3.9260442821274</v>
      </c>
      <c r="T24" s="58" t="n">
        <v>1.2987012987013</v>
      </c>
    </row>
    <row r="25" s="27" customFormat="true" ht="32.1" hidden="false" customHeight="true" outlineLevel="0" collapsed="false">
      <c r="A25" s="52" t="n">
        <v>14</v>
      </c>
      <c r="B25" s="53" t="s">
        <v>154</v>
      </c>
      <c r="C25" s="54" t="s">
        <v>155</v>
      </c>
      <c r="D25" s="55" t="n">
        <v>2</v>
      </c>
      <c r="E25" s="56" t="n">
        <v>5.32545166486933</v>
      </c>
      <c r="F25" s="56" t="n">
        <v>2.6333113890718</v>
      </c>
      <c r="G25" s="56" t="s">
        <v>130</v>
      </c>
      <c r="H25" s="57" t="n">
        <v>1.1695906432749</v>
      </c>
      <c r="I25" s="53" t="s">
        <v>175</v>
      </c>
      <c r="J25" s="54" t="s">
        <v>176</v>
      </c>
      <c r="K25" s="55" t="n">
        <v>1</v>
      </c>
      <c r="L25" s="56" t="n">
        <v>2.98040384472096</v>
      </c>
      <c r="M25" s="56" t="n">
        <v>1.7564870259481</v>
      </c>
      <c r="N25" s="57" t="n">
        <v>1.063829787234</v>
      </c>
      <c r="O25" s="53" t="s">
        <v>177</v>
      </c>
      <c r="P25" s="54" t="s">
        <v>178</v>
      </c>
      <c r="Q25" s="55" t="n">
        <v>1</v>
      </c>
      <c r="R25" s="56" t="n">
        <v>2.66272583243466</v>
      </c>
      <c r="S25" s="56" t="n">
        <v>0.9183673469388</v>
      </c>
      <c r="T25" s="58" t="n">
        <v>1.2987012987013</v>
      </c>
    </row>
    <row r="26" s="27" customFormat="true" ht="32.1" hidden="false" customHeight="true" outlineLevel="0" collapsed="false">
      <c r="A26" s="59" t="n">
        <v>15</v>
      </c>
      <c r="B26" s="65" t="s">
        <v>146</v>
      </c>
      <c r="C26" s="61" t="s">
        <v>147</v>
      </c>
      <c r="D26" s="66" t="n">
        <v>2</v>
      </c>
      <c r="E26" s="63" t="n">
        <v>2.81262305225854</v>
      </c>
      <c r="F26" s="63" t="n">
        <v>1.608458361756</v>
      </c>
      <c r="G26" s="63"/>
      <c r="H26" s="64" t="n">
        <v>1.1695906432749</v>
      </c>
      <c r="I26" s="65" t="s">
        <v>160</v>
      </c>
      <c r="J26" s="61" t="s">
        <v>161</v>
      </c>
      <c r="K26" s="67" t="n">
        <v>1</v>
      </c>
      <c r="L26" s="63" t="n">
        <v>2.98040384472096</v>
      </c>
      <c r="M26" s="63" t="n">
        <v>1.3100436681223</v>
      </c>
      <c r="N26" s="64" t="n">
        <v>1.063829787234</v>
      </c>
      <c r="O26" s="65" t="s">
        <v>166</v>
      </c>
      <c r="P26" s="61" t="s">
        <v>167</v>
      </c>
      <c r="Q26" s="67" t="n">
        <v>1</v>
      </c>
      <c r="R26" s="63" t="n">
        <v>2.66272583243466</v>
      </c>
      <c r="S26" s="63" t="n">
        <v>1.3708781030011</v>
      </c>
      <c r="T26" s="63" t="n">
        <v>1.2987012987013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90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7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111</v>
      </c>
      <c r="E10" s="56" t="n">
        <v>287.803360298693</v>
      </c>
      <c r="F10" s="56" t="n">
        <v>129.211414815632</v>
      </c>
      <c r="G10" s="56"/>
      <c r="H10" s="57" t="n">
        <v>100</v>
      </c>
      <c r="I10" s="53" t="s">
        <v>51</v>
      </c>
      <c r="J10" s="54" t="s">
        <v>52</v>
      </c>
      <c r="K10" s="55" t="n">
        <v>70</v>
      </c>
      <c r="L10" s="56" t="n">
        <v>356.451777166718</v>
      </c>
      <c r="M10" s="56" t="n">
        <v>171.815630771902</v>
      </c>
      <c r="N10" s="57" t="n">
        <v>100</v>
      </c>
      <c r="O10" s="53" t="s">
        <v>51</v>
      </c>
      <c r="P10" s="54" t="s">
        <v>52</v>
      </c>
      <c r="Q10" s="55" t="n">
        <v>41</v>
      </c>
      <c r="R10" s="56" t="n">
        <v>216.587427363973</v>
      </c>
      <c r="S10" s="56" t="n">
        <v>89.7564218393555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29</v>
      </c>
      <c r="E11" s="56" t="n">
        <v>75.1918689068658</v>
      </c>
      <c r="F11" s="56" t="n">
        <v>34.8918081592979</v>
      </c>
      <c r="G11" s="56"/>
      <c r="H11" s="57" t="n">
        <v>26.1261261261261</v>
      </c>
      <c r="I11" s="53" t="s">
        <v>122</v>
      </c>
      <c r="J11" s="54" t="s">
        <v>123</v>
      </c>
      <c r="K11" s="55" t="n">
        <v>19</v>
      </c>
      <c r="L11" s="56" t="n">
        <v>96.7511966595376</v>
      </c>
      <c r="M11" s="56" t="n">
        <v>47.6294537547457</v>
      </c>
      <c r="N11" s="57" t="n">
        <v>27.1428571428571</v>
      </c>
      <c r="O11" s="53" t="s">
        <v>124</v>
      </c>
      <c r="P11" s="54" t="s">
        <v>125</v>
      </c>
      <c r="Q11" s="55" t="n">
        <v>10</v>
      </c>
      <c r="R11" s="56" t="n">
        <v>52.8262017960909</v>
      </c>
      <c r="S11" s="56" t="n">
        <v>18.0168070828507</v>
      </c>
      <c r="T11" s="58" t="n">
        <v>24.390243902439</v>
      </c>
    </row>
    <row r="12" s="27" customFormat="true" ht="32.1" hidden="false" customHeight="true" outlineLevel="0" collapsed="false">
      <c r="A12" s="52" t="n">
        <v>2</v>
      </c>
      <c r="B12" s="53" t="s">
        <v>124</v>
      </c>
      <c r="C12" s="54" t="s">
        <v>125</v>
      </c>
      <c r="D12" s="55" t="n">
        <v>20</v>
      </c>
      <c r="E12" s="56" t="n">
        <v>51.8564613150799</v>
      </c>
      <c r="F12" s="56" t="n">
        <v>20.9291087127287</v>
      </c>
      <c r="G12" s="56"/>
      <c r="H12" s="57" t="n">
        <v>18.018018018018</v>
      </c>
      <c r="I12" s="53" t="s">
        <v>124</v>
      </c>
      <c r="J12" s="54" t="s">
        <v>125</v>
      </c>
      <c r="K12" s="55" t="n">
        <v>10</v>
      </c>
      <c r="L12" s="56" t="n">
        <v>50.9216824523882</v>
      </c>
      <c r="M12" s="56" t="n">
        <v>24.139560017689</v>
      </c>
      <c r="N12" s="57" t="n">
        <v>14.2857142857143</v>
      </c>
      <c r="O12" s="53" t="s">
        <v>122</v>
      </c>
      <c r="P12" s="54" t="s">
        <v>123</v>
      </c>
      <c r="Q12" s="55" t="n">
        <v>10</v>
      </c>
      <c r="R12" s="56" t="n">
        <v>52.8262017960909</v>
      </c>
      <c r="S12" s="56" t="n">
        <v>23.0550491491626</v>
      </c>
      <c r="T12" s="58" t="n">
        <v>24.390243902439</v>
      </c>
    </row>
    <row r="13" s="27" customFormat="true" ht="32.1" hidden="false" customHeight="true" outlineLevel="0" collapsed="false">
      <c r="A13" s="52" t="n">
        <v>3</v>
      </c>
      <c r="B13" s="53" t="s">
        <v>133</v>
      </c>
      <c r="C13" s="54" t="s">
        <v>134</v>
      </c>
      <c r="D13" s="55" t="n">
        <v>11</v>
      </c>
      <c r="E13" s="56" t="n">
        <v>28.5210537232939</v>
      </c>
      <c r="F13" s="56" t="n">
        <v>10.6297495027615</v>
      </c>
      <c r="G13" s="56"/>
      <c r="H13" s="57" t="n">
        <v>9.9099099099099</v>
      </c>
      <c r="I13" s="53" t="s">
        <v>131</v>
      </c>
      <c r="J13" s="54" t="s">
        <v>132</v>
      </c>
      <c r="K13" s="55" t="n">
        <v>9</v>
      </c>
      <c r="L13" s="56" t="n">
        <v>45.8295142071494</v>
      </c>
      <c r="M13" s="56" t="n">
        <v>22.6610305832414</v>
      </c>
      <c r="N13" s="57" t="n">
        <v>12.8571428571429</v>
      </c>
      <c r="O13" s="53" t="s">
        <v>133</v>
      </c>
      <c r="P13" s="54" t="s">
        <v>134</v>
      </c>
      <c r="Q13" s="55" t="n">
        <v>5</v>
      </c>
      <c r="R13" s="56" t="n">
        <v>26.4131008980454</v>
      </c>
      <c r="S13" s="56" t="n">
        <v>9.7466228203389</v>
      </c>
      <c r="T13" s="58" t="n">
        <v>12.1951219512195</v>
      </c>
    </row>
    <row r="14" s="27" customFormat="true" ht="32.1" hidden="false" customHeight="true" outlineLevel="0" collapsed="false">
      <c r="A14" s="52" t="n">
        <v>4</v>
      </c>
      <c r="B14" s="53" t="s">
        <v>128</v>
      </c>
      <c r="C14" s="54" t="s">
        <v>129</v>
      </c>
      <c r="D14" s="55" t="n">
        <v>5</v>
      </c>
      <c r="E14" s="56" t="n">
        <v>26.4131008980454</v>
      </c>
      <c r="F14" s="56" t="n">
        <v>17.770289658979</v>
      </c>
      <c r="G14" s="56" t="s">
        <v>130</v>
      </c>
      <c r="H14" s="57" t="n">
        <v>4.5045045045045</v>
      </c>
      <c r="I14" s="53" t="s">
        <v>133</v>
      </c>
      <c r="J14" s="54" t="s">
        <v>134</v>
      </c>
      <c r="K14" s="55" t="n">
        <v>6</v>
      </c>
      <c r="L14" s="56" t="n">
        <v>30.5530094714329</v>
      </c>
      <c r="M14" s="56" t="n">
        <v>12.1309558385158</v>
      </c>
      <c r="N14" s="57" t="n">
        <v>8.5714285714286</v>
      </c>
      <c r="O14" s="53" t="s">
        <v>128</v>
      </c>
      <c r="P14" s="54" t="s">
        <v>129</v>
      </c>
      <c r="Q14" s="55" t="n">
        <v>5</v>
      </c>
      <c r="R14" s="56" t="n">
        <v>26.4131008980454</v>
      </c>
      <c r="S14" s="56" t="n">
        <v>17.770289658979</v>
      </c>
      <c r="T14" s="58" t="n">
        <v>12.1951219512195</v>
      </c>
    </row>
    <row r="15" s="27" customFormat="true" ht="32.1" hidden="false" customHeight="true" outlineLevel="0" collapsed="false">
      <c r="A15" s="52" t="n">
        <v>5</v>
      </c>
      <c r="B15" s="53" t="s">
        <v>131</v>
      </c>
      <c r="C15" s="54" t="s">
        <v>132</v>
      </c>
      <c r="D15" s="55" t="n">
        <v>9</v>
      </c>
      <c r="E15" s="56" t="n">
        <v>23.3354075917859</v>
      </c>
      <c r="F15" s="56" t="n">
        <v>11.5095919577197</v>
      </c>
      <c r="G15" s="56"/>
      <c r="H15" s="57" t="n">
        <v>8.1081081081081</v>
      </c>
      <c r="I15" s="53" t="s">
        <v>126</v>
      </c>
      <c r="J15" s="54" t="s">
        <v>127</v>
      </c>
      <c r="K15" s="55" t="n">
        <v>6</v>
      </c>
      <c r="L15" s="56" t="n">
        <v>30.5530094714329</v>
      </c>
      <c r="M15" s="56" t="n">
        <v>13.7195963268186</v>
      </c>
      <c r="N15" s="57" t="n">
        <v>8.5714285714286</v>
      </c>
      <c r="O15" s="53" t="s">
        <v>126</v>
      </c>
      <c r="P15" s="54" t="s">
        <v>127</v>
      </c>
      <c r="Q15" s="55" t="n">
        <v>3</v>
      </c>
      <c r="R15" s="56" t="n">
        <v>15.8478605388273</v>
      </c>
      <c r="S15" s="56" t="n">
        <v>8.5364500473197</v>
      </c>
      <c r="T15" s="58" t="n">
        <v>7.3170731707317</v>
      </c>
    </row>
    <row r="16" s="27" customFormat="true" ht="32.1" hidden="false" customHeight="true" outlineLevel="0" collapsed="false">
      <c r="A16" s="52" t="n">
        <v>6</v>
      </c>
      <c r="B16" s="53" t="s">
        <v>126</v>
      </c>
      <c r="C16" s="54" t="s">
        <v>127</v>
      </c>
      <c r="D16" s="55" t="n">
        <v>9</v>
      </c>
      <c r="E16" s="56" t="n">
        <v>23.3354075917859</v>
      </c>
      <c r="F16" s="56" t="n">
        <v>11.121384574108</v>
      </c>
      <c r="G16" s="56"/>
      <c r="H16" s="57" t="n">
        <v>8.1081081081081</v>
      </c>
      <c r="I16" s="53" t="s">
        <v>135</v>
      </c>
      <c r="J16" s="54" t="s">
        <v>136</v>
      </c>
      <c r="K16" s="55" t="n">
        <v>5</v>
      </c>
      <c r="L16" s="56" t="n">
        <v>25.4608412261941</v>
      </c>
      <c r="M16" s="56" t="n">
        <v>19.8507826359695</v>
      </c>
      <c r="N16" s="57" t="n">
        <v>7.1428571428571</v>
      </c>
      <c r="O16" s="53" t="s">
        <v>171</v>
      </c>
      <c r="P16" s="54" t="s">
        <v>172</v>
      </c>
      <c r="Q16" s="55" t="n">
        <v>1</v>
      </c>
      <c r="R16" s="56" t="n">
        <v>5.28262017960909</v>
      </c>
      <c r="S16" s="56" t="n">
        <v>1.010951979781</v>
      </c>
      <c r="T16" s="58" t="n">
        <v>2.4390243902439</v>
      </c>
    </row>
    <row r="17" s="27" customFormat="true" ht="32.1" hidden="false" customHeight="true" outlineLevel="0" collapsed="false">
      <c r="A17" s="52" t="n">
        <v>7</v>
      </c>
      <c r="B17" s="53" t="s">
        <v>139</v>
      </c>
      <c r="C17" s="54" t="s">
        <v>140</v>
      </c>
      <c r="D17" s="55" t="n">
        <v>4</v>
      </c>
      <c r="E17" s="56" t="n">
        <v>20.3686729809553</v>
      </c>
      <c r="F17" s="56" t="n">
        <v>9.0272991805369</v>
      </c>
      <c r="G17" s="56" t="s">
        <v>141</v>
      </c>
      <c r="H17" s="57" t="n">
        <v>3.6036036036036</v>
      </c>
      <c r="I17" s="53" t="s">
        <v>139</v>
      </c>
      <c r="J17" s="54" t="s">
        <v>140</v>
      </c>
      <c r="K17" s="55" t="n">
        <v>4</v>
      </c>
      <c r="L17" s="56" t="n">
        <v>20.3686729809553</v>
      </c>
      <c r="M17" s="56" t="n">
        <v>9.0272991805369</v>
      </c>
      <c r="N17" s="57" t="n">
        <v>5.7142857142857</v>
      </c>
      <c r="O17" s="53" t="s">
        <v>150</v>
      </c>
      <c r="P17" s="54" t="s">
        <v>151</v>
      </c>
      <c r="Q17" s="55" t="n">
        <v>1</v>
      </c>
      <c r="R17" s="56" t="n">
        <v>5.28262017960909</v>
      </c>
      <c r="S17" s="56" t="n">
        <v>1.010951979781</v>
      </c>
      <c r="T17" s="58" t="n">
        <v>2.4390243902439</v>
      </c>
    </row>
    <row r="18" s="27" customFormat="true" ht="32.1" hidden="false" customHeight="true" outlineLevel="0" collapsed="false">
      <c r="A18" s="52" t="n">
        <v>8</v>
      </c>
      <c r="B18" s="53" t="s">
        <v>135</v>
      </c>
      <c r="C18" s="54" t="s">
        <v>136</v>
      </c>
      <c r="D18" s="55" t="n">
        <v>5</v>
      </c>
      <c r="E18" s="56" t="n">
        <v>12.96411532877</v>
      </c>
      <c r="F18" s="56" t="n">
        <v>10.1488624467948</v>
      </c>
      <c r="G18" s="56"/>
      <c r="H18" s="57" t="n">
        <v>4.5045045045045</v>
      </c>
      <c r="I18" s="53" t="s">
        <v>137</v>
      </c>
      <c r="J18" s="54" t="s">
        <v>138</v>
      </c>
      <c r="K18" s="55" t="n">
        <v>2</v>
      </c>
      <c r="L18" s="56" t="n">
        <v>10.1843364904776</v>
      </c>
      <c r="M18" s="56" t="n">
        <v>5.6471629168295</v>
      </c>
      <c r="N18" s="57" t="n">
        <v>2.8571428571429</v>
      </c>
      <c r="O18" s="53" t="s">
        <v>137</v>
      </c>
      <c r="P18" s="54" t="s">
        <v>138</v>
      </c>
      <c r="Q18" s="55" t="n">
        <v>1</v>
      </c>
      <c r="R18" s="56" t="n">
        <v>5.28262017960909</v>
      </c>
      <c r="S18" s="56" t="n">
        <v>2.3429179978701</v>
      </c>
      <c r="T18" s="58" t="n">
        <v>2.4390243902439</v>
      </c>
    </row>
    <row r="19" s="27" customFormat="true" ht="32.1" hidden="false" customHeight="true" outlineLevel="0" collapsed="false">
      <c r="A19" s="52" t="n">
        <v>9</v>
      </c>
      <c r="B19" s="53" t="s">
        <v>137</v>
      </c>
      <c r="C19" s="54" t="s">
        <v>138</v>
      </c>
      <c r="D19" s="55" t="n">
        <v>3</v>
      </c>
      <c r="E19" s="56" t="n">
        <v>7.77846919726198</v>
      </c>
      <c r="F19" s="56" t="n">
        <v>4.1318542893795</v>
      </c>
      <c r="G19" s="56"/>
      <c r="H19" s="57" t="n">
        <v>2.7027027027027</v>
      </c>
      <c r="I19" s="53" t="s">
        <v>146</v>
      </c>
      <c r="J19" s="54" t="s">
        <v>147</v>
      </c>
      <c r="K19" s="55" t="n">
        <v>2</v>
      </c>
      <c r="L19" s="56" t="n">
        <v>10.1843364904776</v>
      </c>
      <c r="M19" s="56" t="n">
        <v>4.0740094047096</v>
      </c>
      <c r="N19" s="57" t="n">
        <v>2.8571428571429</v>
      </c>
      <c r="O19" s="53" t="s">
        <v>177</v>
      </c>
      <c r="P19" s="54" t="s">
        <v>178</v>
      </c>
      <c r="Q19" s="55" t="n">
        <v>1</v>
      </c>
      <c r="R19" s="56" t="n">
        <v>5.28262017960909</v>
      </c>
      <c r="S19" s="56" t="n">
        <v>1.010951979781</v>
      </c>
      <c r="T19" s="58" t="n">
        <v>2.4390243902439</v>
      </c>
    </row>
    <row r="20" s="27" customFormat="true" ht="32.1" hidden="false" customHeight="true" outlineLevel="0" collapsed="false">
      <c r="A20" s="52" t="n">
        <v>10</v>
      </c>
      <c r="B20" s="53" t="s">
        <v>142</v>
      </c>
      <c r="C20" s="54" t="s">
        <v>143</v>
      </c>
      <c r="D20" s="55" t="n">
        <v>1</v>
      </c>
      <c r="E20" s="56" t="n">
        <v>5.28262017960909</v>
      </c>
      <c r="F20" s="56" t="n">
        <v>2.3429179978701</v>
      </c>
      <c r="G20" s="56" t="s">
        <v>130</v>
      </c>
      <c r="H20" s="57" t="n">
        <v>0.9009009009009</v>
      </c>
      <c r="I20" s="53" t="s">
        <v>156</v>
      </c>
      <c r="J20" s="54" t="s">
        <v>157</v>
      </c>
      <c r="K20" s="55" t="n">
        <v>1</v>
      </c>
      <c r="L20" s="56" t="n">
        <v>5.09216824523882</v>
      </c>
      <c r="M20" s="56" t="n">
        <v>2.3584905660377</v>
      </c>
      <c r="N20" s="57" t="n">
        <v>1.4285714285714</v>
      </c>
      <c r="O20" s="53" t="s">
        <v>142</v>
      </c>
      <c r="P20" s="54" t="s">
        <v>143</v>
      </c>
      <c r="Q20" s="55" t="n">
        <v>1</v>
      </c>
      <c r="R20" s="56" t="n">
        <v>5.28262017960909</v>
      </c>
      <c r="S20" s="56" t="n">
        <v>2.3429179978701</v>
      </c>
      <c r="T20" s="58" t="n">
        <v>2.4390243902439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5</v>
      </c>
      <c r="E21" s="63" t="n">
        <v>38.8923459863099</v>
      </c>
      <c r="F21" s="63" t="n">
        <v>11.962571431159</v>
      </c>
      <c r="G21" s="63"/>
      <c r="H21" s="64" t="n">
        <v>13.5135135135135</v>
      </c>
      <c r="I21" s="60"/>
      <c r="J21" s="61" t="s">
        <v>75</v>
      </c>
      <c r="K21" s="62" t="n">
        <v>6</v>
      </c>
      <c r="L21" s="63" t="n">
        <v>30.5530094714329</v>
      </c>
      <c r="M21" s="63" t="n">
        <v>10.5772895468081</v>
      </c>
      <c r="N21" s="64" t="n">
        <v>8.57142857142857</v>
      </c>
      <c r="O21" s="60"/>
      <c r="P21" s="61" t="s">
        <v>75</v>
      </c>
      <c r="Q21" s="62" t="n">
        <v>3</v>
      </c>
      <c r="R21" s="63" t="n">
        <v>15.8478605388273</v>
      </c>
      <c r="S21" s="63" t="n">
        <v>4.9125111456217</v>
      </c>
      <c r="T21" s="63" t="n">
        <v>7.31707317073171</v>
      </c>
    </row>
    <row r="22" s="27" customFormat="true" ht="32.1" hidden="false" customHeight="true" outlineLevel="0" collapsed="false">
      <c r="A22" s="52" t="n">
        <v>11</v>
      </c>
      <c r="B22" s="53" t="s">
        <v>148</v>
      </c>
      <c r="C22" s="54" t="s">
        <v>149</v>
      </c>
      <c r="D22" s="55" t="n">
        <v>2</v>
      </c>
      <c r="E22" s="56" t="n">
        <v>5.18564613150799</v>
      </c>
      <c r="F22" s="56" t="n">
        <v>1.4498590414821</v>
      </c>
      <c r="G22" s="56"/>
      <c r="H22" s="57" t="n">
        <v>1.8018018018018</v>
      </c>
      <c r="I22" s="53" t="s">
        <v>160</v>
      </c>
      <c r="J22" s="54" t="s">
        <v>161</v>
      </c>
      <c r="K22" s="55" t="n">
        <v>1</v>
      </c>
      <c r="L22" s="56" t="n">
        <v>5.09216824523882</v>
      </c>
      <c r="M22" s="56" t="n">
        <v>1.6260162601626</v>
      </c>
      <c r="N22" s="57" t="n">
        <v>1.4285714285714</v>
      </c>
      <c r="O22" s="53" t="s">
        <v>148</v>
      </c>
      <c r="P22" s="54" t="s">
        <v>149</v>
      </c>
      <c r="Q22" s="55" t="n">
        <v>1</v>
      </c>
      <c r="R22" s="56" t="n">
        <v>5.28262017960909</v>
      </c>
      <c r="S22" s="56" t="n">
        <v>1.2847965738758</v>
      </c>
      <c r="T22" s="58" t="n">
        <v>2.4390243902439</v>
      </c>
    </row>
    <row r="23" s="27" customFormat="true" ht="32.1" hidden="false" customHeight="true" outlineLevel="0" collapsed="false">
      <c r="A23" s="52" t="n">
        <v>12</v>
      </c>
      <c r="B23" s="53" t="s">
        <v>146</v>
      </c>
      <c r="C23" s="54" t="s">
        <v>147</v>
      </c>
      <c r="D23" s="55" t="n">
        <v>2</v>
      </c>
      <c r="E23" s="56" t="n">
        <v>5.18564613150799</v>
      </c>
      <c r="F23" s="56" t="n">
        <v>1.9500950836549</v>
      </c>
      <c r="G23" s="56"/>
      <c r="H23" s="57" t="n">
        <v>1.8018018018018</v>
      </c>
      <c r="I23" s="53" t="s">
        <v>148</v>
      </c>
      <c r="J23" s="54" t="s">
        <v>149</v>
      </c>
      <c r="K23" s="55" t="n">
        <v>1</v>
      </c>
      <c r="L23" s="56" t="n">
        <v>5.09216824523882</v>
      </c>
      <c r="M23" s="56" t="n">
        <v>1.6635859519409</v>
      </c>
      <c r="N23" s="57" t="n">
        <v>1.4285714285714</v>
      </c>
      <c r="O23" s="53" t="s">
        <v>158</v>
      </c>
      <c r="P23" s="54" t="s">
        <v>159</v>
      </c>
      <c r="Q23" s="55" t="n">
        <v>1</v>
      </c>
      <c r="R23" s="56" t="n">
        <v>5.28262017960909</v>
      </c>
      <c r="S23" s="56" t="n">
        <v>1.2847965738758</v>
      </c>
      <c r="T23" s="58" t="n">
        <v>2.4390243902439</v>
      </c>
    </row>
    <row r="24" s="27" customFormat="true" ht="32.1" hidden="false" customHeight="true" outlineLevel="0" collapsed="false">
      <c r="A24" s="52" t="n">
        <v>13</v>
      </c>
      <c r="B24" s="53" t="s">
        <v>156</v>
      </c>
      <c r="C24" s="54" t="s">
        <v>157</v>
      </c>
      <c r="D24" s="55" t="n">
        <v>1</v>
      </c>
      <c r="E24" s="56" t="n">
        <v>2.59282306575399</v>
      </c>
      <c r="F24" s="56" t="n">
        <v>1.1562921564849</v>
      </c>
      <c r="G24" s="56"/>
      <c r="H24" s="57" t="n">
        <v>0.9009009009009</v>
      </c>
      <c r="I24" s="53" t="s">
        <v>180</v>
      </c>
      <c r="J24" s="54" t="s">
        <v>181</v>
      </c>
      <c r="K24" s="55" t="n">
        <v>1</v>
      </c>
      <c r="L24" s="56" t="n">
        <v>5.09216824523882</v>
      </c>
      <c r="M24" s="56" t="n">
        <v>1.6260162601626</v>
      </c>
      <c r="N24" s="57" t="n">
        <v>1.4285714285714</v>
      </c>
      <c r="O24" s="53"/>
      <c r="P24" s="54"/>
      <c r="Q24" s="55"/>
      <c r="R24" s="56"/>
      <c r="S24" s="56"/>
      <c r="T24" s="58"/>
    </row>
    <row r="25" s="27" customFormat="true" ht="32.1" hidden="false" customHeight="true" outlineLevel="0" collapsed="false">
      <c r="A25" s="52" t="n">
        <v>14</v>
      </c>
      <c r="B25" s="53" t="s">
        <v>171</v>
      </c>
      <c r="C25" s="54" t="s">
        <v>172</v>
      </c>
      <c r="D25" s="55" t="n">
        <v>1</v>
      </c>
      <c r="E25" s="56" t="n">
        <v>2.59282306575399</v>
      </c>
      <c r="F25" s="56" t="n">
        <v>0.6233766233766</v>
      </c>
      <c r="G25" s="56"/>
      <c r="H25" s="57" t="n">
        <v>0.9009009009009</v>
      </c>
      <c r="I25" s="53" t="s">
        <v>152</v>
      </c>
      <c r="J25" s="54" t="s">
        <v>153</v>
      </c>
      <c r="K25" s="55" t="n">
        <v>1</v>
      </c>
      <c r="L25" s="56" t="n">
        <v>5.09216824523882</v>
      </c>
      <c r="M25" s="56" t="n">
        <v>1.6260162601626</v>
      </c>
      <c r="N25" s="57" t="n">
        <v>1.4285714285714</v>
      </c>
      <c r="O25" s="53"/>
      <c r="P25" s="54"/>
      <c r="Q25" s="55"/>
      <c r="R25" s="56"/>
      <c r="S25" s="56"/>
      <c r="T25" s="58"/>
    </row>
    <row r="26" s="27" customFormat="true" ht="32.1" hidden="false" customHeight="true" outlineLevel="0" collapsed="false">
      <c r="A26" s="59" t="n">
        <v>15</v>
      </c>
      <c r="B26" s="65" t="s">
        <v>150</v>
      </c>
      <c r="C26" s="61" t="s">
        <v>151</v>
      </c>
      <c r="D26" s="66" t="n">
        <v>1</v>
      </c>
      <c r="E26" s="63" t="n">
        <v>2.59282306575399</v>
      </c>
      <c r="F26" s="63" t="n">
        <v>0.6233766233766</v>
      </c>
      <c r="G26" s="63"/>
      <c r="H26" s="64" t="n">
        <v>0.9009009009009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99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8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80</v>
      </c>
      <c r="E10" s="56" t="n">
        <v>278.925439743389</v>
      </c>
      <c r="F10" s="56" t="n">
        <v>131.381658658934</v>
      </c>
      <c r="G10" s="56"/>
      <c r="H10" s="57" t="n">
        <v>100</v>
      </c>
      <c r="I10" s="53" t="s">
        <v>51</v>
      </c>
      <c r="J10" s="54" t="s">
        <v>52</v>
      </c>
      <c r="K10" s="55" t="n">
        <v>43</v>
      </c>
      <c r="L10" s="56" t="n">
        <v>291.397011486464</v>
      </c>
      <c r="M10" s="56" t="n">
        <v>146.537295696388</v>
      </c>
      <c r="N10" s="57" t="n">
        <v>100</v>
      </c>
      <c r="O10" s="53" t="s">
        <v>51</v>
      </c>
      <c r="P10" s="54" t="s">
        <v>52</v>
      </c>
      <c r="Q10" s="55" t="n">
        <v>37</v>
      </c>
      <c r="R10" s="56" t="n">
        <v>265.709156193896</v>
      </c>
      <c r="S10" s="56" t="n">
        <v>120.764257254342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4</v>
      </c>
      <c r="C11" s="54" t="s">
        <v>125</v>
      </c>
      <c r="D11" s="55" t="n">
        <v>15</v>
      </c>
      <c r="E11" s="56" t="n">
        <v>52.2985199518854</v>
      </c>
      <c r="F11" s="56" t="n">
        <v>22.140592478255</v>
      </c>
      <c r="G11" s="56"/>
      <c r="H11" s="57" t="n">
        <v>18.75</v>
      </c>
      <c r="I11" s="53" t="s">
        <v>124</v>
      </c>
      <c r="J11" s="54" t="s">
        <v>125</v>
      </c>
      <c r="K11" s="55" t="n">
        <v>10</v>
      </c>
      <c r="L11" s="56" t="n">
        <v>67.7667468573171</v>
      </c>
      <c r="M11" s="56" t="n">
        <v>35.0398705228771</v>
      </c>
      <c r="N11" s="57" t="n">
        <v>23.2558139534884</v>
      </c>
      <c r="O11" s="53" t="s">
        <v>122</v>
      </c>
      <c r="P11" s="54" t="s">
        <v>123</v>
      </c>
      <c r="Q11" s="55" t="n">
        <v>7</v>
      </c>
      <c r="R11" s="56" t="n">
        <v>50.2692998204668</v>
      </c>
      <c r="S11" s="56" t="n">
        <v>21.6160131524644</v>
      </c>
      <c r="T11" s="58" t="n">
        <v>18.9189189189189</v>
      </c>
    </row>
    <row r="12" s="27" customFormat="true" ht="32.1" hidden="false" customHeight="true" outlineLevel="0" collapsed="false">
      <c r="A12" s="52" t="n">
        <v>2</v>
      </c>
      <c r="B12" s="53" t="s">
        <v>122</v>
      </c>
      <c r="C12" s="54" t="s">
        <v>123</v>
      </c>
      <c r="D12" s="55" t="n">
        <v>15</v>
      </c>
      <c r="E12" s="56" t="n">
        <v>52.2985199518854</v>
      </c>
      <c r="F12" s="56" t="n">
        <v>23.7790792264585</v>
      </c>
      <c r="G12" s="56"/>
      <c r="H12" s="57" t="n">
        <v>18.75</v>
      </c>
      <c r="I12" s="53" t="s">
        <v>122</v>
      </c>
      <c r="J12" s="54" t="s">
        <v>123</v>
      </c>
      <c r="K12" s="55" t="n">
        <v>8</v>
      </c>
      <c r="L12" s="56" t="n">
        <v>54.2133974858537</v>
      </c>
      <c r="M12" s="56" t="n">
        <v>27.5775170006652</v>
      </c>
      <c r="N12" s="57" t="n">
        <v>18.6046511627907</v>
      </c>
      <c r="O12" s="53" t="s">
        <v>126</v>
      </c>
      <c r="P12" s="54" t="s">
        <v>127</v>
      </c>
      <c r="Q12" s="55" t="n">
        <v>5</v>
      </c>
      <c r="R12" s="56" t="n">
        <v>35.9066427289048</v>
      </c>
      <c r="S12" s="56" t="n">
        <v>17.1035053894109</v>
      </c>
      <c r="T12" s="58" t="n">
        <v>13.5135135135135</v>
      </c>
    </row>
    <row r="13" s="27" customFormat="true" ht="32.1" hidden="false" customHeight="true" outlineLevel="0" collapsed="false">
      <c r="A13" s="52" t="n">
        <v>3</v>
      </c>
      <c r="B13" s="53" t="s">
        <v>133</v>
      </c>
      <c r="C13" s="54" t="s">
        <v>134</v>
      </c>
      <c r="D13" s="55" t="n">
        <v>7</v>
      </c>
      <c r="E13" s="56" t="n">
        <v>24.4059759775465</v>
      </c>
      <c r="F13" s="56" t="n">
        <v>10.4799721011724</v>
      </c>
      <c r="G13" s="56"/>
      <c r="H13" s="57" t="n">
        <v>8.75</v>
      </c>
      <c r="I13" s="53" t="s">
        <v>135</v>
      </c>
      <c r="J13" s="54" t="s">
        <v>136</v>
      </c>
      <c r="K13" s="55" t="n">
        <v>4</v>
      </c>
      <c r="L13" s="56" t="n">
        <v>27.1066987429268</v>
      </c>
      <c r="M13" s="56" t="n">
        <v>13.4965896734654</v>
      </c>
      <c r="N13" s="57" t="n">
        <v>9.3023255813954</v>
      </c>
      <c r="O13" s="53" t="s">
        <v>124</v>
      </c>
      <c r="P13" s="54" t="s">
        <v>125</v>
      </c>
      <c r="Q13" s="55" t="n">
        <v>5</v>
      </c>
      <c r="R13" s="56" t="n">
        <v>35.9066427289048</v>
      </c>
      <c r="S13" s="56" t="n">
        <v>9.7734802665231</v>
      </c>
      <c r="T13" s="58" t="n">
        <v>13.5135135135135</v>
      </c>
    </row>
    <row r="14" s="27" customFormat="true" ht="32.1" hidden="false" customHeight="true" outlineLevel="0" collapsed="false">
      <c r="A14" s="52" t="n">
        <v>4</v>
      </c>
      <c r="B14" s="53" t="s">
        <v>126</v>
      </c>
      <c r="C14" s="54" t="s">
        <v>127</v>
      </c>
      <c r="D14" s="55" t="n">
        <v>7</v>
      </c>
      <c r="E14" s="56" t="n">
        <v>24.4059759775465</v>
      </c>
      <c r="F14" s="56" t="n">
        <v>11.355302072363</v>
      </c>
      <c r="G14" s="56"/>
      <c r="H14" s="57" t="n">
        <v>8.75</v>
      </c>
      <c r="I14" s="53" t="s">
        <v>133</v>
      </c>
      <c r="J14" s="54" t="s">
        <v>134</v>
      </c>
      <c r="K14" s="55" t="n">
        <v>4</v>
      </c>
      <c r="L14" s="56" t="n">
        <v>27.1066987429268</v>
      </c>
      <c r="M14" s="56" t="n">
        <v>14.0203254520359</v>
      </c>
      <c r="N14" s="57" t="n">
        <v>9.3023255813954</v>
      </c>
      <c r="O14" s="53" t="s">
        <v>137</v>
      </c>
      <c r="P14" s="54" t="s">
        <v>138</v>
      </c>
      <c r="Q14" s="55" t="n">
        <v>4</v>
      </c>
      <c r="R14" s="56" t="n">
        <v>28.7253141831239</v>
      </c>
      <c r="S14" s="56" t="n">
        <v>10.6116043995195</v>
      </c>
      <c r="T14" s="58" t="n">
        <v>10.8108108108108</v>
      </c>
    </row>
    <row r="15" s="27" customFormat="true" ht="32.1" hidden="false" customHeight="true" outlineLevel="0" collapsed="false">
      <c r="A15" s="52" t="n">
        <v>5</v>
      </c>
      <c r="B15" s="53" t="s">
        <v>128</v>
      </c>
      <c r="C15" s="54" t="s">
        <v>129</v>
      </c>
      <c r="D15" s="55" t="n">
        <v>3</v>
      </c>
      <c r="E15" s="56" t="n">
        <v>21.5439856373429</v>
      </c>
      <c r="F15" s="56" t="n">
        <v>14.1050126344244</v>
      </c>
      <c r="G15" s="56" t="s">
        <v>130</v>
      </c>
      <c r="H15" s="57" t="n">
        <v>3.75</v>
      </c>
      <c r="I15" s="53" t="s">
        <v>131</v>
      </c>
      <c r="J15" s="54" t="s">
        <v>132</v>
      </c>
      <c r="K15" s="55" t="n">
        <v>3</v>
      </c>
      <c r="L15" s="56" t="n">
        <v>20.3300240571951</v>
      </c>
      <c r="M15" s="56" t="n">
        <v>10.8669678553235</v>
      </c>
      <c r="N15" s="57" t="n">
        <v>6.9767441860465</v>
      </c>
      <c r="O15" s="53" t="s">
        <v>133</v>
      </c>
      <c r="P15" s="54" t="s">
        <v>134</v>
      </c>
      <c r="Q15" s="55" t="n">
        <v>3</v>
      </c>
      <c r="R15" s="56" t="n">
        <v>21.5439856373429</v>
      </c>
      <c r="S15" s="56" t="n">
        <v>7.6366114013173</v>
      </c>
      <c r="T15" s="58" t="n">
        <v>8.1081081081081</v>
      </c>
    </row>
    <row r="16" s="27" customFormat="true" ht="32.1" hidden="false" customHeight="true" outlineLevel="0" collapsed="false">
      <c r="A16" s="52" t="n">
        <v>6</v>
      </c>
      <c r="B16" s="53" t="s">
        <v>135</v>
      </c>
      <c r="C16" s="54" t="s">
        <v>136</v>
      </c>
      <c r="D16" s="55" t="n">
        <v>5</v>
      </c>
      <c r="E16" s="56" t="n">
        <v>17.4328399839618</v>
      </c>
      <c r="F16" s="56" t="n">
        <v>9.3370857887755</v>
      </c>
      <c r="G16" s="56"/>
      <c r="H16" s="57" t="n">
        <v>6.25</v>
      </c>
      <c r="I16" s="53" t="s">
        <v>126</v>
      </c>
      <c r="J16" s="54" t="s">
        <v>127</v>
      </c>
      <c r="K16" s="55" t="n">
        <v>2</v>
      </c>
      <c r="L16" s="56" t="n">
        <v>13.5533493714634</v>
      </c>
      <c r="M16" s="56" t="n">
        <v>6.2714214294182</v>
      </c>
      <c r="N16" s="57" t="n">
        <v>4.6511627906977</v>
      </c>
      <c r="O16" s="53" t="s">
        <v>128</v>
      </c>
      <c r="P16" s="54" t="s">
        <v>129</v>
      </c>
      <c r="Q16" s="55" t="n">
        <v>3</v>
      </c>
      <c r="R16" s="56" t="n">
        <v>21.5439856373429</v>
      </c>
      <c r="S16" s="56" t="n">
        <v>14.1050126344244</v>
      </c>
      <c r="T16" s="58" t="n">
        <v>8.1081081081081</v>
      </c>
    </row>
    <row r="17" s="27" customFormat="true" ht="32.1" hidden="false" customHeight="true" outlineLevel="0" collapsed="false">
      <c r="A17" s="52" t="n">
        <v>7</v>
      </c>
      <c r="B17" s="53" t="s">
        <v>137</v>
      </c>
      <c r="C17" s="54" t="s">
        <v>138</v>
      </c>
      <c r="D17" s="55" t="n">
        <v>5</v>
      </c>
      <c r="E17" s="56" t="n">
        <v>17.4328399839618</v>
      </c>
      <c r="F17" s="56" t="n">
        <v>7.4524621354532</v>
      </c>
      <c r="G17" s="56"/>
      <c r="H17" s="57" t="n">
        <v>6.25</v>
      </c>
      <c r="I17" s="53" t="s">
        <v>148</v>
      </c>
      <c r="J17" s="54" t="s">
        <v>149</v>
      </c>
      <c r="K17" s="55" t="n">
        <v>2</v>
      </c>
      <c r="L17" s="56" t="n">
        <v>13.5533493714634</v>
      </c>
      <c r="M17" s="56" t="n">
        <v>4.5565032289614</v>
      </c>
      <c r="N17" s="57" t="n">
        <v>4.6511627906977</v>
      </c>
      <c r="O17" s="53" t="s">
        <v>146</v>
      </c>
      <c r="P17" s="54" t="s">
        <v>147</v>
      </c>
      <c r="Q17" s="55" t="n">
        <v>3</v>
      </c>
      <c r="R17" s="56" t="n">
        <v>21.5439856373429</v>
      </c>
      <c r="S17" s="56" t="n">
        <v>10.7468293709837</v>
      </c>
      <c r="T17" s="58" t="n">
        <v>8.1081081081081</v>
      </c>
    </row>
    <row r="18" s="27" customFormat="true" ht="32.1" hidden="false" customHeight="true" outlineLevel="0" collapsed="false">
      <c r="A18" s="52" t="n">
        <v>8</v>
      </c>
      <c r="B18" s="53" t="s">
        <v>142</v>
      </c>
      <c r="C18" s="54" t="s">
        <v>143</v>
      </c>
      <c r="D18" s="55" t="n">
        <v>2</v>
      </c>
      <c r="E18" s="56" t="n">
        <v>14.3626570915619</v>
      </c>
      <c r="F18" s="56" t="n">
        <v>9.5554500870116</v>
      </c>
      <c r="G18" s="56" t="s">
        <v>130</v>
      </c>
      <c r="H18" s="57" t="n">
        <v>2.5</v>
      </c>
      <c r="I18" s="53" t="s">
        <v>152</v>
      </c>
      <c r="J18" s="54" t="s">
        <v>153</v>
      </c>
      <c r="K18" s="55" t="n">
        <v>2</v>
      </c>
      <c r="L18" s="56" t="n">
        <v>13.5533493714634</v>
      </c>
      <c r="M18" s="56" t="n">
        <v>9.7967358543103</v>
      </c>
      <c r="N18" s="57" t="n">
        <v>4.6511627906977</v>
      </c>
      <c r="O18" s="53" t="s">
        <v>142</v>
      </c>
      <c r="P18" s="54" t="s">
        <v>143</v>
      </c>
      <c r="Q18" s="55" t="n">
        <v>2</v>
      </c>
      <c r="R18" s="56" t="n">
        <v>14.3626570915619</v>
      </c>
      <c r="S18" s="56" t="n">
        <v>9.5554500870116</v>
      </c>
      <c r="T18" s="58" t="n">
        <v>5.4054054054054</v>
      </c>
    </row>
    <row r="19" s="27" customFormat="true" ht="32.1" hidden="false" customHeight="true" outlineLevel="0" collapsed="false">
      <c r="A19" s="52" t="n">
        <v>9</v>
      </c>
      <c r="B19" s="53" t="s">
        <v>146</v>
      </c>
      <c r="C19" s="54" t="s">
        <v>147</v>
      </c>
      <c r="D19" s="55" t="n">
        <v>4</v>
      </c>
      <c r="E19" s="56" t="n">
        <v>13.9462719871694</v>
      </c>
      <c r="F19" s="56" t="n">
        <v>6.5320292651304</v>
      </c>
      <c r="G19" s="56"/>
      <c r="H19" s="57" t="n">
        <v>5</v>
      </c>
      <c r="I19" s="53" t="s">
        <v>156</v>
      </c>
      <c r="J19" s="54" t="s">
        <v>157</v>
      </c>
      <c r="K19" s="55" t="n">
        <v>1</v>
      </c>
      <c r="L19" s="56" t="n">
        <v>6.77667468573171</v>
      </c>
      <c r="M19" s="56" t="n">
        <v>3.8809831824062</v>
      </c>
      <c r="N19" s="57" t="n">
        <v>2.3255813953488</v>
      </c>
      <c r="O19" s="53" t="s">
        <v>152</v>
      </c>
      <c r="P19" s="54" t="s">
        <v>153</v>
      </c>
      <c r="Q19" s="55" t="n">
        <v>2</v>
      </c>
      <c r="R19" s="56" t="n">
        <v>14.3626570915619</v>
      </c>
      <c r="S19" s="56" t="n">
        <v>4.6324835118609</v>
      </c>
      <c r="T19" s="58" t="n">
        <v>5.4054054054054</v>
      </c>
    </row>
    <row r="20" s="27" customFormat="true" ht="32.1" hidden="false" customHeight="true" outlineLevel="0" collapsed="false">
      <c r="A20" s="52" t="n">
        <v>10</v>
      </c>
      <c r="B20" s="53" t="s">
        <v>152</v>
      </c>
      <c r="C20" s="54" t="s">
        <v>153</v>
      </c>
      <c r="D20" s="55" t="n">
        <v>4</v>
      </c>
      <c r="E20" s="56" t="n">
        <v>13.9462719871694</v>
      </c>
      <c r="F20" s="56" t="n">
        <v>7.8264143680523</v>
      </c>
      <c r="G20" s="56"/>
      <c r="H20" s="57" t="n">
        <v>5</v>
      </c>
      <c r="I20" s="53" t="s">
        <v>137</v>
      </c>
      <c r="J20" s="54" t="s">
        <v>138</v>
      </c>
      <c r="K20" s="55" t="n">
        <v>1</v>
      </c>
      <c r="L20" s="56" t="n">
        <v>6.77667468573171</v>
      </c>
      <c r="M20" s="56" t="n">
        <v>3.5262552702185</v>
      </c>
      <c r="N20" s="57" t="n">
        <v>2.3255813953488</v>
      </c>
      <c r="O20" s="53" t="s">
        <v>135</v>
      </c>
      <c r="P20" s="54" t="s">
        <v>136</v>
      </c>
      <c r="Q20" s="55" t="n">
        <v>1</v>
      </c>
      <c r="R20" s="56" t="n">
        <v>7.18132854578097</v>
      </c>
      <c r="S20" s="56" t="n">
        <v>5.0420168067227</v>
      </c>
      <c r="T20" s="58" t="n">
        <v>2.7027027027027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3</v>
      </c>
      <c r="E21" s="63" t="n">
        <v>45.3253839583007</v>
      </c>
      <c r="F21" s="63" t="n">
        <v>21.3912312040712</v>
      </c>
      <c r="G21" s="63"/>
      <c r="H21" s="64" t="n">
        <v>16.25</v>
      </c>
      <c r="I21" s="60"/>
      <c r="J21" s="61" t="s">
        <v>75</v>
      </c>
      <c r="K21" s="62" t="n">
        <v>6</v>
      </c>
      <c r="L21" s="63" t="n">
        <v>40.6600481143903</v>
      </c>
      <c r="M21" s="63" t="n">
        <v>17.5041262267065</v>
      </c>
      <c r="N21" s="64" t="n">
        <v>13.953488372093</v>
      </c>
      <c r="O21" s="60"/>
      <c r="P21" s="61" t="s">
        <v>75</v>
      </c>
      <c r="Q21" s="62" t="n">
        <v>2</v>
      </c>
      <c r="R21" s="63" t="n">
        <v>14.3626570915619</v>
      </c>
      <c r="S21" s="63" t="n">
        <v>9.9412502341034</v>
      </c>
      <c r="T21" s="63" t="n">
        <v>5.40540540540541</v>
      </c>
    </row>
    <row r="22" s="27" customFormat="true" ht="32.1" hidden="false" customHeight="true" outlineLevel="0" collapsed="false">
      <c r="A22" s="52" t="n">
        <v>11</v>
      </c>
      <c r="B22" s="53" t="s">
        <v>131</v>
      </c>
      <c r="C22" s="54" t="s">
        <v>132</v>
      </c>
      <c r="D22" s="55" t="n">
        <v>3</v>
      </c>
      <c r="E22" s="56" t="n">
        <v>10.4597039903771</v>
      </c>
      <c r="F22" s="56" t="n">
        <v>5.9103531447102</v>
      </c>
      <c r="G22" s="56"/>
      <c r="H22" s="57" t="n">
        <v>3.75</v>
      </c>
      <c r="I22" s="53" t="s">
        <v>139</v>
      </c>
      <c r="J22" s="54" t="s">
        <v>140</v>
      </c>
      <c r="K22" s="55" t="n">
        <v>1</v>
      </c>
      <c r="L22" s="56" t="n">
        <v>6.77667468573171</v>
      </c>
      <c r="M22" s="56" t="n">
        <v>2.1660649819495</v>
      </c>
      <c r="N22" s="57" t="n">
        <v>2.3255813953488</v>
      </c>
      <c r="O22" s="53" t="s">
        <v>158</v>
      </c>
      <c r="P22" s="54" t="s">
        <v>159</v>
      </c>
      <c r="Q22" s="55" t="n">
        <v>1</v>
      </c>
      <c r="R22" s="56" t="n">
        <v>7.18132854578097</v>
      </c>
      <c r="S22" s="56" t="n">
        <v>8.1695966907963</v>
      </c>
      <c r="T22" s="58" t="n">
        <v>2.7027027027027</v>
      </c>
    </row>
    <row r="23" s="27" customFormat="true" ht="32.1" hidden="false" customHeight="true" outlineLevel="0" collapsed="false">
      <c r="A23" s="52" t="n">
        <v>12</v>
      </c>
      <c r="B23" s="53" t="s">
        <v>148</v>
      </c>
      <c r="C23" s="54" t="s">
        <v>149</v>
      </c>
      <c r="D23" s="55" t="n">
        <v>2</v>
      </c>
      <c r="E23" s="56" t="n">
        <v>6.97313599358472</v>
      </c>
      <c r="F23" s="56" t="n">
        <v>1.828883051242</v>
      </c>
      <c r="G23" s="56"/>
      <c r="H23" s="57" t="n">
        <v>2.5</v>
      </c>
      <c r="I23" s="53" t="s">
        <v>160</v>
      </c>
      <c r="J23" s="54" t="s">
        <v>161</v>
      </c>
      <c r="K23" s="55" t="n">
        <v>1</v>
      </c>
      <c r="L23" s="56" t="n">
        <v>6.77667468573171</v>
      </c>
      <c r="M23" s="56" t="n">
        <v>2.390438247012</v>
      </c>
      <c r="N23" s="57" t="n">
        <v>2.3255813953488</v>
      </c>
      <c r="O23" s="53"/>
      <c r="P23" s="54"/>
      <c r="Q23" s="55"/>
      <c r="R23" s="56"/>
      <c r="S23" s="56"/>
      <c r="T23" s="58"/>
    </row>
    <row r="24" s="27" customFormat="true" ht="32.1" hidden="false" customHeight="true" outlineLevel="0" collapsed="false">
      <c r="A24" s="52" t="n">
        <v>13</v>
      </c>
      <c r="B24" s="53" t="s">
        <v>158</v>
      </c>
      <c r="C24" s="54" t="s">
        <v>159</v>
      </c>
      <c r="D24" s="55" t="n">
        <v>2</v>
      </c>
      <c r="E24" s="56" t="n">
        <v>6.97313599358472</v>
      </c>
      <c r="F24" s="56" t="n">
        <v>5.638770119012</v>
      </c>
      <c r="G24" s="56"/>
      <c r="H24" s="57" t="n">
        <v>2.5</v>
      </c>
      <c r="I24" s="53" t="s">
        <v>158</v>
      </c>
      <c r="J24" s="54" t="s">
        <v>159</v>
      </c>
      <c r="K24" s="55" t="n">
        <v>1</v>
      </c>
      <c r="L24" s="56" t="n">
        <v>6.77667468573171</v>
      </c>
      <c r="M24" s="56" t="n">
        <v>3.5190615835777</v>
      </c>
      <c r="N24" s="57" t="n">
        <v>2.3255813953488</v>
      </c>
      <c r="O24" s="53"/>
      <c r="P24" s="54"/>
      <c r="Q24" s="55"/>
      <c r="R24" s="56"/>
      <c r="S24" s="56"/>
      <c r="T24" s="58"/>
    </row>
    <row r="25" s="27" customFormat="true" ht="32.1" hidden="false" customHeight="true" outlineLevel="0" collapsed="false">
      <c r="A25" s="52" t="n">
        <v>14</v>
      </c>
      <c r="B25" s="53" t="s">
        <v>139</v>
      </c>
      <c r="C25" s="54" t="s">
        <v>140</v>
      </c>
      <c r="D25" s="55" t="n">
        <v>1</v>
      </c>
      <c r="E25" s="56" t="n">
        <v>6.77667468573171</v>
      </c>
      <c r="F25" s="56" t="n">
        <v>2.1660649819495</v>
      </c>
      <c r="G25" s="56" t="s">
        <v>141</v>
      </c>
      <c r="H25" s="57" t="n">
        <v>1.25</v>
      </c>
      <c r="I25" s="53" t="s">
        <v>146</v>
      </c>
      <c r="J25" s="54" t="s">
        <v>147</v>
      </c>
      <c r="K25" s="55" t="n">
        <v>1</v>
      </c>
      <c r="L25" s="56" t="n">
        <v>6.77667468573171</v>
      </c>
      <c r="M25" s="56" t="n">
        <v>2.390438247012</v>
      </c>
      <c r="N25" s="57" t="n">
        <v>2.3255813953488</v>
      </c>
      <c r="O25" s="53"/>
      <c r="P25" s="54"/>
      <c r="Q25" s="55"/>
      <c r="R25" s="56"/>
      <c r="S25" s="56"/>
      <c r="T25" s="58"/>
    </row>
    <row r="26" s="27" customFormat="true" ht="32.1" hidden="false" customHeight="true" outlineLevel="0" collapsed="false">
      <c r="A26" s="59" t="n">
        <v>15</v>
      </c>
      <c r="B26" s="65" t="s">
        <v>156</v>
      </c>
      <c r="C26" s="61" t="s">
        <v>157</v>
      </c>
      <c r="D26" s="66" t="n">
        <v>1</v>
      </c>
      <c r="E26" s="63" t="n">
        <v>3.48656799679236</v>
      </c>
      <c r="F26" s="63" t="n">
        <v>1.7421602787456</v>
      </c>
      <c r="G26" s="63"/>
      <c r="H26" s="64" t="n">
        <v>1.25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02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3" t="s">
        <v>38</v>
      </c>
      <c r="R6" s="33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41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8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4143</v>
      </c>
      <c r="E10" s="56" t="n">
        <v>916.81705372663</v>
      </c>
      <c r="F10" s="56" t="n">
        <v>421.771531911704</v>
      </c>
      <c r="G10" s="57" t="n">
        <v>100</v>
      </c>
      <c r="H10" s="53" t="s">
        <v>49</v>
      </c>
      <c r="I10" s="54" t="s">
        <v>50</v>
      </c>
      <c r="J10" s="55" t="n">
        <v>2391</v>
      </c>
      <c r="K10" s="56" t="n">
        <v>1050.28728058616</v>
      </c>
      <c r="L10" s="56" t="n">
        <v>547.036435149859</v>
      </c>
      <c r="M10" s="57" t="n">
        <v>100</v>
      </c>
      <c r="N10" s="53" t="s">
        <v>49</v>
      </c>
      <c r="O10" s="54" t="s">
        <v>50</v>
      </c>
      <c r="P10" s="55" t="n">
        <v>1752</v>
      </c>
      <c r="Q10" s="56" t="n">
        <v>781.314454540387</v>
      </c>
      <c r="R10" s="56" t="n">
        <v>307.299193940525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1193</v>
      </c>
      <c r="E11" s="56" t="n">
        <v>264.002593554398</v>
      </c>
      <c r="F11" s="56" t="n">
        <v>130.692663360842</v>
      </c>
      <c r="G11" s="57" t="n">
        <v>28.7955587738354</v>
      </c>
      <c r="H11" s="53" t="s">
        <v>51</v>
      </c>
      <c r="I11" s="54" t="s">
        <v>52</v>
      </c>
      <c r="J11" s="55" t="n">
        <v>716</v>
      </c>
      <c r="K11" s="56" t="n">
        <v>314.515137139142</v>
      </c>
      <c r="L11" s="56" t="n">
        <v>167.492928030178</v>
      </c>
      <c r="M11" s="57" t="n">
        <v>29.9456294437474</v>
      </c>
      <c r="N11" s="53" t="s">
        <v>51</v>
      </c>
      <c r="O11" s="54" t="s">
        <v>52</v>
      </c>
      <c r="P11" s="55" t="n">
        <v>477</v>
      </c>
      <c r="Q11" s="56" t="n">
        <v>212.72088745192</v>
      </c>
      <c r="R11" s="56" t="n">
        <v>97.4061901930036</v>
      </c>
      <c r="S11" s="58" t="n">
        <v>27.2260273972603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594</v>
      </c>
      <c r="E12" s="56" t="n">
        <v>131.448064183833</v>
      </c>
      <c r="F12" s="56" t="n">
        <v>55.7611620053099</v>
      </c>
      <c r="G12" s="57" t="n">
        <v>14.3374366401159</v>
      </c>
      <c r="H12" s="53" t="s">
        <v>53</v>
      </c>
      <c r="I12" s="54" t="s">
        <v>54</v>
      </c>
      <c r="J12" s="55" t="n">
        <v>329</v>
      </c>
      <c r="K12" s="56" t="n">
        <v>144.518826981533</v>
      </c>
      <c r="L12" s="56" t="n">
        <v>71.9080126780187</v>
      </c>
      <c r="M12" s="57" t="n">
        <v>13.7599330823923</v>
      </c>
      <c r="N12" s="53" t="s">
        <v>53</v>
      </c>
      <c r="O12" s="54" t="s">
        <v>54</v>
      </c>
      <c r="P12" s="55" t="n">
        <v>265</v>
      </c>
      <c r="Q12" s="56" t="n">
        <v>118.178270806622</v>
      </c>
      <c r="R12" s="56" t="n">
        <v>40.8145064931734</v>
      </c>
      <c r="S12" s="58" t="n">
        <v>15.1255707762557</v>
      </c>
    </row>
    <row r="13" s="27" customFormat="true" ht="32.1" hidden="false" customHeight="true" outlineLevel="0" collapsed="false">
      <c r="A13" s="52" t="n">
        <v>3</v>
      </c>
      <c r="B13" s="53" t="s">
        <v>55</v>
      </c>
      <c r="C13" s="54" t="s">
        <v>56</v>
      </c>
      <c r="D13" s="55" t="n">
        <v>325</v>
      </c>
      <c r="E13" s="56" t="n">
        <v>71.9202371376188</v>
      </c>
      <c r="F13" s="56" t="n">
        <v>26.7595677633352</v>
      </c>
      <c r="G13" s="57" t="n">
        <v>7.8445570842385</v>
      </c>
      <c r="H13" s="53" t="s">
        <v>55</v>
      </c>
      <c r="I13" s="54" t="s">
        <v>56</v>
      </c>
      <c r="J13" s="55" t="n">
        <v>203</v>
      </c>
      <c r="K13" s="56" t="n">
        <v>89.1711911162652</v>
      </c>
      <c r="L13" s="56" t="n">
        <v>40.1376569611421</v>
      </c>
      <c r="M13" s="57" t="n">
        <v>8.4901714763697</v>
      </c>
      <c r="N13" s="53" t="s">
        <v>57</v>
      </c>
      <c r="O13" s="54" t="s">
        <v>58</v>
      </c>
      <c r="P13" s="55" t="n">
        <v>159</v>
      </c>
      <c r="Q13" s="56" t="n">
        <v>70.9069624839735</v>
      </c>
      <c r="R13" s="56" t="n">
        <v>25.5597535147708</v>
      </c>
      <c r="S13" s="58" t="n">
        <v>9.0753424657534</v>
      </c>
    </row>
    <row r="14" s="27" customFormat="true" ht="32.1" hidden="false" customHeight="true" outlineLevel="0" collapsed="false">
      <c r="A14" s="52" t="n">
        <v>4</v>
      </c>
      <c r="B14" s="53" t="s">
        <v>57</v>
      </c>
      <c r="C14" s="54" t="s">
        <v>58</v>
      </c>
      <c r="D14" s="55" t="n">
        <v>312</v>
      </c>
      <c r="E14" s="56" t="n">
        <v>69.0434276521141</v>
      </c>
      <c r="F14" s="56" t="n">
        <v>28.8547258363895</v>
      </c>
      <c r="G14" s="57" t="n">
        <v>7.5307748008689</v>
      </c>
      <c r="H14" s="53" t="s">
        <v>57</v>
      </c>
      <c r="I14" s="54" t="s">
        <v>58</v>
      </c>
      <c r="J14" s="55" t="n">
        <v>153</v>
      </c>
      <c r="K14" s="56" t="n">
        <v>67.2078435506826</v>
      </c>
      <c r="L14" s="56" t="n">
        <v>32.4036556845266</v>
      </c>
      <c r="M14" s="57" t="n">
        <v>6.3989962358846</v>
      </c>
      <c r="N14" s="53" t="s">
        <v>55</v>
      </c>
      <c r="O14" s="54" t="s">
        <v>56</v>
      </c>
      <c r="P14" s="55" t="n">
        <v>122</v>
      </c>
      <c r="Q14" s="56" t="n">
        <v>54.4066001449356</v>
      </c>
      <c r="R14" s="56" t="n">
        <v>15.7178353348654</v>
      </c>
      <c r="S14" s="58" t="n">
        <v>6.9634703196347</v>
      </c>
    </row>
    <row r="15" s="27" customFormat="true" ht="32.1" hidden="false" customHeight="true" outlineLevel="0" collapsed="false">
      <c r="A15" s="52" t="n">
        <v>5</v>
      </c>
      <c r="B15" s="53" t="s">
        <v>59</v>
      </c>
      <c r="C15" s="54" t="s">
        <v>60</v>
      </c>
      <c r="D15" s="55" t="n">
        <v>189</v>
      </c>
      <c r="E15" s="56" t="n">
        <v>41.8243840584922</v>
      </c>
      <c r="F15" s="56" t="n">
        <v>27.6529824815094</v>
      </c>
      <c r="G15" s="57" t="n">
        <v>4.5619116582187</v>
      </c>
      <c r="H15" s="53" t="s">
        <v>59</v>
      </c>
      <c r="I15" s="54" t="s">
        <v>60</v>
      </c>
      <c r="J15" s="55" t="n">
        <v>140</v>
      </c>
      <c r="K15" s="56" t="n">
        <v>61.4973731836312</v>
      </c>
      <c r="L15" s="56" t="n">
        <v>42.4644506913751</v>
      </c>
      <c r="M15" s="57" t="n">
        <v>5.8552906733584</v>
      </c>
      <c r="N15" s="53" t="s">
        <v>61</v>
      </c>
      <c r="O15" s="54" t="s">
        <v>62</v>
      </c>
      <c r="P15" s="55" t="n">
        <v>85</v>
      </c>
      <c r="Q15" s="56" t="n">
        <v>37.9062378058978</v>
      </c>
      <c r="R15" s="56" t="n">
        <v>11.9329691372183</v>
      </c>
      <c r="S15" s="58" t="n">
        <v>4.851598173516</v>
      </c>
    </row>
    <row r="16" s="27" customFormat="true" ht="32.1" hidden="false" customHeight="true" outlineLevel="0" collapsed="false">
      <c r="A16" s="52" t="n">
        <v>6</v>
      </c>
      <c r="B16" s="53" t="s">
        <v>63</v>
      </c>
      <c r="C16" s="54" t="s">
        <v>64</v>
      </c>
      <c r="D16" s="55" t="n">
        <v>158</v>
      </c>
      <c r="E16" s="56" t="n">
        <v>34.9642999007501</v>
      </c>
      <c r="F16" s="56" t="n">
        <v>14.8259333375419</v>
      </c>
      <c r="G16" s="57" t="n">
        <v>3.8136615978759</v>
      </c>
      <c r="H16" s="53" t="s">
        <v>65</v>
      </c>
      <c r="I16" s="54" t="s">
        <v>66</v>
      </c>
      <c r="J16" s="55" t="n">
        <v>98</v>
      </c>
      <c r="K16" s="56" t="n">
        <v>43.0481612285418</v>
      </c>
      <c r="L16" s="56" t="n">
        <v>18.2071781456497</v>
      </c>
      <c r="M16" s="57" t="n">
        <v>4.0987034713509</v>
      </c>
      <c r="N16" s="53" t="s">
        <v>63</v>
      </c>
      <c r="O16" s="54" t="s">
        <v>64</v>
      </c>
      <c r="P16" s="55" t="n">
        <v>75</v>
      </c>
      <c r="Q16" s="56" t="n">
        <v>33.4466804169686</v>
      </c>
      <c r="R16" s="56" t="n">
        <v>12.1696222348405</v>
      </c>
      <c r="S16" s="58" t="n">
        <v>4.2808219178082</v>
      </c>
    </row>
    <row r="17" s="27" customFormat="true" ht="32.1" hidden="false" customHeight="true" outlineLevel="0" collapsed="false">
      <c r="A17" s="52" t="n">
        <v>7</v>
      </c>
      <c r="B17" s="53" t="s">
        <v>61</v>
      </c>
      <c r="C17" s="54" t="s">
        <v>62</v>
      </c>
      <c r="D17" s="55" t="n">
        <v>146</v>
      </c>
      <c r="E17" s="56" t="n">
        <v>32.3087834525918</v>
      </c>
      <c r="F17" s="56" t="n">
        <v>12.2349807117838</v>
      </c>
      <c r="G17" s="57" t="n">
        <v>3.5240164132271</v>
      </c>
      <c r="H17" s="53" t="s">
        <v>63</v>
      </c>
      <c r="I17" s="54" t="s">
        <v>64</v>
      </c>
      <c r="J17" s="55" t="n">
        <v>83</v>
      </c>
      <c r="K17" s="56" t="n">
        <v>36.459156958867</v>
      </c>
      <c r="L17" s="56" t="n">
        <v>17.6556970378169</v>
      </c>
      <c r="M17" s="57" t="n">
        <v>3.4713508992054</v>
      </c>
      <c r="N17" s="53" t="s">
        <v>67</v>
      </c>
      <c r="O17" s="54" t="s">
        <v>68</v>
      </c>
      <c r="P17" s="55" t="n">
        <v>59</v>
      </c>
      <c r="Q17" s="56" t="n">
        <v>26.311388594682</v>
      </c>
      <c r="R17" s="56" t="n">
        <v>6.5701859603907</v>
      </c>
      <c r="S17" s="58" t="n">
        <v>3.3675799086758</v>
      </c>
    </row>
    <row r="18" s="27" customFormat="true" ht="32.1" hidden="false" customHeight="true" outlineLevel="0" collapsed="false">
      <c r="A18" s="52" t="n">
        <v>8</v>
      </c>
      <c r="B18" s="53" t="s">
        <v>65</v>
      </c>
      <c r="C18" s="54" t="s">
        <v>66</v>
      </c>
      <c r="D18" s="55" t="n">
        <v>137</v>
      </c>
      <c r="E18" s="56" t="n">
        <v>30.3171461164732</v>
      </c>
      <c r="F18" s="56" t="n">
        <v>10.7928920028989</v>
      </c>
      <c r="G18" s="57" t="n">
        <v>3.3067825247405</v>
      </c>
      <c r="H18" s="53" t="s">
        <v>69</v>
      </c>
      <c r="I18" s="54" t="s">
        <v>70</v>
      </c>
      <c r="J18" s="55" t="n">
        <v>68</v>
      </c>
      <c r="K18" s="56" t="n">
        <v>29.8701526891923</v>
      </c>
      <c r="L18" s="56" t="n">
        <v>19.4384841585814</v>
      </c>
      <c r="M18" s="57" t="n">
        <v>2.8439983270598</v>
      </c>
      <c r="N18" s="53" t="s">
        <v>59</v>
      </c>
      <c r="O18" s="54" t="s">
        <v>60</v>
      </c>
      <c r="P18" s="55" t="n">
        <v>49</v>
      </c>
      <c r="Q18" s="56" t="n">
        <v>21.8518312057528</v>
      </c>
      <c r="R18" s="56" t="n">
        <v>12.9022140855406</v>
      </c>
      <c r="S18" s="58" t="n">
        <v>2.796803652968</v>
      </c>
    </row>
    <row r="19" s="27" customFormat="true" ht="32.1" hidden="false" customHeight="true" outlineLevel="0" collapsed="false">
      <c r="A19" s="52" t="n">
        <v>9</v>
      </c>
      <c r="B19" s="53" t="s">
        <v>67</v>
      </c>
      <c r="C19" s="54" t="s">
        <v>68</v>
      </c>
      <c r="D19" s="55" t="n">
        <v>107</v>
      </c>
      <c r="E19" s="56" t="n">
        <v>23.6783549960776</v>
      </c>
      <c r="F19" s="56" t="n">
        <v>7.1130332196557</v>
      </c>
      <c r="G19" s="57" t="n">
        <v>2.5826695631185</v>
      </c>
      <c r="H19" s="53" t="s">
        <v>71</v>
      </c>
      <c r="I19" s="54" t="s">
        <v>72</v>
      </c>
      <c r="J19" s="55" t="n">
        <v>63</v>
      </c>
      <c r="K19" s="56" t="n">
        <v>27.673817932634</v>
      </c>
      <c r="L19" s="56" t="n">
        <v>19.4375068155352</v>
      </c>
      <c r="M19" s="57" t="n">
        <v>2.6348808030113</v>
      </c>
      <c r="N19" s="53" t="s">
        <v>73</v>
      </c>
      <c r="O19" s="54" t="s">
        <v>74</v>
      </c>
      <c r="P19" s="55" t="n">
        <v>46</v>
      </c>
      <c r="Q19" s="56" t="n">
        <v>20.5139639890741</v>
      </c>
      <c r="R19" s="56" t="n">
        <v>6.367515019302</v>
      </c>
      <c r="S19" s="58" t="n">
        <v>2.6255707762557</v>
      </c>
    </row>
    <row r="20" s="27" customFormat="true" ht="32.1" hidden="false" customHeight="true" outlineLevel="0" collapsed="false">
      <c r="A20" s="52" t="n">
        <v>10</v>
      </c>
      <c r="B20" s="53" t="s">
        <v>73</v>
      </c>
      <c r="C20" s="54" t="s">
        <v>74</v>
      </c>
      <c r="D20" s="55" t="n">
        <v>93</v>
      </c>
      <c r="E20" s="56" t="n">
        <v>20.5802524732263</v>
      </c>
      <c r="F20" s="56" t="n">
        <v>7.9866306826756</v>
      </c>
      <c r="G20" s="57" t="n">
        <v>2.2447501810282</v>
      </c>
      <c r="H20" s="53" t="s">
        <v>61</v>
      </c>
      <c r="I20" s="54" t="s">
        <v>62</v>
      </c>
      <c r="J20" s="55" t="n">
        <v>61</v>
      </c>
      <c r="K20" s="56" t="n">
        <v>26.7952840300107</v>
      </c>
      <c r="L20" s="56" t="n">
        <v>12.2876930248172</v>
      </c>
      <c r="M20" s="57" t="n">
        <v>2.5512337933919</v>
      </c>
      <c r="N20" s="53" t="s">
        <v>65</v>
      </c>
      <c r="O20" s="54" t="s">
        <v>66</v>
      </c>
      <c r="P20" s="55" t="n">
        <v>39</v>
      </c>
      <c r="Q20" s="56" t="n">
        <v>17.3922738168237</v>
      </c>
      <c r="R20" s="56" t="n">
        <v>5.1057671309078</v>
      </c>
      <c r="S20" s="58" t="n">
        <v>2.2260273972603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889</v>
      </c>
      <c r="E21" s="63" t="n">
        <v>196.729510201056</v>
      </c>
      <c r="F21" s="63" t="n">
        <v>99.0969605097623</v>
      </c>
      <c r="G21" s="64" t="n">
        <v>21.4578807627323</v>
      </c>
      <c r="H21" s="60"/>
      <c r="I21" s="61" t="s">
        <v>75</v>
      </c>
      <c r="J21" s="62" t="n">
        <v>477</v>
      </c>
      <c r="K21" s="63" t="n">
        <v>209.530335775658</v>
      </c>
      <c r="L21" s="63" t="n">
        <v>105.603171922218</v>
      </c>
      <c r="M21" s="64" t="n">
        <v>19.9498117942284</v>
      </c>
      <c r="N21" s="60"/>
      <c r="O21" s="61" t="s">
        <v>75</v>
      </c>
      <c r="P21" s="62" t="n">
        <v>376</v>
      </c>
      <c r="Q21" s="63" t="n">
        <v>167.679357823736</v>
      </c>
      <c r="R21" s="63" t="n">
        <v>72.7526348365124</v>
      </c>
      <c r="S21" s="63" t="n">
        <v>21.4611872146119</v>
      </c>
    </row>
    <row r="22" s="27" customFormat="true" ht="32.1" hidden="false" customHeight="true" outlineLevel="0" collapsed="false">
      <c r="A22" s="52" t="n">
        <v>11</v>
      </c>
      <c r="B22" s="53" t="s">
        <v>69</v>
      </c>
      <c r="C22" s="54" t="s">
        <v>70</v>
      </c>
      <c r="D22" s="55" t="n">
        <v>91</v>
      </c>
      <c r="E22" s="56" t="n">
        <v>20.1376663985333</v>
      </c>
      <c r="F22" s="56" t="n">
        <v>12.2268915010208</v>
      </c>
      <c r="G22" s="57" t="n">
        <v>2.1964759835868</v>
      </c>
      <c r="H22" s="53" t="s">
        <v>67</v>
      </c>
      <c r="I22" s="54" t="s">
        <v>68</v>
      </c>
      <c r="J22" s="55" t="n">
        <v>48</v>
      </c>
      <c r="K22" s="56" t="n">
        <v>21.0848136629593</v>
      </c>
      <c r="L22" s="56" t="n">
        <v>7.8722359131375</v>
      </c>
      <c r="M22" s="57" t="n">
        <v>2.0075282308657</v>
      </c>
      <c r="N22" s="53" t="s">
        <v>76</v>
      </c>
      <c r="O22" s="54" t="s">
        <v>77</v>
      </c>
      <c r="P22" s="55" t="n">
        <v>38</v>
      </c>
      <c r="Q22" s="56" t="n">
        <v>16.9463180779308</v>
      </c>
      <c r="R22" s="56" t="n">
        <v>5.9501683987507</v>
      </c>
      <c r="S22" s="58" t="n">
        <v>2.1689497716895</v>
      </c>
    </row>
    <row r="23" s="27" customFormat="true" ht="32.1" hidden="false" customHeight="true" outlineLevel="0" collapsed="false">
      <c r="A23" s="52" t="n">
        <v>12</v>
      </c>
      <c r="B23" s="53" t="s">
        <v>71</v>
      </c>
      <c r="C23" s="54" t="s">
        <v>72</v>
      </c>
      <c r="D23" s="55" t="n">
        <v>87</v>
      </c>
      <c r="E23" s="56" t="n">
        <v>19.2524942491472</v>
      </c>
      <c r="F23" s="56" t="n">
        <v>13.1430825580713</v>
      </c>
      <c r="G23" s="57" t="n">
        <v>2.0999275887038</v>
      </c>
      <c r="H23" s="53" t="s">
        <v>73</v>
      </c>
      <c r="I23" s="54" t="s">
        <v>74</v>
      </c>
      <c r="J23" s="55" t="n">
        <v>47</v>
      </c>
      <c r="K23" s="56" t="n">
        <v>20.6455467116476</v>
      </c>
      <c r="L23" s="56" t="n">
        <v>9.7033427058257</v>
      </c>
      <c r="M23" s="57" t="n">
        <v>1.965704726056</v>
      </c>
      <c r="N23" s="53" t="s">
        <v>78</v>
      </c>
      <c r="O23" s="54" t="s">
        <v>79</v>
      </c>
      <c r="P23" s="55" t="n">
        <v>36</v>
      </c>
      <c r="Q23" s="56" t="n">
        <v>16.0544066001449</v>
      </c>
      <c r="R23" s="56" t="n">
        <v>4.1572446179208</v>
      </c>
      <c r="S23" s="58" t="n">
        <v>2.0547945205479</v>
      </c>
    </row>
    <row r="24" s="27" customFormat="true" ht="32.1" hidden="false" customHeight="true" outlineLevel="0" collapsed="false">
      <c r="A24" s="52" t="n">
        <v>13</v>
      </c>
      <c r="B24" s="53" t="s">
        <v>78</v>
      </c>
      <c r="C24" s="54" t="s">
        <v>79</v>
      </c>
      <c r="D24" s="55" t="n">
        <v>74</v>
      </c>
      <c r="E24" s="56" t="n">
        <v>16.3756847636424</v>
      </c>
      <c r="F24" s="56" t="n">
        <v>4.9707724666321</v>
      </c>
      <c r="G24" s="57" t="n">
        <v>1.7861453053343</v>
      </c>
      <c r="H24" s="53" t="s">
        <v>78</v>
      </c>
      <c r="I24" s="54" t="s">
        <v>79</v>
      </c>
      <c r="J24" s="55" t="n">
        <v>38</v>
      </c>
      <c r="K24" s="56" t="n">
        <v>16.6921441498427</v>
      </c>
      <c r="L24" s="56" t="n">
        <v>6.1873988262539</v>
      </c>
      <c r="M24" s="57" t="n">
        <v>1.5892931827687</v>
      </c>
      <c r="N24" s="53" t="s">
        <v>80</v>
      </c>
      <c r="O24" s="54" t="s">
        <v>81</v>
      </c>
      <c r="P24" s="55" t="n">
        <v>29</v>
      </c>
      <c r="Q24" s="56" t="n">
        <v>12.9327164278945</v>
      </c>
      <c r="R24" s="56" t="n">
        <v>4.4274397514386</v>
      </c>
      <c r="S24" s="58" t="n">
        <v>1.6552511415525</v>
      </c>
    </row>
    <row r="25" s="27" customFormat="true" ht="32.1" hidden="false" customHeight="true" outlineLevel="0" collapsed="false">
      <c r="A25" s="52" t="n">
        <v>14</v>
      </c>
      <c r="B25" s="53" t="s">
        <v>76</v>
      </c>
      <c r="C25" s="54" t="s">
        <v>77</v>
      </c>
      <c r="D25" s="55" t="n">
        <v>65</v>
      </c>
      <c r="E25" s="56" t="n">
        <v>14.3840474275238</v>
      </c>
      <c r="F25" s="56" t="n">
        <v>5.4237056725858</v>
      </c>
      <c r="G25" s="57" t="n">
        <v>1.5689114168477</v>
      </c>
      <c r="H25" s="53" t="s">
        <v>80</v>
      </c>
      <c r="I25" s="54" t="s">
        <v>81</v>
      </c>
      <c r="J25" s="55" t="n">
        <v>29</v>
      </c>
      <c r="K25" s="56" t="n">
        <v>12.7387415880379</v>
      </c>
      <c r="L25" s="56" t="n">
        <v>6.9184381455351</v>
      </c>
      <c r="M25" s="57" t="n">
        <v>1.2128816394814</v>
      </c>
      <c r="N25" s="53" t="s">
        <v>71</v>
      </c>
      <c r="O25" s="54" t="s">
        <v>72</v>
      </c>
      <c r="P25" s="55" t="n">
        <v>24</v>
      </c>
      <c r="Q25" s="56" t="n">
        <v>10.70293773343</v>
      </c>
      <c r="R25" s="56" t="n">
        <v>6.823463238701</v>
      </c>
      <c r="S25" s="58" t="n">
        <v>1.3698630136986</v>
      </c>
    </row>
    <row r="26" s="27" customFormat="true" ht="32.1" hidden="false" customHeight="true" outlineLevel="0" collapsed="false">
      <c r="A26" s="59" t="n">
        <v>15</v>
      </c>
      <c r="B26" s="65" t="s">
        <v>80</v>
      </c>
      <c r="C26" s="61" t="s">
        <v>81</v>
      </c>
      <c r="D26" s="66" t="n">
        <v>58</v>
      </c>
      <c r="E26" s="63" t="n">
        <v>12.8349961660981</v>
      </c>
      <c r="F26" s="63" t="n">
        <v>5.6805916796338</v>
      </c>
      <c r="G26" s="64" t="n">
        <v>1.3999517258026</v>
      </c>
      <c r="H26" s="65" t="s">
        <v>76</v>
      </c>
      <c r="I26" s="61" t="s">
        <v>77</v>
      </c>
      <c r="J26" s="67" t="n">
        <v>27</v>
      </c>
      <c r="K26" s="63" t="n">
        <v>11.8602076854146</v>
      </c>
      <c r="L26" s="63" t="n">
        <v>4.9064142413556</v>
      </c>
      <c r="M26" s="64" t="n">
        <v>1.129234629862</v>
      </c>
      <c r="N26" s="65" t="s">
        <v>69</v>
      </c>
      <c r="O26" s="61" t="s">
        <v>70</v>
      </c>
      <c r="P26" s="67" t="n">
        <v>23</v>
      </c>
      <c r="Q26" s="63" t="n">
        <v>10.256981994537</v>
      </c>
      <c r="R26" s="63" t="n">
        <v>4.7568422145896</v>
      </c>
      <c r="S26" s="63" t="n">
        <v>1.3127853881279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82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8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100</v>
      </c>
      <c r="E10" s="56" t="n">
        <v>284.369623636803</v>
      </c>
      <c r="F10" s="56" t="n">
        <v>126.057127738896</v>
      </c>
      <c r="G10" s="56"/>
      <c r="H10" s="57" t="n">
        <v>100</v>
      </c>
      <c r="I10" s="53" t="s">
        <v>51</v>
      </c>
      <c r="J10" s="54" t="s">
        <v>52</v>
      </c>
      <c r="K10" s="55" t="n">
        <v>55</v>
      </c>
      <c r="L10" s="56" t="n">
        <v>302.114803625378</v>
      </c>
      <c r="M10" s="56" t="n">
        <v>143.130553625689</v>
      </c>
      <c r="N10" s="57" t="n">
        <v>100</v>
      </c>
      <c r="O10" s="53" t="s">
        <v>51</v>
      </c>
      <c r="P10" s="54" t="s">
        <v>52</v>
      </c>
      <c r="Q10" s="55" t="n">
        <v>45</v>
      </c>
      <c r="R10" s="56" t="n">
        <v>265.322366675511</v>
      </c>
      <c r="S10" s="56" t="n">
        <v>109.22368803371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21</v>
      </c>
      <c r="E11" s="56" t="n">
        <v>59.7176209637287</v>
      </c>
      <c r="F11" s="56" t="n">
        <v>26.5501638852906</v>
      </c>
      <c r="G11" s="56"/>
      <c r="H11" s="57" t="n">
        <v>21</v>
      </c>
      <c r="I11" s="53" t="s">
        <v>122</v>
      </c>
      <c r="J11" s="54" t="s">
        <v>123</v>
      </c>
      <c r="K11" s="55" t="n">
        <v>13</v>
      </c>
      <c r="L11" s="56" t="n">
        <v>71.4089535841802</v>
      </c>
      <c r="M11" s="56" t="n">
        <v>35.065024537783</v>
      </c>
      <c r="N11" s="57" t="n">
        <v>23.6363636363636</v>
      </c>
      <c r="O11" s="53" t="s">
        <v>122</v>
      </c>
      <c r="P11" s="54" t="s">
        <v>123</v>
      </c>
      <c r="Q11" s="55" t="n">
        <v>8</v>
      </c>
      <c r="R11" s="56" t="n">
        <v>47.168420742313</v>
      </c>
      <c r="S11" s="56" t="n">
        <v>18.0002770079205</v>
      </c>
      <c r="T11" s="58" t="n">
        <v>17.7777777777778</v>
      </c>
    </row>
    <row r="12" s="27" customFormat="true" ht="32.1" hidden="false" customHeight="true" outlineLevel="0" collapsed="false">
      <c r="A12" s="52" t="n">
        <v>2</v>
      </c>
      <c r="B12" s="53" t="s">
        <v>126</v>
      </c>
      <c r="C12" s="54" t="s">
        <v>127</v>
      </c>
      <c r="D12" s="55" t="n">
        <v>12</v>
      </c>
      <c r="E12" s="56" t="n">
        <v>34.1243548364164</v>
      </c>
      <c r="F12" s="56" t="n">
        <v>16.5781917528385</v>
      </c>
      <c r="G12" s="56"/>
      <c r="H12" s="57" t="n">
        <v>12</v>
      </c>
      <c r="I12" s="53" t="s">
        <v>131</v>
      </c>
      <c r="J12" s="54" t="s">
        <v>132</v>
      </c>
      <c r="K12" s="55" t="n">
        <v>7</v>
      </c>
      <c r="L12" s="56" t="n">
        <v>38.4509750068662</v>
      </c>
      <c r="M12" s="56" t="n">
        <v>20.816721169226</v>
      </c>
      <c r="N12" s="57" t="n">
        <v>12.7272727272727</v>
      </c>
      <c r="O12" s="53" t="s">
        <v>126</v>
      </c>
      <c r="P12" s="54" t="s">
        <v>127</v>
      </c>
      <c r="Q12" s="55" t="n">
        <v>6</v>
      </c>
      <c r="R12" s="56" t="n">
        <v>35.3763155567348</v>
      </c>
      <c r="S12" s="56" t="n">
        <v>17.7623179340151</v>
      </c>
      <c r="T12" s="58" t="n">
        <v>13.3333333333333</v>
      </c>
    </row>
    <row r="13" s="27" customFormat="true" ht="32.1" hidden="false" customHeight="true" outlineLevel="0" collapsed="false">
      <c r="A13" s="52" t="n">
        <v>3</v>
      </c>
      <c r="B13" s="53" t="s">
        <v>124</v>
      </c>
      <c r="C13" s="54" t="s">
        <v>125</v>
      </c>
      <c r="D13" s="55" t="n">
        <v>11</v>
      </c>
      <c r="E13" s="56" t="n">
        <v>31.2806586000483</v>
      </c>
      <c r="F13" s="56" t="n">
        <v>13.4877756916659</v>
      </c>
      <c r="G13" s="56"/>
      <c r="H13" s="57" t="n">
        <v>11</v>
      </c>
      <c r="I13" s="53" t="s">
        <v>126</v>
      </c>
      <c r="J13" s="54" t="s">
        <v>127</v>
      </c>
      <c r="K13" s="55" t="n">
        <v>6</v>
      </c>
      <c r="L13" s="56" t="n">
        <v>32.9579785773139</v>
      </c>
      <c r="M13" s="56" t="n">
        <v>15.3757206712558</v>
      </c>
      <c r="N13" s="57" t="n">
        <v>10.9090909090909</v>
      </c>
      <c r="O13" s="53" t="s">
        <v>124</v>
      </c>
      <c r="P13" s="54" t="s">
        <v>125</v>
      </c>
      <c r="Q13" s="55" t="n">
        <v>5</v>
      </c>
      <c r="R13" s="56" t="n">
        <v>29.4802629639456</v>
      </c>
      <c r="S13" s="56" t="n">
        <v>10.1818414240516</v>
      </c>
      <c r="T13" s="58" t="n">
        <v>11.1111111111111</v>
      </c>
    </row>
    <row r="14" s="27" customFormat="true" ht="32.1" hidden="false" customHeight="true" outlineLevel="0" collapsed="false">
      <c r="A14" s="52" t="n">
        <v>4</v>
      </c>
      <c r="B14" s="53" t="s">
        <v>128</v>
      </c>
      <c r="C14" s="54" t="s">
        <v>129</v>
      </c>
      <c r="D14" s="55" t="n">
        <v>4</v>
      </c>
      <c r="E14" s="56" t="n">
        <v>23.5842103711565</v>
      </c>
      <c r="F14" s="56" t="n">
        <v>13.7193338480931</v>
      </c>
      <c r="G14" s="56" t="s">
        <v>130</v>
      </c>
      <c r="H14" s="57" t="n">
        <v>4</v>
      </c>
      <c r="I14" s="53" t="s">
        <v>124</v>
      </c>
      <c r="J14" s="54" t="s">
        <v>125</v>
      </c>
      <c r="K14" s="55" t="n">
        <v>6</v>
      </c>
      <c r="L14" s="56" t="n">
        <v>32.9579785773139</v>
      </c>
      <c r="M14" s="56" t="n">
        <v>15.7597428143852</v>
      </c>
      <c r="N14" s="57" t="n">
        <v>10.9090909090909</v>
      </c>
      <c r="O14" s="53" t="s">
        <v>128</v>
      </c>
      <c r="P14" s="54" t="s">
        <v>129</v>
      </c>
      <c r="Q14" s="55" t="n">
        <v>4</v>
      </c>
      <c r="R14" s="56" t="n">
        <v>23.5842103711565</v>
      </c>
      <c r="S14" s="56" t="n">
        <v>13.7193338480931</v>
      </c>
      <c r="T14" s="58" t="n">
        <v>8.8888888888889</v>
      </c>
    </row>
    <row r="15" s="27" customFormat="true" ht="32.1" hidden="false" customHeight="true" outlineLevel="0" collapsed="false">
      <c r="A15" s="52" t="n">
        <v>5</v>
      </c>
      <c r="B15" s="53" t="s">
        <v>142</v>
      </c>
      <c r="C15" s="54" t="s">
        <v>143</v>
      </c>
      <c r="D15" s="55" t="n">
        <v>4</v>
      </c>
      <c r="E15" s="56" t="n">
        <v>23.5842103711565</v>
      </c>
      <c r="F15" s="56" t="n">
        <v>9.0488339383355</v>
      </c>
      <c r="G15" s="56" t="s">
        <v>130</v>
      </c>
      <c r="H15" s="57" t="n">
        <v>4</v>
      </c>
      <c r="I15" s="53" t="s">
        <v>135</v>
      </c>
      <c r="J15" s="54" t="s">
        <v>136</v>
      </c>
      <c r="K15" s="55" t="n">
        <v>5</v>
      </c>
      <c r="L15" s="56" t="n">
        <v>27.4649821477616</v>
      </c>
      <c r="M15" s="56" t="n">
        <v>13.7762487601858</v>
      </c>
      <c r="N15" s="57" t="n">
        <v>9.0909090909091</v>
      </c>
      <c r="O15" s="53" t="s">
        <v>142</v>
      </c>
      <c r="P15" s="54" t="s">
        <v>143</v>
      </c>
      <c r="Q15" s="55" t="n">
        <v>4</v>
      </c>
      <c r="R15" s="56" t="n">
        <v>23.5842103711565</v>
      </c>
      <c r="S15" s="56" t="n">
        <v>9.0488339383355</v>
      </c>
      <c r="T15" s="58" t="n">
        <v>8.8888888888889</v>
      </c>
    </row>
    <row r="16" s="27" customFormat="true" ht="32.1" hidden="false" customHeight="true" outlineLevel="0" collapsed="false">
      <c r="A16" s="52" t="n">
        <v>6</v>
      </c>
      <c r="B16" s="53" t="s">
        <v>154</v>
      </c>
      <c r="C16" s="54" t="s">
        <v>155</v>
      </c>
      <c r="D16" s="55" t="n">
        <v>4</v>
      </c>
      <c r="E16" s="56" t="n">
        <v>23.5842103711565</v>
      </c>
      <c r="F16" s="56" t="n">
        <v>10.1599850810596</v>
      </c>
      <c r="G16" s="56" t="s">
        <v>130</v>
      </c>
      <c r="H16" s="57" t="n">
        <v>4</v>
      </c>
      <c r="I16" s="53" t="s">
        <v>137</v>
      </c>
      <c r="J16" s="54" t="s">
        <v>138</v>
      </c>
      <c r="K16" s="55" t="n">
        <v>5</v>
      </c>
      <c r="L16" s="56" t="n">
        <v>27.4649821477616</v>
      </c>
      <c r="M16" s="56" t="n">
        <v>11.3587964076168</v>
      </c>
      <c r="N16" s="57" t="n">
        <v>9.0909090909091</v>
      </c>
      <c r="O16" s="53" t="s">
        <v>154</v>
      </c>
      <c r="P16" s="54" t="s">
        <v>155</v>
      </c>
      <c r="Q16" s="55" t="n">
        <v>4</v>
      </c>
      <c r="R16" s="56" t="n">
        <v>23.5842103711565</v>
      </c>
      <c r="S16" s="56" t="n">
        <v>10.1599850810596</v>
      </c>
      <c r="T16" s="58" t="n">
        <v>8.8888888888889</v>
      </c>
    </row>
    <row r="17" s="27" customFormat="true" ht="32.1" hidden="false" customHeight="true" outlineLevel="0" collapsed="false">
      <c r="A17" s="52" t="n">
        <v>7</v>
      </c>
      <c r="B17" s="53" t="s">
        <v>137</v>
      </c>
      <c r="C17" s="54" t="s">
        <v>138</v>
      </c>
      <c r="D17" s="55" t="n">
        <v>8</v>
      </c>
      <c r="E17" s="56" t="n">
        <v>22.7495698909443</v>
      </c>
      <c r="F17" s="56" t="n">
        <v>8.722947726138</v>
      </c>
      <c r="G17" s="56"/>
      <c r="H17" s="57" t="n">
        <v>8</v>
      </c>
      <c r="I17" s="53" t="s">
        <v>139</v>
      </c>
      <c r="J17" s="54" t="s">
        <v>140</v>
      </c>
      <c r="K17" s="55" t="n">
        <v>3</v>
      </c>
      <c r="L17" s="56" t="n">
        <v>16.478989288657</v>
      </c>
      <c r="M17" s="56" t="n">
        <v>6.414674519728</v>
      </c>
      <c r="N17" s="57" t="n">
        <v>5.4545454545455</v>
      </c>
      <c r="O17" s="53" t="s">
        <v>137</v>
      </c>
      <c r="P17" s="54" t="s">
        <v>138</v>
      </c>
      <c r="Q17" s="55" t="n">
        <v>3</v>
      </c>
      <c r="R17" s="56" t="n">
        <v>17.6881577783674</v>
      </c>
      <c r="S17" s="56" t="n">
        <v>6.9110355940776</v>
      </c>
      <c r="T17" s="58" t="n">
        <v>6.6666666666667</v>
      </c>
    </row>
    <row r="18" s="27" customFormat="true" ht="32.1" hidden="false" customHeight="true" outlineLevel="0" collapsed="false">
      <c r="A18" s="52" t="n">
        <v>8</v>
      </c>
      <c r="B18" s="53" t="s">
        <v>131</v>
      </c>
      <c r="C18" s="54" t="s">
        <v>132</v>
      </c>
      <c r="D18" s="55" t="n">
        <v>7</v>
      </c>
      <c r="E18" s="56" t="n">
        <v>19.9058736545762</v>
      </c>
      <c r="F18" s="56" t="n">
        <v>10.9677162983371</v>
      </c>
      <c r="G18" s="56"/>
      <c r="H18" s="57" t="n">
        <v>7</v>
      </c>
      <c r="I18" s="53" t="s">
        <v>133</v>
      </c>
      <c r="J18" s="54" t="s">
        <v>134</v>
      </c>
      <c r="K18" s="55" t="n">
        <v>2</v>
      </c>
      <c r="L18" s="56" t="n">
        <v>10.9859928591046</v>
      </c>
      <c r="M18" s="56" t="n">
        <v>4.6847838986068</v>
      </c>
      <c r="N18" s="57" t="n">
        <v>3.6363636363636</v>
      </c>
      <c r="O18" s="53" t="s">
        <v>156</v>
      </c>
      <c r="P18" s="54" t="s">
        <v>157</v>
      </c>
      <c r="Q18" s="55" t="n">
        <v>2</v>
      </c>
      <c r="R18" s="56" t="n">
        <v>11.7921051855783</v>
      </c>
      <c r="S18" s="56" t="n">
        <v>4.3832891246684</v>
      </c>
      <c r="T18" s="58" t="n">
        <v>4.4444444444444</v>
      </c>
    </row>
    <row r="19" s="27" customFormat="true" ht="32.1" hidden="false" customHeight="true" outlineLevel="0" collapsed="false">
      <c r="A19" s="52" t="n">
        <v>9</v>
      </c>
      <c r="B19" s="53" t="s">
        <v>139</v>
      </c>
      <c r="C19" s="54" t="s">
        <v>140</v>
      </c>
      <c r="D19" s="55" t="n">
        <v>3</v>
      </c>
      <c r="E19" s="56" t="n">
        <v>16.478989288657</v>
      </c>
      <c r="F19" s="56" t="n">
        <v>6.414674519728</v>
      </c>
      <c r="G19" s="56" t="s">
        <v>141</v>
      </c>
      <c r="H19" s="57" t="n">
        <v>3</v>
      </c>
      <c r="I19" s="53" t="s">
        <v>148</v>
      </c>
      <c r="J19" s="54" t="s">
        <v>149</v>
      </c>
      <c r="K19" s="55" t="n">
        <v>2</v>
      </c>
      <c r="L19" s="56" t="n">
        <v>10.9859928591046</v>
      </c>
      <c r="M19" s="56" t="n">
        <v>4.4124498256235</v>
      </c>
      <c r="N19" s="57" t="n">
        <v>3.6363636363636</v>
      </c>
      <c r="O19" s="53" t="s">
        <v>133</v>
      </c>
      <c r="P19" s="54" t="s">
        <v>134</v>
      </c>
      <c r="Q19" s="55" t="n">
        <v>2</v>
      </c>
      <c r="R19" s="56" t="n">
        <v>11.7921051855783</v>
      </c>
      <c r="S19" s="56" t="n">
        <v>2.8429101019462</v>
      </c>
      <c r="T19" s="58" t="n">
        <v>4.4444444444444</v>
      </c>
    </row>
    <row r="20" s="27" customFormat="true" ht="32.1" hidden="false" customHeight="true" outlineLevel="0" collapsed="false">
      <c r="A20" s="52" t="n">
        <v>10</v>
      </c>
      <c r="B20" s="53" t="s">
        <v>135</v>
      </c>
      <c r="C20" s="54" t="s">
        <v>136</v>
      </c>
      <c r="D20" s="55" t="n">
        <v>5</v>
      </c>
      <c r="E20" s="56" t="n">
        <v>14.2184811818402</v>
      </c>
      <c r="F20" s="56" t="n">
        <v>6.8674918533296</v>
      </c>
      <c r="G20" s="56"/>
      <c r="H20" s="57" t="n">
        <v>5</v>
      </c>
      <c r="I20" s="53" t="s">
        <v>156</v>
      </c>
      <c r="J20" s="54" t="s">
        <v>157</v>
      </c>
      <c r="K20" s="55" t="n">
        <v>1</v>
      </c>
      <c r="L20" s="56" t="n">
        <v>5.49299642955232</v>
      </c>
      <c r="M20" s="56" t="n">
        <v>4.4742729306488</v>
      </c>
      <c r="N20" s="57" t="n">
        <v>1.8181818181818</v>
      </c>
      <c r="O20" s="53" t="s">
        <v>158</v>
      </c>
      <c r="P20" s="54" t="s">
        <v>159</v>
      </c>
      <c r="Q20" s="55" t="n">
        <v>2</v>
      </c>
      <c r="R20" s="56" t="n">
        <v>11.7921051855783</v>
      </c>
      <c r="S20" s="56" t="n">
        <v>4.2585157001784</v>
      </c>
      <c r="T20" s="58" t="n">
        <v>4.4444444444444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21</v>
      </c>
      <c r="E21" s="63" t="n">
        <v>59.7176209637287</v>
      </c>
      <c r="F21" s="63" t="n">
        <v>23.6689926630041</v>
      </c>
      <c r="G21" s="63"/>
      <c r="H21" s="64" t="n">
        <v>21</v>
      </c>
      <c r="I21" s="60"/>
      <c r="J21" s="61" t="s">
        <v>75</v>
      </c>
      <c r="K21" s="62" t="n">
        <v>5</v>
      </c>
      <c r="L21" s="63" t="n">
        <v>27.4649821477616</v>
      </c>
      <c r="M21" s="63" t="n">
        <v>10.9921180906298</v>
      </c>
      <c r="N21" s="64" t="n">
        <v>9.09090909090909</v>
      </c>
      <c r="O21" s="60"/>
      <c r="P21" s="61" t="s">
        <v>75</v>
      </c>
      <c r="Q21" s="62" t="n">
        <v>5</v>
      </c>
      <c r="R21" s="63" t="n">
        <v>29.4802629639456</v>
      </c>
      <c r="S21" s="63" t="n">
        <v>11.9553482793639</v>
      </c>
      <c r="T21" s="63" t="n">
        <v>11.1111111111111</v>
      </c>
    </row>
    <row r="22" s="27" customFormat="true" ht="32.1" hidden="false" customHeight="true" outlineLevel="0" collapsed="false">
      <c r="A22" s="52" t="n">
        <v>11</v>
      </c>
      <c r="B22" s="53" t="s">
        <v>133</v>
      </c>
      <c r="C22" s="54" t="s">
        <v>134</v>
      </c>
      <c r="D22" s="55" t="n">
        <v>4</v>
      </c>
      <c r="E22" s="56" t="n">
        <v>11.3747849454721</v>
      </c>
      <c r="F22" s="56" t="n">
        <v>3.8086943772275</v>
      </c>
      <c r="G22" s="56"/>
      <c r="H22" s="57" t="n">
        <v>4</v>
      </c>
      <c r="I22" s="53" t="s">
        <v>171</v>
      </c>
      <c r="J22" s="54" t="s">
        <v>172</v>
      </c>
      <c r="K22" s="55" t="n">
        <v>1</v>
      </c>
      <c r="L22" s="56" t="n">
        <v>5.49299642955232</v>
      </c>
      <c r="M22" s="56" t="n">
        <v>1.8461538461538</v>
      </c>
      <c r="N22" s="57" t="n">
        <v>1.8181818181818</v>
      </c>
      <c r="O22" s="53" t="s">
        <v>184</v>
      </c>
      <c r="P22" s="54" t="s">
        <v>185</v>
      </c>
      <c r="Q22" s="55" t="n">
        <v>1</v>
      </c>
      <c r="R22" s="56" t="n">
        <v>5.89605259278913</v>
      </c>
      <c r="S22" s="56" t="n">
        <v>1.112140871177</v>
      </c>
      <c r="T22" s="58" t="n">
        <v>2.2222222222222</v>
      </c>
    </row>
    <row r="23" s="27" customFormat="true" ht="32.1" hidden="false" customHeight="true" outlineLevel="0" collapsed="false">
      <c r="A23" s="52" t="n">
        <v>12</v>
      </c>
      <c r="B23" s="53" t="s">
        <v>156</v>
      </c>
      <c r="C23" s="54" t="s">
        <v>157</v>
      </c>
      <c r="D23" s="55" t="n">
        <v>3</v>
      </c>
      <c r="E23" s="56" t="n">
        <v>8.53108870910409</v>
      </c>
      <c r="F23" s="56" t="n">
        <v>4.7025043674133</v>
      </c>
      <c r="G23" s="56"/>
      <c r="H23" s="57" t="n">
        <v>3</v>
      </c>
      <c r="I23" s="53" t="s">
        <v>150</v>
      </c>
      <c r="J23" s="54" t="s">
        <v>151</v>
      </c>
      <c r="K23" s="55" t="n">
        <v>1</v>
      </c>
      <c r="L23" s="56" t="n">
        <v>5.49299642955232</v>
      </c>
      <c r="M23" s="56" t="n">
        <v>2.6222537207654</v>
      </c>
      <c r="N23" s="57" t="n">
        <v>1.8181818181818</v>
      </c>
      <c r="O23" s="53" t="s">
        <v>144</v>
      </c>
      <c r="P23" s="54" t="s">
        <v>145</v>
      </c>
      <c r="Q23" s="55" t="n">
        <v>1</v>
      </c>
      <c r="R23" s="56" t="n">
        <v>5.89605259278913</v>
      </c>
      <c r="S23" s="56" t="n">
        <v>4.2352941176471</v>
      </c>
      <c r="T23" s="58" t="n">
        <v>2.2222222222222</v>
      </c>
    </row>
    <row r="24" s="27" customFormat="true" ht="32.1" hidden="false" customHeight="true" outlineLevel="0" collapsed="false">
      <c r="A24" s="52" t="n">
        <v>13</v>
      </c>
      <c r="B24" s="53" t="s">
        <v>144</v>
      </c>
      <c r="C24" s="54" t="s">
        <v>145</v>
      </c>
      <c r="D24" s="55" t="n">
        <v>1</v>
      </c>
      <c r="E24" s="56" t="n">
        <v>5.89605259278913</v>
      </c>
      <c r="F24" s="56" t="n">
        <v>4.2352941176471</v>
      </c>
      <c r="G24" s="56" t="s">
        <v>130</v>
      </c>
      <c r="H24" s="57" t="n">
        <v>1</v>
      </c>
      <c r="I24" s="53" t="s">
        <v>166</v>
      </c>
      <c r="J24" s="54" t="s">
        <v>167</v>
      </c>
      <c r="K24" s="55" t="n">
        <v>1</v>
      </c>
      <c r="L24" s="56" t="n">
        <v>5.49299642955232</v>
      </c>
      <c r="M24" s="56" t="n">
        <v>1.8461538461538</v>
      </c>
      <c r="N24" s="57" t="n">
        <v>1.8181818181818</v>
      </c>
      <c r="O24" s="53" t="s">
        <v>146</v>
      </c>
      <c r="P24" s="54" t="s">
        <v>147</v>
      </c>
      <c r="Q24" s="55" t="n">
        <v>1</v>
      </c>
      <c r="R24" s="56" t="n">
        <v>5.89605259278913</v>
      </c>
      <c r="S24" s="56" t="n">
        <v>3.1463748290014</v>
      </c>
      <c r="T24" s="58" t="n">
        <v>2.2222222222222</v>
      </c>
    </row>
    <row r="25" s="27" customFormat="true" ht="32.1" hidden="false" customHeight="true" outlineLevel="0" collapsed="false">
      <c r="A25" s="52" t="n">
        <v>14</v>
      </c>
      <c r="B25" s="53" t="s">
        <v>148</v>
      </c>
      <c r="C25" s="54" t="s">
        <v>149</v>
      </c>
      <c r="D25" s="55" t="n">
        <v>2</v>
      </c>
      <c r="E25" s="56" t="n">
        <v>5.68739247273606</v>
      </c>
      <c r="F25" s="56" t="n">
        <v>2.032730884982</v>
      </c>
      <c r="G25" s="56"/>
      <c r="H25" s="57" t="n">
        <v>2</v>
      </c>
      <c r="I25" s="53" t="s">
        <v>160</v>
      </c>
      <c r="J25" s="54" t="s">
        <v>161</v>
      </c>
      <c r="K25" s="55" t="n">
        <v>1</v>
      </c>
      <c r="L25" s="56" t="n">
        <v>5.49299642955232</v>
      </c>
      <c r="M25" s="56" t="n">
        <v>1.8461538461538</v>
      </c>
      <c r="N25" s="57" t="n">
        <v>1.8181818181818</v>
      </c>
      <c r="O25" s="53"/>
      <c r="P25" s="54"/>
      <c r="Q25" s="55"/>
      <c r="R25" s="56"/>
      <c r="S25" s="56"/>
      <c r="T25" s="58"/>
    </row>
    <row r="26" s="27" customFormat="true" ht="32.1" hidden="false" customHeight="true" outlineLevel="0" collapsed="false">
      <c r="A26" s="59" t="n">
        <v>15</v>
      </c>
      <c r="B26" s="65" t="s">
        <v>158</v>
      </c>
      <c r="C26" s="61" t="s">
        <v>159</v>
      </c>
      <c r="D26" s="66" t="n">
        <v>2</v>
      </c>
      <c r="E26" s="63" t="n">
        <v>5.68739247273606</v>
      </c>
      <c r="F26" s="63" t="n">
        <v>2.1863380142289</v>
      </c>
      <c r="G26" s="63"/>
      <c r="H26" s="64" t="n">
        <v>2</v>
      </c>
      <c r="I26" s="65" t="s">
        <v>152</v>
      </c>
      <c r="J26" s="61" t="s">
        <v>153</v>
      </c>
      <c r="K26" s="67" t="n">
        <v>1</v>
      </c>
      <c r="L26" s="63" t="n">
        <v>5.49299642955232</v>
      </c>
      <c r="M26" s="63" t="n">
        <v>2.8314028314028</v>
      </c>
      <c r="N26" s="64" t="n">
        <v>1.8181818181818</v>
      </c>
      <c r="O26" s="65"/>
      <c r="P26" s="61"/>
      <c r="Q26" s="67"/>
      <c r="R26" s="63"/>
      <c r="S26" s="63"/>
      <c r="T26" s="63"/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05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8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71</v>
      </c>
      <c r="E10" s="56" t="n">
        <v>291.240232171791</v>
      </c>
      <c r="F10" s="56" t="n">
        <v>146.807016449214</v>
      </c>
      <c r="G10" s="56"/>
      <c r="H10" s="57" t="n">
        <v>100</v>
      </c>
      <c r="I10" s="53" t="s">
        <v>51</v>
      </c>
      <c r="J10" s="54" t="s">
        <v>52</v>
      </c>
      <c r="K10" s="55" t="n">
        <v>47</v>
      </c>
      <c r="L10" s="56" t="n">
        <v>367.546432062561</v>
      </c>
      <c r="M10" s="56" t="n">
        <v>202.017835308774</v>
      </c>
      <c r="N10" s="57" t="n">
        <v>100</v>
      </c>
      <c r="O10" s="53" t="s">
        <v>51</v>
      </c>
      <c r="P10" s="54" t="s">
        <v>52</v>
      </c>
      <c r="Q10" s="55" t="n">
        <v>24</v>
      </c>
      <c r="R10" s="56" t="n">
        <v>207.057199551376</v>
      </c>
      <c r="S10" s="56" t="n">
        <v>91.3886227744017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15</v>
      </c>
      <c r="E11" s="56" t="n">
        <v>61.5296265151671</v>
      </c>
      <c r="F11" s="56" t="n">
        <v>29.9321492755075</v>
      </c>
      <c r="G11" s="56"/>
      <c r="H11" s="57" t="n">
        <v>21.1267605633803</v>
      </c>
      <c r="I11" s="53" t="s">
        <v>122</v>
      </c>
      <c r="J11" s="54" t="s">
        <v>123</v>
      </c>
      <c r="K11" s="55" t="n">
        <v>13</v>
      </c>
      <c r="L11" s="56" t="n">
        <v>101.661779081134</v>
      </c>
      <c r="M11" s="56" t="n">
        <v>51.6176403034899</v>
      </c>
      <c r="N11" s="57" t="n">
        <v>27.6595744680851</v>
      </c>
      <c r="O11" s="53" t="s">
        <v>124</v>
      </c>
      <c r="P11" s="54" t="s">
        <v>125</v>
      </c>
      <c r="Q11" s="55" t="n">
        <v>5</v>
      </c>
      <c r="R11" s="56" t="n">
        <v>43.1369165732034</v>
      </c>
      <c r="S11" s="56" t="n">
        <v>13.1537462908012</v>
      </c>
      <c r="T11" s="58" t="n">
        <v>20.8333333333333</v>
      </c>
    </row>
    <row r="12" s="27" customFormat="true" ht="32.1" hidden="false" customHeight="true" outlineLevel="0" collapsed="false">
      <c r="A12" s="52" t="n">
        <v>2</v>
      </c>
      <c r="B12" s="53" t="s">
        <v>124</v>
      </c>
      <c r="C12" s="54" t="s">
        <v>125</v>
      </c>
      <c r="D12" s="55" t="n">
        <v>12</v>
      </c>
      <c r="E12" s="56" t="n">
        <v>49.2237012121337</v>
      </c>
      <c r="F12" s="56" t="n">
        <v>30.5405354840195</v>
      </c>
      <c r="G12" s="56"/>
      <c r="H12" s="57" t="n">
        <v>16.9014084507042</v>
      </c>
      <c r="I12" s="53" t="s">
        <v>126</v>
      </c>
      <c r="J12" s="54" t="s">
        <v>127</v>
      </c>
      <c r="K12" s="55" t="n">
        <v>7</v>
      </c>
      <c r="L12" s="56" t="n">
        <v>54.7409579667644</v>
      </c>
      <c r="M12" s="56" t="n">
        <v>26.0856963463992</v>
      </c>
      <c r="N12" s="57" t="n">
        <v>14.8936170212766</v>
      </c>
      <c r="O12" s="53" t="s">
        <v>133</v>
      </c>
      <c r="P12" s="54" t="s">
        <v>134</v>
      </c>
      <c r="Q12" s="55" t="n">
        <v>3</v>
      </c>
      <c r="R12" s="56" t="n">
        <v>25.882149943922</v>
      </c>
      <c r="S12" s="56" t="n">
        <v>6.067794648835</v>
      </c>
      <c r="T12" s="58" t="n">
        <v>12.5</v>
      </c>
    </row>
    <row r="13" s="27" customFormat="true" ht="32.1" hidden="false" customHeight="true" outlineLevel="0" collapsed="false">
      <c r="A13" s="52" t="n">
        <v>3</v>
      </c>
      <c r="B13" s="53" t="s">
        <v>126</v>
      </c>
      <c r="C13" s="54" t="s">
        <v>127</v>
      </c>
      <c r="D13" s="55" t="n">
        <v>10</v>
      </c>
      <c r="E13" s="56" t="n">
        <v>41.0197510101114</v>
      </c>
      <c r="F13" s="56" t="n">
        <v>16.9242855271695</v>
      </c>
      <c r="G13" s="56"/>
      <c r="H13" s="57" t="n">
        <v>14.0845070422535</v>
      </c>
      <c r="I13" s="53" t="s">
        <v>124</v>
      </c>
      <c r="J13" s="54" t="s">
        <v>125</v>
      </c>
      <c r="K13" s="55" t="n">
        <v>7</v>
      </c>
      <c r="L13" s="56" t="n">
        <v>54.7409579667644</v>
      </c>
      <c r="M13" s="56" t="n">
        <v>45.8341039056053</v>
      </c>
      <c r="N13" s="57" t="n">
        <v>14.8936170212766</v>
      </c>
      <c r="O13" s="53" t="s">
        <v>126</v>
      </c>
      <c r="P13" s="54" t="s">
        <v>127</v>
      </c>
      <c r="Q13" s="55" t="n">
        <v>3</v>
      </c>
      <c r="R13" s="56" t="n">
        <v>25.882149943922</v>
      </c>
      <c r="S13" s="56" t="n">
        <v>8.1936292185679</v>
      </c>
      <c r="T13" s="58" t="n">
        <v>12.5</v>
      </c>
    </row>
    <row r="14" s="27" customFormat="true" ht="32.1" hidden="false" customHeight="true" outlineLevel="0" collapsed="false">
      <c r="A14" s="52" t="n">
        <v>4</v>
      </c>
      <c r="B14" s="53" t="s">
        <v>133</v>
      </c>
      <c r="C14" s="54" t="s">
        <v>134</v>
      </c>
      <c r="D14" s="55" t="n">
        <v>5</v>
      </c>
      <c r="E14" s="56" t="n">
        <v>20.5098755050557</v>
      </c>
      <c r="F14" s="56" t="n">
        <v>6.9913250866135</v>
      </c>
      <c r="G14" s="56"/>
      <c r="H14" s="57" t="n">
        <v>7.0422535211268</v>
      </c>
      <c r="I14" s="53" t="s">
        <v>135</v>
      </c>
      <c r="J14" s="54" t="s">
        <v>136</v>
      </c>
      <c r="K14" s="55" t="n">
        <v>3</v>
      </c>
      <c r="L14" s="56" t="n">
        <v>23.4604105571848</v>
      </c>
      <c r="M14" s="56" t="n">
        <v>11.5752024962138</v>
      </c>
      <c r="N14" s="57" t="n">
        <v>6.3829787234043</v>
      </c>
      <c r="O14" s="53" t="s">
        <v>122</v>
      </c>
      <c r="P14" s="54" t="s">
        <v>123</v>
      </c>
      <c r="Q14" s="55" t="n">
        <v>2</v>
      </c>
      <c r="R14" s="56" t="n">
        <v>17.2547666292813</v>
      </c>
      <c r="S14" s="56" t="n">
        <v>8.5280987394958</v>
      </c>
      <c r="T14" s="58" t="n">
        <v>8.3333333333333</v>
      </c>
    </row>
    <row r="15" s="27" customFormat="true" ht="32.1" hidden="false" customHeight="true" outlineLevel="0" collapsed="false">
      <c r="A15" s="52" t="n">
        <v>5</v>
      </c>
      <c r="B15" s="53" t="s">
        <v>128</v>
      </c>
      <c r="C15" s="54" t="s">
        <v>129</v>
      </c>
      <c r="D15" s="55" t="n">
        <v>2</v>
      </c>
      <c r="E15" s="56" t="n">
        <v>17.2547666292813</v>
      </c>
      <c r="F15" s="56" t="n">
        <v>7.8125</v>
      </c>
      <c r="G15" s="56" t="s">
        <v>130</v>
      </c>
      <c r="H15" s="57" t="n">
        <v>2.8169014084507</v>
      </c>
      <c r="I15" s="53" t="s">
        <v>137</v>
      </c>
      <c r="J15" s="54" t="s">
        <v>138</v>
      </c>
      <c r="K15" s="55" t="n">
        <v>3</v>
      </c>
      <c r="L15" s="56" t="n">
        <v>23.4604105571848</v>
      </c>
      <c r="M15" s="56" t="n">
        <v>12.1309125656952</v>
      </c>
      <c r="N15" s="57" t="n">
        <v>6.3829787234043</v>
      </c>
      <c r="O15" s="53" t="s">
        <v>128</v>
      </c>
      <c r="P15" s="54" t="s">
        <v>129</v>
      </c>
      <c r="Q15" s="55" t="n">
        <v>2</v>
      </c>
      <c r="R15" s="56" t="n">
        <v>17.2547666292813</v>
      </c>
      <c r="S15" s="56" t="n">
        <v>7.8125</v>
      </c>
      <c r="T15" s="58" t="n">
        <v>8.3333333333333</v>
      </c>
    </row>
    <row r="16" s="27" customFormat="true" ht="32.1" hidden="false" customHeight="true" outlineLevel="0" collapsed="false">
      <c r="A16" s="52" t="n">
        <v>6</v>
      </c>
      <c r="B16" s="53" t="s">
        <v>142</v>
      </c>
      <c r="C16" s="54" t="s">
        <v>143</v>
      </c>
      <c r="D16" s="55" t="n">
        <v>2</v>
      </c>
      <c r="E16" s="56" t="n">
        <v>17.2547666292813</v>
      </c>
      <c r="F16" s="56" t="n">
        <v>9.8047138915997</v>
      </c>
      <c r="G16" s="56" t="s">
        <v>130</v>
      </c>
      <c r="H16" s="57" t="n">
        <v>2.8169014084507</v>
      </c>
      <c r="I16" s="53" t="s">
        <v>131</v>
      </c>
      <c r="J16" s="54" t="s">
        <v>132</v>
      </c>
      <c r="K16" s="55" t="n">
        <v>2</v>
      </c>
      <c r="L16" s="56" t="n">
        <v>15.6402737047898</v>
      </c>
      <c r="M16" s="56" t="n">
        <v>9.9101288297151</v>
      </c>
      <c r="N16" s="57" t="n">
        <v>4.2553191489362</v>
      </c>
      <c r="O16" s="53" t="s">
        <v>142</v>
      </c>
      <c r="P16" s="54" t="s">
        <v>143</v>
      </c>
      <c r="Q16" s="55" t="n">
        <v>2</v>
      </c>
      <c r="R16" s="56" t="n">
        <v>17.2547666292813</v>
      </c>
      <c r="S16" s="56" t="n">
        <v>9.8047138915997</v>
      </c>
      <c r="T16" s="58" t="n">
        <v>8.3333333333333</v>
      </c>
    </row>
    <row r="17" s="27" customFormat="true" ht="32.1" hidden="false" customHeight="true" outlineLevel="0" collapsed="false">
      <c r="A17" s="52" t="n">
        <v>7</v>
      </c>
      <c r="B17" s="53" t="s">
        <v>139</v>
      </c>
      <c r="C17" s="54" t="s">
        <v>140</v>
      </c>
      <c r="D17" s="55" t="n">
        <v>2</v>
      </c>
      <c r="E17" s="56" t="n">
        <v>15.6402737047898</v>
      </c>
      <c r="F17" s="56" t="n">
        <v>7.0194298455168</v>
      </c>
      <c r="G17" s="56" t="s">
        <v>141</v>
      </c>
      <c r="H17" s="57" t="n">
        <v>2.8169014084507</v>
      </c>
      <c r="I17" s="53" t="s">
        <v>133</v>
      </c>
      <c r="J17" s="54" t="s">
        <v>134</v>
      </c>
      <c r="K17" s="55" t="n">
        <v>2</v>
      </c>
      <c r="L17" s="56" t="n">
        <v>15.6402737047898</v>
      </c>
      <c r="M17" s="56" t="n">
        <v>6.9470413188318</v>
      </c>
      <c r="N17" s="57" t="n">
        <v>4.2553191489362</v>
      </c>
      <c r="O17" s="53" t="s">
        <v>148</v>
      </c>
      <c r="P17" s="54" t="s">
        <v>149</v>
      </c>
      <c r="Q17" s="55" t="n">
        <v>2</v>
      </c>
      <c r="R17" s="56" t="n">
        <v>17.2547666292813</v>
      </c>
      <c r="S17" s="56" t="n">
        <v>5.0139275766017</v>
      </c>
      <c r="T17" s="58" t="n">
        <v>8.3333333333333</v>
      </c>
    </row>
    <row r="18" s="27" customFormat="true" ht="32.1" hidden="false" customHeight="true" outlineLevel="0" collapsed="false">
      <c r="A18" s="52" t="n">
        <v>8</v>
      </c>
      <c r="B18" s="53" t="s">
        <v>135</v>
      </c>
      <c r="C18" s="54" t="s">
        <v>136</v>
      </c>
      <c r="D18" s="55" t="n">
        <v>3</v>
      </c>
      <c r="E18" s="56" t="n">
        <v>12.3059253030334</v>
      </c>
      <c r="F18" s="56" t="n">
        <v>6.2810823868118</v>
      </c>
      <c r="G18" s="56"/>
      <c r="H18" s="57" t="n">
        <v>4.2253521126761</v>
      </c>
      <c r="I18" s="53" t="s">
        <v>139</v>
      </c>
      <c r="J18" s="54" t="s">
        <v>140</v>
      </c>
      <c r="K18" s="55" t="n">
        <v>2</v>
      </c>
      <c r="L18" s="56" t="n">
        <v>15.6402737047898</v>
      </c>
      <c r="M18" s="56" t="n">
        <v>7.0194298455168</v>
      </c>
      <c r="N18" s="57" t="n">
        <v>4.2553191489362</v>
      </c>
      <c r="O18" s="53" t="s">
        <v>166</v>
      </c>
      <c r="P18" s="54" t="s">
        <v>167</v>
      </c>
      <c r="Q18" s="55" t="n">
        <v>1</v>
      </c>
      <c r="R18" s="56" t="n">
        <v>8.62738331464067</v>
      </c>
      <c r="S18" s="56" t="n">
        <v>1.7804154302671</v>
      </c>
      <c r="T18" s="58" t="n">
        <v>4.1666666666667</v>
      </c>
    </row>
    <row r="19" s="27" customFormat="true" ht="32.1" hidden="false" customHeight="true" outlineLevel="0" collapsed="false">
      <c r="A19" s="52" t="n">
        <v>9</v>
      </c>
      <c r="B19" s="53" t="s">
        <v>137</v>
      </c>
      <c r="C19" s="54" t="s">
        <v>138</v>
      </c>
      <c r="D19" s="55" t="n">
        <v>3</v>
      </c>
      <c r="E19" s="56" t="n">
        <v>12.3059253030334</v>
      </c>
      <c r="F19" s="56" t="n">
        <v>5.7748754734889</v>
      </c>
      <c r="G19" s="56"/>
      <c r="H19" s="57" t="n">
        <v>4.2253521126761</v>
      </c>
      <c r="I19" s="53" t="s">
        <v>146</v>
      </c>
      <c r="J19" s="54" t="s">
        <v>147</v>
      </c>
      <c r="K19" s="55" t="n">
        <v>2</v>
      </c>
      <c r="L19" s="56" t="n">
        <v>15.6402737047898</v>
      </c>
      <c r="M19" s="56" t="n">
        <v>6.5118319746377</v>
      </c>
      <c r="N19" s="57" t="n">
        <v>4.2553191489362</v>
      </c>
      <c r="O19" s="53" t="s">
        <v>144</v>
      </c>
      <c r="P19" s="54" t="s">
        <v>145</v>
      </c>
      <c r="Q19" s="55" t="n">
        <v>1</v>
      </c>
      <c r="R19" s="56" t="n">
        <v>8.62738331464067</v>
      </c>
      <c r="S19" s="56" t="n">
        <v>5.6752496058854</v>
      </c>
      <c r="T19" s="58" t="n">
        <v>4.1666666666667</v>
      </c>
    </row>
    <row r="20" s="27" customFormat="true" ht="32.1" hidden="false" customHeight="true" outlineLevel="0" collapsed="false">
      <c r="A20" s="52" t="n">
        <v>10</v>
      </c>
      <c r="B20" s="53" t="s">
        <v>144</v>
      </c>
      <c r="C20" s="54" t="s">
        <v>145</v>
      </c>
      <c r="D20" s="55" t="n">
        <v>1</v>
      </c>
      <c r="E20" s="56" t="n">
        <v>8.62738331464067</v>
      </c>
      <c r="F20" s="56" t="n">
        <v>5.6752496058854</v>
      </c>
      <c r="G20" s="56" t="s">
        <v>130</v>
      </c>
      <c r="H20" s="57" t="n">
        <v>1.4084507042254</v>
      </c>
      <c r="I20" s="53" t="s">
        <v>184</v>
      </c>
      <c r="J20" s="54" t="s">
        <v>185</v>
      </c>
      <c r="K20" s="55" t="n">
        <v>1</v>
      </c>
      <c r="L20" s="56" t="n">
        <v>7.82013685239492</v>
      </c>
      <c r="M20" s="56" t="n">
        <v>3.61328125</v>
      </c>
      <c r="N20" s="57" t="n">
        <v>2.1276595744681</v>
      </c>
      <c r="O20" s="53" t="s">
        <v>160</v>
      </c>
      <c r="P20" s="54" t="s">
        <v>161</v>
      </c>
      <c r="Q20" s="55" t="n">
        <v>1</v>
      </c>
      <c r="R20" s="56" t="n">
        <v>8.62738331464067</v>
      </c>
      <c r="S20" s="56" t="n">
        <v>4.8041775456919</v>
      </c>
      <c r="T20" s="58" t="n">
        <v>4.1666666666667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6</v>
      </c>
      <c r="E21" s="63" t="n">
        <v>65.6316016161782</v>
      </c>
      <c r="F21" s="63" t="n">
        <v>36.1193908239914</v>
      </c>
      <c r="G21" s="63"/>
      <c r="H21" s="64" t="n">
        <v>22.5352112676056</v>
      </c>
      <c r="I21" s="60"/>
      <c r="J21" s="61" t="s">
        <v>75</v>
      </c>
      <c r="K21" s="62" t="n">
        <v>5</v>
      </c>
      <c r="L21" s="63" t="n">
        <v>39.1006842619746</v>
      </c>
      <c r="M21" s="63" t="n">
        <v>20.7725664726692</v>
      </c>
      <c r="N21" s="64" t="n">
        <v>10.6382978723404</v>
      </c>
      <c r="O21" s="60"/>
      <c r="P21" s="61" t="s">
        <v>75</v>
      </c>
      <c r="Q21" s="62" t="n">
        <v>2</v>
      </c>
      <c r="R21" s="63" t="n">
        <v>17.2547666292813</v>
      </c>
      <c r="S21" s="63" t="n">
        <v>20.5543698266561</v>
      </c>
      <c r="T21" s="63" t="n">
        <v>8.33333333333333</v>
      </c>
    </row>
    <row r="22" s="27" customFormat="true" ht="32.1" hidden="false" customHeight="true" outlineLevel="0" collapsed="false">
      <c r="A22" s="52" t="n">
        <v>11</v>
      </c>
      <c r="B22" s="53" t="s">
        <v>131</v>
      </c>
      <c r="C22" s="54" t="s">
        <v>132</v>
      </c>
      <c r="D22" s="55" t="n">
        <v>2</v>
      </c>
      <c r="E22" s="56" t="n">
        <v>8.20395020202227</v>
      </c>
      <c r="F22" s="56" t="n">
        <v>5.2957554574532</v>
      </c>
      <c r="G22" s="56"/>
      <c r="H22" s="57" t="n">
        <v>2.8169014084507</v>
      </c>
      <c r="I22" s="53" t="s">
        <v>156</v>
      </c>
      <c r="J22" s="54" t="s">
        <v>157</v>
      </c>
      <c r="K22" s="55" t="n">
        <v>1</v>
      </c>
      <c r="L22" s="56" t="n">
        <v>7.82013685239492</v>
      </c>
      <c r="M22" s="56" t="n">
        <v>5</v>
      </c>
      <c r="N22" s="57" t="n">
        <v>2.1276595744681</v>
      </c>
      <c r="O22" s="53" t="s">
        <v>152</v>
      </c>
      <c r="P22" s="54" t="s">
        <v>153</v>
      </c>
      <c r="Q22" s="55" t="n">
        <v>1</v>
      </c>
      <c r="R22" s="56" t="n">
        <v>8.62738331464067</v>
      </c>
      <c r="S22" s="56" t="n">
        <v>15.9325210871603</v>
      </c>
      <c r="T22" s="58" t="n">
        <v>4.1666666666667</v>
      </c>
    </row>
    <row r="23" s="27" customFormat="true" ht="32.1" hidden="false" customHeight="true" outlineLevel="0" collapsed="false">
      <c r="A23" s="52" t="n">
        <v>12</v>
      </c>
      <c r="B23" s="53" t="s">
        <v>148</v>
      </c>
      <c r="C23" s="54" t="s">
        <v>149</v>
      </c>
      <c r="D23" s="55" t="n">
        <v>2</v>
      </c>
      <c r="E23" s="56" t="n">
        <v>8.20395020202227</v>
      </c>
      <c r="F23" s="56" t="n">
        <v>2.7355623100304</v>
      </c>
      <c r="G23" s="56"/>
      <c r="H23" s="57" t="n">
        <v>2.8169014084507</v>
      </c>
      <c r="I23" s="53" t="s">
        <v>171</v>
      </c>
      <c r="J23" s="54" t="s">
        <v>172</v>
      </c>
      <c r="K23" s="55" t="n">
        <v>1</v>
      </c>
      <c r="L23" s="56" t="n">
        <v>7.82013685239492</v>
      </c>
      <c r="M23" s="56" t="n">
        <v>3.9370078740157</v>
      </c>
      <c r="N23" s="57" t="n">
        <v>2.1276595744681</v>
      </c>
      <c r="O23" s="53"/>
      <c r="P23" s="54"/>
      <c r="Q23" s="55"/>
      <c r="R23" s="56"/>
      <c r="S23" s="56"/>
      <c r="T23" s="58"/>
    </row>
    <row r="24" s="27" customFormat="true" ht="32.1" hidden="false" customHeight="true" outlineLevel="0" collapsed="false">
      <c r="A24" s="52" t="n">
        <v>13</v>
      </c>
      <c r="B24" s="53" t="s">
        <v>146</v>
      </c>
      <c r="C24" s="54" t="s">
        <v>147</v>
      </c>
      <c r="D24" s="55" t="n">
        <v>2</v>
      </c>
      <c r="E24" s="56" t="n">
        <v>8.20395020202227</v>
      </c>
      <c r="F24" s="56" t="n">
        <v>3.0300245098039</v>
      </c>
      <c r="G24" s="56"/>
      <c r="H24" s="57" t="n">
        <v>2.8169014084507</v>
      </c>
      <c r="I24" s="53" t="s">
        <v>177</v>
      </c>
      <c r="J24" s="54" t="s">
        <v>178</v>
      </c>
      <c r="K24" s="55" t="n">
        <v>1</v>
      </c>
      <c r="L24" s="56" t="n">
        <v>7.82013685239492</v>
      </c>
      <c r="M24" s="56" t="n">
        <v>3.9370078740157</v>
      </c>
      <c r="N24" s="57" t="n">
        <v>2.1276595744681</v>
      </c>
      <c r="O24" s="53"/>
      <c r="P24" s="54"/>
      <c r="Q24" s="55"/>
      <c r="R24" s="56"/>
      <c r="S24" s="56"/>
      <c r="T24" s="58"/>
    </row>
    <row r="25" s="27" customFormat="true" ht="32.1" hidden="false" customHeight="true" outlineLevel="0" collapsed="false">
      <c r="A25" s="52" t="n">
        <v>14</v>
      </c>
      <c r="B25" s="53" t="s">
        <v>152</v>
      </c>
      <c r="C25" s="54" t="s">
        <v>153</v>
      </c>
      <c r="D25" s="55" t="n">
        <v>2</v>
      </c>
      <c r="E25" s="56" t="n">
        <v>8.20395020202227</v>
      </c>
      <c r="F25" s="56" t="n">
        <v>8.5460234882044</v>
      </c>
      <c r="G25" s="56"/>
      <c r="H25" s="57" t="n">
        <v>2.8169014084507</v>
      </c>
      <c r="I25" s="53" t="s">
        <v>152</v>
      </c>
      <c r="J25" s="54" t="s">
        <v>153</v>
      </c>
      <c r="K25" s="55" t="n">
        <v>1</v>
      </c>
      <c r="L25" s="56" t="n">
        <v>7.82013685239492</v>
      </c>
      <c r="M25" s="56" t="n">
        <v>2.8985507246377</v>
      </c>
      <c r="N25" s="57" t="n">
        <v>2.1276595744681</v>
      </c>
      <c r="O25" s="53"/>
      <c r="P25" s="54"/>
      <c r="Q25" s="55"/>
      <c r="R25" s="56"/>
      <c r="S25" s="56"/>
      <c r="T25" s="58"/>
    </row>
    <row r="26" s="27" customFormat="true" ht="32.1" hidden="false" customHeight="true" outlineLevel="0" collapsed="false">
      <c r="A26" s="59" t="n">
        <v>15</v>
      </c>
      <c r="B26" s="65" t="s">
        <v>184</v>
      </c>
      <c r="C26" s="61" t="s">
        <v>185</v>
      </c>
      <c r="D26" s="66" t="n">
        <v>1</v>
      </c>
      <c r="E26" s="63" t="n">
        <v>4.10197510101114</v>
      </c>
      <c r="F26" s="63" t="n">
        <v>1.9270833333333</v>
      </c>
      <c r="G26" s="63"/>
      <c r="H26" s="64" t="n">
        <v>1.4084507042254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10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8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86</v>
      </c>
      <c r="E10" s="56" t="n">
        <v>267.437882887085</v>
      </c>
      <c r="F10" s="56" t="n">
        <v>127.862032294774</v>
      </c>
      <c r="G10" s="56"/>
      <c r="H10" s="57" t="n">
        <v>100</v>
      </c>
      <c r="I10" s="53" t="s">
        <v>51</v>
      </c>
      <c r="J10" s="54" t="s">
        <v>52</v>
      </c>
      <c r="K10" s="55" t="n">
        <v>54</v>
      </c>
      <c r="L10" s="56" t="n">
        <v>318.621666273307</v>
      </c>
      <c r="M10" s="56" t="n">
        <v>163.369306393828</v>
      </c>
      <c r="N10" s="57" t="n">
        <v>100</v>
      </c>
      <c r="O10" s="53" t="s">
        <v>51</v>
      </c>
      <c r="P10" s="54" t="s">
        <v>52</v>
      </c>
      <c r="Q10" s="55" t="n">
        <v>32</v>
      </c>
      <c r="R10" s="56" t="n">
        <v>210.40173581432</v>
      </c>
      <c r="S10" s="56" t="n">
        <v>91.6758276243177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4</v>
      </c>
      <c r="C11" s="54" t="s">
        <v>125</v>
      </c>
      <c r="D11" s="55" t="n">
        <v>19</v>
      </c>
      <c r="E11" s="56" t="n">
        <v>59.0851136611002</v>
      </c>
      <c r="F11" s="56" t="n">
        <v>27.8212611661065</v>
      </c>
      <c r="G11" s="56"/>
      <c r="H11" s="57" t="n">
        <v>22.093023255814</v>
      </c>
      <c r="I11" s="53" t="s">
        <v>122</v>
      </c>
      <c r="J11" s="54" t="s">
        <v>123</v>
      </c>
      <c r="K11" s="55" t="n">
        <v>14</v>
      </c>
      <c r="L11" s="56" t="n">
        <v>82.6056171819684</v>
      </c>
      <c r="M11" s="56" t="n">
        <v>37.7948516347255</v>
      </c>
      <c r="N11" s="57" t="n">
        <v>25.9259259259259</v>
      </c>
      <c r="O11" s="53" t="s">
        <v>124</v>
      </c>
      <c r="P11" s="54" t="s">
        <v>125</v>
      </c>
      <c r="Q11" s="55" t="n">
        <v>7</v>
      </c>
      <c r="R11" s="56" t="n">
        <v>46.0253797093826</v>
      </c>
      <c r="S11" s="56" t="n">
        <v>14.859949823776</v>
      </c>
      <c r="T11" s="58" t="n">
        <v>21.875</v>
      </c>
    </row>
    <row r="12" s="27" customFormat="true" ht="32.1" hidden="false" customHeight="true" outlineLevel="0" collapsed="false">
      <c r="A12" s="52" t="n">
        <v>2</v>
      </c>
      <c r="B12" s="53" t="s">
        <v>122</v>
      </c>
      <c r="C12" s="54" t="s">
        <v>123</v>
      </c>
      <c r="D12" s="55" t="n">
        <v>16</v>
      </c>
      <c r="E12" s="56" t="n">
        <v>49.7558851882949</v>
      </c>
      <c r="F12" s="56" t="n">
        <v>21.9699392228191</v>
      </c>
      <c r="G12" s="56"/>
      <c r="H12" s="57" t="n">
        <v>18.6046511627907</v>
      </c>
      <c r="I12" s="53" t="s">
        <v>124</v>
      </c>
      <c r="J12" s="54" t="s">
        <v>125</v>
      </c>
      <c r="K12" s="55" t="n">
        <v>12</v>
      </c>
      <c r="L12" s="56" t="n">
        <v>70.8048147274015</v>
      </c>
      <c r="M12" s="56" t="n">
        <v>39.6546847942514</v>
      </c>
      <c r="N12" s="57" t="n">
        <v>22.2222222222222</v>
      </c>
      <c r="O12" s="53" t="s">
        <v>128</v>
      </c>
      <c r="P12" s="54" t="s">
        <v>129</v>
      </c>
      <c r="Q12" s="55" t="n">
        <v>4</v>
      </c>
      <c r="R12" s="56" t="n">
        <v>26.3002169767901</v>
      </c>
      <c r="S12" s="56" t="n">
        <v>13.9242300642685</v>
      </c>
      <c r="T12" s="58" t="n">
        <v>12.5</v>
      </c>
    </row>
    <row r="13" s="27" customFormat="true" ht="32.1" hidden="false" customHeight="true" outlineLevel="0" collapsed="false">
      <c r="A13" s="52" t="n">
        <v>3</v>
      </c>
      <c r="B13" s="53" t="s">
        <v>126</v>
      </c>
      <c r="C13" s="54" t="s">
        <v>127</v>
      </c>
      <c r="D13" s="55" t="n">
        <v>9</v>
      </c>
      <c r="E13" s="56" t="n">
        <v>27.9876854184159</v>
      </c>
      <c r="F13" s="56" t="n">
        <v>14.4458117656766</v>
      </c>
      <c r="G13" s="56"/>
      <c r="H13" s="57" t="n">
        <v>10.4651162790698</v>
      </c>
      <c r="I13" s="53" t="s">
        <v>126</v>
      </c>
      <c r="J13" s="54" t="s">
        <v>127</v>
      </c>
      <c r="K13" s="55" t="n">
        <v>7</v>
      </c>
      <c r="L13" s="56" t="n">
        <v>41.3028085909842</v>
      </c>
      <c r="M13" s="56" t="n">
        <v>20.2579892054091</v>
      </c>
      <c r="N13" s="57" t="n">
        <v>12.962962962963</v>
      </c>
      <c r="O13" s="53" t="s">
        <v>150</v>
      </c>
      <c r="P13" s="54" t="s">
        <v>151</v>
      </c>
      <c r="Q13" s="55" t="n">
        <v>3</v>
      </c>
      <c r="R13" s="56" t="n">
        <v>19.7251627325925</v>
      </c>
      <c r="S13" s="56" t="n">
        <v>9.5869274190209</v>
      </c>
      <c r="T13" s="58" t="n">
        <v>9.375</v>
      </c>
    </row>
    <row r="14" s="27" customFormat="true" ht="32.1" hidden="false" customHeight="true" outlineLevel="0" collapsed="false">
      <c r="A14" s="52" t="n">
        <v>4</v>
      </c>
      <c r="B14" s="53" t="s">
        <v>128</v>
      </c>
      <c r="C14" s="54" t="s">
        <v>129</v>
      </c>
      <c r="D14" s="55" t="n">
        <v>4</v>
      </c>
      <c r="E14" s="56" t="n">
        <v>26.3002169767901</v>
      </c>
      <c r="F14" s="56" t="n">
        <v>13.9242300642685</v>
      </c>
      <c r="G14" s="56" t="s">
        <v>130</v>
      </c>
      <c r="H14" s="57" t="n">
        <v>4.6511627906977</v>
      </c>
      <c r="I14" s="53" t="s">
        <v>131</v>
      </c>
      <c r="J14" s="54" t="s">
        <v>132</v>
      </c>
      <c r="K14" s="55" t="n">
        <v>5</v>
      </c>
      <c r="L14" s="56" t="n">
        <v>29.5020061364173</v>
      </c>
      <c r="M14" s="56" t="n">
        <v>18.0915592103396</v>
      </c>
      <c r="N14" s="57" t="n">
        <v>9.2592592592593</v>
      </c>
      <c r="O14" s="53" t="s">
        <v>133</v>
      </c>
      <c r="P14" s="54" t="s">
        <v>134</v>
      </c>
      <c r="Q14" s="55" t="n">
        <v>2</v>
      </c>
      <c r="R14" s="56" t="n">
        <v>13.150108488395</v>
      </c>
      <c r="S14" s="56" t="n">
        <v>4.4759311488551</v>
      </c>
      <c r="T14" s="58" t="n">
        <v>6.25</v>
      </c>
    </row>
    <row r="15" s="27" customFormat="true" ht="32.1" hidden="false" customHeight="true" outlineLevel="0" collapsed="false">
      <c r="A15" s="52" t="n">
        <v>5</v>
      </c>
      <c r="B15" s="53" t="s">
        <v>133</v>
      </c>
      <c r="C15" s="54" t="s">
        <v>134</v>
      </c>
      <c r="D15" s="55" t="n">
        <v>7</v>
      </c>
      <c r="E15" s="56" t="n">
        <v>21.768199769879</v>
      </c>
      <c r="F15" s="56" t="n">
        <v>8.6468859413734</v>
      </c>
      <c r="G15" s="56"/>
      <c r="H15" s="57" t="n">
        <v>8.1395348837209</v>
      </c>
      <c r="I15" s="53" t="s">
        <v>133</v>
      </c>
      <c r="J15" s="54" t="s">
        <v>134</v>
      </c>
      <c r="K15" s="55" t="n">
        <v>5</v>
      </c>
      <c r="L15" s="56" t="n">
        <v>29.5020061364173</v>
      </c>
      <c r="M15" s="56" t="n">
        <v>13.0711268154964</v>
      </c>
      <c r="N15" s="57" t="n">
        <v>9.2592592592593</v>
      </c>
      <c r="O15" s="53" t="s">
        <v>126</v>
      </c>
      <c r="P15" s="54" t="s">
        <v>127</v>
      </c>
      <c r="Q15" s="55" t="n">
        <v>2</v>
      </c>
      <c r="R15" s="56" t="n">
        <v>13.150108488395</v>
      </c>
      <c r="S15" s="56" t="n">
        <v>9.6489909569359</v>
      </c>
      <c r="T15" s="58" t="n">
        <v>6.25</v>
      </c>
    </row>
    <row r="16" s="27" customFormat="true" ht="32.1" hidden="false" customHeight="true" outlineLevel="0" collapsed="false">
      <c r="A16" s="52" t="n">
        <v>6</v>
      </c>
      <c r="B16" s="53" t="s">
        <v>131</v>
      </c>
      <c r="C16" s="54" t="s">
        <v>132</v>
      </c>
      <c r="D16" s="55" t="n">
        <v>5</v>
      </c>
      <c r="E16" s="56" t="n">
        <v>15.5487141213422</v>
      </c>
      <c r="F16" s="56" t="n">
        <v>9.6689844056413</v>
      </c>
      <c r="G16" s="56"/>
      <c r="H16" s="57" t="n">
        <v>5.8139534883721</v>
      </c>
      <c r="I16" s="53" t="s">
        <v>135</v>
      </c>
      <c r="J16" s="54" t="s">
        <v>136</v>
      </c>
      <c r="K16" s="55" t="n">
        <v>2</v>
      </c>
      <c r="L16" s="56" t="n">
        <v>11.8008024545669</v>
      </c>
      <c r="M16" s="56" t="n">
        <v>6.7598985660182</v>
      </c>
      <c r="N16" s="57" t="n">
        <v>3.7037037037037</v>
      </c>
      <c r="O16" s="53" t="s">
        <v>122</v>
      </c>
      <c r="P16" s="54" t="s">
        <v>123</v>
      </c>
      <c r="Q16" s="55" t="n">
        <v>2</v>
      </c>
      <c r="R16" s="56" t="n">
        <v>13.150108488395</v>
      </c>
      <c r="S16" s="56" t="n">
        <v>7.449428680772</v>
      </c>
      <c r="T16" s="58" t="n">
        <v>6.25</v>
      </c>
    </row>
    <row r="17" s="27" customFormat="true" ht="32.1" hidden="false" customHeight="true" outlineLevel="0" collapsed="false">
      <c r="A17" s="52" t="n">
        <v>7</v>
      </c>
      <c r="B17" s="53" t="s">
        <v>146</v>
      </c>
      <c r="C17" s="54" t="s">
        <v>147</v>
      </c>
      <c r="D17" s="55" t="n">
        <v>4</v>
      </c>
      <c r="E17" s="56" t="n">
        <v>12.4389712970737</v>
      </c>
      <c r="F17" s="56" t="n">
        <v>6.9664873978352</v>
      </c>
      <c r="G17" s="56"/>
      <c r="H17" s="57" t="n">
        <v>4.6511627906977</v>
      </c>
      <c r="I17" s="53" t="s">
        <v>137</v>
      </c>
      <c r="J17" s="54" t="s">
        <v>138</v>
      </c>
      <c r="K17" s="55" t="n">
        <v>2</v>
      </c>
      <c r="L17" s="56" t="n">
        <v>11.8008024545669</v>
      </c>
      <c r="M17" s="56" t="n">
        <v>6.3196868906083</v>
      </c>
      <c r="N17" s="57" t="n">
        <v>3.7037037037037</v>
      </c>
      <c r="O17" s="53" t="s">
        <v>146</v>
      </c>
      <c r="P17" s="54" t="s">
        <v>147</v>
      </c>
      <c r="Q17" s="55" t="n">
        <v>2</v>
      </c>
      <c r="R17" s="56" t="n">
        <v>13.150108488395</v>
      </c>
      <c r="S17" s="56" t="n">
        <v>7.1474555487431</v>
      </c>
      <c r="T17" s="58" t="n">
        <v>6.25</v>
      </c>
    </row>
    <row r="18" s="27" customFormat="true" ht="32.1" hidden="false" customHeight="true" outlineLevel="0" collapsed="false">
      <c r="A18" s="52" t="n">
        <v>8</v>
      </c>
      <c r="B18" s="53" t="s">
        <v>139</v>
      </c>
      <c r="C18" s="54" t="s">
        <v>140</v>
      </c>
      <c r="D18" s="55" t="n">
        <v>2</v>
      </c>
      <c r="E18" s="56" t="n">
        <v>11.8008024545669</v>
      </c>
      <c r="F18" s="56" t="n">
        <v>5.008867372861</v>
      </c>
      <c r="G18" s="56" t="s">
        <v>141</v>
      </c>
      <c r="H18" s="57" t="n">
        <v>2.3255813953488</v>
      </c>
      <c r="I18" s="53" t="s">
        <v>139</v>
      </c>
      <c r="J18" s="54" t="s">
        <v>140</v>
      </c>
      <c r="K18" s="55" t="n">
        <v>2</v>
      </c>
      <c r="L18" s="56" t="n">
        <v>11.8008024545669</v>
      </c>
      <c r="M18" s="56" t="n">
        <v>5.008867372861</v>
      </c>
      <c r="N18" s="57" t="n">
        <v>3.7037037037037</v>
      </c>
      <c r="O18" s="53" t="s">
        <v>135</v>
      </c>
      <c r="P18" s="54" t="s">
        <v>136</v>
      </c>
      <c r="Q18" s="55" t="n">
        <v>1</v>
      </c>
      <c r="R18" s="56" t="n">
        <v>6.57505424419752</v>
      </c>
      <c r="S18" s="56" t="n">
        <v>3.5208572522005</v>
      </c>
      <c r="T18" s="58" t="n">
        <v>3.125</v>
      </c>
    </row>
    <row r="19" s="27" customFormat="true" ht="32.1" hidden="false" customHeight="true" outlineLevel="0" collapsed="false">
      <c r="A19" s="52" t="n">
        <v>9</v>
      </c>
      <c r="B19" s="53" t="s">
        <v>135</v>
      </c>
      <c r="C19" s="54" t="s">
        <v>136</v>
      </c>
      <c r="D19" s="55" t="n">
        <v>3</v>
      </c>
      <c r="E19" s="56" t="n">
        <v>9.3292284728053</v>
      </c>
      <c r="F19" s="56" t="n">
        <v>5.2088332370047</v>
      </c>
      <c r="G19" s="56"/>
      <c r="H19" s="57" t="n">
        <v>3.4883720930233</v>
      </c>
      <c r="I19" s="53" t="s">
        <v>146</v>
      </c>
      <c r="J19" s="54" t="s">
        <v>147</v>
      </c>
      <c r="K19" s="55" t="n">
        <v>2</v>
      </c>
      <c r="L19" s="56" t="n">
        <v>11.8008024545669</v>
      </c>
      <c r="M19" s="56" t="n">
        <v>6.5924177262528</v>
      </c>
      <c r="N19" s="57" t="n">
        <v>3.7037037037037</v>
      </c>
      <c r="O19" s="53" t="s">
        <v>137</v>
      </c>
      <c r="P19" s="54" t="s">
        <v>138</v>
      </c>
      <c r="Q19" s="55" t="n">
        <v>1</v>
      </c>
      <c r="R19" s="56" t="n">
        <v>6.57505424419752</v>
      </c>
      <c r="S19" s="56" t="n">
        <v>3.9285714285714</v>
      </c>
      <c r="T19" s="58" t="n">
        <v>3.125</v>
      </c>
    </row>
    <row r="20" s="27" customFormat="true" ht="32.1" hidden="false" customHeight="true" outlineLevel="0" collapsed="false">
      <c r="A20" s="52" t="n">
        <v>10</v>
      </c>
      <c r="B20" s="53" t="s">
        <v>150</v>
      </c>
      <c r="C20" s="54" t="s">
        <v>151</v>
      </c>
      <c r="D20" s="55" t="n">
        <v>3</v>
      </c>
      <c r="E20" s="56" t="n">
        <v>9.3292284728053</v>
      </c>
      <c r="F20" s="56" t="n">
        <v>4.6517387191128</v>
      </c>
      <c r="G20" s="56"/>
      <c r="H20" s="57" t="n">
        <v>3.4883720930233</v>
      </c>
      <c r="I20" s="53" t="s">
        <v>156</v>
      </c>
      <c r="J20" s="54" t="s">
        <v>157</v>
      </c>
      <c r="K20" s="55" t="n">
        <v>1</v>
      </c>
      <c r="L20" s="56" t="n">
        <v>5.90040122728346</v>
      </c>
      <c r="M20" s="56" t="n">
        <v>2.7529761904762</v>
      </c>
      <c r="N20" s="57" t="n">
        <v>1.8518518518519</v>
      </c>
      <c r="O20" s="53" t="s">
        <v>168</v>
      </c>
      <c r="P20" s="54" t="s">
        <v>169</v>
      </c>
      <c r="Q20" s="55" t="n">
        <v>1</v>
      </c>
      <c r="R20" s="56" t="n">
        <v>6.57505424419752</v>
      </c>
      <c r="S20" s="56" t="n">
        <v>3.2188841201717</v>
      </c>
      <c r="T20" s="58" t="n">
        <v>3.125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4</v>
      </c>
      <c r="E21" s="63" t="n">
        <v>43.5363995397581</v>
      </c>
      <c r="F21" s="63" t="n">
        <v>19.416153414036</v>
      </c>
      <c r="G21" s="63"/>
      <c r="H21" s="64" t="n">
        <v>16.2790697674419</v>
      </c>
      <c r="I21" s="60"/>
      <c r="J21" s="61" t="s">
        <v>75</v>
      </c>
      <c r="K21" s="62" t="n">
        <v>2</v>
      </c>
      <c r="L21" s="63" t="n">
        <v>11.8008024545669</v>
      </c>
      <c r="M21" s="63" t="n">
        <v>7.0652479873895</v>
      </c>
      <c r="N21" s="64" t="n">
        <v>3.7037037037037</v>
      </c>
      <c r="O21" s="60"/>
      <c r="P21" s="61" t="s">
        <v>75</v>
      </c>
      <c r="Q21" s="62" t="n">
        <v>7</v>
      </c>
      <c r="R21" s="63" t="n">
        <v>46.0253797093826</v>
      </c>
      <c r="S21" s="63" t="n">
        <v>13.9146011810025</v>
      </c>
      <c r="T21" s="63" t="n">
        <v>21.875</v>
      </c>
    </row>
    <row r="22" s="27" customFormat="true" ht="32.1" hidden="false" customHeight="true" outlineLevel="0" collapsed="false">
      <c r="A22" s="52" t="n">
        <v>11</v>
      </c>
      <c r="B22" s="53" t="s">
        <v>137</v>
      </c>
      <c r="C22" s="54" t="s">
        <v>138</v>
      </c>
      <c r="D22" s="55" t="n">
        <v>3</v>
      </c>
      <c r="E22" s="56" t="n">
        <v>9.3292284728053</v>
      </c>
      <c r="F22" s="56" t="n">
        <v>5.388244295321</v>
      </c>
      <c r="G22" s="56"/>
      <c r="H22" s="57" t="n">
        <v>3.4883720930233</v>
      </c>
      <c r="I22" s="53" t="s">
        <v>168</v>
      </c>
      <c r="J22" s="54" t="s">
        <v>169</v>
      </c>
      <c r="K22" s="55" t="n">
        <v>1</v>
      </c>
      <c r="L22" s="56" t="n">
        <v>5.90040122728346</v>
      </c>
      <c r="M22" s="56" t="n">
        <v>3.2258064516129</v>
      </c>
      <c r="N22" s="57" t="n">
        <v>1.8518518518519</v>
      </c>
      <c r="O22" s="53" t="s">
        <v>177</v>
      </c>
      <c r="P22" s="54" t="s">
        <v>178</v>
      </c>
      <c r="Q22" s="55" t="n">
        <v>1</v>
      </c>
      <c r="R22" s="56" t="n">
        <v>6.57505424419752</v>
      </c>
      <c r="S22" s="56" t="n">
        <v>1.2752391073326</v>
      </c>
      <c r="T22" s="58" t="n">
        <v>3.125</v>
      </c>
    </row>
    <row r="23" s="27" customFormat="true" ht="32.1" hidden="false" customHeight="true" outlineLevel="0" collapsed="false">
      <c r="A23" s="52" t="n">
        <v>12</v>
      </c>
      <c r="B23" s="53" t="s">
        <v>142</v>
      </c>
      <c r="C23" s="54" t="s">
        <v>143</v>
      </c>
      <c r="D23" s="55" t="n">
        <v>1</v>
      </c>
      <c r="E23" s="56" t="n">
        <v>6.57505424419752</v>
      </c>
      <c r="F23" s="56" t="n">
        <v>1.8255578093306</v>
      </c>
      <c r="G23" s="56" t="s">
        <v>130</v>
      </c>
      <c r="H23" s="57" t="n">
        <v>1.1627906976744</v>
      </c>
      <c r="I23" s="53" t="s">
        <v>158</v>
      </c>
      <c r="J23" s="54" t="s">
        <v>159</v>
      </c>
      <c r="K23" s="55" t="n">
        <v>1</v>
      </c>
      <c r="L23" s="56" t="n">
        <v>5.90040122728346</v>
      </c>
      <c r="M23" s="56" t="n">
        <v>3.8394415357766</v>
      </c>
      <c r="N23" s="57" t="n">
        <v>1.8518518518519</v>
      </c>
      <c r="O23" s="53" t="s">
        <v>142</v>
      </c>
      <c r="P23" s="54" t="s">
        <v>143</v>
      </c>
      <c r="Q23" s="55" t="n">
        <v>1</v>
      </c>
      <c r="R23" s="56" t="n">
        <v>6.57505424419752</v>
      </c>
      <c r="S23" s="56" t="n">
        <v>1.8255578093306</v>
      </c>
      <c r="T23" s="58" t="n">
        <v>3.125</v>
      </c>
    </row>
    <row r="24" s="27" customFormat="true" ht="32.1" hidden="false" customHeight="true" outlineLevel="0" collapsed="false">
      <c r="A24" s="52" t="n">
        <v>13</v>
      </c>
      <c r="B24" s="53" t="s">
        <v>154</v>
      </c>
      <c r="C24" s="54" t="s">
        <v>155</v>
      </c>
      <c r="D24" s="55" t="n">
        <v>1</v>
      </c>
      <c r="E24" s="56" t="n">
        <v>6.57505424419752</v>
      </c>
      <c r="F24" s="56" t="n">
        <v>1.2752391073326</v>
      </c>
      <c r="G24" s="56" t="s">
        <v>130</v>
      </c>
      <c r="H24" s="57" t="n">
        <v>1.1627906976744</v>
      </c>
      <c r="I24" s="53"/>
      <c r="J24" s="54"/>
      <c r="K24" s="55"/>
      <c r="L24" s="56"/>
      <c r="M24" s="56"/>
      <c r="N24" s="57"/>
      <c r="O24" s="53" t="s">
        <v>154</v>
      </c>
      <c r="P24" s="54" t="s">
        <v>155</v>
      </c>
      <c r="Q24" s="55" t="n">
        <v>1</v>
      </c>
      <c r="R24" s="56" t="n">
        <v>6.57505424419752</v>
      </c>
      <c r="S24" s="56" t="n">
        <v>1.2752391073326</v>
      </c>
      <c r="T24" s="58" t="n">
        <v>3.125</v>
      </c>
    </row>
    <row r="25" s="27" customFormat="true" ht="32.1" hidden="false" customHeight="true" outlineLevel="0" collapsed="false">
      <c r="A25" s="52" t="n">
        <v>14</v>
      </c>
      <c r="B25" s="53" t="s">
        <v>168</v>
      </c>
      <c r="C25" s="54" t="s">
        <v>169</v>
      </c>
      <c r="D25" s="55" t="n">
        <v>2</v>
      </c>
      <c r="E25" s="56" t="n">
        <v>6.21948564853687</v>
      </c>
      <c r="F25" s="56" t="n">
        <v>3.1573963972818</v>
      </c>
      <c r="G25" s="56"/>
      <c r="H25" s="57" t="n">
        <v>2.3255813953488</v>
      </c>
      <c r="I25" s="53"/>
      <c r="J25" s="54"/>
      <c r="K25" s="55"/>
      <c r="L25" s="56"/>
      <c r="M25" s="56"/>
      <c r="N25" s="57"/>
      <c r="O25" s="53" t="s">
        <v>160</v>
      </c>
      <c r="P25" s="54" t="s">
        <v>161</v>
      </c>
      <c r="Q25" s="55" t="n">
        <v>1</v>
      </c>
      <c r="R25" s="56" t="n">
        <v>6.57505424419752</v>
      </c>
      <c r="S25" s="56" t="n">
        <v>3.2188841201717</v>
      </c>
      <c r="T25" s="58" t="n">
        <v>3.125</v>
      </c>
    </row>
    <row r="26" s="27" customFormat="true" ht="32.1" hidden="false" customHeight="true" outlineLevel="0" collapsed="false">
      <c r="A26" s="59" t="n">
        <v>15</v>
      </c>
      <c r="B26" s="65" t="s">
        <v>156</v>
      </c>
      <c r="C26" s="61" t="s">
        <v>157</v>
      </c>
      <c r="D26" s="66" t="n">
        <v>1</v>
      </c>
      <c r="E26" s="63" t="n">
        <v>3.10974282426843</v>
      </c>
      <c r="F26" s="63" t="n">
        <v>1.48</v>
      </c>
      <c r="G26" s="63"/>
      <c r="H26" s="64" t="n">
        <v>1.1627906976744</v>
      </c>
      <c r="I26" s="65"/>
      <c r="J26" s="61"/>
      <c r="K26" s="67"/>
      <c r="L26" s="63"/>
      <c r="M26" s="63"/>
      <c r="N26" s="64"/>
      <c r="O26" s="65" t="s">
        <v>180</v>
      </c>
      <c r="P26" s="61" t="s">
        <v>181</v>
      </c>
      <c r="Q26" s="67" t="n">
        <v>1</v>
      </c>
      <c r="R26" s="63" t="n">
        <v>6.57505424419752</v>
      </c>
      <c r="S26" s="63" t="n">
        <v>1.8255578093306</v>
      </c>
      <c r="T26" s="63" t="n">
        <v>3.125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1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8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144</v>
      </c>
      <c r="E10" s="56" t="n">
        <v>271.82120205376</v>
      </c>
      <c r="F10" s="56" t="n">
        <v>140.350242216635</v>
      </c>
      <c r="G10" s="56"/>
      <c r="H10" s="57" t="n">
        <v>100</v>
      </c>
      <c r="I10" s="53" t="s">
        <v>51</v>
      </c>
      <c r="J10" s="54" t="s">
        <v>52</v>
      </c>
      <c r="K10" s="55" t="n">
        <v>99</v>
      </c>
      <c r="L10" s="56" t="n">
        <v>366.598778004073</v>
      </c>
      <c r="M10" s="56" t="n">
        <v>198.138959309447</v>
      </c>
      <c r="N10" s="57" t="n">
        <v>100</v>
      </c>
      <c r="O10" s="53" t="s">
        <v>51</v>
      </c>
      <c r="P10" s="54" t="s">
        <v>52</v>
      </c>
      <c r="Q10" s="55" t="n">
        <v>45</v>
      </c>
      <c r="R10" s="56" t="n">
        <v>173.270185976666</v>
      </c>
      <c r="S10" s="56" t="n">
        <v>86.8930112618855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32</v>
      </c>
      <c r="E11" s="56" t="n">
        <v>60.4047115675023</v>
      </c>
      <c r="F11" s="56" t="n">
        <v>30.0437603208832</v>
      </c>
      <c r="G11" s="56"/>
      <c r="H11" s="57" t="n">
        <v>22.2222222222222</v>
      </c>
      <c r="I11" s="53" t="s">
        <v>122</v>
      </c>
      <c r="J11" s="54" t="s">
        <v>123</v>
      </c>
      <c r="K11" s="55" t="n">
        <v>26</v>
      </c>
      <c r="L11" s="56" t="n">
        <v>96.2784669505647</v>
      </c>
      <c r="M11" s="56" t="n">
        <v>51.7809362615854</v>
      </c>
      <c r="N11" s="57" t="n">
        <v>26.2626262626263</v>
      </c>
      <c r="O11" s="53" t="s">
        <v>126</v>
      </c>
      <c r="P11" s="54" t="s">
        <v>127</v>
      </c>
      <c r="Q11" s="55" t="n">
        <v>7</v>
      </c>
      <c r="R11" s="56" t="n">
        <v>26.9531400408148</v>
      </c>
      <c r="S11" s="56" t="n">
        <v>10.0886365945951</v>
      </c>
      <c r="T11" s="58" t="n">
        <v>15.5555555555556</v>
      </c>
    </row>
    <row r="12" s="27" customFormat="true" ht="32.1" hidden="false" customHeight="true" outlineLevel="0" collapsed="false">
      <c r="A12" s="52" t="n">
        <v>2</v>
      </c>
      <c r="B12" s="53" t="s">
        <v>124</v>
      </c>
      <c r="C12" s="54" t="s">
        <v>125</v>
      </c>
      <c r="D12" s="55" t="n">
        <v>18</v>
      </c>
      <c r="E12" s="56" t="n">
        <v>33.97765025672</v>
      </c>
      <c r="F12" s="56" t="n">
        <v>16.8964794037241</v>
      </c>
      <c r="G12" s="56"/>
      <c r="H12" s="57" t="n">
        <v>12.5</v>
      </c>
      <c r="I12" s="53" t="s">
        <v>124</v>
      </c>
      <c r="J12" s="54" t="s">
        <v>125</v>
      </c>
      <c r="K12" s="55" t="n">
        <v>13</v>
      </c>
      <c r="L12" s="56" t="n">
        <v>48.1392334752824</v>
      </c>
      <c r="M12" s="56" t="n">
        <v>25.2189858218398</v>
      </c>
      <c r="N12" s="57" t="n">
        <v>13.1313131313131</v>
      </c>
      <c r="O12" s="53" t="s">
        <v>122</v>
      </c>
      <c r="P12" s="54" t="s">
        <v>123</v>
      </c>
      <c r="Q12" s="55" t="n">
        <v>6</v>
      </c>
      <c r="R12" s="56" t="n">
        <v>23.1026914635555</v>
      </c>
      <c r="S12" s="56" t="n">
        <v>10.7252821308117</v>
      </c>
      <c r="T12" s="58" t="n">
        <v>13.3333333333333</v>
      </c>
    </row>
    <row r="13" s="27" customFormat="true" ht="32.1" hidden="false" customHeight="true" outlineLevel="0" collapsed="false">
      <c r="A13" s="52" t="n">
        <v>3</v>
      </c>
      <c r="B13" s="53" t="s">
        <v>126</v>
      </c>
      <c r="C13" s="54" t="s">
        <v>127</v>
      </c>
      <c r="D13" s="55" t="n">
        <v>16</v>
      </c>
      <c r="E13" s="56" t="n">
        <v>30.2023557837511</v>
      </c>
      <c r="F13" s="56" t="n">
        <v>13.632392997868</v>
      </c>
      <c r="G13" s="56"/>
      <c r="H13" s="57" t="n">
        <v>11.1111111111111</v>
      </c>
      <c r="I13" s="53" t="s">
        <v>126</v>
      </c>
      <c r="J13" s="54" t="s">
        <v>127</v>
      </c>
      <c r="K13" s="55" t="n">
        <v>9</v>
      </c>
      <c r="L13" s="56" t="n">
        <v>33.3271616367339</v>
      </c>
      <c r="M13" s="56" t="n">
        <v>17.2708854104566</v>
      </c>
      <c r="N13" s="57" t="n">
        <v>9.0909090909091</v>
      </c>
      <c r="O13" s="53" t="s">
        <v>124</v>
      </c>
      <c r="P13" s="54" t="s">
        <v>125</v>
      </c>
      <c r="Q13" s="55" t="n">
        <v>5</v>
      </c>
      <c r="R13" s="56" t="n">
        <v>19.2522428862963</v>
      </c>
      <c r="S13" s="56" t="n">
        <v>9.1719043693332</v>
      </c>
      <c r="T13" s="58" t="n">
        <v>11.1111111111111</v>
      </c>
    </row>
    <row r="14" s="27" customFormat="true" ht="32.1" hidden="false" customHeight="true" outlineLevel="0" collapsed="false">
      <c r="A14" s="52" t="n">
        <v>4</v>
      </c>
      <c r="B14" s="53" t="s">
        <v>128</v>
      </c>
      <c r="C14" s="54" t="s">
        <v>129</v>
      </c>
      <c r="D14" s="55" t="n">
        <v>5</v>
      </c>
      <c r="E14" s="56" t="n">
        <v>19.2522428862963</v>
      </c>
      <c r="F14" s="56" t="n">
        <v>14.3392851518777</v>
      </c>
      <c r="G14" s="56" t="s">
        <v>130</v>
      </c>
      <c r="H14" s="57" t="n">
        <v>3.4722222222222</v>
      </c>
      <c r="I14" s="53" t="s">
        <v>131</v>
      </c>
      <c r="J14" s="54" t="s">
        <v>132</v>
      </c>
      <c r="K14" s="55" t="n">
        <v>8</v>
      </c>
      <c r="L14" s="56" t="n">
        <v>29.6241436770968</v>
      </c>
      <c r="M14" s="56" t="n">
        <v>17.8614862930833</v>
      </c>
      <c r="N14" s="57" t="n">
        <v>8.0808080808081</v>
      </c>
      <c r="O14" s="53" t="s">
        <v>128</v>
      </c>
      <c r="P14" s="54" t="s">
        <v>129</v>
      </c>
      <c r="Q14" s="55" t="n">
        <v>5</v>
      </c>
      <c r="R14" s="56" t="n">
        <v>19.2522428862963</v>
      </c>
      <c r="S14" s="56" t="n">
        <v>14.3392851518777</v>
      </c>
      <c r="T14" s="58" t="n">
        <v>11.1111111111111</v>
      </c>
    </row>
    <row r="15" s="27" customFormat="true" ht="32.1" hidden="false" customHeight="true" outlineLevel="0" collapsed="false">
      <c r="A15" s="52" t="n">
        <v>5</v>
      </c>
      <c r="B15" s="53" t="s">
        <v>131</v>
      </c>
      <c r="C15" s="54" t="s">
        <v>132</v>
      </c>
      <c r="D15" s="55" t="n">
        <v>10</v>
      </c>
      <c r="E15" s="56" t="n">
        <v>18.8764723648445</v>
      </c>
      <c r="F15" s="56" t="n">
        <v>10.1321118100064</v>
      </c>
      <c r="G15" s="56"/>
      <c r="H15" s="57" t="n">
        <v>6.9444444444444</v>
      </c>
      <c r="I15" s="53" t="s">
        <v>135</v>
      </c>
      <c r="J15" s="54" t="s">
        <v>136</v>
      </c>
      <c r="K15" s="55" t="n">
        <v>8</v>
      </c>
      <c r="L15" s="56" t="n">
        <v>29.6241436770968</v>
      </c>
      <c r="M15" s="56" t="n">
        <v>17.309048324702</v>
      </c>
      <c r="N15" s="57" t="n">
        <v>8.0808080808081</v>
      </c>
      <c r="O15" s="53" t="s">
        <v>158</v>
      </c>
      <c r="P15" s="54" t="s">
        <v>159</v>
      </c>
      <c r="Q15" s="55" t="n">
        <v>3</v>
      </c>
      <c r="R15" s="56" t="n">
        <v>11.5513457317778</v>
      </c>
      <c r="S15" s="56" t="n">
        <v>14.2558401731333</v>
      </c>
      <c r="T15" s="58" t="n">
        <v>6.6666666666667</v>
      </c>
    </row>
    <row r="16" s="27" customFormat="true" ht="32.1" hidden="false" customHeight="true" outlineLevel="0" collapsed="false">
      <c r="A16" s="52" t="n">
        <v>6</v>
      </c>
      <c r="B16" s="53" t="s">
        <v>146</v>
      </c>
      <c r="C16" s="54" t="s">
        <v>147</v>
      </c>
      <c r="D16" s="55" t="n">
        <v>9</v>
      </c>
      <c r="E16" s="56" t="n">
        <v>16.98882512836</v>
      </c>
      <c r="F16" s="56" t="n">
        <v>7.4318447288426</v>
      </c>
      <c r="G16" s="56"/>
      <c r="H16" s="57" t="n">
        <v>6.25</v>
      </c>
      <c r="I16" s="53" t="s">
        <v>146</v>
      </c>
      <c r="J16" s="54" t="s">
        <v>147</v>
      </c>
      <c r="K16" s="55" t="n">
        <v>7</v>
      </c>
      <c r="L16" s="56" t="n">
        <v>25.9211257174597</v>
      </c>
      <c r="M16" s="56" t="n">
        <v>12.5834236438624</v>
      </c>
      <c r="N16" s="57" t="n">
        <v>7.0707070707071</v>
      </c>
      <c r="O16" s="53" t="s">
        <v>131</v>
      </c>
      <c r="P16" s="54" t="s">
        <v>132</v>
      </c>
      <c r="Q16" s="55" t="n">
        <v>2</v>
      </c>
      <c r="R16" s="56" t="n">
        <v>7.7008971545185</v>
      </c>
      <c r="S16" s="56" t="n">
        <v>1.8320610687023</v>
      </c>
      <c r="T16" s="58" t="n">
        <v>4.4444444444444</v>
      </c>
    </row>
    <row r="17" s="27" customFormat="true" ht="32.1" hidden="false" customHeight="true" outlineLevel="0" collapsed="false">
      <c r="A17" s="52" t="n">
        <v>7</v>
      </c>
      <c r="B17" s="53" t="s">
        <v>135</v>
      </c>
      <c r="C17" s="54" t="s">
        <v>136</v>
      </c>
      <c r="D17" s="55" t="n">
        <v>8</v>
      </c>
      <c r="E17" s="56" t="n">
        <v>15.1011778918756</v>
      </c>
      <c r="F17" s="56" t="n">
        <v>8.5352226822464</v>
      </c>
      <c r="G17" s="56"/>
      <c r="H17" s="57" t="n">
        <v>5.5555555555556</v>
      </c>
      <c r="I17" s="53" t="s">
        <v>148</v>
      </c>
      <c r="J17" s="54" t="s">
        <v>149</v>
      </c>
      <c r="K17" s="55" t="n">
        <v>6</v>
      </c>
      <c r="L17" s="56" t="n">
        <v>22.2181077578226</v>
      </c>
      <c r="M17" s="56" t="n">
        <v>11.1075682220538</v>
      </c>
      <c r="N17" s="57" t="n">
        <v>6.0606060606061</v>
      </c>
      <c r="O17" s="53" t="s">
        <v>133</v>
      </c>
      <c r="P17" s="54" t="s">
        <v>134</v>
      </c>
      <c r="Q17" s="55" t="n">
        <v>2</v>
      </c>
      <c r="R17" s="56" t="n">
        <v>7.7008971545185</v>
      </c>
      <c r="S17" s="56" t="n">
        <v>3.0553143146085</v>
      </c>
      <c r="T17" s="58" t="n">
        <v>4.4444444444444</v>
      </c>
    </row>
    <row r="18" s="27" customFormat="true" ht="32.1" hidden="false" customHeight="true" outlineLevel="0" collapsed="false">
      <c r="A18" s="52" t="n">
        <v>8</v>
      </c>
      <c r="B18" s="53" t="s">
        <v>137</v>
      </c>
      <c r="C18" s="54" t="s">
        <v>138</v>
      </c>
      <c r="D18" s="55" t="n">
        <v>7</v>
      </c>
      <c r="E18" s="56" t="n">
        <v>13.2135306553911</v>
      </c>
      <c r="F18" s="56" t="n">
        <v>6.7119916840325</v>
      </c>
      <c r="G18" s="56"/>
      <c r="H18" s="57" t="n">
        <v>4.8611111111111</v>
      </c>
      <c r="I18" s="53" t="s">
        <v>137</v>
      </c>
      <c r="J18" s="54" t="s">
        <v>138</v>
      </c>
      <c r="K18" s="55" t="n">
        <v>5</v>
      </c>
      <c r="L18" s="56" t="n">
        <v>18.5150897981855</v>
      </c>
      <c r="M18" s="56" t="n">
        <v>10.053441323114</v>
      </c>
      <c r="N18" s="57" t="n">
        <v>5.050505050505</v>
      </c>
      <c r="O18" s="53" t="s">
        <v>137</v>
      </c>
      <c r="P18" s="54" t="s">
        <v>138</v>
      </c>
      <c r="Q18" s="55" t="n">
        <v>2</v>
      </c>
      <c r="R18" s="56" t="n">
        <v>7.7008971545185</v>
      </c>
      <c r="S18" s="56" t="n">
        <v>3.696582827236</v>
      </c>
      <c r="T18" s="58" t="n">
        <v>4.4444444444444</v>
      </c>
    </row>
    <row r="19" s="27" customFormat="true" ht="32.1" hidden="false" customHeight="true" outlineLevel="0" collapsed="false">
      <c r="A19" s="52" t="n">
        <v>9</v>
      </c>
      <c r="B19" s="53" t="s">
        <v>148</v>
      </c>
      <c r="C19" s="54" t="s">
        <v>149</v>
      </c>
      <c r="D19" s="55" t="n">
        <v>7</v>
      </c>
      <c r="E19" s="56" t="n">
        <v>13.2135306553911</v>
      </c>
      <c r="F19" s="56" t="n">
        <v>5.9632293467907</v>
      </c>
      <c r="G19" s="56"/>
      <c r="H19" s="57" t="n">
        <v>4.8611111111111</v>
      </c>
      <c r="I19" s="53" t="s">
        <v>133</v>
      </c>
      <c r="J19" s="54" t="s">
        <v>134</v>
      </c>
      <c r="K19" s="55" t="n">
        <v>3</v>
      </c>
      <c r="L19" s="56" t="n">
        <v>11.1090538789113</v>
      </c>
      <c r="M19" s="56" t="n">
        <v>5.6756901441357</v>
      </c>
      <c r="N19" s="57" t="n">
        <v>3.030303030303</v>
      </c>
      <c r="O19" s="53" t="s">
        <v>142</v>
      </c>
      <c r="P19" s="54" t="s">
        <v>143</v>
      </c>
      <c r="Q19" s="55" t="n">
        <v>2</v>
      </c>
      <c r="R19" s="56" t="n">
        <v>7.7008971545185</v>
      </c>
      <c r="S19" s="56" t="n">
        <v>2.7422891720609</v>
      </c>
      <c r="T19" s="58" t="n">
        <v>4.4444444444444</v>
      </c>
    </row>
    <row r="20" s="27" customFormat="true" ht="32.1" hidden="false" customHeight="true" outlineLevel="0" collapsed="false">
      <c r="A20" s="52" t="n">
        <v>10</v>
      </c>
      <c r="B20" s="53" t="s">
        <v>133</v>
      </c>
      <c r="C20" s="54" t="s">
        <v>134</v>
      </c>
      <c r="D20" s="55" t="n">
        <v>5</v>
      </c>
      <c r="E20" s="56" t="n">
        <v>9.43823618242223</v>
      </c>
      <c r="F20" s="56" t="n">
        <v>4.3060658781713</v>
      </c>
      <c r="G20" s="56"/>
      <c r="H20" s="57" t="n">
        <v>3.4722222222222</v>
      </c>
      <c r="I20" s="53" t="s">
        <v>166</v>
      </c>
      <c r="J20" s="54" t="s">
        <v>167</v>
      </c>
      <c r="K20" s="55" t="n">
        <v>2</v>
      </c>
      <c r="L20" s="56" t="n">
        <v>7.40603591927421</v>
      </c>
      <c r="M20" s="56" t="n">
        <v>3.4952112200305</v>
      </c>
      <c r="N20" s="57" t="n">
        <v>2.020202020202</v>
      </c>
      <c r="O20" s="53" t="s">
        <v>146</v>
      </c>
      <c r="P20" s="54" t="s">
        <v>147</v>
      </c>
      <c r="Q20" s="55" t="n">
        <v>2</v>
      </c>
      <c r="R20" s="56" t="n">
        <v>7.7008971545185</v>
      </c>
      <c r="S20" s="56" t="n">
        <v>3.0592356001086</v>
      </c>
      <c r="T20" s="58" t="n">
        <v>4.4444444444444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27</v>
      </c>
      <c r="E21" s="63" t="n">
        <v>50.96647538508</v>
      </c>
      <c r="F21" s="63" t="n">
        <v>29.7092277742935</v>
      </c>
      <c r="G21" s="63"/>
      <c r="H21" s="64" t="n">
        <v>18.75</v>
      </c>
      <c r="I21" s="60"/>
      <c r="J21" s="61" t="s">
        <v>75</v>
      </c>
      <c r="K21" s="62" t="n">
        <v>12</v>
      </c>
      <c r="L21" s="63" t="n">
        <v>44.4362155156453</v>
      </c>
      <c r="M21" s="63" t="n">
        <v>25.782282644583</v>
      </c>
      <c r="N21" s="64" t="n">
        <v>12.1212121212121</v>
      </c>
      <c r="O21" s="60"/>
      <c r="P21" s="61" t="s">
        <v>75</v>
      </c>
      <c r="Q21" s="62" t="n">
        <v>9</v>
      </c>
      <c r="R21" s="63" t="n">
        <v>34.6540371953333</v>
      </c>
      <c r="S21" s="63" t="n">
        <v>13.9265798594182</v>
      </c>
      <c r="T21" s="63" t="n">
        <v>20</v>
      </c>
    </row>
    <row r="22" s="27" customFormat="true" ht="32.1" hidden="false" customHeight="true" outlineLevel="0" collapsed="false">
      <c r="A22" s="52" t="n">
        <v>11</v>
      </c>
      <c r="B22" s="53" t="s">
        <v>142</v>
      </c>
      <c r="C22" s="54" t="s">
        <v>143</v>
      </c>
      <c r="D22" s="55" t="n">
        <v>2</v>
      </c>
      <c r="E22" s="56" t="n">
        <v>7.7008971545185</v>
      </c>
      <c r="F22" s="56" t="n">
        <v>2.7422891720609</v>
      </c>
      <c r="G22" s="56" t="s">
        <v>130</v>
      </c>
      <c r="H22" s="57" t="n">
        <v>1.3888888888889</v>
      </c>
      <c r="I22" s="53" t="s">
        <v>152</v>
      </c>
      <c r="J22" s="54" t="s">
        <v>153</v>
      </c>
      <c r="K22" s="55" t="n">
        <v>2</v>
      </c>
      <c r="L22" s="56" t="n">
        <v>7.40603591927421</v>
      </c>
      <c r="M22" s="56" t="n">
        <v>6.3356380992411</v>
      </c>
      <c r="N22" s="57" t="n">
        <v>2.020202020202</v>
      </c>
      <c r="O22" s="53" t="s">
        <v>156</v>
      </c>
      <c r="P22" s="54" t="s">
        <v>157</v>
      </c>
      <c r="Q22" s="55" t="n">
        <v>1</v>
      </c>
      <c r="R22" s="56" t="n">
        <v>3.85044857725925</v>
      </c>
      <c r="S22" s="56" t="n">
        <v>1.1849901250823</v>
      </c>
      <c r="T22" s="58" t="n">
        <v>2.2222222222222</v>
      </c>
    </row>
    <row r="23" s="27" customFormat="true" ht="32.1" hidden="false" customHeight="true" outlineLevel="0" collapsed="false">
      <c r="A23" s="52" t="n">
        <v>12</v>
      </c>
      <c r="B23" s="53" t="s">
        <v>158</v>
      </c>
      <c r="C23" s="54" t="s">
        <v>159</v>
      </c>
      <c r="D23" s="55" t="n">
        <v>3</v>
      </c>
      <c r="E23" s="56" t="n">
        <v>5.66294170945334</v>
      </c>
      <c r="F23" s="56" t="n">
        <v>7.0526312363573</v>
      </c>
      <c r="G23" s="56"/>
      <c r="H23" s="57" t="n">
        <v>2.0833333333333</v>
      </c>
      <c r="I23" s="53" t="s">
        <v>156</v>
      </c>
      <c r="J23" s="54" t="s">
        <v>157</v>
      </c>
      <c r="K23" s="55" t="n">
        <v>1</v>
      </c>
      <c r="L23" s="56" t="n">
        <v>3.7030179596371</v>
      </c>
      <c r="M23" s="56" t="n">
        <v>1.7797017797018</v>
      </c>
      <c r="N23" s="57" t="n">
        <v>1.010101010101</v>
      </c>
      <c r="O23" s="53" t="s">
        <v>144</v>
      </c>
      <c r="P23" s="54" t="s">
        <v>145</v>
      </c>
      <c r="Q23" s="55" t="n">
        <v>1</v>
      </c>
      <c r="R23" s="56" t="n">
        <v>3.85044857725925</v>
      </c>
      <c r="S23" s="56" t="n">
        <v>1.7825311942959</v>
      </c>
      <c r="T23" s="58" t="n">
        <v>2.2222222222222</v>
      </c>
    </row>
    <row r="24" s="27" customFormat="true" ht="32.1" hidden="false" customHeight="true" outlineLevel="0" collapsed="false">
      <c r="A24" s="52" t="n">
        <v>13</v>
      </c>
      <c r="B24" s="53" t="s">
        <v>152</v>
      </c>
      <c r="C24" s="54" t="s">
        <v>153</v>
      </c>
      <c r="D24" s="55" t="n">
        <v>3</v>
      </c>
      <c r="E24" s="56" t="n">
        <v>5.66294170945334</v>
      </c>
      <c r="F24" s="56" t="n">
        <v>3.8565287642601</v>
      </c>
      <c r="G24" s="56"/>
      <c r="H24" s="57" t="n">
        <v>2.0833333333333</v>
      </c>
      <c r="I24" s="53" t="s">
        <v>164</v>
      </c>
      <c r="J24" s="54" t="s">
        <v>165</v>
      </c>
      <c r="K24" s="55" t="n">
        <v>1</v>
      </c>
      <c r="L24" s="56" t="n">
        <v>3.7030179596371</v>
      </c>
      <c r="M24" s="56" t="n">
        <v>2.1421616358325</v>
      </c>
      <c r="N24" s="57" t="n">
        <v>1.010101010101</v>
      </c>
      <c r="O24" s="53" t="s">
        <v>154</v>
      </c>
      <c r="P24" s="54" t="s">
        <v>155</v>
      </c>
      <c r="Q24" s="55" t="n">
        <v>1</v>
      </c>
      <c r="R24" s="56" t="n">
        <v>3.85044857725925</v>
      </c>
      <c r="S24" s="56" t="n">
        <v>0.9160305343511</v>
      </c>
      <c r="T24" s="58" t="n">
        <v>2.2222222222222</v>
      </c>
    </row>
    <row r="25" s="27" customFormat="true" ht="32.1" hidden="false" customHeight="true" outlineLevel="0" collapsed="false">
      <c r="A25" s="52" t="n">
        <v>14</v>
      </c>
      <c r="B25" s="53" t="s">
        <v>144</v>
      </c>
      <c r="C25" s="54" t="s">
        <v>145</v>
      </c>
      <c r="D25" s="55" t="n">
        <v>1</v>
      </c>
      <c r="E25" s="56" t="n">
        <v>3.85044857725925</v>
      </c>
      <c r="F25" s="56" t="n">
        <v>1.7825311942959</v>
      </c>
      <c r="G25" s="56" t="s">
        <v>130</v>
      </c>
      <c r="H25" s="57" t="n">
        <v>0.6944444444444</v>
      </c>
      <c r="I25" s="53" t="s">
        <v>177</v>
      </c>
      <c r="J25" s="54" t="s">
        <v>178</v>
      </c>
      <c r="K25" s="55" t="n">
        <v>1</v>
      </c>
      <c r="L25" s="56" t="n">
        <v>3.7030179596371</v>
      </c>
      <c r="M25" s="56" t="n">
        <v>2.1421616358325</v>
      </c>
      <c r="N25" s="57" t="n">
        <v>1.010101010101</v>
      </c>
      <c r="O25" s="53" t="s">
        <v>160</v>
      </c>
      <c r="P25" s="54" t="s">
        <v>161</v>
      </c>
      <c r="Q25" s="55" t="n">
        <v>1</v>
      </c>
      <c r="R25" s="56" t="n">
        <v>3.85044857725925</v>
      </c>
      <c r="S25" s="56" t="n">
        <v>2.1420256111758</v>
      </c>
      <c r="T25" s="58" t="n">
        <v>2.2222222222222</v>
      </c>
    </row>
    <row r="26" s="27" customFormat="true" ht="32.1" hidden="false" customHeight="true" outlineLevel="0" collapsed="false">
      <c r="A26" s="59" t="n">
        <v>15</v>
      </c>
      <c r="B26" s="65" t="s">
        <v>154</v>
      </c>
      <c r="C26" s="61" t="s">
        <v>155</v>
      </c>
      <c r="D26" s="66" t="n">
        <v>1</v>
      </c>
      <c r="E26" s="63" t="n">
        <v>3.85044857725925</v>
      </c>
      <c r="F26" s="63" t="n">
        <v>0.9160305343511</v>
      </c>
      <c r="G26" s="63" t="s">
        <v>130</v>
      </c>
      <c r="H26" s="64" t="n">
        <v>0.6944444444444</v>
      </c>
      <c r="I26" s="65" t="s">
        <v>139</v>
      </c>
      <c r="J26" s="61" t="s">
        <v>140</v>
      </c>
      <c r="K26" s="67" t="n">
        <v>1</v>
      </c>
      <c r="L26" s="63" t="n">
        <v>3.7030179596371</v>
      </c>
      <c r="M26" s="63" t="n">
        <v>1.3937282229965</v>
      </c>
      <c r="N26" s="64" t="n">
        <v>1.010101010101</v>
      </c>
      <c r="O26" s="65" t="s">
        <v>148</v>
      </c>
      <c r="P26" s="61" t="s">
        <v>149</v>
      </c>
      <c r="Q26" s="67" t="n">
        <v>1</v>
      </c>
      <c r="R26" s="63" t="n">
        <v>3.85044857725925</v>
      </c>
      <c r="S26" s="63" t="n">
        <v>0.9160305343511</v>
      </c>
      <c r="T26" s="63" t="n">
        <v>2.2222222222222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12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8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106</v>
      </c>
      <c r="E10" s="56" t="n">
        <v>262.259389380969</v>
      </c>
      <c r="F10" s="56" t="n">
        <v>124.510295163603</v>
      </c>
      <c r="G10" s="56"/>
      <c r="H10" s="57" t="n">
        <v>100</v>
      </c>
      <c r="I10" s="53" t="s">
        <v>51</v>
      </c>
      <c r="J10" s="54" t="s">
        <v>52</v>
      </c>
      <c r="K10" s="55" t="n">
        <v>62</v>
      </c>
      <c r="L10" s="56" t="n">
        <v>299.741352220262</v>
      </c>
      <c r="M10" s="56" t="n">
        <v>156.736948128729</v>
      </c>
      <c r="N10" s="57" t="n">
        <v>100</v>
      </c>
      <c r="O10" s="53" t="s">
        <v>51</v>
      </c>
      <c r="P10" s="54" t="s">
        <v>52</v>
      </c>
      <c r="Q10" s="55" t="n">
        <v>44</v>
      </c>
      <c r="R10" s="56" t="n">
        <v>222.971089771201</v>
      </c>
      <c r="S10" s="56" t="n">
        <v>96.4875224767775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26</v>
      </c>
      <c r="E11" s="56" t="n">
        <v>64.3277747538226</v>
      </c>
      <c r="F11" s="56" t="n">
        <v>29.2609031298885</v>
      </c>
      <c r="G11" s="56"/>
      <c r="H11" s="57" t="n">
        <v>24.5283018867925</v>
      </c>
      <c r="I11" s="53" t="s">
        <v>122</v>
      </c>
      <c r="J11" s="54" t="s">
        <v>123</v>
      </c>
      <c r="K11" s="55" t="n">
        <v>18</v>
      </c>
      <c r="L11" s="56" t="n">
        <v>87.0216829026566</v>
      </c>
      <c r="M11" s="56" t="n">
        <v>44.4417528790347</v>
      </c>
      <c r="N11" s="57" t="n">
        <v>29.0322580645161</v>
      </c>
      <c r="O11" s="53" t="s">
        <v>124</v>
      </c>
      <c r="P11" s="54" t="s">
        <v>125</v>
      </c>
      <c r="Q11" s="55" t="n">
        <v>13</v>
      </c>
      <c r="R11" s="56" t="n">
        <v>65.8778219778549</v>
      </c>
      <c r="S11" s="56" t="n">
        <v>28.7045942861148</v>
      </c>
      <c r="T11" s="58" t="n">
        <v>29.5454545454545</v>
      </c>
    </row>
    <row r="12" s="27" customFormat="true" ht="32.1" hidden="false" customHeight="true" outlineLevel="0" collapsed="false">
      <c r="A12" s="52" t="n">
        <v>2</v>
      </c>
      <c r="B12" s="53" t="s">
        <v>124</v>
      </c>
      <c r="C12" s="54" t="s">
        <v>125</v>
      </c>
      <c r="D12" s="55" t="n">
        <v>24</v>
      </c>
      <c r="E12" s="56" t="n">
        <v>59.3794843881439</v>
      </c>
      <c r="F12" s="56" t="n">
        <v>28.3107192375608</v>
      </c>
      <c r="G12" s="56"/>
      <c r="H12" s="57" t="n">
        <v>22.6415094339623</v>
      </c>
      <c r="I12" s="53" t="s">
        <v>124</v>
      </c>
      <c r="J12" s="54" t="s">
        <v>125</v>
      </c>
      <c r="K12" s="55" t="n">
        <v>11</v>
      </c>
      <c r="L12" s="56" t="n">
        <v>53.1799173294012</v>
      </c>
      <c r="M12" s="56" t="n">
        <v>27.7378907419609</v>
      </c>
      <c r="N12" s="57" t="n">
        <v>17.741935483871</v>
      </c>
      <c r="O12" s="53" t="s">
        <v>122</v>
      </c>
      <c r="P12" s="54" t="s">
        <v>123</v>
      </c>
      <c r="Q12" s="55" t="n">
        <v>8</v>
      </c>
      <c r="R12" s="56" t="n">
        <v>40.5401981402184</v>
      </c>
      <c r="S12" s="56" t="n">
        <v>15.8184785760242</v>
      </c>
      <c r="T12" s="58" t="n">
        <v>18.1818181818182</v>
      </c>
    </row>
    <row r="13" s="27" customFormat="true" ht="32.1" hidden="false" customHeight="true" outlineLevel="0" collapsed="false">
      <c r="A13" s="52" t="n">
        <v>3</v>
      </c>
      <c r="B13" s="53" t="s">
        <v>126</v>
      </c>
      <c r="C13" s="54" t="s">
        <v>127</v>
      </c>
      <c r="D13" s="55" t="n">
        <v>16</v>
      </c>
      <c r="E13" s="56" t="n">
        <v>39.5863229254293</v>
      </c>
      <c r="F13" s="56" t="n">
        <v>20.4479228428361</v>
      </c>
      <c r="G13" s="56"/>
      <c r="H13" s="57" t="n">
        <v>15.0943396226415</v>
      </c>
      <c r="I13" s="53" t="s">
        <v>126</v>
      </c>
      <c r="J13" s="54" t="s">
        <v>127</v>
      </c>
      <c r="K13" s="55" t="n">
        <v>10</v>
      </c>
      <c r="L13" s="56" t="n">
        <v>48.3453793903648</v>
      </c>
      <c r="M13" s="56" t="n">
        <v>27.228394288607</v>
      </c>
      <c r="N13" s="57" t="n">
        <v>16.1290322580645</v>
      </c>
      <c r="O13" s="53" t="s">
        <v>126</v>
      </c>
      <c r="P13" s="54" t="s">
        <v>127</v>
      </c>
      <c r="Q13" s="55" t="n">
        <v>6</v>
      </c>
      <c r="R13" s="56" t="n">
        <v>30.4051486051638</v>
      </c>
      <c r="S13" s="56" t="n">
        <v>14.4642190360326</v>
      </c>
      <c r="T13" s="58" t="n">
        <v>13.6363636363636</v>
      </c>
    </row>
    <row r="14" s="27" customFormat="true" ht="32.1" hidden="false" customHeight="true" outlineLevel="0" collapsed="false">
      <c r="A14" s="52" t="n">
        <v>4</v>
      </c>
      <c r="B14" s="53" t="s">
        <v>139</v>
      </c>
      <c r="C14" s="54" t="s">
        <v>140</v>
      </c>
      <c r="D14" s="55" t="n">
        <v>4</v>
      </c>
      <c r="E14" s="56" t="n">
        <v>19.3381517561459</v>
      </c>
      <c r="F14" s="56" t="n">
        <v>7.6029635149465</v>
      </c>
      <c r="G14" s="56" t="s">
        <v>141</v>
      </c>
      <c r="H14" s="57" t="n">
        <v>3.7735849056604</v>
      </c>
      <c r="I14" s="53" t="s">
        <v>133</v>
      </c>
      <c r="J14" s="54" t="s">
        <v>134</v>
      </c>
      <c r="K14" s="55" t="n">
        <v>5</v>
      </c>
      <c r="L14" s="56" t="n">
        <v>24.1726896951824</v>
      </c>
      <c r="M14" s="56" t="n">
        <v>11.7917853523408</v>
      </c>
      <c r="N14" s="57" t="n">
        <v>8.0645161290323</v>
      </c>
      <c r="O14" s="53" t="s">
        <v>137</v>
      </c>
      <c r="P14" s="54" t="s">
        <v>138</v>
      </c>
      <c r="Q14" s="55" t="n">
        <v>3</v>
      </c>
      <c r="R14" s="56" t="n">
        <v>15.2025743025819</v>
      </c>
      <c r="S14" s="56" t="n">
        <v>7.0504904482123</v>
      </c>
      <c r="T14" s="58" t="n">
        <v>6.8181818181818</v>
      </c>
    </row>
    <row r="15" s="27" customFormat="true" ht="32.1" hidden="false" customHeight="true" outlineLevel="0" collapsed="false">
      <c r="A15" s="52" t="n">
        <v>5</v>
      </c>
      <c r="B15" s="53" t="s">
        <v>133</v>
      </c>
      <c r="C15" s="54" t="s">
        <v>134</v>
      </c>
      <c r="D15" s="55" t="n">
        <v>6</v>
      </c>
      <c r="E15" s="56" t="n">
        <v>14.844871097036</v>
      </c>
      <c r="F15" s="56" t="n">
        <v>6.0635982489334</v>
      </c>
      <c r="G15" s="56"/>
      <c r="H15" s="57" t="n">
        <v>5.6603773584906</v>
      </c>
      <c r="I15" s="53" t="s">
        <v>131</v>
      </c>
      <c r="J15" s="54" t="s">
        <v>132</v>
      </c>
      <c r="K15" s="55" t="n">
        <v>4</v>
      </c>
      <c r="L15" s="56" t="n">
        <v>19.3381517561459</v>
      </c>
      <c r="M15" s="56" t="n">
        <v>12.6727346894568</v>
      </c>
      <c r="N15" s="57" t="n">
        <v>6.4516129032258</v>
      </c>
      <c r="O15" s="53" t="s">
        <v>135</v>
      </c>
      <c r="P15" s="54" t="s">
        <v>136</v>
      </c>
      <c r="Q15" s="55" t="n">
        <v>1</v>
      </c>
      <c r="R15" s="56" t="n">
        <v>5.0675247675273</v>
      </c>
      <c r="S15" s="56" t="n">
        <v>2.606429192007</v>
      </c>
      <c r="T15" s="58" t="n">
        <v>2.2727272727273</v>
      </c>
    </row>
    <row r="16" s="27" customFormat="true" ht="32.1" hidden="false" customHeight="true" outlineLevel="0" collapsed="false">
      <c r="A16" s="52" t="n">
        <v>6</v>
      </c>
      <c r="B16" s="53" t="s">
        <v>137</v>
      </c>
      <c r="C16" s="54" t="s">
        <v>138</v>
      </c>
      <c r="D16" s="55" t="n">
        <v>5</v>
      </c>
      <c r="E16" s="56" t="n">
        <v>12.3707259141966</v>
      </c>
      <c r="F16" s="56" t="n">
        <v>5.8857506349719</v>
      </c>
      <c r="G16" s="56"/>
      <c r="H16" s="57" t="n">
        <v>4.7169811320755</v>
      </c>
      <c r="I16" s="53" t="s">
        <v>139</v>
      </c>
      <c r="J16" s="54" t="s">
        <v>140</v>
      </c>
      <c r="K16" s="55" t="n">
        <v>4</v>
      </c>
      <c r="L16" s="56" t="n">
        <v>19.3381517561459</v>
      </c>
      <c r="M16" s="56" t="n">
        <v>7.6029635149465</v>
      </c>
      <c r="N16" s="57" t="n">
        <v>6.4516129032258</v>
      </c>
      <c r="O16" s="53" t="s">
        <v>133</v>
      </c>
      <c r="P16" s="54" t="s">
        <v>134</v>
      </c>
      <c r="Q16" s="55" t="n">
        <v>1</v>
      </c>
      <c r="R16" s="56" t="n">
        <v>5.0675247675273</v>
      </c>
      <c r="S16" s="56" t="n">
        <v>1.1707317073171</v>
      </c>
      <c r="T16" s="58" t="n">
        <v>2.2727272727273</v>
      </c>
    </row>
    <row r="17" s="27" customFormat="true" ht="32.1" hidden="false" customHeight="true" outlineLevel="0" collapsed="false">
      <c r="A17" s="52" t="n">
        <v>7</v>
      </c>
      <c r="B17" s="53" t="s">
        <v>131</v>
      </c>
      <c r="C17" s="54" t="s">
        <v>132</v>
      </c>
      <c r="D17" s="55" t="n">
        <v>4</v>
      </c>
      <c r="E17" s="56" t="n">
        <v>9.89658073135732</v>
      </c>
      <c r="F17" s="56" t="n">
        <v>6.4542777469092</v>
      </c>
      <c r="G17" s="56"/>
      <c r="H17" s="57" t="n">
        <v>3.7735849056604</v>
      </c>
      <c r="I17" s="53" t="s">
        <v>137</v>
      </c>
      <c r="J17" s="54" t="s">
        <v>138</v>
      </c>
      <c r="K17" s="55" t="n">
        <v>2</v>
      </c>
      <c r="L17" s="56" t="n">
        <v>9.66907587807295</v>
      </c>
      <c r="M17" s="56" t="n">
        <v>4.6938516260163</v>
      </c>
      <c r="N17" s="57" t="n">
        <v>3.2258064516129</v>
      </c>
      <c r="O17" s="53" t="s">
        <v>171</v>
      </c>
      <c r="P17" s="54" t="s">
        <v>172</v>
      </c>
      <c r="Q17" s="55" t="n">
        <v>1</v>
      </c>
      <c r="R17" s="56" t="n">
        <v>5.0675247675273</v>
      </c>
      <c r="S17" s="56" t="n">
        <v>2.4974687816402</v>
      </c>
      <c r="T17" s="58" t="n">
        <v>2.2727272727273</v>
      </c>
    </row>
    <row r="18" s="27" customFormat="true" ht="32.1" hidden="false" customHeight="true" outlineLevel="0" collapsed="false">
      <c r="A18" s="52" t="n">
        <v>8</v>
      </c>
      <c r="B18" s="53" t="s">
        <v>146</v>
      </c>
      <c r="C18" s="54" t="s">
        <v>147</v>
      </c>
      <c r="D18" s="55" t="n">
        <v>3</v>
      </c>
      <c r="E18" s="56" t="n">
        <v>7.42243554851799</v>
      </c>
      <c r="F18" s="56" t="n">
        <v>3.259167836074</v>
      </c>
      <c r="G18" s="56"/>
      <c r="H18" s="57" t="n">
        <v>2.8301886792453</v>
      </c>
      <c r="I18" s="53" t="s">
        <v>146</v>
      </c>
      <c r="J18" s="54" t="s">
        <v>147</v>
      </c>
      <c r="K18" s="55" t="n">
        <v>2</v>
      </c>
      <c r="L18" s="56" t="n">
        <v>9.66907587807295</v>
      </c>
      <c r="M18" s="56" t="n">
        <v>5.4058350537168</v>
      </c>
      <c r="N18" s="57" t="n">
        <v>3.2258064516129</v>
      </c>
      <c r="O18" s="53" t="s">
        <v>150</v>
      </c>
      <c r="P18" s="54" t="s">
        <v>151</v>
      </c>
      <c r="Q18" s="55" t="n">
        <v>1</v>
      </c>
      <c r="R18" s="56" t="n">
        <v>5.0675247675273</v>
      </c>
      <c r="S18" s="56" t="n">
        <v>1.5437392795883</v>
      </c>
      <c r="T18" s="58" t="n">
        <v>2.2727272727273</v>
      </c>
    </row>
    <row r="19" s="27" customFormat="true" ht="32.1" hidden="false" customHeight="true" outlineLevel="0" collapsed="false">
      <c r="A19" s="52" t="n">
        <v>9</v>
      </c>
      <c r="B19" s="53" t="s">
        <v>128</v>
      </c>
      <c r="C19" s="54" t="s">
        <v>129</v>
      </c>
      <c r="D19" s="55" t="n">
        <v>1</v>
      </c>
      <c r="E19" s="56" t="n">
        <v>5.0675247675273</v>
      </c>
      <c r="F19" s="56" t="n">
        <v>2.606429192007</v>
      </c>
      <c r="G19" s="56" t="s">
        <v>130</v>
      </c>
      <c r="H19" s="57" t="n">
        <v>0.9433962264151</v>
      </c>
      <c r="I19" s="53" t="s">
        <v>184</v>
      </c>
      <c r="J19" s="54" t="s">
        <v>185</v>
      </c>
      <c r="K19" s="55" t="n">
        <v>1</v>
      </c>
      <c r="L19" s="56" t="n">
        <v>4.83453793903648</v>
      </c>
      <c r="M19" s="56" t="n">
        <v>2.8598665395615</v>
      </c>
      <c r="N19" s="57" t="n">
        <v>1.6129032258065</v>
      </c>
      <c r="O19" s="53" t="s">
        <v>177</v>
      </c>
      <c r="P19" s="54" t="s">
        <v>178</v>
      </c>
      <c r="Q19" s="55" t="n">
        <v>1</v>
      </c>
      <c r="R19" s="56" t="n">
        <v>5.0675247675273</v>
      </c>
      <c r="S19" s="56" t="n">
        <v>3.3210332103321</v>
      </c>
      <c r="T19" s="58" t="n">
        <v>2.2727272727273</v>
      </c>
    </row>
    <row r="20" s="27" customFormat="true" ht="32.1" hidden="false" customHeight="true" outlineLevel="0" collapsed="false">
      <c r="A20" s="52" t="n">
        <v>10</v>
      </c>
      <c r="B20" s="53" t="s">
        <v>142</v>
      </c>
      <c r="C20" s="54" t="s">
        <v>143</v>
      </c>
      <c r="D20" s="55" t="n">
        <v>1</v>
      </c>
      <c r="E20" s="56" t="n">
        <v>5.0675247675273</v>
      </c>
      <c r="F20" s="56" t="n">
        <v>4.2871062033128</v>
      </c>
      <c r="G20" s="56" t="s">
        <v>130</v>
      </c>
      <c r="H20" s="57" t="n">
        <v>0.9433962264151</v>
      </c>
      <c r="I20" s="53" t="s">
        <v>156</v>
      </c>
      <c r="J20" s="54" t="s">
        <v>157</v>
      </c>
      <c r="K20" s="55" t="n">
        <v>1</v>
      </c>
      <c r="L20" s="56" t="n">
        <v>4.83453793903648</v>
      </c>
      <c r="M20" s="56" t="n">
        <v>2.8645833333333</v>
      </c>
      <c r="N20" s="57" t="n">
        <v>1.6129032258065</v>
      </c>
      <c r="O20" s="53" t="s">
        <v>128</v>
      </c>
      <c r="P20" s="54" t="s">
        <v>129</v>
      </c>
      <c r="Q20" s="55" t="n">
        <v>1</v>
      </c>
      <c r="R20" s="56" t="n">
        <v>5.0675247675273</v>
      </c>
      <c r="S20" s="56" t="n">
        <v>2.606429192007</v>
      </c>
      <c r="T20" s="58" t="n">
        <v>2.2727272727273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6</v>
      </c>
      <c r="E21" s="63" t="n">
        <v>39.5863229254293</v>
      </c>
      <c r="F21" s="63" t="n">
        <v>18.3964239493283</v>
      </c>
      <c r="G21" s="63"/>
      <c r="H21" s="64" t="n">
        <v>15.0943396226415</v>
      </c>
      <c r="I21" s="60"/>
      <c r="J21" s="61" t="s">
        <v>75</v>
      </c>
      <c r="K21" s="62" t="n">
        <v>4</v>
      </c>
      <c r="L21" s="63" t="n">
        <v>19.3381517561459</v>
      </c>
      <c r="M21" s="63" t="n">
        <v>9.4372901097548</v>
      </c>
      <c r="N21" s="64" t="n">
        <v>6.45161290322581</v>
      </c>
      <c r="O21" s="60"/>
      <c r="P21" s="61" t="s">
        <v>75</v>
      </c>
      <c r="Q21" s="62" t="n">
        <v>8</v>
      </c>
      <c r="R21" s="63" t="n">
        <v>40.5401981402184</v>
      </c>
      <c r="S21" s="63" t="n">
        <v>16.7039087675019</v>
      </c>
      <c r="T21" s="63" t="n">
        <v>18.1818181818182</v>
      </c>
    </row>
    <row r="22" s="27" customFormat="true" ht="32.1" hidden="false" customHeight="true" outlineLevel="0" collapsed="false">
      <c r="A22" s="52" t="n">
        <v>11</v>
      </c>
      <c r="B22" s="53" t="s">
        <v>144</v>
      </c>
      <c r="C22" s="54" t="s">
        <v>145</v>
      </c>
      <c r="D22" s="55" t="n">
        <v>1</v>
      </c>
      <c r="E22" s="56" t="n">
        <v>5.0675247675273</v>
      </c>
      <c r="F22" s="56" t="n">
        <v>2.3659305993691</v>
      </c>
      <c r="G22" s="56" t="s">
        <v>130</v>
      </c>
      <c r="H22" s="57" t="n">
        <v>0.9433962264151</v>
      </c>
      <c r="I22" s="53" t="s">
        <v>168</v>
      </c>
      <c r="J22" s="54" t="s">
        <v>169</v>
      </c>
      <c r="K22" s="55" t="n">
        <v>1</v>
      </c>
      <c r="L22" s="56" t="n">
        <v>4.83453793903648</v>
      </c>
      <c r="M22" s="56" t="n">
        <v>1.8292682926829</v>
      </c>
      <c r="N22" s="57" t="n">
        <v>1.6129032258065</v>
      </c>
      <c r="O22" s="53" t="s">
        <v>142</v>
      </c>
      <c r="P22" s="54" t="s">
        <v>143</v>
      </c>
      <c r="Q22" s="55" t="n">
        <v>1</v>
      </c>
      <c r="R22" s="56" t="n">
        <v>5.0675247675273</v>
      </c>
      <c r="S22" s="56" t="n">
        <v>4.2871062033128</v>
      </c>
      <c r="T22" s="58" t="n">
        <v>2.2727272727273</v>
      </c>
    </row>
    <row r="23" s="27" customFormat="true" ht="32.1" hidden="false" customHeight="true" outlineLevel="0" collapsed="false">
      <c r="A23" s="52" t="n">
        <v>12</v>
      </c>
      <c r="B23" s="53" t="s">
        <v>154</v>
      </c>
      <c r="C23" s="54" t="s">
        <v>155</v>
      </c>
      <c r="D23" s="55" t="n">
        <v>1</v>
      </c>
      <c r="E23" s="56" t="n">
        <v>5.0675247675273</v>
      </c>
      <c r="F23" s="56" t="n">
        <v>2.4974687816402</v>
      </c>
      <c r="G23" s="56" t="s">
        <v>130</v>
      </c>
      <c r="H23" s="57" t="n">
        <v>0.9433962264151</v>
      </c>
      <c r="I23" s="53" t="s">
        <v>164</v>
      </c>
      <c r="J23" s="54" t="s">
        <v>165</v>
      </c>
      <c r="K23" s="55" t="n">
        <v>1</v>
      </c>
      <c r="L23" s="56" t="n">
        <v>4.83453793903648</v>
      </c>
      <c r="M23" s="56" t="n">
        <v>2.3740776387552</v>
      </c>
      <c r="N23" s="57" t="n">
        <v>1.6129032258065</v>
      </c>
      <c r="O23" s="53" t="s">
        <v>144</v>
      </c>
      <c r="P23" s="54" t="s">
        <v>145</v>
      </c>
      <c r="Q23" s="55" t="n">
        <v>1</v>
      </c>
      <c r="R23" s="56" t="n">
        <v>5.0675247675273</v>
      </c>
      <c r="S23" s="56" t="n">
        <v>2.3659305993691</v>
      </c>
      <c r="T23" s="58" t="n">
        <v>2.2727272727273</v>
      </c>
    </row>
    <row r="24" s="27" customFormat="true" ht="32.1" hidden="false" customHeight="true" outlineLevel="0" collapsed="false">
      <c r="A24" s="52" t="n">
        <v>13</v>
      </c>
      <c r="B24" s="53" t="s">
        <v>148</v>
      </c>
      <c r="C24" s="54" t="s">
        <v>149</v>
      </c>
      <c r="D24" s="55" t="n">
        <v>2</v>
      </c>
      <c r="E24" s="56" t="n">
        <v>4.94829036567866</v>
      </c>
      <c r="F24" s="56" t="n">
        <v>2.0774971607809</v>
      </c>
      <c r="G24" s="56"/>
      <c r="H24" s="57" t="n">
        <v>1.8867924528302</v>
      </c>
      <c r="I24" s="53" t="s">
        <v>148</v>
      </c>
      <c r="J24" s="54" t="s">
        <v>149</v>
      </c>
      <c r="K24" s="55" t="n">
        <v>1</v>
      </c>
      <c r="L24" s="56" t="n">
        <v>4.83453793903648</v>
      </c>
      <c r="M24" s="56" t="n">
        <v>2.8598665395615</v>
      </c>
      <c r="N24" s="57" t="n">
        <v>1.6129032258065</v>
      </c>
      <c r="O24" s="53" t="s">
        <v>154</v>
      </c>
      <c r="P24" s="54" t="s">
        <v>155</v>
      </c>
      <c r="Q24" s="55" t="n">
        <v>1</v>
      </c>
      <c r="R24" s="56" t="n">
        <v>5.0675247675273</v>
      </c>
      <c r="S24" s="56" t="n">
        <v>2.4974687816402</v>
      </c>
      <c r="T24" s="58" t="n">
        <v>2.2727272727273</v>
      </c>
    </row>
    <row r="25" s="27" customFormat="true" ht="32.1" hidden="false" customHeight="true" outlineLevel="0" collapsed="false">
      <c r="A25" s="52" t="n">
        <v>14</v>
      </c>
      <c r="B25" s="53" t="s">
        <v>184</v>
      </c>
      <c r="C25" s="54" t="s">
        <v>185</v>
      </c>
      <c r="D25" s="55" t="n">
        <v>1</v>
      </c>
      <c r="E25" s="56" t="n">
        <v>2.47414518283933</v>
      </c>
      <c r="F25" s="56" t="n">
        <v>1.3636363636364</v>
      </c>
      <c r="G25" s="56"/>
      <c r="H25" s="57" t="n">
        <v>0.9433962264151</v>
      </c>
      <c r="I25" s="53"/>
      <c r="J25" s="54"/>
      <c r="K25" s="55"/>
      <c r="L25" s="56"/>
      <c r="M25" s="56"/>
      <c r="N25" s="57"/>
      <c r="O25" s="53" t="s">
        <v>160</v>
      </c>
      <c r="P25" s="54" t="s">
        <v>161</v>
      </c>
      <c r="Q25" s="55" t="n">
        <v>1</v>
      </c>
      <c r="R25" s="56" t="n">
        <v>5.0675247675273</v>
      </c>
      <c r="S25" s="56" t="n">
        <v>1.1707317073171</v>
      </c>
      <c r="T25" s="58" t="n">
        <v>2.2727272727273</v>
      </c>
    </row>
    <row r="26" s="27" customFormat="true" ht="32.1" hidden="false" customHeight="true" outlineLevel="0" collapsed="false">
      <c r="A26" s="59" t="n">
        <v>15</v>
      </c>
      <c r="B26" s="65" t="s">
        <v>156</v>
      </c>
      <c r="C26" s="61" t="s">
        <v>157</v>
      </c>
      <c r="D26" s="66" t="n">
        <v>1</v>
      </c>
      <c r="E26" s="63" t="n">
        <v>2.47414518283933</v>
      </c>
      <c r="F26" s="63" t="n">
        <v>1.4459415050937</v>
      </c>
      <c r="G26" s="63"/>
      <c r="H26" s="64" t="n">
        <v>0.9433962264151</v>
      </c>
      <c r="I26" s="65"/>
      <c r="J26" s="61"/>
      <c r="K26" s="67"/>
      <c r="L26" s="63"/>
      <c r="M26" s="63"/>
      <c r="N26" s="64"/>
      <c r="O26" s="65" t="s">
        <v>148</v>
      </c>
      <c r="P26" s="61" t="s">
        <v>149</v>
      </c>
      <c r="Q26" s="67" t="n">
        <v>1</v>
      </c>
      <c r="R26" s="63" t="n">
        <v>5.0675247675273</v>
      </c>
      <c r="S26" s="63" t="n">
        <v>1.1707317073171</v>
      </c>
      <c r="T26" s="63" t="n">
        <v>2.2727272727273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13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9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79</v>
      </c>
      <c r="E10" s="56" t="n">
        <v>372.457037787888</v>
      </c>
      <c r="F10" s="56" t="n">
        <v>160.090936117714</v>
      </c>
      <c r="G10" s="56"/>
      <c r="H10" s="57" t="n">
        <v>100</v>
      </c>
      <c r="I10" s="53" t="s">
        <v>51</v>
      </c>
      <c r="J10" s="54" t="s">
        <v>52</v>
      </c>
      <c r="K10" s="55" t="n">
        <v>45</v>
      </c>
      <c r="L10" s="56" t="n">
        <v>393.83861368808</v>
      </c>
      <c r="M10" s="56" t="n">
        <v>185.390002970582</v>
      </c>
      <c r="N10" s="57" t="n">
        <v>100</v>
      </c>
      <c r="O10" s="53" t="s">
        <v>51</v>
      </c>
      <c r="P10" s="54" t="s">
        <v>52</v>
      </c>
      <c r="Q10" s="55" t="n">
        <v>34</v>
      </c>
      <c r="R10" s="56" t="n">
        <v>347.488374469825</v>
      </c>
      <c r="S10" s="56" t="n">
        <v>137.020668298616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21</v>
      </c>
      <c r="E11" s="56" t="n">
        <v>99.007567006907</v>
      </c>
      <c r="F11" s="56" t="n">
        <v>43.6635578468535</v>
      </c>
      <c r="G11" s="56"/>
      <c r="H11" s="57" t="n">
        <v>26.5822784810127</v>
      </c>
      <c r="I11" s="53" t="s">
        <v>122</v>
      </c>
      <c r="J11" s="54" t="s">
        <v>123</v>
      </c>
      <c r="K11" s="55" t="n">
        <v>17</v>
      </c>
      <c r="L11" s="56" t="n">
        <v>148.783476282164</v>
      </c>
      <c r="M11" s="56" t="n">
        <v>67.0047383608312</v>
      </c>
      <c r="N11" s="57" t="n">
        <v>37.7777777777778</v>
      </c>
      <c r="O11" s="53" t="s">
        <v>126</v>
      </c>
      <c r="P11" s="54" t="s">
        <v>127</v>
      </c>
      <c r="Q11" s="55" t="n">
        <v>8</v>
      </c>
      <c r="R11" s="56" t="n">
        <v>81.7619704634882</v>
      </c>
      <c r="S11" s="56" t="n">
        <v>28.5346982400867</v>
      </c>
      <c r="T11" s="58" t="n">
        <v>23.5294117647059</v>
      </c>
    </row>
    <row r="12" s="27" customFormat="true" ht="32.1" hidden="false" customHeight="true" outlineLevel="0" collapsed="false">
      <c r="A12" s="52" t="n">
        <v>2</v>
      </c>
      <c r="B12" s="53" t="s">
        <v>126</v>
      </c>
      <c r="C12" s="54" t="s">
        <v>127</v>
      </c>
      <c r="D12" s="55" t="n">
        <v>10</v>
      </c>
      <c r="E12" s="56" t="n">
        <v>47.1464604794795</v>
      </c>
      <c r="F12" s="56" t="n">
        <v>16.2309085345926</v>
      </c>
      <c r="G12" s="56"/>
      <c r="H12" s="57" t="n">
        <v>12.6582278481013</v>
      </c>
      <c r="I12" s="53" t="s">
        <v>131</v>
      </c>
      <c r="J12" s="54" t="s">
        <v>132</v>
      </c>
      <c r="K12" s="55" t="n">
        <v>7</v>
      </c>
      <c r="L12" s="56" t="n">
        <v>61.2637843514791</v>
      </c>
      <c r="M12" s="56" t="n">
        <v>31.2113529069559</v>
      </c>
      <c r="N12" s="57" t="n">
        <v>15.5555555555556</v>
      </c>
      <c r="O12" s="53" t="s">
        <v>124</v>
      </c>
      <c r="P12" s="54" t="s">
        <v>125</v>
      </c>
      <c r="Q12" s="55" t="n">
        <v>4</v>
      </c>
      <c r="R12" s="56" t="n">
        <v>40.8809852317441</v>
      </c>
      <c r="S12" s="56" t="n">
        <v>15.846346107022</v>
      </c>
      <c r="T12" s="58" t="n">
        <v>11.7647058823529</v>
      </c>
    </row>
    <row r="13" s="27" customFormat="true" ht="32.1" hidden="false" customHeight="true" outlineLevel="0" collapsed="false">
      <c r="A13" s="52" t="n">
        <v>3</v>
      </c>
      <c r="B13" s="53" t="s">
        <v>131</v>
      </c>
      <c r="C13" s="54" t="s">
        <v>132</v>
      </c>
      <c r="D13" s="55" t="n">
        <v>9</v>
      </c>
      <c r="E13" s="56" t="n">
        <v>42.4318144315316</v>
      </c>
      <c r="F13" s="56" t="n">
        <v>20.8132385782645</v>
      </c>
      <c r="G13" s="56"/>
      <c r="H13" s="57" t="n">
        <v>11.3924050632911</v>
      </c>
      <c r="I13" s="53" t="s">
        <v>124</v>
      </c>
      <c r="J13" s="54" t="s">
        <v>125</v>
      </c>
      <c r="K13" s="55" t="n">
        <v>4</v>
      </c>
      <c r="L13" s="56" t="n">
        <v>35.0078767722738</v>
      </c>
      <c r="M13" s="56" t="n">
        <v>19.0990260339813</v>
      </c>
      <c r="N13" s="57" t="n">
        <v>8.8888888888889</v>
      </c>
      <c r="O13" s="53" t="s">
        <v>122</v>
      </c>
      <c r="P13" s="54" t="s">
        <v>123</v>
      </c>
      <c r="Q13" s="55" t="n">
        <v>4</v>
      </c>
      <c r="R13" s="56" t="n">
        <v>40.8809852317441</v>
      </c>
      <c r="S13" s="56" t="n">
        <v>21.9608804752164</v>
      </c>
      <c r="T13" s="58" t="n">
        <v>11.7647058823529</v>
      </c>
    </row>
    <row r="14" s="27" customFormat="true" ht="32.1" hidden="false" customHeight="true" outlineLevel="0" collapsed="false">
      <c r="A14" s="52" t="n">
        <v>4</v>
      </c>
      <c r="B14" s="53" t="s">
        <v>124</v>
      </c>
      <c r="C14" s="54" t="s">
        <v>125</v>
      </c>
      <c r="D14" s="55" t="n">
        <v>8</v>
      </c>
      <c r="E14" s="56" t="n">
        <v>37.7171683835836</v>
      </c>
      <c r="F14" s="56" t="n">
        <v>18.0303664485587</v>
      </c>
      <c r="G14" s="56"/>
      <c r="H14" s="57" t="n">
        <v>10.126582278481</v>
      </c>
      <c r="I14" s="53" t="s">
        <v>135</v>
      </c>
      <c r="J14" s="54" t="s">
        <v>136</v>
      </c>
      <c r="K14" s="55" t="n">
        <v>3</v>
      </c>
      <c r="L14" s="56" t="n">
        <v>26.2559075792053</v>
      </c>
      <c r="M14" s="56" t="n">
        <v>12.5846520293272</v>
      </c>
      <c r="N14" s="57" t="n">
        <v>6.6666666666667</v>
      </c>
      <c r="O14" s="53" t="s">
        <v>133</v>
      </c>
      <c r="P14" s="54" t="s">
        <v>134</v>
      </c>
      <c r="Q14" s="55" t="n">
        <v>3</v>
      </c>
      <c r="R14" s="56" t="n">
        <v>30.6607389238081</v>
      </c>
      <c r="S14" s="56" t="n">
        <v>10.2919676081787</v>
      </c>
      <c r="T14" s="58" t="n">
        <v>8.8235294117647</v>
      </c>
    </row>
    <row r="15" s="27" customFormat="true" ht="32.1" hidden="false" customHeight="true" outlineLevel="0" collapsed="false">
      <c r="A15" s="52" t="n">
        <v>5</v>
      </c>
      <c r="B15" s="53" t="s">
        <v>133</v>
      </c>
      <c r="C15" s="54" t="s">
        <v>134</v>
      </c>
      <c r="D15" s="55" t="n">
        <v>6</v>
      </c>
      <c r="E15" s="56" t="n">
        <v>28.2878762876877</v>
      </c>
      <c r="F15" s="56" t="n">
        <v>9.3150252584125</v>
      </c>
      <c r="G15" s="56"/>
      <c r="H15" s="57" t="n">
        <v>7.5949367088608</v>
      </c>
      <c r="I15" s="53" t="s">
        <v>133</v>
      </c>
      <c r="J15" s="54" t="s">
        <v>134</v>
      </c>
      <c r="K15" s="55" t="n">
        <v>3</v>
      </c>
      <c r="L15" s="56" t="n">
        <v>26.2559075792053</v>
      </c>
      <c r="M15" s="56" t="n">
        <v>9.0973208365907</v>
      </c>
      <c r="N15" s="57" t="n">
        <v>6.6666666666667</v>
      </c>
      <c r="O15" s="53" t="s">
        <v>131</v>
      </c>
      <c r="P15" s="54" t="s">
        <v>132</v>
      </c>
      <c r="Q15" s="55" t="n">
        <v>2</v>
      </c>
      <c r="R15" s="56" t="n">
        <v>20.440492615872</v>
      </c>
      <c r="S15" s="56" t="n">
        <v>8.7415800112795</v>
      </c>
      <c r="T15" s="58" t="n">
        <v>5.8823529411765</v>
      </c>
    </row>
    <row r="16" s="27" customFormat="true" ht="32.1" hidden="false" customHeight="true" outlineLevel="0" collapsed="false">
      <c r="A16" s="52" t="n">
        <v>6</v>
      </c>
      <c r="B16" s="53" t="s">
        <v>128</v>
      </c>
      <c r="C16" s="54" t="s">
        <v>129</v>
      </c>
      <c r="D16" s="55" t="n">
        <v>2</v>
      </c>
      <c r="E16" s="56" t="n">
        <v>20.440492615872</v>
      </c>
      <c r="F16" s="56" t="n">
        <v>9.9161724444368</v>
      </c>
      <c r="G16" s="56" t="s">
        <v>130</v>
      </c>
      <c r="H16" s="57" t="n">
        <v>2.5316455696203</v>
      </c>
      <c r="I16" s="53" t="s">
        <v>126</v>
      </c>
      <c r="J16" s="54" t="s">
        <v>127</v>
      </c>
      <c r="K16" s="55" t="n">
        <v>2</v>
      </c>
      <c r="L16" s="56" t="n">
        <v>17.5039383861369</v>
      </c>
      <c r="M16" s="56" t="n">
        <v>4.970773381295</v>
      </c>
      <c r="N16" s="57" t="n">
        <v>4.4444444444444</v>
      </c>
      <c r="O16" s="53" t="s">
        <v>156</v>
      </c>
      <c r="P16" s="54" t="s">
        <v>157</v>
      </c>
      <c r="Q16" s="55" t="n">
        <v>2</v>
      </c>
      <c r="R16" s="56" t="n">
        <v>20.440492615872</v>
      </c>
      <c r="S16" s="56" t="n">
        <v>6.123935186516</v>
      </c>
      <c r="T16" s="58" t="n">
        <v>5.8823529411765</v>
      </c>
    </row>
    <row r="17" s="27" customFormat="true" ht="32.1" hidden="false" customHeight="true" outlineLevel="0" collapsed="false">
      <c r="A17" s="52" t="n">
        <v>7</v>
      </c>
      <c r="B17" s="53" t="s">
        <v>135</v>
      </c>
      <c r="C17" s="54" t="s">
        <v>136</v>
      </c>
      <c r="D17" s="55" t="n">
        <v>4</v>
      </c>
      <c r="E17" s="56" t="n">
        <v>18.8585841917918</v>
      </c>
      <c r="F17" s="56" t="n">
        <v>8.5930849781122</v>
      </c>
      <c r="G17" s="56"/>
      <c r="H17" s="57" t="n">
        <v>5.0632911392405</v>
      </c>
      <c r="I17" s="53" t="s">
        <v>137</v>
      </c>
      <c r="J17" s="54" t="s">
        <v>138</v>
      </c>
      <c r="K17" s="55" t="n">
        <v>2</v>
      </c>
      <c r="L17" s="56" t="n">
        <v>17.5039383861369</v>
      </c>
      <c r="M17" s="56" t="n">
        <v>10.9587288846884</v>
      </c>
      <c r="N17" s="57" t="n">
        <v>4.4444444444444</v>
      </c>
      <c r="O17" s="53" t="s">
        <v>128</v>
      </c>
      <c r="P17" s="54" t="s">
        <v>129</v>
      </c>
      <c r="Q17" s="55" t="n">
        <v>2</v>
      </c>
      <c r="R17" s="56" t="n">
        <v>20.440492615872</v>
      </c>
      <c r="S17" s="56" t="n">
        <v>9.9161724444368</v>
      </c>
      <c r="T17" s="58" t="n">
        <v>5.8823529411765</v>
      </c>
    </row>
    <row r="18" s="27" customFormat="true" ht="32.1" hidden="false" customHeight="true" outlineLevel="0" collapsed="false">
      <c r="A18" s="52" t="n">
        <v>8</v>
      </c>
      <c r="B18" s="53" t="s">
        <v>139</v>
      </c>
      <c r="C18" s="54" t="s">
        <v>140</v>
      </c>
      <c r="D18" s="55" t="n">
        <v>2</v>
      </c>
      <c r="E18" s="56" t="n">
        <v>17.5039383861369</v>
      </c>
      <c r="F18" s="56" t="n">
        <v>4.970773381295</v>
      </c>
      <c r="G18" s="56" t="s">
        <v>141</v>
      </c>
      <c r="H18" s="57" t="n">
        <v>2.5316455696203</v>
      </c>
      <c r="I18" s="53" t="s">
        <v>139</v>
      </c>
      <c r="J18" s="54" t="s">
        <v>140</v>
      </c>
      <c r="K18" s="55" t="n">
        <v>2</v>
      </c>
      <c r="L18" s="56" t="n">
        <v>17.5039383861369</v>
      </c>
      <c r="M18" s="56" t="n">
        <v>4.970773381295</v>
      </c>
      <c r="N18" s="57" t="n">
        <v>4.4444444444444</v>
      </c>
      <c r="O18" s="53" t="s">
        <v>135</v>
      </c>
      <c r="P18" s="54" t="s">
        <v>136</v>
      </c>
      <c r="Q18" s="55" t="n">
        <v>1</v>
      </c>
      <c r="R18" s="56" t="n">
        <v>10.220246307936</v>
      </c>
      <c r="S18" s="56" t="n">
        <v>4.5735475896168</v>
      </c>
      <c r="T18" s="58" t="n">
        <v>2.9411764705882</v>
      </c>
    </row>
    <row r="19" s="27" customFormat="true" ht="32.1" hidden="false" customHeight="true" outlineLevel="0" collapsed="false">
      <c r="A19" s="52" t="n">
        <v>9</v>
      </c>
      <c r="B19" s="53" t="s">
        <v>137</v>
      </c>
      <c r="C19" s="54" t="s">
        <v>138</v>
      </c>
      <c r="D19" s="55" t="n">
        <v>3</v>
      </c>
      <c r="E19" s="56" t="n">
        <v>14.1439381438439</v>
      </c>
      <c r="F19" s="56" t="n">
        <v>7.0824558369633</v>
      </c>
      <c r="G19" s="56"/>
      <c r="H19" s="57" t="n">
        <v>3.7974683544304</v>
      </c>
      <c r="I19" s="53" t="s">
        <v>158</v>
      </c>
      <c r="J19" s="54" t="s">
        <v>159</v>
      </c>
      <c r="K19" s="55" t="n">
        <v>2</v>
      </c>
      <c r="L19" s="56" t="n">
        <v>17.5039383861369</v>
      </c>
      <c r="M19" s="56" t="n">
        <v>11.3509808429759</v>
      </c>
      <c r="N19" s="57" t="n">
        <v>4.4444444444444</v>
      </c>
      <c r="O19" s="53" t="s">
        <v>171</v>
      </c>
      <c r="P19" s="54" t="s">
        <v>172</v>
      </c>
      <c r="Q19" s="55" t="n">
        <v>1</v>
      </c>
      <c r="R19" s="56" t="n">
        <v>10.220246307936</v>
      </c>
      <c r="S19" s="56" t="n">
        <v>2.2388059701493</v>
      </c>
      <c r="T19" s="58" t="n">
        <v>2.9411764705882</v>
      </c>
    </row>
    <row r="20" s="27" customFormat="true" ht="32.1" hidden="false" customHeight="true" outlineLevel="0" collapsed="false">
      <c r="A20" s="52" t="n">
        <v>10</v>
      </c>
      <c r="B20" s="53" t="s">
        <v>142</v>
      </c>
      <c r="C20" s="54" t="s">
        <v>143</v>
      </c>
      <c r="D20" s="55" t="n">
        <v>1</v>
      </c>
      <c r="E20" s="56" t="n">
        <v>10.220246307936</v>
      </c>
      <c r="F20" s="56" t="n">
        <v>4.676539360873</v>
      </c>
      <c r="G20" s="56" t="s">
        <v>130</v>
      </c>
      <c r="H20" s="57" t="n">
        <v>1.2658227848101</v>
      </c>
      <c r="I20" s="53" t="s">
        <v>164</v>
      </c>
      <c r="J20" s="54" t="s">
        <v>165</v>
      </c>
      <c r="K20" s="55" t="n">
        <v>1</v>
      </c>
      <c r="L20" s="56" t="n">
        <v>8.75196919306844</v>
      </c>
      <c r="M20" s="56" t="n">
        <v>7.2420036210018</v>
      </c>
      <c r="N20" s="57" t="n">
        <v>2.2222222222222</v>
      </c>
      <c r="O20" s="53" t="s">
        <v>137</v>
      </c>
      <c r="P20" s="54" t="s">
        <v>138</v>
      </c>
      <c r="Q20" s="55" t="n">
        <v>1</v>
      </c>
      <c r="R20" s="56" t="n">
        <v>10.220246307936</v>
      </c>
      <c r="S20" s="56" t="n">
        <v>2.2388059701493</v>
      </c>
      <c r="T20" s="58" t="n">
        <v>2.9411764705882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3</v>
      </c>
      <c r="E21" s="63" t="n">
        <v>61.2903986233234</v>
      </c>
      <c r="F21" s="63" t="n">
        <v>27.6720168782065</v>
      </c>
      <c r="G21" s="63"/>
      <c r="H21" s="64" t="n">
        <v>16.4556962025316</v>
      </c>
      <c r="I21" s="60"/>
      <c r="J21" s="61" t="s">
        <v>75</v>
      </c>
      <c r="K21" s="62" t="n">
        <v>2</v>
      </c>
      <c r="L21" s="63" t="n">
        <v>17.5039383861369</v>
      </c>
      <c r="M21" s="63" t="n">
        <v>6.8996526916398</v>
      </c>
      <c r="N21" s="64" t="n">
        <v>4.44444444444445</v>
      </c>
      <c r="O21" s="60"/>
      <c r="P21" s="61" t="s">
        <v>75</v>
      </c>
      <c r="Q21" s="62" t="n">
        <v>6</v>
      </c>
      <c r="R21" s="63" t="n">
        <v>61.3214778476161</v>
      </c>
      <c r="S21" s="63" t="n">
        <v>26.553928695965</v>
      </c>
      <c r="T21" s="63" t="n">
        <v>17.6470588235294</v>
      </c>
    </row>
    <row r="22" s="27" customFormat="true" ht="32.1" hidden="false" customHeight="true" outlineLevel="0" collapsed="false">
      <c r="A22" s="52" t="n">
        <v>11</v>
      </c>
      <c r="B22" s="53" t="s">
        <v>156</v>
      </c>
      <c r="C22" s="54" t="s">
        <v>157</v>
      </c>
      <c r="D22" s="55" t="n">
        <v>2</v>
      </c>
      <c r="E22" s="56" t="n">
        <v>9.4292920958959</v>
      </c>
      <c r="F22" s="56" t="n">
        <v>2.9526851209487</v>
      </c>
      <c r="G22" s="56"/>
      <c r="H22" s="57" t="n">
        <v>2.5316455696203</v>
      </c>
      <c r="I22" s="53" t="s">
        <v>152</v>
      </c>
      <c r="J22" s="54" t="s">
        <v>153</v>
      </c>
      <c r="K22" s="55" t="n">
        <v>1</v>
      </c>
      <c r="L22" s="56" t="n">
        <v>8.75196919306844</v>
      </c>
      <c r="M22" s="56" t="n">
        <v>2.158273381295</v>
      </c>
      <c r="N22" s="57" t="n">
        <v>2.2222222222222</v>
      </c>
      <c r="O22" s="53" t="s">
        <v>177</v>
      </c>
      <c r="P22" s="54" t="s">
        <v>178</v>
      </c>
      <c r="Q22" s="55" t="n">
        <v>1</v>
      </c>
      <c r="R22" s="56" t="n">
        <v>10.220246307936</v>
      </c>
      <c r="S22" s="56" t="n">
        <v>5.34262485482</v>
      </c>
      <c r="T22" s="58" t="n">
        <v>2.9411764705882</v>
      </c>
    </row>
    <row r="23" s="27" customFormat="true" ht="32.1" hidden="false" customHeight="true" outlineLevel="0" collapsed="false">
      <c r="A23" s="52" t="n">
        <v>12</v>
      </c>
      <c r="B23" s="53" t="s">
        <v>158</v>
      </c>
      <c r="C23" s="54" t="s">
        <v>159</v>
      </c>
      <c r="D23" s="55" t="n">
        <v>2</v>
      </c>
      <c r="E23" s="56" t="n">
        <v>9.4292920958959</v>
      </c>
      <c r="F23" s="56" t="n">
        <v>6.1081347555066</v>
      </c>
      <c r="G23" s="56"/>
      <c r="H23" s="57" t="n">
        <v>2.5316455696203</v>
      </c>
      <c r="I23" s="53"/>
      <c r="J23" s="54"/>
      <c r="K23" s="55"/>
      <c r="L23" s="56"/>
      <c r="M23" s="56"/>
      <c r="N23" s="57"/>
      <c r="O23" s="53" t="s">
        <v>142</v>
      </c>
      <c r="P23" s="54" t="s">
        <v>143</v>
      </c>
      <c r="Q23" s="55" t="n">
        <v>1</v>
      </c>
      <c r="R23" s="56" t="n">
        <v>10.220246307936</v>
      </c>
      <c r="S23" s="56" t="n">
        <v>4.676539360873</v>
      </c>
      <c r="T23" s="58" t="n">
        <v>2.9411764705882</v>
      </c>
    </row>
    <row r="24" s="27" customFormat="true" ht="32.1" hidden="false" customHeight="true" outlineLevel="0" collapsed="false">
      <c r="A24" s="52" t="n">
        <v>13</v>
      </c>
      <c r="B24" s="53" t="s">
        <v>171</v>
      </c>
      <c r="C24" s="54" t="s">
        <v>172</v>
      </c>
      <c r="D24" s="55" t="n">
        <v>1</v>
      </c>
      <c r="E24" s="56" t="n">
        <v>4.71464604794795</v>
      </c>
      <c r="F24" s="56" t="n">
        <v>1.2465373961219</v>
      </c>
      <c r="G24" s="56"/>
      <c r="H24" s="57" t="n">
        <v>1.2658227848101</v>
      </c>
      <c r="I24" s="53"/>
      <c r="J24" s="54"/>
      <c r="K24" s="55"/>
      <c r="L24" s="56"/>
      <c r="M24" s="56"/>
      <c r="N24" s="57"/>
      <c r="O24" s="53" t="s">
        <v>160</v>
      </c>
      <c r="P24" s="54" t="s">
        <v>161</v>
      </c>
      <c r="Q24" s="55" t="n">
        <v>1</v>
      </c>
      <c r="R24" s="56" t="n">
        <v>10.220246307936</v>
      </c>
      <c r="S24" s="56" t="n">
        <v>2.2388059701493</v>
      </c>
      <c r="T24" s="58" t="n">
        <v>2.9411764705882</v>
      </c>
    </row>
    <row r="25" s="27" customFormat="true" ht="32.1" hidden="false" customHeight="true" outlineLevel="0" collapsed="false">
      <c r="A25" s="52" t="n">
        <v>14</v>
      </c>
      <c r="B25" s="53" t="s">
        <v>164</v>
      </c>
      <c r="C25" s="54" t="s">
        <v>165</v>
      </c>
      <c r="D25" s="55" t="n">
        <v>1</v>
      </c>
      <c r="E25" s="56" t="n">
        <v>4.71464604794795</v>
      </c>
      <c r="F25" s="56" t="n">
        <v>3.7854889589905</v>
      </c>
      <c r="G25" s="56"/>
      <c r="H25" s="57" t="n">
        <v>1.2658227848101</v>
      </c>
      <c r="I25" s="53"/>
      <c r="J25" s="54"/>
      <c r="K25" s="55"/>
      <c r="L25" s="56"/>
      <c r="M25" s="56"/>
      <c r="N25" s="57"/>
      <c r="O25" s="53" t="s">
        <v>148</v>
      </c>
      <c r="P25" s="54" t="s">
        <v>149</v>
      </c>
      <c r="Q25" s="55" t="n">
        <v>1</v>
      </c>
      <c r="R25" s="56" t="n">
        <v>10.220246307936</v>
      </c>
      <c r="S25" s="56" t="n">
        <v>4.676539360873</v>
      </c>
      <c r="T25" s="58" t="n">
        <v>2.9411764705882</v>
      </c>
    </row>
    <row r="26" s="27" customFormat="true" ht="32.1" hidden="false" customHeight="true" outlineLevel="0" collapsed="false">
      <c r="A26" s="59" t="n">
        <v>15</v>
      </c>
      <c r="B26" s="65" t="s">
        <v>177</v>
      </c>
      <c r="C26" s="61" t="s">
        <v>178</v>
      </c>
      <c r="D26" s="66" t="n">
        <v>1</v>
      </c>
      <c r="E26" s="63" t="n">
        <v>4.71464604794795</v>
      </c>
      <c r="F26" s="63" t="n">
        <v>2.322645796516</v>
      </c>
      <c r="G26" s="63"/>
      <c r="H26" s="64" t="n">
        <v>1.2658227848101</v>
      </c>
      <c r="I26" s="65"/>
      <c r="J26" s="61"/>
      <c r="K26" s="67"/>
      <c r="L26" s="63"/>
      <c r="M26" s="63"/>
      <c r="N26" s="64"/>
      <c r="O26" s="65" t="s">
        <v>146</v>
      </c>
      <c r="P26" s="61" t="s">
        <v>147</v>
      </c>
      <c r="Q26" s="67" t="n">
        <v>1</v>
      </c>
      <c r="R26" s="63" t="n">
        <v>10.220246307936</v>
      </c>
      <c r="S26" s="63" t="n">
        <v>5.045871559633</v>
      </c>
      <c r="T26" s="63" t="n">
        <v>2.9411764705882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16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0"/>
      <c r="J1" s="80" t="s">
        <v>191</v>
      </c>
      <c r="K1" s="8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15</v>
      </c>
      <c r="E10" s="56" t="n">
        <v>245.398773006135</v>
      </c>
      <c r="F10" s="56" t="n">
        <v>169.121744878626</v>
      </c>
      <c r="G10" s="56"/>
      <c r="H10" s="57" t="n">
        <v>100</v>
      </c>
      <c r="I10" s="53" t="s">
        <v>51</v>
      </c>
      <c r="J10" s="54" t="s">
        <v>52</v>
      </c>
      <c r="K10" s="55" t="n">
        <v>11</v>
      </c>
      <c r="L10" s="56" t="n">
        <v>334.549878345499</v>
      </c>
      <c r="M10" s="56" t="n">
        <v>235.849986413829</v>
      </c>
      <c r="N10" s="57" t="n">
        <v>100</v>
      </c>
      <c r="O10" s="53" t="s">
        <v>51</v>
      </c>
      <c r="P10" s="54" t="s">
        <v>52</v>
      </c>
      <c r="Q10" s="55" t="n">
        <v>4</v>
      </c>
      <c r="R10" s="56" t="n">
        <v>141.617985484157</v>
      </c>
      <c r="S10" s="56" t="n">
        <v>82.0563882192642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2</v>
      </c>
      <c r="C11" s="54" t="s">
        <v>123</v>
      </c>
      <c r="D11" s="55" t="n">
        <v>4</v>
      </c>
      <c r="E11" s="56" t="n">
        <v>65.439672801636</v>
      </c>
      <c r="F11" s="56" t="n">
        <v>41.9621592198336</v>
      </c>
      <c r="G11" s="56"/>
      <c r="H11" s="57" t="n">
        <v>26.6666666666667</v>
      </c>
      <c r="I11" s="53" t="s">
        <v>131</v>
      </c>
      <c r="J11" s="54" t="s">
        <v>132</v>
      </c>
      <c r="K11" s="55" t="n">
        <v>2</v>
      </c>
      <c r="L11" s="56" t="n">
        <v>60.8272506082725</v>
      </c>
      <c r="M11" s="56" t="n">
        <v>50.7399577167019</v>
      </c>
      <c r="N11" s="57" t="n">
        <v>18.1818181818182</v>
      </c>
      <c r="O11" s="53" t="s">
        <v>122</v>
      </c>
      <c r="P11" s="54" t="s">
        <v>123</v>
      </c>
      <c r="Q11" s="55" t="n">
        <v>2</v>
      </c>
      <c r="R11" s="56" t="n">
        <v>70.8089927420783</v>
      </c>
      <c r="S11" s="56" t="n">
        <v>44.6808510638298</v>
      </c>
      <c r="T11" s="58" t="n">
        <v>50</v>
      </c>
    </row>
    <row r="12" s="27" customFormat="true" ht="32.1" hidden="false" customHeight="true" outlineLevel="0" collapsed="false">
      <c r="A12" s="52" t="n">
        <v>2</v>
      </c>
      <c r="B12" s="53" t="s">
        <v>131</v>
      </c>
      <c r="C12" s="54" t="s">
        <v>132</v>
      </c>
      <c r="D12" s="55" t="n">
        <v>3</v>
      </c>
      <c r="E12" s="56" t="n">
        <v>49.079754601227</v>
      </c>
      <c r="F12" s="56" t="n">
        <v>38.3414897527801</v>
      </c>
      <c r="G12" s="56"/>
      <c r="H12" s="57" t="n">
        <v>20</v>
      </c>
      <c r="I12" s="53" t="s">
        <v>124</v>
      </c>
      <c r="J12" s="54" t="s">
        <v>125</v>
      </c>
      <c r="K12" s="55" t="n">
        <v>2</v>
      </c>
      <c r="L12" s="56" t="n">
        <v>60.8272506082725</v>
      </c>
      <c r="M12" s="56" t="n">
        <v>52.1978021978022</v>
      </c>
      <c r="N12" s="57" t="n">
        <v>18.1818181818182</v>
      </c>
      <c r="O12" s="53" t="s">
        <v>131</v>
      </c>
      <c r="P12" s="54" t="s">
        <v>132</v>
      </c>
      <c r="Q12" s="55" t="n">
        <v>1</v>
      </c>
      <c r="R12" s="56" t="n">
        <v>35.4044963710391</v>
      </c>
      <c r="S12" s="56" t="n">
        <v>18.2266009852217</v>
      </c>
      <c r="T12" s="58" t="n">
        <v>25</v>
      </c>
    </row>
    <row r="13" s="27" customFormat="true" ht="32.1" hidden="false" customHeight="true" outlineLevel="0" collapsed="false">
      <c r="A13" s="52" t="n">
        <v>3</v>
      </c>
      <c r="B13" s="53" t="s">
        <v>124</v>
      </c>
      <c r="C13" s="54" t="s">
        <v>125</v>
      </c>
      <c r="D13" s="55" t="n">
        <v>2</v>
      </c>
      <c r="E13" s="56" t="n">
        <v>32.719836400818</v>
      </c>
      <c r="F13" s="56" t="n">
        <v>27.8228539736664</v>
      </c>
      <c r="G13" s="56"/>
      <c r="H13" s="57" t="n">
        <v>13.3333333333333</v>
      </c>
      <c r="I13" s="53" t="s">
        <v>122</v>
      </c>
      <c r="J13" s="54" t="s">
        <v>123</v>
      </c>
      <c r="K13" s="55" t="n">
        <v>2</v>
      </c>
      <c r="L13" s="56" t="n">
        <v>60.8272506082725</v>
      </c>
      <c r="M13" s="56" t="n">
        <v>38.1531319204191</v>
      </c>
      <c r="N13" s="57" t="n">
        <v>18.1818181818182</v>
      </c>
      <c r="O13" s="53" t="s">
        <v>137</v>
      </c>
      <c r="P13" s="54" t="s">
        <v>138</v>
      </c>
      <c r="Q13" s="55" t="n">
        <v>1</v>
      </c>
      <c r="R13" s="56" t="n">
        <v>35.4044963710391</v>
      </c>
      <c r="S13" s="56" t="n">
        <v>19.1489361702128</v>
      </c>
      <c r="T13" s="58" t="n">
        <v>25</v>
      </c>
    </row>
    <row r="14" s="27" customFormat="true" ht="32.1" hidden="false" customHeight="true" outlineLevel="0" collapsed="false">
      <c r="A14" s="52" t="n">
        <v>4</v>
      </c>
      <c r="B14" s="53" t="s">
        <v>139</v>
      </c>
      <c r="C14" s="54" t="s">
        <v>140</v>
      </c>
      <c r="D14" s="55" t="n">
        <v>1</v>
      </c>
      <c r="E14" s="56" t="n">
        <v>30.4136253041363</v>
      </c>
      <c r="F14" s="56" t="n">
        <v>19.2307692307692</v>
      </c>
      <c r="G14" s="56" t="s">
        <v>141</v>
      </c>
      <c r="H14" s="57" t="n">
        <v>6.6666666666667</v>
      </c>
      <c r="I14" s="53" t="s">
        <v>156</v>
      </c>
      <c r="J14" s="54" t="s">
        <v>157</v>
      </c>
      <c r="K14" s="55" t="n">
        <v>1</v>
      </c>
      <c r="L14" s="56" t="n">
        <v>30.4136253041363</v>
      </c>
      <c r="M14" s="56" t="n">
        <v>16.140350877193</v>
      </c>
      <c r="N14" s="57" t="n">
        <v>9.0909090909091</v>
      </c>
      <c r="O14" s="53"/>
      <c r="P14" s="54"/>
      <c r="Q14" s="55"/>
      <c r="R14" s="56"/>
      <c r="S14" s="56"/>
      <c r="T14" s="58"/>
    </row>
    <row r="15" s="27" customFormat="true" ht="32.1" hidden="false" customHeight="true" outlineLevel="0" collapsed="false">
      <c r="A15" s="52" t="n">
        <v>5</v>
      </c>
      <c r="B15" s="53" t="s">
        <v>156</v>
      </c>
      <c r="C15" s="54" t="s">
        <v>157</v>
      </c>
      <c r="D15" s="55" t="n">
        <v>1</v>
      </c>
      <c r="E15" s="56" t="n">
        <v>16.359918200409</v>
      </c>
      <c r="F15" s="56" t="n">
        <v>9.1908091908092</v>
      </c>
      <c r="G15" s="56"/>
      <c r="H15" s="57" t="n">
        <v>6.6666666666667</v>
      </c>
      <c r="I15" s="53" t="s">
        <v>133</v>
      </c>
      <c r="J15" s="54" t="s">
        <v>134</v>
      </c>
      <c r="K15" s="55" t="n">
        <v>1</v>
      </c>
      <c r="L15" s="56" t="n">
        <v>30.4136253041363</v>
      </c>
      <c r="M15" s="56" t="n">
        <v>19.2307692307692</v>
      </c>
      <c r="N15" s="57" t="n">
        <v>9.0909090909091</v>
      </c>
      <c r="O15" s="53"/>
      <c r="P15" s="54"/>
      <c r="Q15" s="55"/>
      <c r="R15" s="56"/>
      <c r="S15" s="56"/>
      <c r="T15" s="58"/>
    </row>
    <row r="16" s="27" customFormat="true" ht="32.1" hidden="false" customHeight="true" outlineLevel="0" collapsed="false">
      <c r="A16" s="52" t="n">
        <v>6</v>
      </c>
      <c r="B16" s="53" t="s">
        <v>133</v>
      </c>
      <c r="C16" s="54" t="s">
        <v>134</v>
      </c>
      <c r="D16" s="55" t="n">
        <v>1</v>
      </c>
      <c r="E16" s="56" t="n">
        <v>16.359918200409</v>
      </c>
      <c r="F16" s="56" t="n">
        <v>10.9689213893967</v>
      </c>
      <c r="G16" s="56"/>
      <c r="H16" s="57" t="n">
        <v>6.6666666666667</v>
      </c>
      <c r="I16" s="53" t="s">
        <v>126</v>
      </c>
      <c r="J16" s="54" t="s">
        <v>127</v>
      </c>
      <c r="K16" s="55" t="n">
        <v>1</v>
      </c>
      <c r="L16" s="56" t="n">
        <v>30.4136253041363</v>
      </c>
      <c r="M16" s="56" t="n">
        <v>24</v>
      </c>
      <c r="N16" s="57" t="n">
        <v>9.0909090909091</v>
      </c>
      <c r="O16" s="53"/>
      <c r="P16" s="54"/>
      <c r="Q16" s="55"/>
      <c r="R16" s="56"/>
      <c r="S16" s="56"/>
      <c r="T16" s="58"/>
    </row>
    <row r="17" s="27" customFormat="true" ht="32.1" hidden="false" customHeight="true" outlineLevel="0" collapsed="false">
      <c r="A17" s="52" t="n">
        <v>7</v>
      </c>
      <c r="B17" s="53" t="s">
        <v>126</v>
      </c>
      <c r="C17" s="54" t="s">
        <v>127</v>
      </c>
      <c r="D17" s="55" t="n">
        <v>1</v>
      </c>
      <c r="E17" s="56" t="n">
        <v>16.359918200409</v>
      </c>
      <c r="F17" s="56" t="n">
        <v>10.6508875739645</v>
      </c>
      <c r="G17" s="56"/>
      <c r="H17" s="57" t="n">
        <v>6.6666666666667</v>
      </c>
      <c r="I17" s="53" t="s">
        <v>139</v>
      </c>
      <c r="J17" s="54" t="s">
        <v>140</v>
      </c>
      <c r="K17" s="55" t="n">
        <v>1</v>
      </c>
      <c r="L17" s="56" t="n">
        <v>30.4136253041363</v>
      </c>
      <c r="M17" s="56" t="n">
        <v>19.2307692307692</v>
      </c>
      <c r="N17" s="57" t="n">
        <v>9.0909090909091</v>
      </c>
      <c r="O17" s="53"/>
      <c r="P17" s="54"/>
      <c r="Q17" s="55"/>
      <c r="R17" s="56"/>
      <c r="S17" s="56"/>
      <c r="T17" s="58"/>
    </row>
    <row r="18" s="27" customFormat="true" ht="32.1" hidden="false" customHeight="true" outlineLevel="0" collapsed="false">
      <c r="A18" s="52" t="n">
        <v>8</v>
      </c>
      <c r="B18" s="53" t="s">
        <v>137</v>
      </c>
      <c r="C18" s="54" t="s">
        <v>138</v>
      </c>
      <c r="D18" s="55" t="n">
        <v>1</v>
      </c>
      <c r="E18" s="56" t="n">
        <v>16.359918200409</v>
      </c>
      <c r="F18" s="56" t="n">
        <v>10.6508875739645</v>
      </c>
      <c r="G18" s="56"/>
      <c r="H18" s="57" t="n">
        <v>6.6666666666667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27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27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</v>
      </c>
      <c r="E21" s="63" t="n">
        <v>16.359918200409</v>
      </c>
      <c r="F21" s="63" t="n">
        <v>8.5648148148148</v>
      </c>
      <c r="G21" s="63"/>
      <c r="H21" s="64" t="n">
        <v>6.66666666666667</v>
      </c>
      <c r="I21" s="60"/>
      <c r="J21" s="61" t="s">
        <v>75</v>
      </c>
      <c r="K21" s="62" t="n">
        <v>1</v>
      </c>
      <c r="L21" s="63" t="n">
        <v>30.4136253041363</v>
      </c>
      <c r="M21" s="63" t="n">
        <v>16.1572052401747</v>
      </c>
      <c r="N21" s="64" t="n">
        <v>9.09090909090909</v>
      </c>
      <c r="O21" s="60"/>
      <c r="P21" s="61"/>
      <c r="Q21" s="62"/>
      <c r="R21" s="63"/>
      <c r="S21" s="63"/>
      <c r="T21" s="63"/>
    </row>
    <row r="22" s="27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27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27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27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27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19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9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29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0</v>
      </c>
      <c r="T4" s="5"/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19"/>
      <c r="H5" s="20"/>
      <c r="I5" s="21"/>
      <c r="J5" s="18" t="s">
        <v>33</v>
      </c>
      <c r="K5" s="22"/>
      <c r="L5" s="23"/>
      <c r="M5" s="23"/>
      <c r="N5" s="24"/>
      <c r="O5" s="25"/>
      <c r="P5" s="18" t="s">
        <v>34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1"/>
      <c r="H6" s="32" t="s">
        <v>39</v>
      </c>
      <c r="I6" s="26" t="s">
        <v>36</v>
      </c>
      <c r="J6" s="29"/>
      <c r="K6" s="30" t="s">
        <v>37</v>
      </c>
      <c r="L6" s="31" t="s">
        <v>38</v>
      </c>
      <c r="M6" s="31"/>
      <c r="N6" s="32" t="s">
        <v>39</v>
      </c>
      <c r="O6" s="26" t="s">
        <v>36</v>
      </c>
      <c r="P6" s="29"/>
      <c r="Q6" s="30" t="s">
        <v>37</v>
      </c>
      <c r="R6" s="31" t="s">
        <v>38</v>
      </c>
      <c r="S6" s="31"/>
      <c r="T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81" t="s">
        <v>43</v>
      </c>
      <c r="G7" s="81"/>
      <c r="H7" s="40" t="s">
        <v>44</v>
      </c>
      <c r="I7" s="37" t="s">
        <v>40</v>
      </c>
      <c r="J7" s="38" t="s">
        <v>41</v>
      </c>
      <c r="K7" s="28"/>
      <c r="L7" s="31" t="s">
        <v>42</v>
      </c>
      <c r="M7" s="39" t="s">
        <v>43</v>
      </c>
      <c r="N7" s="40" t="s">
        <v>44</v>
      </c>
      <c r="O7" s="37" t="s">
        <v>40</v>
      </c>
      <c r="P7" s="38" t="s">
        <v>41</v>
      </c>
      <c r="Q7" s="28"/>
      <c r="R7" s="31" t="s">
        <v>42</v>
      </c>
      <c r="S7" s="39" t="s">
        <v>43</v>
      </c>
      <c r="T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82" t="s">
        <v>42</v>
      </c>
      <c r="G8" s="82"/>
      <c r="H8" s="47" t="s">
        <v>48</v>
      </c>
      <c r="I8" s="44" t="s">
        <v>46</v>
      </c>
      <c r="J8" s="45"/>
      <c r="K8" s="43" t="s">
        <v>47</v>
      </c>
      <c r="L8" s="31"/>
      <c r="M8" s="46" t="s">
        <v>42</v>
      </c>
      <c r="N8" s="47" t="s">
        <v>48</v>
      </c>
      <c r="O8" s="43" t="s">
        <v>46</v>
      </c>
      <c r="P8" s="45"/>
      <c r="Q8" s="43" t="s">
        <v>47</v>
      </c>
      <c r="R8" s="31"/>
      <c r="S8" s="46" t="s">
        <v>42</v>
      </c>
      <c r="T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27" customFormat="true" ht="32.1" hidden="false" customHeight="true" outlineLevel="0" collapsed="false">
      <c r="A10" s="52"/>
      <c r="B10" s="53" t="s">
        <v>51</v>
      </c>
      <c r="C10" s="54" t="s">
        <v>52</v>
      </c>
      <c r="D10" s="55" t="n">
        <v>15</v>
      </c>
      <c r="E10" s="56" t="n">
        <v>250.752256770311</v>
      </c>
      <c r="F10" s="56" t="n">
        <v>194.943156156702</v>
      </c>
      <c r="G10" s="56"/>
      <c r="H10" s="57" t="n">
        <v>100</v>
      </c>
      <c r="I10" s="53" t="s">
        <v>51</v>
      </c>
      <c r="J10" s="54" t="s">
        <v>52</v>
      </c>
      <c r="K10" s="55" t="n">
        <v>8</v>
      </c>
      <c r="L10" s="56" t="n">
        <v>258.648561267378</v>
      </c>
      <c r="M10" s="56" t="n">
        <v>219.116633568019</v>
      </c>
      <c r="N10" s="57" t="n">
        <v>100</v>
      </c>
      <c r="O10" s="53" t="s">
        <v>51</v>
      </c>
      <c r="P10" s="54" t="s">
        <v>52</v>
      </c>
      <c r="Q10" s="55" t="n">
        <v>7</v>
      </c>
      <c r="R10" s="56" t="n">
        <v>242.298373139495</v>
      </c>
      <c r="S10" s="56" t="n">
        <v>175.737176856105</v>
      </c>
      <c r="T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124</v>
      </c>
      <c r="C11" s="54" t="s">
        <v>125</v>
      </c>
      <c r="D11" s="55" t="n">
        <v>4</v>
      </c>
      <c r="E11" s="56" t="n">
        <v>66.8672684720829</v>
      </c>
      <c r="F11" s="56" t="n">
        <v>44.9437534353123</v>
      </c>
      <c r="G11" s="56"/>
      <c r="H11" s="57" t="n">
        <v>26.6666666666667</v>
      </c>
      <c r="I11" s="53" t="s">
        <v>124</v>
      </c>
      <c r="J11" s="54" t="s">
        <v>125</v>
      </c>
      <c r="K11" s="55" t="n">
        <v>2</v>
      </c>
      <c r="L11" s="56" t="n">
        <v>64.6621403168445</v>
      </c>
      <c r="M11" s="56" t="n">
        <v>44.6486193338455</v>
      </c>
      <c r="N11" s="57" t="n">
        <v>25</v>
      </c>
      <c r="O11" s="53" t="s">
        <v>124</v>
      </c>
      <c r="P11" s="54" t="s">
        <v>125</v>
      </c>
      <c r="Q11" s="55" t="n">
        <v>2</v>
      </c>
      <c r="R11" s="56" t="n">
        <v>69.2281066112842</v>
      </c>
      <c r="S11" s="56" t="n">
        <v>44.6251031908402</v>
      </c>
      <c r="T11" s="58" t="n">
        <v>28.5714285714286</v>
      </c>
    </row>
    <row r="12" s="27" customFormat="true" ht="32.1" hidden="false" customHeight="true" outlineLevel="0" collapsed="false">
      <c r="A12" s="52" t="n">
        <v>2</v>
      </c>
      <c r="B12" s="53" t="s">
        <v>139</v>
      </c>
      <c r="C12" s="54" t="s">
        <v>140</v>
      </c>
      <c r="D12" s="55" t="n">
        <v>2</v>
      </c>
      <c r="E12" s="56" t="n">
        <v>64.6621403168445</v>
      </c>
      <c r="F12" s="56" t="n">
        <v>62.6799557032115</v>
      </c>
      <c r="G12" s="56" t="s">
        <v>141</v>
      </c>
      <c r="H12" s="57" t="n">
        <v>13.3333333333333</v>
      </c>
      <c r="I12" s="53" t="s">
        <v>139</v>
      </c>
      <c r="J12" s="54" t="s">
        <v>140</v>
      </c>
      <c r="K12" s="55" t="n">
        <v>2</v>
      </c>
      <c r="L12" s="56" t="n">
        <v>64.6621403168445</v>
      </c>
      <c r="M12" s="56" t="n">
        <v>62.6799557032115</v>
      </c>
      <c r="N12" s="57" t="n">
        <v>25</v>
      </c>
      <c r="O12" s="53" t="s">
        <v>133</v>
      </c>
      <c r="P12" s="54" t="s">
        <v>134</v>
      </c>
      <c r="Q12" s="55" t="n">
        <v>1</v>
      </c>
      <c r="R12" s="56" t="n">
        <v>34.6140533056421</v>
      </c>
      <c r="S12" s="56" t="n">
        <v>23.3766233766234</v>
      </c>
      <c r="T12" s="58" t="n">
        <v>14.2857142857143</v>
      </c>
    </row>
    <row r="13" s="27" customFormat="true" ht="32.1" hidden="false" customHeight="true" outlineLevel="0" collapsed="false">
      <c r="A13" s="52" t="n">
        <v>3</v>
      </c>
      <c r="B13" s="53" t="s">
        <v>128</v>
      </c>
      <c r="C13" s="54" t="s">
        <v>129</v>
      </c>
      <c r="D13" s="55" t="n">
        <v>1</v>
      </c>
      <c r="E13" s="56" t="n">
        <v>34.6140533056421</v>
      </c>
      <c r="F13" s="56" t="n">
        <v>32.4324324324324</v>
      </c>
      <c r="G13" s="56" t="s">
        <v>130</v>
      </c>
      <c r="H13" s="57" t="n">
        <v>6.6666666666667</v>
      </c>
      <c r="I13" s="53" t="s">
        <v>133</v>
      </c>
      <c r="J13" s="54" t="s">
        <v>134</v>
      </c>
      <c r="K13" s="55" t="n">
        <v>1</v>
      </c>
      <c r="L13" s="56" t="n">
        <v>32.3310701584223</v>
      </c>
      <c r="M13" s="56" t="n">
        <v>34.1085271317829</v>
      </c>
      <c r="N13" s="57" t="n">
        <v>12.5</v>
      </c>
      <c r="O13" s="53" t="s">
        <v>126</v>
      </c>
      <c r="P13" s="54" t="s">
        <v>127</v>
      </c>
      <c r="Q13" s="55" t="n">
        <v>1</v>
      </c>
      <c r="R13" s="56" t="n">
        <v>34.6140533056421</v>
      </c>
      <c r="S13" s="56" t="n">
        <v>20.7207207207207</v>
      </c>
      <c r="T13" s="58" t="n">
        <v>14.2857142857143</v>
      </c>
    </row>
    <row r="14" s="27" customFormat="true" ht="32.1" hidden="false" customHeight="true" outlineLevel="0" collapsed="false">
      <c r="A14" s="52" t="n">
        <v>4</v>
      </c>
      <c r="B14" s="53" t="s">
        <v>133</v>
      </c>
      <c r="C14" s="54" t="s">
        <v>134</v>
      </c>
      <c r="D14" s="55" t="n">
        <v>2</v>
      </c>
      <c r="E14" s="56" t="n">
        <v>33.4336342360415</v>
      </c>
      <c r="F14" s="56" t="n">
        <v>29.6296296296296</v>
      </c>
      <c r="G14" s="56"/>
      <c r="H14" s="57" t="n">
        <v>13.3333333333333</v>
      </c>
      <c r="I14" s="53" t="s">
        <v>126</v>
      </c>
      <c r="J14" s="54" t="s">
        <v>127</v>
      </c>
      <c r="K14" s="55" t="n">
        <v>1</v>
      </c>
      <c r="L14" s="56" t="n">
        <v>32.3310701584223</v>
      </c>
      <c r="M14" s="56" t="n">
        <v>25.5924170616114</v>
      </c>
      <c r="N14" s="57" t="n">
        <v>12.5</v>
      </c>
      <c r="O14" s="53" t="s">
        <v>128</v>
      </c>
      <c r="P14" s="54" t="s">
        <v>129</v>
      </c>
      <c r="Q14" s="55" t="n">
        <v>1</v>
      </c>
      <c r="R14" s="56" t="n">
        <v>34.6140533056421</v>
      </c>
      <c r="S14" s="56" t="n">
        <v>32.4324324324324</v>
      </c>
      <c r="T14" s="58" t="n">
        <v>14.2857142857143</v>
      </c>
    </row>
    <row r="15" s="27" customFormat="true" ht="32.1" hidden="false" customHeight="true" outlineLevel="0" collapsed="false">
      <c r="A15" s="52" t="n">
        <v>5</v>
      </c>
      <c r="B15" s="53" t="s">
        <v>126</v>
      </c>
      <c r="C15" s="54" t="s">
        <v>127</v>
      </c>
      <c r="D15" s="55" t="n">
        <v>2</v>
      </c>
      <c r="E15" s="56" t="n">
        <v>33.4336342360415</v>
      </c>
      <c r="F15" s="56" t="n">
        <v>23.9946275232657</v>
      </c>
      <c r="G15" s="56"/>
      <c r="H15" s="57" t="n">
        <v>13.3333333333333</v>
      </c>
      <c r="I15" s="53" t="s">
        <v>158</v>
      </c>
      <c r="J15" s="54" t="s">
        <v>159</v>
      </c>
      <c r="K15" s="55" t="n">
        <v>1</v>
      </c>
      <c r="L15" s="56" t="n">
        <v>32.3310701584223</v>
      </c>
      <c r="M15" s="56" t="n">
        <v>21.0526315789474</v>
      </c>
      <c r="N15" s="57" t="n">
        <v>12.5</v>
      </c>
      <c r="O15" s="53" t="s">
        <v>152</v>
      </c>
      <c r="P15" s="54" t="s">
        <v>153</v>
      </c>
      <c r="Q15" s="55" t="n">
        <v>1</v>
      </c>
      <c r="R15" s="56" t="n">
        <v>34.6140533056421</v>
      </c>
      <c r="S15" s="56" t="n">
        <v>31.2056737588652</v>
      </c>
      <c r="T15" s="58" t="n">
        <v>14.2857142857143</v>
      </c>
    </row>
    <row r="16" s="27" customFormat="true" ht="32.1" hidden="false" customHeight="true" outlineLevel="0" collapsed="false">
      <c r="A16" s="52" t="n">
        <v>6</v>
      </c>
      <c r="B16" s="53" t="s">
        <v>158</v>
      </c>
      <c r="C16" s="54" t="s">
        <v>159</v>
      </c>
      <c r="D16" s="55" t="n">
        <v>1</v>
      </c>
      <c r="E16" s="56" t="n">
        <v>16.7168171180207</v>
      </c>
      <c r="F16" s="56" t="n">
        <v>11.1940298507463</v>
      </c>
      <c r="G16" s="56"/>
      <c r="H16" s="57" t="n">
        <v>6.6666666666667</v>
      </c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27" customFormat="true" ht="32.1" hidden="false" customHeight="true" outlineLevel="0" collapsed="false">
      <c r="A17" s="52" t="n">
        <v>7</v>
      </c>
      <c r="B17" s="53" t="s">
        <v>152</v>
      </c>
      <c r="C17" s="54" t="s">
        <v>153</v>
      </c>
      <c r="D17" s="55" t="n">
        <v>1</v>
      </c>
      <c r="E17" s="56" t="n">
        <v>16.7168171180207</v>
      </c>
      <c r="F17" s="56" t="n">
        <v>16.2962962962963</v>
      </c>
      <c r="G17" s="56"/>
      <c r="H17" s="57" t="n">
        <v>6.6666666666667</v>
      </c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27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27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27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2</v>
      </c>
      <c r="E21" s="63" t="n">
        <v>33.4336342360415</v>
      </c>
      <c r="F21" s="63" t="n">
        <v>26.6666666666667</v>
      </c>
      <c r="G21" s="63"/>
      <c r="H21" s="64" t="n">
        <v>13.3333333333333</v>
      </c>
      <c r="I21" s="60"/>
      <c r="J21" s="61" t="s">
        <v>75</v>
      </c>
      <c r="K21" s="62" t="n">
        <v>1</v>
      </c>
      <c r="L21" s="63" t="n">
        <v>32.3310701584222</v>
      </c>
      <c r="M21" s="63" t="n">
        <v>31.0344827586207</v>
      </c>
      <c r="N21" s="64" t="n">
        <v>12.5</v>
      </c>
      <c r="O21" s="60"/>
      <c r="P21" s="61" t="s">
        <v>75</v>
      </c>
      <c r="Q21" s="62" t="n">
        <v>1</v>
      </c>
      <c r="R21" s="63" t="n">
        <v>34.6140533056421</v>
      </c>
      <c r="S21" s="63" t="n">
        <v>23.3766233766234</v>
      </c>
      <c r="T21" s="63" t="n">
        <v>14.2857142857143</v>
      </c>
    </row>
    <row r="22" s="27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27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27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27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27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7" customFormat="true" ht="14.25" hidden="false" customHeight="false" outlineLevel="0" collapsed="false">
      <c r="A28" s="72" t="s">
        <v>120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5</v>
      </c>
    </row>
    <row r="29" customFormat="false" ht="15.75" hidden="false" customHeight="false" outlineLevel="0" collapsed="false">
      <c r="C29" s="77"/>
      <c r="J29" s="77"/>
      <c r="O29" s="78" t="s">
        <v>35</v>
      </c>
      <c r="P29" s="69" t="s">
        <v>35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4"/>
      <c r="J9" s="51"/>
      <c r="K9" s="51"/>
      <c r="L9" s="51"/>
      <c r="M9" s="50"/>
      <c r="N9" s="51"/>
      <c r="O9" s="54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737</v>
      </c>
      <c r="E10" s="56" t="n">
        <v>774.713030315772</v>
      </c>
      <c r="F10" s="56" t="n">
        <v>375.221746708637</v>
      </c>
      <c r="G10" s="57" t="n">
        <v>100</v>
      </c>
      <c r="H10" s="53" t="s">
        <v>49</v>
      </c>
      <c r="I10" s="54" t="s">
        <v>50</v>
      </c>
      <c r="J10" s="55" t="n">
        <v>434</v>
      </c>
      <c r="K10" s="56" t="n">
        <v>938.013313737356</v>
      </c>
      <c r="L10" s="56" t="n">
        <v>504.581065623436</v>
      </c>
      <c r="M10" s="57" t="n">
        <v>100</v>
      </c>
      <c r="N10" s="53" t="s">
        <v>49</v>
      </c>
      <c r="O10" s="54" t="s">
        <v>50</v>
      </c>
      <c r="P10" s="55" t="n">
        <v>303</v>
      </c>
      <c r="Q10" s="56" t="n">
        <v>620.088408644401</v>
      </c>
      <c r="R10" s="56" t="n">
        <v>271.120567797898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215</v>
      </c>
      <c r="E11" s="56" t="n">
        <v>226.001765967288</v>
      </c>
      <c r="F11" s="56" t="n">
        <v>119.3582594329</v>
      </c>
      <c r="G11" s="57" t="n">
        <v>29.1723202170963</v>
      </c>
      <c r="H11" s="53" t="s">
        <v>51</v>
      </c>
      <c r="I11" s="54" t="s">
        <v>52</v>
      </c>
      <c r="J11" s="55" t="n">
        <v>128</v>
      </c>
      <c r="K11" s="56" t="n">
        <v>276.649087922538</v>
      </c>
      <c r="L11" s="56" t="n">
        <v>161.683614106008</v>
      </c>
      <c r="M11" s="57" t="n">
        <v>29.4930875576037</v>
      </c>
      <c r="N11" s="53" t="s">
        <v>51</v>
      </c>
      <c r="O11" s="54" t="s">
        <v>52</v>
      </c>
      <c r="P11" s="55" t="n">
        <v>87</v>
      </c>
      <c r="Q11" s="56" t="n">
        <v>178.045186640472</v>
      </c>
      <c r="R11" s="56" t="n">
        <v>83.485276142677</v>
      </c>
      <c r="S11" s="58" t="n">
        <v>28.7128712871287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106</v>
      </c>
      <c r="E12" s="56" t="n">
        <v>111.424126476895</v>
      </c>
      <c r="F12" s="56" t="n">
        <v>50.7992063761978</v>
      </c>
      <c r="G12" s="57" t="n">
        <v>14.3826322930801</v>
      </c>
      <c r="H12" s="53" t="s">
        <v>53</v>
      </c>
      <c r="I12" s="54" t="s">
        <v>54</v>
      </c>
      <c r="J12" s="55" t="n">
        <v>64</v>
      </c>
      <c r="K12" s="56" t="n">
        <v>138.324543961269</v>
      </c>
      <c r="L12" s="56" t="n">
        <v>72.6625332428611</v>
      </c>
      <c r="M12" s="57" t="n">
        <v>14.7465437788018</v>
      </c>
      <c r="N12" s="53" t="s">
        <v>53</v>
      </c>
      <c r="O12" s="54" t="s">
        <v>54</v>
      </c>
      <c r="P12" s="55" t="n">
        <v>42</v>
      </c>
      <c r="Q12" s="56" t="n">
        <v>85.9528487229863</v>
      </c>
      <c r="R12" s="56" t="n">
        <v>33.6679658904402</v>
      </c>
      <c r="S12" s="58" t="n">
        <v>13.8613861386139</v>
      </c>
    </row>
    <row r="13" s="27" customFormat="true" ht="32.1" hidden="false" customHeight="true" outlineLevel="0" collapsed="false">
      <c r="A13" s="52" t="n">
        <v>3</v>
      </c>
      <c r="B13" s="53" t="s">
        <v>55</v>
      </c>
      <c r="C13" s="54" t="s">
        <v>56</v>
      </c>
      <c r="D13" s="55" t="n">
        <v>79</v>
      </c>
      <c r="E13" s="56" t="n">
        <v>83.0425093554219</v>
      </c>
      <c r="F13" s="56" t="n">
        <v>32.8723792476582</v>
      </c>
      <c r="G13" s="57" t="n">
        <v>10.719131614654</v>
      </c>
      <c r="H13" s="53" t="s">
        <v>55</v>
      </c>
      <c r="I13" s="54" t="s">
        <v>56</v>
      </c>
      <c r="J13" s="55" t="n">
        <v>53</v>
      </c>
      <c r="K13" s="56" t="n">
        <v>114.550012967926</v>
      </c>
      <c r="L13" s="56" t="n">
        <v>53.0885439805301</v>
      </c>
      <c r="M13" s="57" t="n">
        <v>12.2119815668203</v>
      </c>
      <c r="N13" s="53" t="s">
        <v>57</v>
      </c>
      <c r="O13" s="54" t="s">
        <v>58</v>
      </c>
      <c r="P13" s="55" t="n">
        <v>29</v>
      </c>
      <c r="Q13" s="56" t="n">
        <v>59.3483955468238</v>
      </c>
      <c r="R13" s="56" t="n">
        <v>25.3790187650812</v>
      </c>
      <c r="S13" s="58" t="n">
        <v>9.5709570957096</v>
      </c>
    </row>
    <row r="14" s="27" customFormat="true" ht="32.1" hidden="false" customHeight="true" outlineLevel="0" collapsed="false">
      <c r="A14" s="52" t="n">
        <v>4</v>
      </c>
      <c r="B14" s="53" t="s">
        <v>57</v>
      </c>
      <c r="C14" s="54" t="s">
        <v>58</v>
      </c>
      <c r="D14" s="55" t="n">
        <v>55</v>
      </c>
      <c r="E14" s="56" t="n">
        <v>57.8144052474457</v>
      </c>
      <c r="F14" s="56" t="n">
        <v>25.8876260856634</v>
      </c>
      <c r="G14" s="57" t="n">
        <v>7.4626865671642</v>
      </c>
      <c r="H14" s="53" t="s">
        <v>57</v>
      </c>
      <c r="I14" s="54" t="s">
        <v>58</v>
      </c>
      <c r="J14" s="55" t="n">
        <v>26</v>
      </c>
      <c r="K14" s="56" t="n">
        <v>56.1943459842656</v>
      </c>
      <c r="L14" s="56" t="n">
        <v>26.8190569940134</v>
      </c>
      <c r="M14" s="57" t="n">
        <v>5.9907834101382</v>
      </c>
      <c r="N14" s="53" t="s">
        <v>55</v>
      </c>
      <c r="O14" s="54" t="s">
        <v>56</v>
      </c>
      <c r="P14" s="55" t="n">
        <v>26</v>
      </c>
      <c r="Q14" s="56" t="n">
        <v>53.2089063523248</v>
      </c>
      <c r="R14" s="56" t="n">
        <v>17.3332393178544</v>
      </c>
      <c r="S14" s="58" t="n">
        <v>8.5808580858086</v>
      </c>
    </row>
    <row r="15" s="27" customFormat="true" ht="32.1" hidden="false" customHeight="true" outlineLevel="0" collapsed="false">
      <c r="A15" s="52" t="n">
        <v>5</v>
      </c>
      <c r="B15" s="53" t="s">
        <v>59</v>
      </c>
      <c r="C15" s="54" t="s">
        <v>60</v>
      </c>
      <c r="D15" s="55" t="n">
        <v>32</v>
      </c>
      <c r="E15" s="56" t="n">
        <v>33.6374721439684</v>
      </c>
      <c r="F15" s="56" t="n">
        <v>21.5344984960129</v>
      </c>
      <c r="G15" s="57" t="n">
        <v>4.3419267299864</v>
      </c>
      <c r="H15" s="53" t="s">
        <v>59</v>
      </c>
      <c r="I15" s="54" t="s">
        <v>60</v>
      </c>
      <c r="J15" s="55" t="n">
        <v>20</v>
      </c>
      <c r="K15" s="56" t="n">
        <v>43.2264199878966</v>
      </c>
      <c r="L15" s="56" t="n">
        <v>30.6870908630005</v>
      </c>
      <c r="M15" s="57" t="n">
        <v>4.6082949308756</v>
      </c>
      <c r="N15" s="53" t="s">
        <v>61</v>
      </c>
      <c r="O15" s="54" t="s">
        <v>62</v>
      </c>
      <c r="P15" s="55" t="n">
        <v>20</v>
      </c>
      <c r="Q15" s="56" t="n">
        <v>40.9299279633268</v>
      </c>
      <c r="R15" s="56" t="n">
        <v>14.805512876868</v>
      </c>
      <c r="S15" s="58" t="n">
        <v>6.6006600660066</v>
      </c>
    </row>
    <row r="16" s="27" customFormat="true" ht="32.1" hidden="false" customHeight="true" outlineLevel="0" collapsed="false">
      <c r="A16" s="52" t="n">
        <v>6</v>
      </c>
      <c r="B16" s="53" t="s">
        <v>61</v>
      </c>
      <c r="C16" s="54" t="s">
        <v>62</v>
      </c>
      <c r="D16" s="55" t="n">
        <v>29</v>
      </c>
      <c r="E16" s="56" t="n">
        <v>30.4839591304713</v>
      </c>
      <c r="F16" s="56" t="n">
        <v>12.5900727647091</v>
      </c>
      <c r="G16" s="57" t="n">
        <v>3.9348710990502</v>
      </c>
      <c r="H16" s="53" t="s">
        <v>63</v>
      </c>
      <c r="I16" s="54" t="s">
        <v>64</v>
      </c>
      <c r="J16" s="55" t="n">
        <v>18</v>
      </c>
      <c r="K16" s="56" t="n">
        <v>38.9037779891069</v>
      </c>
      <c r="L16" s="56" t="n">
        <v>21.4327600780382</v>
      </c>
      <c r="M16" s="57" t="n">
        <v>4.147465437788</v>
      </c>
      <c r="N16" s="53" t="s">
        <v>59</v>
      </c>
      <c r="O16" s="54" t="s">
        <v>60</v>
      </c>
      <c r="P16" s="55" t="n">
        <v>12</v>
      </c>
      <c r="Q16" s="56" t="n">
        <v>24.5579567779961</v>
      </c>
      <c r="R16" s="56" t="n">
        <v>12.9441695447265</v>
      </c>
      <c r="S16" s="58" t="n">
        <v>3.960396039604</v>
      </c>
    </row>
    <row r="17" s="27" customFormat="true" ht="32.1" hidden="false" customHeight="true" outlineLevel="0" collapsed="false">
      <c r="A17" s="52" t="n">
        <v>7</v>
      </c>
      <c r="B17" s="53" t="s">
        <v>63</v>
      </c>
      <c r="C17" s="54" t="s">
        <v>64</v>
      </c>
      <c r="D17" s="55" t="n">
        <v>27</v>
      </c>
      <c r="E17" s="56" t="n">
        <v>28.3816171214733</v>
      </c>
      <c r="F17" s="56" t="n">
        <v>13.4605927899318</v>
      </c>
      <c r="G17" s="57" t="n">
        <v>3.6635006784261</v>
      </c>
      <c r="H17" s="53" t="s">
        <v>67</v>
      </c>
      <c r="I17" s="54" t="s">
        <v>68</v>
      </c>
      <c r="J17" s="55" t="n">
        <v>13</v>
      </c>
      <c r="K17" s="56" t="n">
        <v>28.0971729921328</v>
      </c>
      <c r="L17" s="56" t="n">
        <v>10.9147752141562</v>
      </c>
      <c r="M17" s="57" t="n">
        <v>2.9953917050691</v>
      </c>
      <c r="N17" s="53" t="s">
        <v>78</v>
      </c>
      <c r="O17" s="54" t="s">
        <v>79</v>
      </c>
      <c r="P17" s="55" t="n">
        <v>10</v>
      </c>
      <c r="Q17" s="56" t="n">
        <v>20.4649639816634</v>
      </c>
      <c r="R17" s="56" t="n">
        <v>6.9186105802698</v>
      </c>
      <c r="S17" s="58" t="n">
        <v>3.3003300330033</v>
      </c>
    </row>
    <row r="18" s="27" customFormat="true" ht="32.1" hidden="false" customHeight="true" outlineLevel="0" collapsed="false">
      <c r="A18" s="52" t="n">
        <v>8</v>
      </c>
      <c r="B18" s="53" t="s">
        <v>78</v>
      </c>
      <c r="C18" s="54" t="s">
        <v>79</v>
      </c>
      <c r="D18" s="55" t="n">
        <v>19</v>
      </c>
      <c r="E18" s="56" t="n">
        <v>19.9722490854812</v>
      </c>
      <c r="F18" s="56" t="n">
        <v>7.018527709078</v>
      </c>
      <c r="G18" s="57" t="n">
        <v>2.5780189959294</v>
      </c>
      <c r="H18" s="53" t="s">
        <v>78</v>
      </c>
      <c r="I18" s="54" t="s">
        <v>79</v>
      </c>
      <c r="J18" s="55" t="n">
        <v>9</v>
      </c>
      <c r="K18" s="56" t="n">
        <v>19.4518889945535</v>
      </c>
      <c r="L18" s="56" t="n">
        <v>7.2727272727273</v>
      </c>
      <c r="M18" s="57" t="n">
        <v>2.073732718894</v>
      </c>
      <c r="N18" s="53" t="s">
        <v>63</v>
      </c>
      <c r="O18" s="54" t="s">
        <v>64</v>
      </c>
      <c r="P18" s="55" t="n">
        <v>9</v>
      </c>
      <c r="Q18" s="56" t="n">
        <v>18.4184675834971</v>
      </c>
      <c r="R18" s="56" t="n">
        <v>6.9462066172462</v>
      </c>
      <c r="S18" s="58" t="n">
        <v>2.970297029703</v>
      </c>
    </row>
    <row r="19" s="27" customFormat="true" ht="32.1" hidden="false" customHeight="true" outlineLevel="0" collapsed="false">
      <c r="A19" s="52" t="n">
        <v>9</v>
      </c>
      <c r="B19" s="53" t="s">
        <v>67</v>
      </c>
      <c r="C19" s="54" t="s">
        <v>68</v>
      </c>
      <c r="D19" s="55" t="n">
        <v>16</v>
      </c>
      <c r="E19" s="56" t="n">
        <v>16.8187360719842</v>
      </c>
      <c r="F19" s="56" t="n">
        <v>5.6102320589016</v>
      </c>
      <c r="G19" s="57" t="n">
        <v>2.1709633649932</v>
      </c>
      <c r="H19" s="53" t="s">
        <v>76</v>
      </c>
      <c r="I19" s="54" t="s">
        <v>77</v>
      </c>
      <c r="J19" s="55" t="n">
        <v>9</v>
      </c>
      <c r="K19" s="56" t="n">
        <v>19.4518889945535</v>
      </c>
      <c r="L19" s="56" t="n">
        <v>8.5849963703924</v>
      </c>
      <c r="M19" s="57" t="n">
        <v>2.073732718894</v>
      </c>
      <c r="N19" s="53" t="s">
        <v>65</v>
      </c>
      <c r="O19" s="54" t="s">
        <v>66</v>
      </c>
      <c r="P19" s="55" t="n">
        <v>5</v>
      </c>
      <c r="Q19" s="56" t="n">
        <v>10.2324819908317</v>
      </c>
      <c r="R19" s="56" t="n">
        <v>3.5380982767546</v>
      </c>
      <c r="S19" s="58" t="n">
        <v>1.6501650165017</v>
      </c>
    </row>
    <row r="20" s="27" customFormat="true" ht="32.1" hidden="false" customHeight="true" outlineLevel="0" collapsed="false">
      <c r="A20" s="52" t="n">
        <v>10</v>
      </c>
      <c r="B20" s="53" t="s">
        <v>65</v>
      </c>
      <c r="C20" s="54" t="s">
        <v>66</v>
      </c>
      <c r="D20" s="55" t="n">
        <v>14</v>
      </c>
      <c r="E20" s="56" t="n">
        <v>14.7163940629862</v>
      </c>
      <c r="F20" s="56" t="n">
        <v>5.6485722216974</v>
      </c>
      <c r="G20" s="57" t="n">
        <v>1.8995929443691</v>
      </c>
      <c r="H20" s="53" t="s">
        <v>65</v>
      </c>
      <c r="I20" s="54" t="s">
        <v>66</v>
      </c>
      <c r="J20" s="55" t="n">
        <v>9</v>
      </c>
      <c r="K20" s="56" t="n">
        <v>19.4518889945535</v>
      </c>
      <c r="L20" s="56" t="n">
        <v>8.564324798196</v>
      </c>
      <c r="M20" s="57" t="n">
        <v>2.073732718894</v>
      </c>
      <c r="N20" s="53" t="s">
        <v>80</v>
      </c>
      <c r="O20" s="54" t="s">
        <v>81</v>
      </c>
      <c r="P20" s="55" t="n">
        <v>4</v>
      </c>
      <c r="Q20" s="56" t="n">
        <v>8.18598559266536</v>
      </c>
      <c r="R20" s="56" t="n">
        <v>3.2636373331233</v>
      </c>
      <c r="S20" s="58" t="n">
        <v>1.3201320132013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45</v>
      </c>
      <c r="E21" s="63" t="n">
        <v>152.419795652357</v>
      </c>
      <c r="F21" s="63" t="n">
        <v>80.4417795258869</v>
      </c>
      <c r="G21" s="64" t="n">
        <v>19.674355495251</v>
      </c>
      <c r="H21" s="60"/>
      <c r="I21" s="61" t="s">
        <v>75</v>
      </c>
      <c r="J21" s="62" t="n">
        <v>85</v>
      </c>
      <c r="K21" s="63" t="n">
        <v>183.712284948561</v>
      </c>
      <c r="L21" s="63" t="n">
        <v>102.870642703512</v>
      </c>
      <c r="M21" s="64" t="n">
        <v>19.5852534562212</v>
      </c>
      <c r="N21" s="60"/>
      <c r="O21" s="61" t="s">
        <v>75</v>
      </c>
      <c r="P21" s="62" t="n">
        <v>59</v>
      </c>
      <c r="Q21" s="63" t="n">
        <v>120.743287491814</v>
      </c>
      <c r="R21" s="63" t="n">
        <v>62.8388324528574</v>
      </c>
      <c r="S21" s="63" t="n">
        <v>19.4719471947195</v>
      </c>
    </row>
    <row r="22" s="27" customFormat="true" ht="32.1" hidden="false" customHeight="true" outlineLevel="0" collapsed="false">
      <c r="A22" s="52" t="n">
        <v>11</v>
      </c>
      <c r="B22" s="53" t="s">
        <v>76</v>
      </c>
      <c r="C22" s="54" t="s">
        <v>77</v>
      </c>
      <c r="D22" s="55" t="n">
        <v>11</v>
      </c>
      <c r="E22" s="56" t="n">
        <v>11.5628810494891</v>
      </c>
      <c r="F22" s="56" t="n">
        <v>4.581047157839</v>
      </c>
      <c r="G22" s="57" t="n">
        <v>1.4925373134328</v>
      </c>
      <c r="H22" s="53" t="s">
        <v>61</v>
      </c>
      <c r="I22" s="54" t="s">
        <v>62</v>
      </c>
      <c r="J22" s="55" t="n">
        <v>9</v>
      </c>
      <c r="K22" s="56" t="n">
        <v>19.4518889945535</v>
      </c>
      <c r="L22" s="56" t="n">
        <v>9.538124057102</v>
      </c>
      <c r="M22" s="57" t="n">
        <v>2.073732718894</v>
      </c>
      <c r="N22" s="53" t="s">
        <v>71</v>
      </c>
      <c r="O22" s="54" t="s">
        <v>72</v>
      </c>
      <c r="P22" s="55" t="n">
        <v>4</v>
      </c>
      <c r="Q22" s="56" t="n">
        <v>8.18598559266536</v>
      </c>
      <c r="R22" s="56" t="n">
        <v>5.6353501154826</v>
      </c>
      <c r="S22" s="58" t="n">
        <v>1.3201320132013</v>
      </c>
    </row>
    <row r="23" s="27" customFormat="true" ht="32.1" hidden="false" customHeight="true" outlineLevel="0" collapsed="false">
      <c r="A23" s="52" t="n">
        <v>12</v>
      </c>
      <c r="B23" s="53" t="s">
        <v>71</v>
      </c>
      <c r="C23" s="54" t="s">
        <v>72</v>
      </c>
      <c r="D23" s="55" t="n">
        <v>11</v>
      </c>
      <c r="E23" s="56" t="n">
        <v>11.5628810494891</v>
      </c>
      <c r="F23" s="56" t="n">
        <v>8.5317297521717</v>
      </c>
      <c r="G23" s="57" t="n">
        <v>1.4925373134328</v>
      </c>
      <c r="H23" s="53" t="s">
        <v>71</v>
      </c>
      <c r="I23" s="54" t="s">
        <v>72</v>
      </c>
      <c r="J23" s="55" t="n">
        <v>7</v>
      </c>
      <c r="K23" s="56" t="n">
        <v>15.1292469957638</v>
      </c>
      <c r="L23" s="56" t="n">
        <v>11.6346309186712</v>
      </c>
      <c r="M23" s="57" t="n">
        <v>1.6129032258065</v>
      </c>
      <c r="N23" s="53" t="s">
        <v>83</v>
      </c>
      <c r="O23" s="54" t="s">
        <v>84</v>
      </c>
      <c r="P23" s="55" t="n">
        <v>3</v>
      </c>
      <c r="Q23" s="56" t="n">
        <v>6.13948919449902</v>
      </c>
      <c r="R23" s="56" t="n">
        <v>2.8403649147689</v>
      </c>
      <c r="S23" s="58" t="n">
        <v>0.990099009901</v>
      </c>
    </row>
    <row r="24" s="27" customFormat="true" ht="32.1" hidden="false" customHeight="true" outlineLevel="0" collapsed="false">
      <c r="A24" s="52" t="n">
        <v>13</v>
      </c>
      <c r="B24" s="53" t="s">
        <v>80</v>
      </c>
      <c r="C24" s="54" t="s">
        <v>81</v>
      </c>
      <c r="D24" s="55" t="n">
        <v>9</v>
      </c>
      <c r="E24" s="56" t="n">
        <v>9.46053904049111</v>
      </c>
      <c r="F24" s="56" t="n">
        <v>4.3449525991358</v>
      </c>
      <c r="G24" s="57" t="n">
        <v>1.2211668928087</v>
      </c>
      <c r="H24" s="53" t="s">
        <v>73</v>
      </c>
      <c r="I24" s="54" t="s">
        <v>74</v>
      </c>
      <c r="J24" s="55" t="n">
        <v>6</v>
      </c>
      <c r="K24" s="56" t="n">
        <v>12.967925996369</v>
      </c>
      <c r="L24" s="56" t="n">
        <v>6.7041569237539</v>
      </c>
      <c r="M24" s="57" t="n">
        <v>1.3824884792627</v>
      </c>
      <c r="N24" s="53" t="s">
        <v>73</v>
      </c>
      <c r="O24" s="54" t="s">
        <v>74</v>
      </c>
      <c r="P24" s="55" t="n">
        <v>3</v>
      </c>
      <c r="Q24" s="56" t="n">
        <v>6.13948919449902</v>
      </c>
      <c r="R24" s="56" t="n">
        <v>2.5206431236449</v>
      </c>
      <c r="S24" s="58" t="n">
        <v>0.990099009901</v>
      </c>
    </row>
    <row r="25" s="27" customFormat="true" ht="32.1" hidden="false" customHeight="true" outlineLevel="0" collapsed="false">
      <c r="A25" s="52" t="n">
        <v>14</v>
      </c>
      <c r="B25" s="53" t="s">
        <v>73</v>
      </c>
      <c r="C25" s="54" t="s">
        <v>74</v>
      </c>
      <c r="D25" s="55" t="n">
        <v>9</v>
      </c>
      <c r="E25" s="56" t="n">
        <v>9.46053904049111</v>
      </c>
      <c r="F25" s="56" t="n">
        <v>4.3372671406191</v>
      </c>
      <c r="G25" s="57" t="n">
        <v>1.2211668928087</v>
      </c>
      <c r="H25" s="53" t="s">
        <v>80</v>
      </c>
      <c r="I25" s="54" t="s">
        <v>81</v>
      </c>
      <c r="J25" s="55" t="n">
        <v>5</v>
      </c>
      <c r="K25" s="56" t="n">
        <v>10.8066049969742</v>
      </c>
      <c r="L25" s="56" t="n">
        <v>5.7407023770628</v>
      </c>
      <c r="M25" s="57" t="n">
        <v>1.1520737327189</v>
      </c>
      <c r="N25" s="53" t="s">
        <v>67</v>
      </c>
      <c r="O25" s="54" t="s">
        <v>68</v>
      </c>
      <c r="P25" s="55" t="n">
        <v>3</v>
      </c>
      <c r="Q25" s="56" t="n">
        <v>6.13948919449902</v>
      </c>
      <c r="R25" s="56" t="n">
        <v>1.8668831168831</v>
      </c>
      <c r="S25" s="58" t="n">
        <v>0.990099009901</v>
      </c>
    </row>
    <row r="26" s="27" customFormat="true" ht="32.1" hidden="false" customHeight="true" outlineLevel="0" collapsed="false">
      <c r="A26" s="59" t="n">
        <v>15</v>
      </c>
      <c r="B26" s="65" t="s">
        <v>69</v>
      </c>
      <c r="C26" s="61" t="s">
        <v>70</v>
      </c>
      <c r="D26" s="66" t="n">
        <v>6</v>
      </c>
      <c r="E26" s="63" t="n">
        <v>6.30702602699407</v>
      </c>
      <c r="F26" s="63" t="n">
        <v>3.6996608416094</v>
      </c>
      <c r="G26" s="64" t="n">
        <v>0.8141112618725</v>
      </c>
      <c r="H26" s="65" t="s">
        <v>69</v>
      </c>
      <c r="I26" s="61" t="s">
        <v>70</v>
      </c>
      <c r="J26" s="67" t="n">
        <v>4</v>
      </c>
      <c r="K26" s="63" t="n">
        <v>8.64528399757932</v>
      </c>
      <c r="L26" s="63" t="n">
        <v>5.6698027060514</v>
      </c>
      <c r="M26" s="64" t="n">
        <v>0.9216589861751</v>
      </c>
      <c r="N26" s="65" t="s">
        <v>76</v>
      </c>
      <c r="O26" s="61" t="s">
        <v>77</v>
      </c>
      <c r="P26" s="67" t="n">
        <v>2</v>
      </c>
      <c r="Q26" s="63" t="n">
        <v>4.09299279633268</v>
      </c>
      <c r="R26" s="63" t="n">
        <v>1.5924221732518</v>
      </c>
      <c r="S26" s="63" t="n">
        <v>0.6600660066007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8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4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537</v>
      </c>
      <c r="E10" s="56" t="n">
        <v>755.189289531417</v>
      </c>
      <c r="F10" s="56" t="n">
        <v>364.00969813884</v>
      </c>
      <c r="G10" s="57" t="n">
        <v>100</v>
      </c>
      <c r="H10" s="53" t="s">
        <v>49</v>
      </c>
      <c r="I10" s="54" t="s">
        <v>50</v>
      </c>
      <c r="J10" s="55" t="n">
        <v>291</v>
      </c>
      <c r="K10" s="56" t="n">
        <v>867.297518813799</v>
      </c>
      <c r="L10" s="56" t="n">
        <v>471.099460032972</v>
      </c>
      <c r="M10" s="57" t="n">
        <v>100</v>
      </c>
      <c r="N10" s="53" t="s">
        <v>49</v>
      </c>
      <c r="O10" s="54" t="s">
        <v>50</v>
      </c>
      <c r="P10" s="55" t="n">
        <v>246</v>
      </c>
      <c r="Q10" s="56" t="n">
        <v>655.030554778927</v>
      </c>
      <c r="R10" s="56" t="n">
        <v>278.120777285512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171</v>
      </c>
      <c r="E11" s="56" t="n">
        <v>240.479270968105</v>
      </c>
      <c r="F11" s="56" t="n">
        <v>125.190953246464</v>
      </c>
      <c r="G11" s="57" t="n">
        <v>31.8435754189944</v>
      </c>
      <c r="H11" s="53" t="s">
        <v>51</v>
      </c>
      <c r="I11" s="54" t="s">
        <v>52</v>
      </c>
      <c r="J11" s="55" t="n">
        <v>94</v>
      </c>
      <c r="K11" s="56" t="n">
        <v>280.15796140377</v>
      </c>
      <c r="L11" s="56" t="n">
        <v>155.394160557033</v>
      </c>
      <c r="M11" s="57" t="n">
        <v>32.3024054982818</v>
      </c>
      <c r="N11" s="53" t="s">
        <v>51</v>
      </c>
      <c r="O11" s="54" t="s">
        <v>52</v>
      </c>
      <c r="P11" s="55" t="n">
        <v>77</v>
      </c>
      <c r="Q11" s="56" t="n">
        <v>205.029889097469</v>
      </c>
      <c r="R11" s="56" t="n">
        <v>101.776599410398</v>
      </c>
      <c r="S11" s="58" t="n">
        <v>31.3008130081301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64</v>
      </c>
      <c r="E12" s="56" t="n">
        <v>90.0039376722732</v>
      </c>
      <c r="F12" s="56" t="n">
        <v>42.2143642257632</v>
      </c>
      <c r="G12" s="57" t="n">
        <v>11.9180633147114</v>
      </c>
      <c r="H12" s="53" t="s">
        <v>53</v>
      </c>
      <c r="I12" s="54" t="s">
        <v>54</v>
      </c>
      <c r="J12" s="55" t="n">
        <v>34</v>
      </c>
      <c r="K12" s="56" t="n">
        <v>101.333730720513</v>
      </c>
      <c r="L12" s="56" t="n">
        <v>51.8553690231099</v>
      </c>
      <c r="M12" s="57" t="n">
        <v>11.6838487972509</v>
      </c>
      <c r="N12" s="53" t="s">
        <v>53</v>
      </c>
      <c r="O12" s="54" t="s">
        <v>54</v>
      </c>
      <c r="P12" s="55" t="n">
        <v>30</v>
      </c>
      <c r="Q12" s="56" t="n">
        <v>79.8817749730399</v>
      </c>
      <c r="R12" s="56" t="n">
        <v>34.684410667863</v>
      </c>
      <c r="S12" s="58" t="n">
        <v>12.1951219512195</v>
      </c>
    </row>
    <row r="13" s="27" customFormat="true" ht="32.1" hidden="false" customHeight="true" outlineLevel="0" collapsed="false">
      <c r="A13" s="52" t="n">
        <v>3</v>
      </c>
      <c r="B13" s="53" t="s">
        <v>55</v>
      </c>
      <c r="C13" s="54" t="s">
        <v>56</v>
      </c>
      <c r="D13" s="55" t="n">
        <v>36</v>
      </c>
      <c r="E13" s="56" t="n">
        <v>50.6272149406537</v>
      </c>
      <c r="F13" s="56" t="n">
        <v>21.0704520359755</v>
      </c>
      <c r="G13" s="57" t="n">
        <v>6.7039106145251</v>
      </c>
      <c r="H13" s="53" t="s">
        <v>55</v>
      </c>
      <c r="I13" s="54" t="s">
        <v>56</v>
      </c>
      <c r="J13" s="55" t="n">
        <v>24</v>
      </c>
      <c r="K13" s="56" t="n">
        <v>71.529692273303</v>
      </c>
      <c r="L13" s="56" t="n">
        <v>34.2152757153173</v>
      </c>
      <c r="M13" s="57" t="n">
        <v>8.2474226804124</v>
      </c>
      <c r="N13" s="53" t="s">
        <v>67</v>
      </c>
      <c r="O13" s="54" t="s">
        <v>68</v>
      </c>
      <c r="P13" s="55" t="n">
        <v>19</v>
      </c>
      <c r="Q13" s="56" t="n">
        <v>50.5917908162586</v>
      </c>
      <c r="R13" s="56" t="n">
        <v>13.5138955410441</v>
      </c>
      <c r="S13" s="58" t="n">
        <v>7.7235772357724</v>
      </c>
    </row>
    <row r="14" s="27" customFormat="true" ht="32.1" hidden="false" customHeight="true" outlineLevel="0" collapsed="false">
      <c r="A14" s="52" t="n">
        <v>4</v>
      </c>
      <c r="B14" s="53" t="s">
        <v>57</v>
      </c>
      <c r="C14" s="54" t="s">
        <v>58</v>
      </c>
      <c r="D14" s="55" t="n">
        <v>35</v>
      </c>
      <c r="E14" s="56" t="n">
        <v>49.2209034145244</v>
      </c>
      <c r="F14" s="56" t="n">
        <v>19.7448149194536</v>
      </c>
      <c r="G14" s="57" t="n">
        <v>6.5176908752328</v>
      </c>
      <c r="H14" s="53" t="s">
        <v>59</v>
      </c>
      <c r="I14" s="54" t="s">
        <v>60</v>
      </c>
      <c r="J14" s="55" t="n">
        <v>18</v>
      </c>
      <c r="K14" s="56" t="n">
        <v>53.6472692049773</v>
      </c>
      <c r="L14" s="56" t="n">
        <v>40.3664456246321</v>
      </c>
      <c r="M14" s="57" t="n">
        <v>6.1855670103093</v>
      </c>
      <c r="N14" s="53" t="s">
        <v>57</v>
      </c>
      <c r="O14" s="54" t="s">
        <v>58</v>
      </c>
      <c r="P14" s="55" t="n">
        <v>18</v>
      </c>
      <c r="Q14" s="56" t="n">
        <v>47.9290649838239</v>
      </c>
      <c r="R14" s="56" t="n">
        <v>17.732090627726</v>
      </c>
      <c r="S14" s="58" t="n">
        <v>7.3170731707317</v>
      </c>
    </row>
    <row r="15" s="27" customFormat="true" ht="32.1" hidden="false" customHeight="true" outlineLevel="0" collapsed="false">
      <c r="A15" s="52" t="n">
        <v>5</v>
      </c>
      <c r="B15" s="53" t="s">
        <v>63</v>
      </c>
      <c r="C15" s="54" t="s">
        <v>64</v>
      </c>
      <c r="D15" s="55" t="n">
        <v>30</v>
      </c>
      <c r="E15" s="56" t="n">
        <v>42.189345783878</v>
      </c>
      <c r="F15" s="56" t="n">
        <v>17.7547025800437</v>
      </c>
      <c r="G15" s="57" t="n">
        <v>5.5865921787709</v>
      </c>
      <c r="H15" s="53" t="s">
        <v>57</v>
      </c>
      <c r="I15" s="54" t="s">
        <v>58</v>
      </c>
      <c r="J15" s="55" t="n">
        <v>17</v>
      </c>
      <c r="K15" s="56" t="n">
        <v>50.6668653602563</v>
      </c>
      <c r="L15" s="56" t="n">
        <v>22.7577560738663</v>
      </c>
      <c r="M15" s="57" t="n">
        <v>5.8419243986254</v>
      </c>
      <c r="N15" s="53" t="s">
        <v>63</v>
      </c>
      <c r="O15" s="54" t="s">
        <v>64</v>
      </c>
      <c r="P15" s="55" t="n">
        <v>14</v>
      </c>
      <c r="Q15" s="56" t="n">
        <v>37.2781616540853</v>
      </c>
      <c r="R15" s="56" t="n">
        <v>15.9715559478676</v>
      </c>
      <c r="S15" s="58" t="n">
        <v>5.6910569105691</v>
      </c>
    </row>
    <row r="16" s="27" customFormat="true" ht="32.1" hidden="false" customHeight="true" outlineLevel="0" collapsed="false">
      <c r="A16" s="52" t="n">
        <v>6</v>
      </c>
      <c r="B16" s="53" t="s">
        <v>67</v>
      </c>
      <c r="C16" s="54" t="s">
        <v>68</v>
      </c>
      <c r="D16" s="55" t="n">
        <v>25</v>
      </c>
      <c r="E16" s="56" t="n">
        <v>35.1577881532317</v>
      </c>
      <c r="F16" s="56" t="n">
        <v>10.7168504272957</v>
      </c>
      <c r="G16" s="57" t="n">
        <v>4.6554934823091</v>
      </c>
      <c r="H16" s="53" t="s">
        <v>63</v>
      </c>
      <c r="I16" s="54" t="s">
        <v>64</v>
      </c>
      <c r="J16" s="55" t="n">
        <v>16</v>
      </c>
      <c r="K16" s="56" t="n">
        <v>47.6864615155354</v>
      </c>
      <c r="L16" s="56" t="n">
        <v>20.9448534638358</v>
      </c>
      <c r="M16" s="57" t="n">
        <v>5.4982817869416</v>
      </c>
      <c r="N16" s="53" t="s">
        <v>55</v>
      </c>
      <c r="O16" s="54" t="s">
        <v>56</v>
      </c>
      <c r="P16" s="55" t="n">
        <v>12</v>
      </c>
      <c r="Q16" s="56" t="n">
        <v>31.952709989216</v>
      </c>
      <c r="R16" s="56" t="n">
        <v>11.006890996008</v>
      </c>
      <c r="S16" s="58" t="n">
        <v>4.8780487804878</v>
      </c>
    </row>
    <row r="17" s="27" customFormat="true" ht="32.1" hidden="false" customHeight="true" outlineLevel="0" collapsed="false">
      <c r="A17" s="52" t="n">
        <v>7</v>
      </c>
      <c r="B17" s="53" t="s">
        <v>59</v>
      </c>
      <c r="C17" s="54" t="s">
        <v>60</v>
      </c>
      <c r="D17" s="55" t="n">
        <v>25</v>
      </c>
      <c r="E17" s="56" t="n">
        <v>35.1577881532317</v>
      </c>
      <c r="F17" s="56" t="n">
        <v>23.6210387200841</v>
      </c>
      <c r="G17" s="57" t="n">
        <v>4.6554934823091</v>
      </c>
      <c r="H17" s="53" t="s">
        <v>65</v>
      </c>
      <c r="I17" s="54" t="s">
        <v>66</v>
      </c>
      <c r="J17" s="55" t="n">
        <v>12</v>
      </c>
      <c r="K17" s="56" t="n">
        <v>35.7648461366515</v>
      </c>
      <c r="L17" s="56" t="n">
        <v>16.2891301849026</v>
      </c>
      <c r="M17" s="57" t="n">
        <v>4.1237113402062</v>
      </c>
      <c r="N17" s="53" t="s">
        <v>61</v>
      </c>
      <c r="O17" s="54" t="s">
        <v>62</v>
      </c>
      <c r="P17" s="55" t="n">
        <v>11</v>
      </c>
      <c r="Q17" s="56" t="n">
        <v>29.2899841567813</v>
      </c>
      <c r="R17" s="56" t="n">
        <v>9.5378110577165</v>
      </c>
      <c r="S17" s="58" t="n">
        <v>4.4715447154472</v>
      </c>
    </row>
    <row r="18" s="27" customFormat="true" ht="32.1" hidden="false" customHeight="true" outlineLevel="0" collapsed="false">
      <c r="A18" s="52" t="n">
        <v>8</v>
      </c>
      <c r="B18" s="53" t="s">
        <v>65</v>
      </c>
      <c r="C18" s="54" t="s">
        <v>66</v>
      </c>
      <c r="D18" s="55" t="n">
        <v>18</v>
      </c>
      <c r="E18" s="56" t="n">
        <v>25.3136074703268</v>
      </c>
      <c r="F18" s="56" t="n">
        <v>9.8335200845524</v>
      </c>
      <c r="G18" s="57" t="n">
        <v>3.3519553072626</v>
      </c>
      <c r="H18" s="53" t="s">
        <v>71</v>
      </c>
      <c r="I18" s="54" t="s">
        <v>72</v>
      </c>
      <c r="J18" s="55" t="n">
        <v>12</v>
      </c>
      <c r="K18" s="56" t="n">
        <v>35.7648461366515</v>
      </c>
      <c r="L18" s="56" t="n">
        <v>26.4684257648371</v>
      </c>
      <c r="M18" s="57" t="n">
        <v>4.1237113402062</v>
      </c>
      <c r="N18" s="53" t="s">
        <v>76</v>
      </c>
      <c r="O18" s="54" t="s">
        <v>77</v>
      </c>
      <c r="P18" s="55" t="n">
        <v>7</v>
      </c>
      <c r="Q18" s="56" t="n">
        <v>18.6390808270426</v>
      </c>
      <c r="R18" s="56" t="n">
        <v>6.55876826716</v>
      </c>
      <c r="S18" s="58" t="n">
        <v>2.8455284552846</v>
      </c>
    </row>
    <row r="19" s="27" customFormat="true" ht="32.1" hidden="false" customHeight="true" outlineLevel="0" collapsed="false">
      <c r="A19" s="52" t="n">
        <v>9</v>
      </c>
      <c r="B19" s="53" t="s">
        <v>61</v>
      </c>
      <c r="C19" s="54" t="s">
        <v>62</v>
      </c>
      <c r="D19" s="55" t="n">
        <v>18</v>
      </c>
      <c r="E19" s="56" t="n">
        <v>25.3136074703268</v>
      </c>
      <c r="F19" s="56" t="n">
        <v>9.232380229644</v>
      </c>
      <c r="G19" s="57" t="n">
        <v>3.3519553072626</v>
      </c>
      <c r="H19" s="53" t="s">
        <v>61</v>
      </c>
      <c r="I19" s="54" t="s">
        <v>62</v>
      </c>
      <c r="J19" s="55" t="n">
        <v>7</v>
      </c>
      <c r="K19" s="56" t="n">
        <v>20.8628269130467</v>
      </c>
      <c r="L19" s="56" t="n">
        <v>8.7641948307839</v>
      </c>
      <c r="M19" s="57" t="n">
        <v>2.4054982817869</v>
      </c>
      <c r="N19" s="53" t="s">
        <v>59</v>
      </c>
      <c r="O19" s="54" t="s">
        <v>60</v>
      </c>
      <c r="P19" s="55" t="n">
        <v>7</v>
      </c>
      <c r="Q19" s="56" t="n">
        <v>18.6390808270426</v>
      </c>
      <c r="R19" s="56" t="n">
        <v>9.3625706553175</v>
      </c>
      <c r="S19" s="58" t="n">
        <v>2.8455284552846</v>
      </c>
    </row>
    <row r="20" s="27" customFormat="true" ht="32.1" hidden="false" customHeight="true" outlineLevel="0" collapsed="false">
      <c r="A20" s="52" t="n">
        <v>10</v>
      </c>
      <c r="B20" s="53" t="s">
        <v>71</v>
      </c>
      <c r="C20" s="54" t="s">
        <v>72</v>
      </c>
      <c r="D20" s="55" t="n">
        <v>13</v>
      </c>
      <c r="E20" s="56" t="n">
        <v>18.2820498396805</v>
      </c>
      <c r="F20" s="56" t="n">
        <v>14.1010705056256</v>
      </c>
      <c r="G20" s="57" t="n">
        <v>2.4208566108007</v>
      </c>
      <c r="H20" s="53" t="s">
        <v>69</v>
      </c>
      <c r="I20" s="54" t="s">
        <v>70</v>
      </c>
      <c r="J20" s="55" t="n">
        <v>6</v>
      </c>
      <c r="K20" s="56" t="n">
        <v>17.8824230683258</v>
      </c>
      <c r="L20" s="56" t="n">
        <v>14.5768844518427</v>
      </c>
      <c r="M20" s="57" t="n">
        <v>2.0618556701031</v>
      </c>
      <c r="N20" s="53" t="s">
        <v>65</v>
      </c>
      <c r="O20" s="54" t="s">
        <v>66</v>
      </c>
      <c r="P20" s="55" t="n">
        <v>6</v>
      </c>
      <c r="Q20" s="56" t="n">
        <v>15.976354994608</v>
      </c>
      <c r="R20" s="56" t="n">
        <v>4.8018246150844</v>
      </c>
      <c r="S20" s="58" t="n">
        <v>2.4390243902439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102</v>
      </c>
      <c r="E21" s="63" t="n">
        <v>143.443775665185</v>
      </c>
      <c r="F21" s="63" t="n">
        <v>70.529551163938</v>
      </c>
      <c r="G21" s="64" t="n">
        <v>18.9944134078212</v>
      </c>
      <c r="H21" s="60"/>
      <c r="I21" s="61" t="s">
        <v>75</v>
      </c>
      <c r="J21" s="62" t="n">
        <v>51</v>
      </c>
      <c r="K21" s="63" t="n">
        <v>152.000596080769</v>
      </c>
      <c r="L21" s="63" t="n">
        <v>79.4669643428115</v>
      </c>
      <c r="M21" s="64" t="n">
        <v>17.5257731958763</v>
      </c>
      <c r="N21" s="60"/>
      <c r="O21" s="61" t="s">
        <v>75</v>
      </c>
      <c r="P21" s="62" t="n">
        <v>45</v>
      </c>
      <c r="Q21" s="63" t="n">
        <v>119.82266245956</v>
      </c>
      <c r="R21" s="63" t="n">
        <v>53.1743594993268</v>
      </c>
      <c r="S21" s="63" t="n">
        <v>18.2926829268293</v>
      </c>
    </row>
    <row r="22" s="27" customFormat="true" ht="32.1" hidden="false" customHeight="true" outlineLevel="0" collapsed="false">
      <c r="A22" s="52" t="n">
        <v>11</v>
      </c>
      <c r="B22" s="53" t="s">
        <v>76</v>
      </c>
      <c r="C22" s="54" t="s">
        <v>77</v>
      </c>
      <c r="D22" s="55" t="n">
        <v>9</v>
      </c>
      <c r="E22" s="56" t="n">
        <v>12.6568037351634</v>
      </c>
      <c r="F22" s="56" t="n">
        <v>4.7337667934427</v>
      </c>
      <c r="G22" s="57" t="n">
        <v>1.6759776536313</v>
      </c>
      <c r="H22" s="53" t="s">
        <v>67</v>
      </c>
      <c r="I22" s="54" t="s">
        <v>68</v>
      </c>
      <c r="J22" s="55" t="n">
        <v>6</v>
      </c>
      <c r="K22" s="56" t="n">
        <v>17.8824230683258</v>
      </c>
      <c r="L22" s="56" t="n">
        <v>6.5048488629275</v>
      </c>
      <c r="M22" s="57" t="n">
        <v>2.0618556701031</v>
      </c>
      <c r="N22" s="53" t="s">
        <v>73</v>
      </c>
      <c r="O22" s="54" t="s">
        <v>74</v>
      </c>
      <c r="P22" s="55" t="n">
        <v>5</v>
      </c>
      <c r="Q22" s="56" t="n">
        <v>13.3136291621733</v>
      </c>
      <c r="R22" s="56" t="n">
        <v>3.4344590726961</v>
      </c>
      <c r="S22" s="58" t="n">
        <v>2.0325203252033</v>
      </c>
    </row>
    <row r="23" s="27" customFormat="true" ht="32.1" hidden="false" customHeight="true" outlineLevel="0" collapsed="false">
      <c r="A23" s="52" t="n">
        <v>12</v>
      </c>
      <c r="B23" s="53" t="s">
        <v>73</v>
      </c>
      <c r="C23" s="54" t="s">
        <v>74</v>
      </c>
      <c r="D23" s="55" t="n">
        <v>9</v>
      </c>
      <c r="E23" s="56" t="n">
        <v>12.6568037351634</v>
      </c>
      <c r="F23" s="56" t="n">
        <v>4.9791038347577</v>
      </c>
      <c r="G23" s="57" t="n">
        <v>1.6759776536313</v>
      </c>
      <c r="H23" s="53" t="s">
        <v>78</v>
      </c>
      <c r="I23" s="54" t="s">
        <v>79</v>
      </c>
      <c r="J23" s="55" t="n">
        <v>5</v>
      </c>
      <c r="K23" s="56" t="n">
        <v>14.9020192236048</v>
      </c>
      <c r="L23" s="56" t="n">
        <v>5.4658878239664</v>
      </c>
      <c r="M23" s="57" t="n">
        <v>1.7182130584192</v>
      </c>
      <c r="N23" s="53" t="s">
        <v>80</v>
      </c>
      <c r="O23" s="54" t="s">
        <v>81</v>
      </c>
      <c r="P23" s="55" t="n">
        <v>4</v>
      </c>
      <c r="Q23" s="56" t="n">
        <v>10.6509033297387</v>
      </c>
      <c r="R23" s="56" t="n">
        <v>5.4054583144518</v>
      </c>
      <c r="S23" s="58" t="n">
        <v>1.6260162601626</v>
      </c>
    </row>
    <row r="24" s="27" customFormat="true" ht="32.1" hidden="false" customHeight="true" outlineLevel="0" collapsed="false">
      <c r="A24" s="52" t="n">
        <v>13</v>
      </c>
      <c r="B24" s="53" t="s">
        <v>69</v>
      </c>
      <c r="C24" s="54" t="s">
        <v>70</v>
      </c>
      <c r="D24" s="55" t="n">
        <v>9</v>
      </c>
      <c r="E24" s="56" t="n">
        <v>12.6568037351634</v>
      </c>
      <c r="F24" s="56" t="n">
        <v>9.4760136126099</v>
      </c>
      <c r="G24" s="57" t="n">
        <v>1.6759776536313</v>
      </c>
      <c r="H24" s="53" t="s">
        <v>80</v>
      </c>
      <c r="I24" s="54" t="s">
        <v>81</v>
      </c>
      <c r="J24" s="55" t="n">
        <v>4</v>
      </c>
      <c r="K24" s="56" t="n">
        <v>11.9216153788838</v>
      </c>
      <c r="L24" s="56" t="n">
        <v>5.8586307996033</v>
      </c>
      <c r="M24" s="57" t="n">
        <v>1.3745704467354</v>
      </c>
      <c r="N24" s="53" t="s">
        <v>78</v>
      </c>
      <c r="O24" s="54" t="s">
        <v>79</v>
      </c>
      <c r="P24" s="55" t="n">
        <v>3</v>
      </c>
      <c r="Q24" s="56" t="n">
        <v>7.98817749730399</v>
      </c>
      <c r="R24" s="56" t="n">
        <v>2.8202004601106</v>
      </c>
      <c r="S24" s="58" t="n">
        <v>1.219512195122</v>
      </c>
    </row>
    <row r="25" s="27" customFormat="true" ht="32.1" hidden="false" customHeight="true" outlineLevel="0" collapsed="false">
      <c r="A25" s="52" t="n">
        <v>14</v>
      </c>
      <c r="B25" s="53" t="s">
        <v>80</v>
      </c>
      <c r="C25" s="54" t="s">
        <v>81</v>
      </c>
      <c r="D25" s="55" t="n">
        <v>8</v>
      </c>
      <c r="E25" s="56" t="n">
        <v>11.2504922090341</v>
      </c>
      <c r="F25" s="56" t="n">
        <v>5.5544267467225</v>
      </c>
      <c r="G25" s="57" t="n">
        <v>1.4897579143389</v>
      </c>
      <c r="H25" s="53" t="s">
        <v>73</v>
      </c>
      <c r="I25" s="54" t="s">
        <v>74</v>
      </c>
      <c r="J25" s="55" t="n">
        <v>4</v>
      </c>
      <c r="K25" s="56" t="n">
        <v>11.9216153788838</v>
      </c>
      <c r="L25" s="56" t="n">
        <v>6.5389761275743</v>
      </c>
      <c r="M25" s="57" t="n">
        <v>1.3745704467354</v>
      </c>
      <c r="N25" s="53" t="s">
        <v>69</v>
      </c>
      <c r="O25" s="54" t="s">
        <v>70</v>
      </c>
      <c r="P25" s="55" t="n">
        <v>3</v>
      </c>
      <c r="Q25" s="56" t="n">
        <v>7.98817749730399</v>
      </c>
      <c r="R25" s="56" t="n">
        <v>5.3554756371674</v>
      </c>
      <c r="S25" s="58" t="n">
        <v>1.219512195122</v>
      </c>
    </row>
    <row r="26" s="27" customFormat="true" ht="32.1" hidden="false" customHeight="true" outlineLevel="0" collapsed="false">
      <c r="A26" s="59" t="n">
        <v>15</v>
      </c>
      <c r="B26" s="65" t="s">
        <v>78</v>
      </c>
      <c r="C26" s="61" t="s">
        <v>79</v>
      </c>
      <c r="D26" s="66" t="n">
        <v>8</v>
      </c>
      <c r="E26" s="63" t="n">
        <v>11.2504922090341</v>
      </c>
      <c r="F26" s="63" t="n">
        <v>3.8141611362114</v>
      </c>
      <c r="G26" s="64" t="n">
        <v>1.4897579143389</v>
      </c>
      <c r="H26" s="65" t="s">
        <v>86</v>
      </c>
      <c r="I26" s="61" t="s">
        <v>87</v>
      </c>
      <c r="J26" s="67" t="n">
        <v>2</v>
      </c>
      <c r="K26" s="63" t="n">
        <v>5.96080768944192</v>
      </c>
      <c r="L26" s="63" t="n">
        <v>3.8082716393022</v>
      </c>
      <c r="M26" s="64" t="n">
        <v>0.6872852233677</v>
      </c>
      <c r="N26" s="65" t="s">
        <v>88</v>
      </c>
      <c r="O26" s="61" t="s">
        <v>89</v>
      </c>
      <c r="P26" s="67" t="n">
        <v>2</v>
      </c>
      <c r="Q26" s="63" t="n">
        <v>5.32545166486933</v>
      </c>
      <c r="R26" s="63" t="n">
        <v>3.1307815326067</v>
      </c>
      <c r="S26" s="63" t="n">
        <v>0.8130081300813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90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405</v>
      </c>
      <c r="E10" s="56" t="n">
        <v>1050.09334163037</v>
      </c>
      <c r="F10" s="56" t="n">
        <v>442.663197194071</v>
      </c>
      <c r="G10" s="57" t="n">
        <v>100</v>
      </c>
      <c r="H10" s="53" t="s">
        <v>49</v>
      </c>
      <c r="I10" s="54" t="s">
        <v>50</v>
      </c>
      <c r="J10" s="55" t="n">
        <v>232</v>
      </c>
      <c r="K10" s="56" t="n">
        <v>1181.38303289541</v>
      </c>
      <c r="L10" s="56" t="n">
        <v>558.942129206019</v>
      </c>
      <c r="M10" s="57" t="n">
        <v>100</v>
      </c>
      <c r="N10" s="53" t="s">
        <v>49</v>
      </c>
      <c r="O10" s="54" t="s">
        <v>50</v>
      </c>
      <c r="P10" s="55" t="n">
        <v>173</v>
      </c>
      <c r="Q10" s="56" t="n">
        <v>913.893291072372</v>
      </c>
      <c r="R10" s="56" t="n">
        <v>334.653960351849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111</v>
      </c>
      <c r="E11" s="56" t="n">
        <v>287.803360298693</v>
      </c>
      <c r="F11" s="56" t="n">
        <v>129.211414815632</v>
      </c>
      <c r="G11" s="57" t="n">
        <v>27.4074074074074</v>
      </c>
      <c r="H11" s="53" t="s">
        <v>51</v>
      </c>
      <c r="I11" s="54" t="s">
        <v>52</v>
      </c>
      <c r="J11" s="55" t="n">
        <v>70</v>
      </c>
      <c r="K11" s="56" t="n">
        <v>356.451777166718</v>
      </c>
      <c r="L11" s="56" t="n">
        <v>171.815630771902</v>
      </c>
      <c r="M11" s="57" t="n">
        <v>30.1724137931034</v>
      </c>
      <c r="N11" s="53" t="s">
        <v>51</v>
      </c>
      <c r="O11" s="54" t="s">
        <v>52</v>
      </c>
      <c r="P11" s="55" t="n">
        <v>41</v>
      </c>
      <c r="Q11" s="56" t="n">
        <v>216.587427363973</v>
      </c>
      <c r="R11" s="56" t="n">
        <v>89.7564218393555</v>
      </c>
      <c r="S11" s="58" t="n">
        <v>23.6994219653179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71</v>
      </c>
      <c r="E12" s="56" t="n">
        <v>184.090437668534</v>
      </c>
      <c r="F12" s="56" t="n">
        <v>69.9266844666019</v>
      </c>
      <c r="G12" s="57" t="n">
        <v>17.5308641975309</v>
      </c>
      <c r="H12" s="53" t="s">
        <v>53</v>
      </c>
      <c r="I12" s="54" t="s">
        <v>54</v>
      </c>
      <c r="J12" s="55" t="n">
        <v>31</v>
      </c>
      <c r="K12" s="56" t="n">
        <v>157.857215602404</v>
      </c>
      <c r="L12" s="56" t="n">
        <v>69.8438077414004</v>
      </c>
      <c r="M12" s="57" t="n">
        <v>13.3620689655172</v>
      </c>
      <c r="N12" s="53" t="s">
        <v>53</v>
      </c>
      <c r="O12" s="54" t="s">
        <v>54</v>
      </c>
      <c r="P12" s="55" t="n">
        <v>40</v>
      </c>
      <c r="Q12" s="56" t="n">
        <v>211.304807184363</v>
      </c>
      <c r="R12" s="56" t="n">
        <v>69.3541593961485</v>
      </c>
      <c r="S12" s="58" t="n">
        <v>23.121387283237</v>
      </c>
    </row>
    <row r="13" s="27" customFormat="true" ht="32.1" hidden="false" customHeight="true" outlineLevel="0" collapsed="false">
      <c r="A13" s="52" t="n">
        <v>3</v>
      </c>
      <c r="B13" s="53" t="s">
        <v>57</v>
      </c>
      <c r="C13" s="54" t="s">
        <v>58</v>
      </c>
      <c r="D13" s="55" t="n">
        <v>32</v>
      </c>
      <c r="E13" s="56" t="n">
        <v>82.9703381041278</v>
      </c>
      <c r="F13" s="56" t="n">
        <v>33.3934677361737</v>
      </c>
      <c r="G13" s="57" t="n">
        <v>7.9012345679012</v>
      </c>
      <c r="H13" s="53" t="s">
        <v>57</v>
      </c>
      <c r="I13" s="54" t="s">
        <v>58</v>
      </c>
      <c r="J13" s="55" t="n">
        <v>17</v>
      </c>
      <c r="K13" s="56" t="n">
        <v>86.56686016906</v>
      </c>
      <c r="L13" s="56" t="n">
        <v>42.4159324959038</v>
      </c>
      <c r="M13" s="57" t="n">
        <v>7.3275862068966</v>
      </c>
      <c r="N13" s="53" t="s">
        <v>57</v>
      </c>
      <c r="O13" s="54" t="s">
        <v>58</v>
      </c>
      <c r="P13" s="55" t="n">
        <v>15</v>
      </c>
      <c r="Q13" s="56" t="n">
        <v>79.2393026941363</v>
      </c>
      <c r="R13" s="56" t="n">
        <v>24.2510653668931</v>
      </c>
      <c r="S13" s="58" t="n">
        <v>8.6705202312139</v>
      </c>
    </row>
    <row r="14" s="27" customFormat="true" ht="32.1" hidden="false" customHeight="true" outlineLevel="0" collapsed="false">
      <c r="A14" s="52" t="n">
        <v>4</v>
      </c>
      <c r="B14" s="53" t="s">
        <v>55</v>
      </c>
      <c r="C14" s="54" t="s">
        <v>56</v>
      </c>
      <c r="D14" s="55" t="n">
        <v>24</v>
      </c>
      <c r="E14" s="56" t="n">
        <v>62.2277535780958</v>
      </c>
      <c r="F14" s="56" t="n">
        <v>19.0477496388174</v>
      </c>
      <c r="G14" s="57" t="n">
        <v>5.9259259259259</v>
      </c>
      <c r="H14" s="53" t="s">
        <v>55</v>
      </c>
      <c r="I14" s="54" t="s">
        <v>56</v>
      </c>
      <c r="J14" s="55" t="n">
        <v>14</v>
      </c>
      <c r="K14" s="56" t="n">
        <v>71.2903554333435</v>
      </c>
      <c r="L14" s="56" t="n">
        <v>26.9162674574271</v>
      </c>
      <c r="M14" s="57" t="n">
        <v>6.0344827586207</v>
      </c>
      <c r="N14" s="53" t="s">
        <v>55</v>
      </c>
      <c r="O14" s="54" t="s">
        <v>56</v>
      </c>
      <c r="P14" s="55" t="n">
        <v>10</v>
      </c>
      <c r="Q14" s="56" t="n">
        <v>52.8262017960909</v>
      </c>
      <c r="R14" s="56" t="n">
        <v>12.8543212038804</v>
      </c>
      <c r="S14" s="58" t="n">
        <v>5.7803468208092</v>
      </c>
    </row>
    <row r="15" s="27" customFormat="true" ht="32.1" hidden="false" customHeight="true" outlineLevel="0" collapsed="false">
      <c r="A15" s="52" t="n">
        <v>5</v>
      </c>
      <c r="B15" s="53" t="s">
        <v>63</v>
      </c>
      <c r="C15" s="54" t="s">
        <v>64</v>
      </c>
      <c r="D15" s="55" t="n">
        <v>20</v>
      </c>
      <c r="E15" s="56" t="n">
        <v>51.8564613150799</v>
      </c>
      <c r="F15" s="56" t="n">
        <v>17.9788856930005</v>
      </c>
      <c r="G15" s="57" t="n">
        <v>4.9382716049383</v>
      </c>
      <c r="H15" s="53" t="s">
        <v>63</v>
      </c>
      <c r="I15" s="54" t="s">
        <v>64</v>
      </c>
      <c r="J15" s="55" t="n">
        <v>12</v>
      </c>
      <c r="K15" s="56" t="n">
        <v>61.1060189428659</v>
      </c>
      <c r="L15" s="56" t="n">
        <v>24.6920410444277</v>
      </c>
      <c r="M15" s="57" t="n">
        <v>5.1724137931034</v>
      </c>
      <c r="N15" s="53" t="s">
        <v>63</v>
      </c>
      <c r="O15" s="54" t="s">
        <v>64</v>
      </c>
      <c r="P15" s="55" t="n">
        <v>8</v>
      </c>
      <c r="Q15" s="56" t="n">
        <v>42.2609614368727</v>
      </c>
      <c r="R15" s="56" t="n">
        <v>12.045895034185</v>
      </c>
      <c r="S15" s="58" t="n">
        <v>4.6242774566474</v>
      </c>
    </row>
    <row r="16" s="27" customFormat="true" ht="32.1" hidden="false" customHeight="true" outlineLevel="0" collapsed="false">
      <c r="A16" s="52" t="n">
        <v>6</v>
      </c>
      <c r="B16" s="53" t="s">
        <v>59</v>
      </c>
      <c r="C16" s="54" t="s">
        <v>60</v>
      </c>
      <c r="D16" s="55" t="n">
        <v>15</v>
      </c>
      <c r="E16" s="56" t="n">
        <v>38.8923459863099</v>
      </c>
      <c r="F16" s="56" t="n">
        <v>24.2517056073148</v>
      </c>
      <c r="G16" s="57" t="n">
        <v>3.7037037037037</v>
      </c>
      <c r="H16" s="53" t="s">
        <v>59</v>
      </c>
      <c r="I16" s="54" t="s">
        <v>60</v>
      </c>
      <c r="J16" s="55" t="n">
        <v>11</v>
      </c>
      <c r="K16" s="56" t="n">
        <v>56.0138506976271</v>
      </c>
      <c r="L16" s="56" t="n">
        <v>36.7652977875018</v>
      </c>
      <c r="M16" s="57" t="n">
        <v>4.7413793103448</v>
      </c>
      <c r="N16" s="53" t="s">
        <v>67</v>
      </c>
      <c r="O16" s="54" t="s">
        <v>68</v>
      </c>
      <c r="P16" s="55" t="n">
        <v>8</v>
      </c>
      <c r="Q16" s="56" t="n">
        <v>42.2609614368727</v>
      </c>
      <c r="R16" s="56" t="n">
        <v>9.4195818563368</v>
      </c>
      <c r="S16" s="58" t="n">
        <v>4.6242774566474</v>
      </c>
    </row>
    <row r="17" s="27" customFormat="true" ht="32.1" hidden="false" customHeight="true" outlineLevel="0" collapsed="false">
      <c r="A17" s="52" t="n">
        <v>7</v>
      </c>
      <c r="B17" s="53" t="s">
        <v>69</v>
      </c>
      <c r="C17" s="54" t="s">
        <v>70</v>
      </c>
      <c r="D17" s="55" t="n">
        <v>13</v>
      </c>
      <c r="E17" s="56" t="n">
        <v>33.7066998548019</v>
      </c>
      <c r="F17" s="56" t="n">
        <v>17.8552402798006</v>
      </c>
      <c r="G17" s="57" t="n">
        <v>3.2098765432099</v>
      </c>
      <c r="H17" s="53" t="s">
        <v>65</v>
      </c>
      <c r="I17" s="54" t="s">
        <v>66</v>
      </c>
      <c r="J17" s="55" t="n">
        <v>9</v>
      </c>
      <c r="K17" s="56" t="n">
        <v>45.8295142071494</v>
      </c>
      <c r="L17" s="56" t="n">
        <v>16.4488975708521</v>
      </c>
      <c r="M17" s="57" t="n">
        <v>3.8793103448276</v>
      </c>
      <c r="N17" s="53" t="s">
        <v>61</v>
      </c>
      <c r="O17" s="54" t="s">
        <v>62</v>
      </c>
      <c r="P17" s="55" t="n">
        <v>6</v>
      </c>
      <c r="Q17" s="56" t="n">
        <v>31.6957210776545</v>
      </c>
      <c r="R17" s="56" t="n">
        <v>6.6134010668754</v>
      </c>
      <c r="S17" s="58" t="n">
        <v>3.4682080924855</v>
      </c>
    </row>
    <row r="18" s="27" customFormat="true" ht="32.1" hidden="false" customHeight="true" outlineLevel="0" collapsed="false">
      <c r="A18" s="52" t="n">
        <v>8</v>
      </c>
      <c r="B18" s="53" t="s">
        <v>67</v>
      </c>
      <c r="C18" s="54" t="s">
        <v>68</v>
      </c>
      <c r="D18" s="55" t="n">
        <v>11</v>
      </c>
      <c r="E18" s="56" t="n">
        <v>28.5210537232939</v>
      </c>
      <c r="F18" s="56" t="n">
        <v>7.5751049863011</v>
      </c>
      <c r="G18" s="57" t="n">
        <v>2.716049382716</v>
      </c>
      <c r="H18" s="53" t="s">
        <v>69</v>
      </c>
      <c r="I18" s="54" t="s">
        <v>70</v>
      </c>
      <c r="J18" s="55" t="n">
        <v>8</v>
      </c>
      <c r="K18" s="56" t="n">
        <v>40.7373459619106</v>
      </c>
      <c r="L18" s="56" t="n">
        <v>22.8734517212755</v>
      </c>
      <c r="M18" s="57" t="n">
        <v>3.448275862069</v>
      </c>
      <c r="N18" s="53" t="s">
        <v>69</v>
      </c>
      <c r="O18" s="54" t="s">
        <v>70</v>
      </c>
      <c r="P18" s="55" t="n">
        <v>5</v>
      </c>
      <c r="Q18" s="56" t="n">
        <v>26.4131008980454</v>
      </c>
      <c r="R18" s="56" t="n">
        <v>12.1954991629407</v>
      </c>
      <c r="S18" s="58" t="n">
        <v>2.8901734104046</v>
      </c>
    </row>
    <row r="19" s="27" customFormat="true" ht="32.1" hidden="false" customHeight="true" outlineLevel="0" collapsed="false">
      <c r="A19" s="52" t="n">
        <v>9</v>
      </c>
      <c r="B19" s="53" t="s">
        <v>65</v>
      </c>
      <c r="C19" s="54" t="s">
        <v>66</v>
      </c>
      <c r="D19" s="55" t="n">
        <v>10</v>
      </c>
      <c r="E19" s="56" t="n">
        <v>25.9282306575399</v>
      </c>
      <c r="F19" s="56" t="n">
        <v>7.6877496907616</v>
      </c>
      <c r="G19" s="57" t="n">
        <v>2.4691358024691</v>
      </c>
      <c r="H19" s="53" t="s">
        <v>80</v>
      </c>
      <c r="I19" s="54" t="s">
        <v>81</v>
      </c>
      <c r="J19" s="55" t="n">
        <v>5</v>
      </c>
      <c r="K19" s="56" t="n">
        <v>25.4608412261941</v>
      </c>
      <c r="L19" s="56" t="n">
        <v>8.9137035948673</v>
      </c>
      <c r="M19" s="57" t="n">
        <v>2.1551724137931</v>
      </c>
      <c r="N19" s="53" t="s">
        <v>80</v>
      </c>
      <c r="O19" s="54" t="s">
        <v>81</v>
      </c>
      <c r="P19" s="55" t="n">
        <v>4</v>
      </c>
      <c r="Q19" s="56" t="n">
        <v>21.1304807184363</v>
      </c>
      <c r="R19" s="56" t="n">
        <v>6.3154071329847</v>
      </c>
      <c r="S19" s="58" t="n">
        <v>2.3121387283237</v>
      </c>
    </row>
    <row r="20" s="27" customFormat="true" ht="32.1" hidden="false" customHeight="true" outlineLevel="0" collapsed="false">
      <c r="A20" s="52" t="n">
        <v>10</v>
      </c>
      <c r="B20" s="53" t="s">
        <v>61</v>
      </c>
      <c r="C20" s="54" t="s">
        <v>62</v>
      </c>
      <c r="D20" s="55" t="n">
        <v>10</v>
      </c>
      <c r="E20" s="56" t="n">
        <v>25.9282306575399</v>
      </c>
      <c r="F20" s="56" t="n">
        <v>6.9697875616033</v>
      </c>
      <c r="G20" s="57" t="n">
        <v>2.4691358024691</v>
      </c>
      <c r="H20" s="53" t="s">
        <v>91</v>
      </c>
      <c r="I20" s="54" t="s">
        <v>92</v>
      </c>
      <c r="J20" s="55" t="n">
        <v>5</v>
      </c>
      <c r="K20" s="56" t="n">
        <v>25.4608412261941</v>
      </c>
      <c r="L20" s="56" t="n">
        <v>11.9714293603574</v>
      </c>
      <c r="M20" s="57" t="n">
        <v>2.1551724137931</v>
      </c>
      <c r="N20" s="53" t="s">
        <v>73</v>
      </c>
      <c r="O20" s="54" t="s">
        <v>74</v>
      </c>
      <c r="P20" s="55" t="n">
        <v>4</v>
      </c>
      <c r="Q20" s="56" t="n">
        <v>21.1304807184363</v>
      </c>
      <c r="R20" s="56" t="n">
        <v>4.3176525132187</v>
      </c>
      <c r="S20" s="58" t="n">
        <v>2.3121387283237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88</v>
      </c>
      <c r="E21" s="63" t="n">
        <v>228.168429786351</v>
      </c>
      <c r="F21" s="63" t="n">
        <v>108.765406718064</v>
      </c>
      <c r="G21" s="64" t="n">
        <v>21.7283950617284</v>
      </c>
      <c r="H21" s="60"/>
      <c r="I21" s="61" t="s">
        <v>75</v>
      </c>
      <c r="J21" s="62" t="n">
        <v>50</v>
      </c>
      <c r="K21" s="63" t="n">
        <v>254.608412261941</v>
      </c>
      <c r="L21" s="63" t="n">
        <v>126.285669660104</v>
      </c>
      <c r="M21" s="64" t="n">
        <v>21.551724137931</v>
      </c>
      <c r="N21" s="60"/>
      <c r="O21" s="61" t="s">
        <v>75</v>
      </c>
      <c r="P21" s="62" t="n">
        <v>32</v>
      </c>
      <c r="Q21" s="63" t="n">
        <v>169.043845747491</v>
      </c>
      <c r="R21" s="63" t="n">
        <v>87.5305557790306</v>
      </c>
      <c r="S21" s="63" t="n">
        <v>18.4971098265896</v>
      </c>
    </row>
    <row r="22" s="27" customFormat="true" ht="32.1" hidden="false" customHeight="true" outlineLevel="0" collapsed="false">
      <c r="A22" s="52" t="n">
        <v>11</v>
      </c>
      <c r="B22" s="53" t="s">
        <v>80</v>
      </c>
      <c r="C22" s="54" t="s">
        <v>81</v>
      </c>
      <c r="D22" s="55" t="n">
        <v>9</v>
      </c>
      <c r="E22" s="56" t="n">
        <v>23.3354075917859</v>
      </c>
      <c r="F22" s="56" t="n">
        <v>7.1359924154087</v>
      </c>
      <c r="G22" s="57" t="n">
        <v>2.2222222222222</v>
      </c>
      <c r="H22" s="53" t="s">
        <v>76</v>
      </c>
      <c r="I22" s="54" t="s">
        <v>77</v>
      </c>
      <c r="J22" s="55" t="n">
        <v>5</v>
      </c>
      <c r="K22" s="56" t="n">
        <v>25.4608412261941</v>
      </c>
      <c r="L22" s="56" t="n">
        <v>9.1747885325483</v>
      </c>
      <c r="M22" s="57" t="n">
        <v>2.1551724137931</v>
      </c>
      <c r="N22" s="53" t="s">
        <v>59</v>
      </c>
      <c r="O22" s="54" t="s">
        <v>60</v>
      </c>
      <c r="P22" s="55" t="n">
        <v>4</v>
      </c>
      <c r="Q22" s="56" t="n">
        <v>21.1304807184363</v>
      </c>
      <c r="R22" s="56" t="n">
        <v>11.4799946478597</v>
      </c>
      <c r="S22" s="58" t="n">
        <v>2.3121387283237</v>
      </c>
    </row>
    <row r="23" s="27" customFormat="true" ht="32.1" hidden="false" customHeight="true" outlineLevel="0" collapsed="false">
      <c r="A23" s="52" t="n">
        <v>12</v>
      </c>
      <c r="B23" s="53" t="s">
        <v>78</v>
      </c>
      <c r="C23" s="54" t="s">
        <v>79</v>
      </c>
      <c r="D23" s="55" t="n">
        <v>7</v>
      </c>
      <c r="E23" s="56" t="n">
        <v>18.149761460278</v>
      </c>
      <c r="F23" s="56" t="n">
        <v>4.818233150249</v>
      </c>
      <c r="G23" s="57" t="n">
        <v>1.7283950617284</v>
      </c>
      <c r="H23" s="53" t="s">
        <v>71</v>
      </c>
      <c r="I23" s="54" t="s">
        <v>72</v>
      </c>
      <c r="J23" s="55" t="n">
        <v>5</v>
      </c>
      <c r="K23" s="56" t="n">
        <v>25.4608412261941</v>
      </c>
      <c r="L23" s="56" t="n">
        <v>21.579782090461</v>
      </c>
      <c r="M23" s="57" t="n">
        <v>2.1551724137931</v>
      </c>
      <c r="N23" s="53" t="s">
        <v>78</v>
      </c>
      <c r="O23" s="54" t="s">
        <v>79</v>
      </c>
      <c r="P23" s="55" t="n">
        <v>3</v>
      </c>
      <c r="Q23" s="56" t="n">
        <v>15.8478605388273</v>
      </c>
      <c r="R23" s="56" t="n">
        <v>3.0328559393429</v>
      </c>
      <c r="S23" s="58" t="n">
        <v>1.7341040462428</v>
      </c>
    </row>
    <row r="24" s="27" customFormat="true" ht="32.1" hidden="false" customHeight="true" outlineLevel="0" collapsed="false">
      <c r="A24" s="52" t="n">
        <v>13</v>
      </c>
      <c r="B24" s="53" t="s">
        <v>76</v>
      </c>
      <c r="C24" s="54" t="s">
        <v>77</v>
      </c>
      <c r="D24" s="55" t="n">
        <v>7</v>
      </c>
      <c r="E24" s="56" t="n">
        <v>18.149761460278</v>
      </c>
      <c r="F24" s="56" t="n">
        <v>5.0815984927946</v>
      </c>
      <c r="G24" s="57" t="n">
        <v>1.7283950617284</v>
      </c>
      <c r="H24" s="53" t="s">
        <v>78</v>
      </c>
      <c r="I24" s="54" t="s">
        <v>79</v>
      </c>
      <c r="J24" s="55" t="n">
        <v>4</v>
      </c>
      <c r="K24" s="56" t="n">
        <v>20.3686729809553</v>
      </c>
      <c r="L24" s="56" t="n">
        <v>7.2876873347047</v>
      </c>
      <c r="M24" s="57" t="n">
        <v>1.7241379310345</v>
      </c>
      <c r="N24" s="53" t="s">
        <v>76</v>
      </c>
      <c r="O24" s="54" t="s">
        <v>77</v>
      </c>
      <c r="P24" s="55" t="n">
        <v>2</v>
      </c>
      <c r="Q24" s="56" t="n">
        <v>10.5652403592182</v>
      </c>
      <c r="R24" s="56" t="n">
        <v>2.0219039595619</v>
      </c>
      <c r="S24" s="58" t="n">
        <v>1.1560693641618</v>
      </c>
    </row>
    <row r="25" s="27" customFormat="true" ht="32.1" hidden="false" customHeight="true" outlineLevel="0" collapsed="false">
      <c r="A25" s="52" t="n">
        <v>14</v>
      </c>
      <c r="B25" s="53" t="s">
        <v>91</v>
      </c>
      <c r="C25" s="54" t="s">
        <v>92</v>
      </c>
      <c r="D25" s="55" t="n">
        <v>6</v>
      </c>
      <c r="E25" s="56" t="n">
        <v>15.556938394524</v>
      </c>
      <c r="F25" s="56" t="n">
        <v>6.3794930862589</v>
      </c>
      <c r="G25" s="57" t="n">
        <v>1.4814814814815</v>
      </c>
      <c r="H25" s="53" t="s">
        <v>61</v>
      </c>
      <c r="I25" s="54" t="s">
        <v>62</v>
      </c>
      <c r="J25" s="55" t="n">
        <v>4</v>
      </c>
      <c r="K25" s="56" t="n">
        <v>20.3686729809553</v>
      </c>
      <c r="L25" s="56" t="n">
        <v>7.2365393465255</v>
      </c>
      <c r="M25" s="57" t="n">
        <v>1.7241379310345</v>
      </c>
      <c r="N25" s="53" t="s">
        <v>93</v>
      </c>
      <c r="O25" s="54" t="s">
        <v>94</v>
      </c>
      <c r="P25" s="55" t="n">
        <v>2</v>
      </c>
      <c r="Q25" s="56" t="n">
        <v>10.5652403592182</v>
      </c>
      <c r="R25" s="56" t="n">
        <v>2.9615371553336</v>
      </c>
      <c r="S25" s="58" t="n">
        <v>1.1560693641618</v>
      </c>
    </row>
    <row r="26" s="27" customFormat="true" ht="32.1" hidden="false" customHeight="true" outlineLevel="0" collapsed="false">
      <c r="A26" s="59" t="n">
        <v>15</v>
      </c>
      <c r="B26" s="65" t="s">
        <v>73</v>
      </c>
      <c r="C26" s="61" t="s">
        <v>74</v>
      </c>
      <c r="D26" s="66" t="n">
        <v>6</v>
      </c>
      <c r="E26" s="63" t="n">
        <v>15.556938394524</v>
      </c>
      <c r="F26" s="63" t="n">
        <v>4.2964094242368</v>
      </c>
      <c r="G26" s="64" t="n">
        <v>1.4814814814815</v>
      </c>
      <c r="H26" s="65" t="s">
        <v>95</v>
      </c>
      <c r="I26" s="61" t="s">
        <v>96</v>
      </c>
      <c r="J26" s="67" t="n">
        <v>3</v>
      </c>
      <c r="K26" s="63" t="n">
        <v>15.2765047357165</v>
      </c>
      <c r="L26" s="63" t="n">
        <v>10.1382702830267</v>
      </c>
      <c r="M26" s="64" t="n">
        <v>1.2931034482759</v>
      </c>
      <c r="N26" s="65" t="s">
        <v>97</v>
      </c>
      <c r="O26" s="61" t="s">
        <v>98</v>
      </c>
      <c r="P26" s="67" t="n">
        <v>2</v>
      </c>
      <c r="Q26" s="63" t="n">
        <v>10.5652403592182</v>
      </c>
      <c r="R26" s="63" t="n">
        <v>4.9868888059157</v>
      </c>
      <c r="S26" s="63" t="n">
        <v>1.1560693641618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99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276</v>
      </c>
      <c r="E10" s="56" t="n">
        <v>962.292767114691</v>
      </c>
      <c r="F10" s="56" t="n">
        <v>416.714922462666</v>
      </c>
      <c r="G10" s="57" t="n">
        <v>100</v>
      </c>
      <c r="H10" s="53" t="s">
        <v>49</v>
      </c>
      <c r="I10" s="54" t="s">
        <v>50</v>
      </c>
      <c r="J10" s="55" t="n">
        <v>146</v>
      </c>
      <c r="K10" s="56" t="n">
        <v>989.39450411683</v>
      </c>
      <c r="L10" s="56" t="n">
        <v>485.116902085407</v>
      </c>
      <c r="M10" s="57" t="n">
        <v>100</v>
      </c>
      <c r="N10" s="53" t="s">
        <v>49</v>
      </c>
      <c r="O10" s="54" t="s">
        <v>50</v>
      </c>
      <c r="P10" s="55" t="n">
        <v>130</v>
      </c>
      <c r="Q10" s="56" t="n">
        <v>933.572710951526</v>
      </c>
      <c r="R10" s="56" t="n">
        <v>353.479742990438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80</v>
      </c>
      <c r="E11" s="56" t="n">
        <v>278.925439743389</v>
      </c>
      <c r="F11" s="56" t="n">
        <v>131.381658658934</v>
      </c>
      <c r="G11" s="57" t="n">
        <v>28.9855072463768</v>
      </c>
      <c r="H11" s="53" t="s">
        <v>51</v>
      </c>
      <c r="I11" s="54" t="s">
        <v>52</v>
      </c>
      <c r="J11" s="55" t="n">
        <v>43</v>
      </c>
      <c r="K11" s="56" t="n">
        <v>291.397011486464</v>
      </c>
      <c r="L11" s="56" t="n">
        <v>146.537295696388</v>
      </c>
      <c r="M11" s="57" t="n">
        <v>29.4520547945206</v>
      </c>
      <c r="N11" s="53" t="s">
        <v>51</v>
      </c>
      <c r="O11" s="54" t="s">
        <v>52</v>
      </c>
      <c r="P11" s="55" t="n">
        <v>37</v>
      </c>
      <c r="Q11" s="56" t="n">
        <v>265.709156193896</v>
      </c>
      <c r="R11" s="56" t="n">
        <v>120.764257254342</v>
      </c>
      <c r="S11" s="58" t="n">
        <v>28.4615384615385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45</v>
      </c>
      <c r="E12" s="56" t="n">
        <v>156.895559855656</v>
      </c>
      <c r="F12" s="56" t="n">
        <v>54.0519910511083</v>
      </c>
      <c r="G12" s="57" t="n">
        <v>16.304347826087</v>
      </c>
      <c r="H12" s="53" t="s">
        <v>53</v>
      </c>
      <c r="I12" s="54" t="s">
        <v>54</v>
      </c>
      <c r="J12" s="55" t="n">
        <v>26</v>
      </c>
      <c r="K12" s="56" t="n">
        <v>176.193541829025</v>
      </c>
      <c r="L12" s="56" t="n">
        <v>77.4839969694572</v>
      </c>
      <c r="M12" s="57" t="n">
        <v>17.8082191780822</v>
      </c>
      <c r="N12" s="53" t="s">
        <v>53</v>
      </c>
      <c r="O12" s="54" t="s">
        <v>54</v>
      </c>
      <c r="P12" s="55" t="n">
        <v>19</v>
      </c>
      <c r="Q12" s="56" t="n">
        <v>136.445242369838</v>
      </c>
      <c r="R12" s="56" t="n">
        <v>32.3496847853598</v>
      </c>
      <c r="S12" s="58" t="n">
        <v>14.6153846153846</v>
      </c>
    </row>
    <row r="13" s="27" customFormat="true" ht="32.1" hidden="false" customHeight="true" outlineLevel="0" collapsed="false">
      <c r="A13" s="52" t="n">
        <v>3</v>
      </c>
      <c r="B13" s="53" t="s">
        <v>57</v>
      </c>
      <c r="C13" s="54" t="s">
        <v>58</v>
      </c>
      <c r="D13" s="55" t="n">
        <v>17</v>
      </c>
      <c r="E13" s="56" t="n">
        <v>59.2716559454701</v>
      </c>
      <c r="F13" s="56" t="n">
        <v>21.2518667890475</v>
      </c>
      <c r="G13" s="57" t="n">
        <v>6.1594202898551</v>
      </c>
      <c r="H13" s="53" t="s">
        <v>65</v>
      </c>
      <c r="I13" s="54" t="s">
        <v>66</v>
      </c>
      <c r="J13" s="55" t="n">
        <v>10</v>
      </c>
      <c r="K13" s="56" t="n">
        <v>67.7667468573171</v>
      </c>
      <c r="L13" s="56" t="n">
        <v>25.5392327505331</v>
      </c>
      <c r="M13" s="57" t="n">
        <v>6.8493150684932</v>
      </c>
      <c r="N13" s="53" t="s">
        <v>57</v>
      </c>
      <c r="O13" s="54" t="s">
        <v>58</v>
      </c>
      <c r="P13" s="55" t="n">
        <v>11</v>
      </c>
      <c r="Q13" s="56" t="n">
        <v>78.9946140035907</v>
      </c>
      <c r="R13" s="56" t="n">
        <v>23.9655356153696</v>
      </c>
      <c r="S13" s="58" t="n">
        <v>8.4615384615385</v>
      </c>
    </row>
    <row r="14" s="27" customFormat="true" ht="32.1" hidden="false" customHeight="true" outlineLevel="0" collapsed="false">
      <c r="A14" s="52" t="n">
        <v>4</v>
      </c>
      <c r="B14" s="53" t="s">
        <v>55</v>
      </c>
      <c r="C14" s="54" t="s">
        <v>56</v>
      </c>
      <c r="D14" s="55" t="n">
        <v>15</v>
      </c>
      <c r="E14" s="56" t="n">
        <v>52.2985199518854</v>
      </c>
      <c r="F14" s="56" t="n">
        <v>19.0918218991747</v>
      </c>
      <c r="G14" s="57" t="n">
        <v>5.4347826086957</v>
      </c>
      <c r="H14" s="53" t="s">
        <v>69</v>
      </c>
      <c r="I14" s="54" t="s">
        <v>70</v>
      </c>
      <c r="J14" s="55" t="n">
        <v>7</v>
      </c>
      <c r="K14" s="56" t="n">
        <v>47.436722800122</v>
      </c>
      <c r="L14" s="56" t="n">
        <v>26.6263619110456</v>
      </c>
      <c r="M14" s="57" t="n">
        <v>4.7945205479452</v>
      </c>
      <c r="N14" s="53" t="s">
        <v>55</v>
      </c>
      <c r="O14" s="54" t="s">
        <v>56</v>
      </c>
      <c r="P14" s="55" t="n">
        <v>11</v>
      </c>
      <c r="Q14" s="56" t="n">
        <v>78.9946140035907</v>
      </c>
      <c r="R14" s="56" t="n">
        <v>24.043763296714</v>
      </c>
      <c r="S14" s="58" t="n">
        <v>8.4615384615385</v>
      </c>
    </row>
    <row r="15" s="27" customFormat="true" ht="32.1" hidden="false" customHeight="true" outlineLevel="0" collapsed="false">
      <c r="A15" s="52" t="n">
        <v>5</v>
      </c>
      <c r="B15" s="53" t="s">
        <v>65</v>
      </c>
      <c r="C15" s="54" t="s">
        <v>66</v>
      </c>
      <c r="D15" s="55" t="n">
        <v>15</v>
      </c>
      <c r="E15" s="56" t="n">
        <v>52.2985199518854</v>
      </c>
      <c r="F15" s="56" t="n">
        <v>15.6356764307335</v>
      </c>
      <c r="G15" s="57" t="n">
        <v>5.4347826086957</v>
      </c>
      <c r="H15" s="53" t="s">
        <v>57</v>
      </c>
      <c r="I15" s="54" t="s">
        <v>58</v>
      </c>
      <c r="J15" s="55" t="n">
        <v>6</v>
      </c>
      <c r="K15" s="56" t="n">
        <v>40.6600481143903</v>
      </c>
      <c r="L15" s="56" t="n">
        <v>17.5113199133473</v>
      </c>
      <c r="M15" s="57" t="n">
        <v>4.1095890410959</v>
      </c>
      <c r="N15" s="53" t="s">
        <v>73</v>
      </c>
      <c r="O15" s="54" t="s">
        <v>74</v>
      </c>
      <c r="P15" s="55" t="n">
        <v>7</v>
      </c>
      <c r="Q15" s="56" t="n">
        <v>50.2692998204668</v>
      </c>
      <c r="R15" s="56" t="n">
        <v>12.067682490367</v>
      </c>
      <c r="S15" s="58" t="n">
        <v>5.3846153846154</v>
      </c>
    </row>
    <row r="16" s="27" customFormat="true" ht="32.1" hidden="false" customHeight="true" outlineLevel="0" collapsed="false">
      <c r="A16" s="52" t="n">
        <v>6</v>
      </c>
      <c r="B16" s="53" t="s">
        <v>73</v>
      </c>
      <c r="C16" s="54" t="s">
        <v>74</v>
      </c>
      <c r="D16" s="55" t="n">
        <v>12</v>
      </c>
      <c r="E16" s="56" t="n">
        <v>41.8388159615083</v>
      </c>
      <c r="F16" s="56" t="n">
        <v>11.0496080541914</v>
      </c>
      <c r="G16" s="57" t="n">
        <v>4.3478260869565</v>
      </c>
      <c r="H16" s="53" t="s">
        <v>73</v>
      </c>
      <c r="I16" s="54" t="s">
        <v>74</v>
      </c>
      <c r="J16" s="55" t="n">
        <v>5</v>
      </c>
      <c r="K16" s="56" t="n">
        <v>33.8833734286586</v>
      </c>
      <c r="L16" s="56" t="n">
        <v>10.8303249097473</v>
      </c>
      <c r="M16" s="57" t="n">
        <v>3.4246575342466</v>
      </c>
      <c r="N16" s="53" t="s">
        <v>59</v>
      </c>
      <c r="O16" s="54" t="s">
        <v>60</v>
      </c>
      <c r="P16" s="55" t="n">
        <v>6</v>
      </c>
      <c r="Q16" s="56" t="n">
        <v>43.0879712746858</v>
      </c>
      <c r="R16" s="56" t="n">
        <v>27.4392639854253</v>
      </c>
      <c r="S16" s="58" t="n">
        <v>4.6153846153846</v>
      </c>
    </row>
    <row r="17" s="27" customFormat="true" ht="32.1" hidden="false" customHeight="true" outlineLevel="0" collapsed="false">
      <c r="A17" s="52" t="n">
        <v>7</v>
      </c>
      <c r="B17" s="53" t="s">
        <v>59</v>
      </c>
      <c r="C17" s="54" t="s">
        <v>60</v>
      </c>
      <c r="D17" s="55" t="n">
        <v>10</v>
      </c>
      <c r="E17" s="56" t="n">
        <v>34.8656799679236</v>
      </c>
      <c r="F17" s="56" t="n">
        <v>23.3482675866112</v>
      </c>
      <c r="G17" s="57" t="n">
        <v>3.6231884057971</v>
      </c>
      <c r="H17" s="53" t="s">
        <v>61</v>
      </c>
      <c r="I17" s="54" t="s">
        <v>62</v>
      </c>
      <c r="J17" s="55" t="n">
        <v>5</v>
      </c>
      <c r="K17" s="56" t="n">
        <v>33.8833734286586</v>
      </c>
      <c r="L17" s="56" t="n">
        <v>14.6958454985911</v>
      </c>
      <c r="M17" s="57" t="n">
        <v>3.4246575342466</v>
      </c>
      <c r="N17" s="53" t="s">
        <v>63</v>
      </c>
      <c r="O17" s="54" t="s">
        <v>64</v>
      </c>
      <c r="P17" s="55" t="n">
        <v>5</v>
      </c>
      <c r="Q17" s="56" t="n">
        <v>35.9066427289048</v>
      </c>
      <c r="R17" s="56" t="n">
        <v>10.6886928165107</v>
      </c>
      <c r="S17" s="58" t="n">
        <v>3.8461538461538</v>
      </c>
    </row>
    <row r="18" s="27" customFormat="true" ht="32.1" hidden="false" customHeight="true" outlineLevel="0" collapsed="false">
      <c r="A18" s="52" t="n">
        <v>8</v>
      </c>
      <c r="B18" s="53" t="s">
        <v>61</v>
      </c>
      <c r="C18" s="54" t="s">
        <v>62</v>
      </c>
      <c r="D18" s="55" t="n">
        <v>9</v>
      </c>
      <c r="E18" s="56" t="n">
        <v>31.3791119711312</v>
      </c>
      <c r="F18" s="56" t="n">
        <v>10.1604785871624</v>
      </c>
      <c r="G18" s="57" t="n">
        <v>3.2608695652174</v>
      </c>
      <c r="H18" s="53" t="s">
        <v>71</v>
      </c>
      <c r="I18" s="54" t="s">
        <v>72</v>
      </c>
      <c r="J18" s="55" t="n">
        <v>5</v>
      </c>
      <c r="K18" s="56" t="n">
        <v>33.8833734286586</v>
      </c>
      <c r="L18" s="56" t="n">
        <v>24.5951401269214</v>
      </c>
      <c r="M18" s="57" t="n">
        <v>3.4246575342466</v>
      </c>
      <c r="N18" s="53" t="s">
        <v>76</v>
      </c>
      <c r="O18" s="54" t="s">
        <v>77</v>
      </c>
      <c r="P18" s="55" t="n">
        <v>5</v>
      </c>
      <c r="Q18" s="56" t="n">
        <v>35.9066427289048</v>
      </c>
      <c r="R18" s="56" t="n">
        <v>16.3863859558576</v>
      </c>
      <c r="S18" s="58" t="n">
        <v>3.8461538461538</v>
      </c>
    </row>
    <row r="19" s="27" customFormat="true" ht="32.1" hidden="false" customHeight="true" outlineLevel="0" collapsed="false">
      <c r="A19" s="52" t="n">
        <v>9</v>
      </c>
      <c r="B19" s="53" t="s">
        <v>69</v>
      </c>
      <c r="C19" s="54" t="s">
        <v>70</v>
      </c>
      <c r="D19" s="55" t="n">
        <v>8</v>
      </c>
      <c r="E19" s="56" t="n">
        <v>27.8925439743389</v>
      </c>
      <c r="F19" s="56" t="n">
        <v>16.3514072268323</v>
      </c>
      <c r="G19" s="57" t="n">
        <v>2.8985507246377</v>
      </c>
      <c r="H19" s="53" t="s">
        <v>55</v>
      </c>
      <c r="I19" s="54" t="s">
        <v>56</v>
      </c>
      <c r="J19" s="55" t="n">
        <v>4</v>
      </c>
      <c r="K19" s="56" t="n">
        <v>27.1066987429268</v>
      </c>
      <c r="L19" s="56" t="n">
        <v>12.5044341767453</v>
      </c>
      <c r="M19" s="57" t="n">
        <v>2.7397260273973</v>
      </c>
      <c r="N19" s="53" t="s">
        <v>65</v>
      </c>
      <c r="O19" s="54" t="s">
        <v>66</v>
      </c>
      <c r="P19" s="55" t="n">
        <v>5</v>
      </c>
      <c r="Q19" s="56" t="n">
        <v>35.9066427289048</v>
      </c>
      <c r="R19" s="56" t="n">
        <v>9.5706204087998</v>
      </c>
      <c r="S19" s="58" t="n">
        <v>3.8461538461538</v>
      </c>
    </row>
    <row r="20" s="27" customFormat="true" ht="32.1" hidden="false" customHeight="true" outlineLevel="0" collapsed="false">
      <c r="A20" s="52" t="n">
        <v>10</v>
      </c>
      <c r="B20" s="53" t="s">
        <v>63</v>
      </c>
      <c r="C20" s="54" t="s">
        <v>64</v>
      </c>
      <c r="D20" s="55" t="n">
        <v>7</v>
      </c>
      <c r="E20" s="56" t="n">
        <v>24.4059759775465</v>
      </c>
      <c r="F20" s="56" t="n">
        <v>9.8206605636324</v>
      </c>
      <c r="G20" s="57" t="n">
        <v>2.536231884058</v>
      </c>
      <c r="H20" s="53" t="s">
        <v>59</v>
      </c>
      <c r="I20" s="54" t="s">
        <v>60</v>
      </c>
      <c r="J20" s="55" t="n">
        <v>4</v>
      </c>
      <c r="K20" s="56" t="n">
        <v>27.1066987429268</v>
      </c>
      <c r="L20" s="56" t="n">
        <v>18.8101847802142</v>
      </c>
      <c r="M20" s="57" t="n">
        <v>2.7397260273973</v>
      </c>
      <c r="N20" s="53" t="s">
        <v>61</v>
      </c>
      <c r="O20" s="54" t="s">
        <v>62</v>
      </c>
      <c r="P20" s="55" t="n">
        <v>4</v>
      </c>
      <c r="Q20" s="56" t="n">
        <v>28.7253141831239</v>
      </c>
      <c r="R20" s="56" t="n">
        <v>5.663545435199</v>
      </c>
      <c r="S20" s="58" t="n">
        <v>3.0769230769231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58</v>
      </c>
      <c r="E21" s="63" t="n">
        <v>202.220943813957</v>
      </c>
      <c r="F21" s="63" t="n">
        <v>104.571485615238</v>
      </c>
      <c r="G21" s="64" t="n">
        <v>21.0144927536232</v>
      </c>
      <c r="H21" s="60"/>
      <c r="I21" s="61" t="s">
        <v>75</v>
      </c>
      <c r="J21" s="62" t="n">
        <v>31</v>
      </c>
      <c r="K21" s="63" t="n">
        <v>210.076915257683</v>
      </c>
      <c r="L21" s="63" t="n">
        <v>109.982765352416</v>
      </c>
      <c r="M21" s="64" t="n">
        <v>21.2328767123288</v>
      </c>
      <c r="N21" s="60"/>
      <c r="O21" s="61" t="s">
        <v>75</v>
      </c>
      <c r="P21" s="62" t="n">
        <v>20</v>
      </c>
      <c r="Q21" s="63" t="n">
        <v>143.626570915619</v>
      </c>
      <c r="R21" s="63" t="n">
        <v>70.5403109464935</v>
      </c>
      <c r="S21" s="63" t="n">
        <v>15.3846153846154</v>
      </c>
    </row>
    <row r="22" s="27" customFormat="true" ht="32.1" hidden="false" customHeight="true" outlineLevel="0" collapsed="false">
      <c r="A22" s="52" t="n">
        <v>11</v>
      </c>
      <c r="B22" s="53" t="s">
        <v>71</v>
      </c>
      <c r="C22" s="54" t="s">
        <v>72</v>
      </c>
      <c r="D22" s="55" t="n">
        <v>6</v>
      </c>
      <c r="E22" s="56" t="n">
        <v>20.9194079807541</v>
      </c>
      <c r="F22" s="56" t="n">
        <v>14.5149296904548</v>
      </c>
      <c r="G22" s="57" t="n">
        <v>2.1739130434783</v>
      </c>
      <c r="H22" s="53" t="s">
        <v>91</v>
      </c>
      <c r="I22" s="54" t="s">
        <v>92</v>
      </c>
      <c r="J22" s="55" t="n">
        <v>3</v>
      </c>
      <c r="K22" s="56" t="n">
        <v>20.3300240571951</v>
      </c>
      <c r="L22" s="56" t="n">
        <v>8.3469998523748</v>
      </c>
      <c r="M22" s="57" t="n">
        <v>2.0547945205479</v>
      </c>
      <c r="N22" s="53" t="s">
        <v>80</v>
      </c>
      <c r="O22" s="54" t="s">
        <v>81</v>
      </c>
      <c r="P22" s="55" t="n">
        <v>3</v>
      </c>
      <c r="Q22" s="56" t="n">
        <v>21.5439856373429</v>
      </c>
      <c r="R22" s="56" t="n">
        <v>6.8104474392438</v>
      </c>
      <c r="S22" s="58" t="n">
        <v>2.3076923076923</v>
      </c>
    </row>
    <row r="23" s="27" customFormat="true" ht="32.1" hidden="false" customHeight="true" outlineLevel="0" collapsed="false">
      <c r="A23" s="52" t="n">
        <v>12</v>
      </c>
      <c r="B23" s="53" t="s">
        <v>80</v>
      </c>
      <c r="C23" s="54" t="s">
        <v>81</v>
      </c>
      <c r="D23" s="55" t="n">
        <v>5</v>
      </c>
      <c r="E23" s="56" t="n">
        <v>17.4328399839618</v>
      </c>
      <c r="F23" s="56" t="n">
        <v>7.3788321756569</v>
      </c>
      <c r="G23" s="57" t="n">
        <v>1.8115942028986</v>
      </c>
      <c r="H23" s="53" t="s">
        <v>78</v>
      </c>
      <c r="I23" s="54" t="s">
        <v>79</v>
      </c>
      <c r="J23" s="55" t="n">
        <v>3</v>
      </c>
      <c r="K23" s="56" t="n">
        <v>20.3300240571951</v>
      </c>
      <c r="L23" s="56" t="n">
        <v>7.1713147410359</v>
      </c>
      <c r="M23" s="57" t="n">
        <v>2.0547945205479</v>
      </c>
      <c r="N23" s="53" t="s">
        <v>78</v>
      </c>
      <c r="O23" s="54" t="s">
        <v>79</v>
      </c>
      <c r="P23" s="55" t="n">
        <v>2</v>
      </c>
      <c r="Q23" s="56" t="n">
        <v>14.3626570915619</v>
      </c>
      <c r="R23" s="56" t="n">
        <v>3.0689508406044</v>
      </c>
      <c r="S23" s="58" t="n">
        <v>1.5384615384615</v>
      </c>
    </row>
    <row r="24" s="27" customFormat="true" ht="32.1" hidden="false" customHeight="true" outlineLevel="0" collapsed="false">
      <c r="A24" s="52" t="n">
        <v>13</v>
      </c>
      <c r="B24" s="53" t="s">
        <v>78</v>
      </c>
      <c r="C24" s="54" t="s">
        <v>79</v>
      </c>
      <c r="D24" s="55" t="n">
        <v>5</v>
      </c>
      <c r="E24" s="56" t="n">
        <v>17.4328399839618</v>
      </c>
      <c r="F24" s="56" t="n">
        <v>4.8814551258604</v>
      </c>
      <c r="G24" s="57" t="n">
        <v>1.8115942028986</v>
      </c>
      <c r="H24" s="53" t="s">
        <v>80</v>
      </c>
      <c r="I24" s="54" t="s">
        <v>81</v>
      </c>
      <c r="J24" s="55" t="n">
        <v>2</v>
      </c>
      <c r="K24" s="56" t="n">
        <v>13.5533493714634</v>
      </c>
      <c r="L24" s="56" t="n">
        <v>7.4016670761903</v>
      </c>
      <c r="M24" s="57" t="n">
        <v>1.3698630136986</v>
      </c>
      <c r="N24" s="53" t="s">
        <v>100</v>
      </c>
      <c r="O24" s="54" t="s">
        <v>101</v>
      </c>
      <c r="P24" s="55" t="n">
        <v>2</v>
      </c>
      <c r="Q24" s="56" t="n">
        <v>14.3626570915619</v>
      </c>
      <c r="R24" s="56" t="n">
        <v>7.2422611881645</v>
      </c>
      <c r="S24" s="58" t="n">
        <v>1.5384615384615</v>
      </c>
    </row>
    <row r="25" s="27" customFormat="true" ht="32.1" hidden="false" customHeight="true" outlineLevel="0" collapsed="false">
      <c r="A25" s="52" t="n">
        <v>14</v>
      </c>
      <c r="B25" s="53" t="s">
        <v>76</v>
      </c>
      <c r="C25" s="54" t="s">
        <v>77</v>
      </c>
      <c r="D25" s="55" t="n">
        <v>5</v>
      </c>
      <c r="E25" s="56" t="n">
        <v>17.4328399839618</v>
      </c>
      <c r="F25" s="56" t="n">
        <v>8.9524102763893</v>
      </c>
      <c r="G25" s="57" t="n">
        <v>1.8115942028986</v>
      </c>
      <c r="H25" s="53" t="s">
        <v>63</v>
      </c>
      <c r="I25" s="54" t="s">
        <v>64</v>
      </c>
      <c r="J25" s="55" t="n">
        <v>2</v>
      </c>
      <c r="K25" s="56" t="n">
        <v>13.5533493714634</v>
      </c>
      <c r="L25" s="56" t="n">
        <v>7.7417103359769</v>
      </c>
      <c r="M25" s="57" t="n">
        <v>1.3698630136986</v>
      </c>
      <c r="N25" s="53" t="s">
        <v>93</v>
      </c>
      <c r="O25" s="54" t="s">
        <v>94</v>
      </c>
      <c r="P25" s="55" t="n">
        <v>1</v>
      </c>
      <c r="Q25" s="56" t="n">
        <v>7.18132854578097</v>
      </c>
      <c r="R25" s="56" t="n">
        <v>3.1612223393045</v>
      </c>
      <c r="S25" s="58" t="n">
        <v>0.7692307692308</v>
      </c>
    </row>
    <row r="26" s="27" customFormat="true" ht="32.1" hidden="false" customHeight="true" outlineLevel="0" collapsed="false">
      <c r="A26" s="59" t="n">
        <v>15</v>
      </c>
      <c r="B26" s="65" t="s">
        <v>91</v>
      </c>
      <c r="C26" s="61" t="s">
        <v>92</v>
      </c>
      <c r="D26" s="66" t="n">
        <v>3</v>
      </c>
      <c r="E26" s="63" t="n">
        <v>10.4597039903771</v>
      </c>
      <c r="F26" s="63" t="n">
        <v>3.8578173904867</v>
      </c>
      <c r="G26" s="64" t="n">
        <v>1.0869565217391</v>
      </c>
      <c r="H26" s="65" t="s">
        <v>86</v>
      </c>
      <c r="I26" s="61" t="s">
        <v>87</v>
      </c>
      <c r="J26" s="67" t="n">
        <v>1</v>
      </c>
      <c r="K26" s="63" t="n">
        <v>6.77667468573171</v>
      </c>
      <c r="L26" s="63" t="n">
        <v>3.5262552702185</v>
      </c>
      <c r="M26" s="64" t="n">
        <v>0.6849315068493</v>
      </c>
      <c r="N26" s="65" t="s">
        <v>69</v>
      </c>
      <c r="O26" s="61" t="s">
        <v>70</v>
      </c>
      <c r="P26" s="67" t="n">
        <v>1</v>
      </c>
      <c r="Q26" s="63" t="n">
        <v>7.18132854578097</v>
      </c>
      <c r="R26" s="63" t="n">
        <v>3.7414965986395</v>
      </c>
      <c r="S26" s="63" t="n">
        <v>0.7692307692308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02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351</v>
      </c>
      <c r="E10" s="56" t="n">
        <v>998.137378965179</v>
      </c>
      <c r="F10" s="56" t="n">
        <v>429.423197853907</v>
      </c>
      <c r="G10" s="57" t="n">
        <v>100</v>
      </c>
      <c r="H10" s="53" t="s">
        <v>49</v>
      </c>
      <c r="I10" s="54" t="s">
        <v>50</v>
      </c>
      <c r="J10" s="55" t="n">
        <v>188</v>
      </c>
      <c r="K10" s="56" t="n">
        <v>1032.68332875584</v>
      </c>
      <c r="L10" s="56" t="n">
        <v>525.067434120967</v>
      </c>
      <c r="M10" s="57" t="n">
        <v>100</v>
      </c>
      <c r="N10" s="53" t="s">
        <v>49</v>
      </c>
      <c r="O10" s="54" t="s">
        <v>50</v>
      </c>
      <c r="P10" s="55" t="n">
        <v>163</v>
      </c>
      <c r="Q10" s="56" t="n">
        <v>961.056572624628</v>
      </c>
      <c r="R10" s="56" t="n">
        <v>329.240597338197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100</v>
      </c>
      <c r="E11" s="56" t="n">
        <v>284.369623636803</v>
      </c>
      <c r="F11" s="56" t="n">
        <v>126.057127738896</v>
      </c>
      <c r="G11" s="57" t="n">
        <v>28.4900284900285</v>
      </c>
      <c r="H11" s="53" t="s">
        <v>51</v>
      </c>
      <c r="I11" s="54" t="s">
        <v>52</v>
      </c>
      <c r="J11" s="55" t="n">
        <v>55</v>
      </c>
      <c r="K11" s="56" t="n">
        <v>302.114803625378</v>
      </c>
      <c r="L11" s="56" t="n">
        <v>143.130553625689</v>
      </c>
      <c r="M11" s="57" t="n">
        <v>29.2553191489362</v>
      </c>
      <c r="N11" s="53" t="s">
        <v>51</v>
      </c>
      <c r="O11" s="54" t="s">
        <v>52</v>
      </c>
      <c r="P11" s="55" t="n">
        <v>45</v>
      </c>
      <c r="Q11" s="56" t="n">
        <v>265.322366675511</v>
      </c>
      <c r="R11" s="56" t="n">
        <v>109.22368803371</v>
      </c>
      <c r="S11" s="58" t="n">
        <v>27.6073619631902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41</v>
      </c>
      <c r="E12" s="56" t="n">
        <v>116.591545691089</v>
      </c>
      <c r="F12" s="56" t="n">
        <v>40.2109152259254</v>
      </c>
      <c r="G12" s="57" t="n">
        <v>11.6809116809117</v>
      </c>
      <c r="H12" s="53" t="s">
        <v>53</v>
      </c>
      <c r="I12" s="54" t="s">
        <v>54</v>
      </c>
      <c r="J12" s="55" t="n">
        <v>19</v>
      </c>
      <c r="K12" s="56" t="n">
        <v>104.366932161494</v>
      </c>
      <c r="L12" s="56" t="n">
        <v>45.8103903728359</v>
      </c>
      <c r="M12" s="57" t="n">
        <v>10.1063829787234</v>
      </c>
      <c r="N12" s="53" t="s">
        <v>53</v>
      </c>
      <c r="O12" s="54" t="s">
        <v>54</v>
      </c>
      <c r="P12" s="55" t="n">
        <v>22</v>
      </c>
      <c r="Q12" s="56" t="n">
        <v>129.713157041361</v>
      </c>
      <c r="R12" s="56" t="n">
        <v>32.6808598515291</v>
      </c>
      <c r="S12" s="58" t="n">
        <v>13.4969325153374</v>
      </c>
    </row>
    <row r="13" s="27" customFormat="true" ht="32.1" hidden="false" customHeight="true" outlineLevel="0" collapsed="false">
      <c r="A13" s="52" t="n">
        <v>3</v>
      </c>
      <c r="B13" s="53" t="s">
        <v>55</v>
      </c>
      <c r="C13" s="54" t="s">
        <v>56</v>
      </c>
      <c r="D13" s="55" t="n">
        <v>31</v>
      </c>
      <c r="E13" s="56" t="n">
        <v>88.154583327409</v>
      </c>
      <c r="F13" s="56" t="n">
        <v>35.6023351953876</v>
      </c>
      <c r="G13" s="57" t="n">
        <v>8.8319088319088</v>
      </c>
      <c r="H13" s="53" t="s">
        <v>55</v>
      </c>
      <c r="I13" s="54" t="s">
        <v>56</v>
      </c>
      <c r="J13" s="55" t="n">
        <v>15</v>
      </c>
      <c r="K13" s="56" t="n">
        <v>82.3949464432848</v>
      </c>
      <c r="L13" s="56" t="n">
        <v>45.7001118047042</v>
      </c>
      <c r="M13" s="57" t="n">
        <v>7.9787234042553</v>
      </c>
      <c r="N13" s="53" t="s">
        <v>55</v>
      </c>
      <c r="O13" s="54" t="s">
        <v>56</v>
      </c>
      <c r="P13" s="55" t="n">
        <v>16</v>
      </c>
      <c r="Q13" s="56" t="n">
        <v>94.336841484626</v>
      </c>
      <c r="R13" s="56" t="n">
        <v>26.1327880489571</v>
      </c>
      <c r="S13" s="58" t="n">
        <v>9.8159509202454</v>
      </c>
    </row>
    <row r="14" s="27" customFormat="true" ht="32.1" hidden="false" customHeight="true" outlineLevel="0" collapsed="false">
      <c r="A14" s="52" t="n">
        <v>4</v>
      </c>
      <c r="B14" s="53" t="s">
        <v>57</v>
      </c>
      <c r="C14" s="54" t="s">
        <v>58</v>
      </c>
      <c r="D14" s="55" t="n">
        <v>21</v>
      </c>
      <c r="E14" s="56" t="n">
        <v>59.7176209637287</v>
      </c>
      <c r="F14" s="56" t="n">
        <v>23.585262674463</v>
      </c>
      <c r="G14" s="57" t="n">
        <v>5.982905982906</v>
      </c>
      <c r="H14" s="53" t="s">
        <v>65</v>
      </c>
      <c r="I14" s="54" t="s">
        <v>66</v>
      </c>
      <c r="J14" s="55" t="n">
        <v>14</v>
      </c>
      <c r="K14" s="56" t="n">
        <v>76.9019500137325</v>
      </c>
      <c r="L14" s="56" t="n">
        <v>31.5999648316085</v>
      </c>
      <c r="M14" s="57" t="n">
        <v>7.4468085106383</v>
      </c>
      <c r="N14" s="53" t="s">
        <v>61</v>
      </c>
      <c r="O14" s="54" t="s">
        <v>62</v>
      </c>
      <c r="P14" s="55" t="n">
        <v>10</v>
      </c>
      <c r="Q14" s="56" t="n">
        <v>58.9605259278913</v>
      </c>
      <c r="R14" s="56" t="n">
        <v>19.0209954933208</v>
      </c>
      <c r="S14" s="58" t="n">
        <v>6.1349693251534</v>
      </c>
    </row>
    <row r="15" s="27" customFormat="true" ht="32.1" hidden="false" customHeight="true" outlineLevel="0" collapsed="false">
      <c r="A15" s="52" t="n">
        <v>5</v>
      </c>
      <c r="B15" s="53" t="s">
        <v>65</v>
      </c>
      <c r="C15" s="54" t="s">
        <v>66</v>
      </c>
      <c r="D15" s="55" t="n">
        <v>18</v>
      </c>
      <c r="E15" s="56" t="n">
        <v>51.1865322546246</v>
      </c>
      <c r="F15" s="56" t="n">
        <v>16.8491081091485</v>
      </c>
      <c r="G15" s="57" t="n">
        <v>5.1282051282051</v>
      </c>
      <c r="H15" s="53" t="s">
        <v>59</v>
      </c>
      <c r="I15" s="54" t="s">
        <v>60</v>
      </c>
      <c r="J15" s="55" t="n">
        <v>14</v>
      </c>
      <c r="K15" s="56" t="n">
        <v>76.9019500137325</v>
      </c>
      <c r="L15" s="56" t="n">
        <v>54.9942969154449</v>
      </c>
      <c r="M15" s="57" t="n">
        <v>7.4468085106383</v>
      </c>
      <c r="N15" s="53" t="s">
        <v>57</v>
      </c>
      <c r="O15" s="54" t="s">
        <v>58</v>
      </c>
      <c r="P15" s="55" t="n">
        <v>8</v>
      </c>
      <c r="Q15" s="56" t="n">
        <v>47.168420742313</v>
      </c>
      <c r="R15" s="56" t="n">
        <v>16.1346724805678</v>
      </c>
      <c r="S15" s="58" t="n">
        <v>4.9079754601227</v>
      </c>
    </row>
    <row r="16" s="27" customFormat="true" ht="32.1" hidden="false" customHeight="true" outlineLevel="0" collapsed="false">
      <c r="A16" s="52" t="n">
        <v>6</v>
      </c>
      <c r="B16" s="53" t="s">
        <v>61</v>
      </c>
      <c r="C16" s="54" t="s">
        <v>62</v>
      </c>
      <c r="D16" s="55" t="n">
        <v>17</v>
      </c>
      <c r="E16" s="56" t="n">
        <v>48.3428360182565</v>
      </c>
      <c r="F16" s="56" t="n">
        <v>16.5366065210405</v>
      </c>
      <c r="G16" s="57" t="n">
        <v>4.8433048433048</v>
      </c>
      <c r="H16" s="53" t="s">
        <v>57</v>
      </c>
      <c r="I16" s="54" t="s">
        <v>58</v>
      </c>
      <c r="J16" s="55" t="n">
        <v>13</v>
      </c>
      <c r="K16" s="56" t="n">
        <v>71.4089535841802</v>
      </c>
      <c r="L16" s="56" t="n">
        <v>31.5554885501819</v>
      </c>
      <c r="M16" s="57" t="n">
        <v>6.9148936170213</v>
      </c>
      <c r="N16" s="53" t="s">
        <v>67</v>
      </c>
      <c r="O16" s="54" t="s">
        <v>68</v>
      </c>
      <c r="P16" s="55" t="n">
        <v>5</v>
      </c>
      <c r="Q16" s="56" t="n">
        <v>29.4802629639456</v>
      </c>
      <c r="R16" s="56" t="n">
        <v>5.5607043558851</v>
      </c>
      <c r="S16" s="58" t="n">
        <v>3.0674846625767</v>
      </c>
    </row>
    <row r="17" s="27" customFormat="true" ht="32.1" hidden="false" customHeight="true" outlineLevel="0" collapsed="false">
      <c r="A17" s="52" t="n">
        <v>7</v>
      </c>
      <c r="B17" s="53" t="s">
        <v>59</v>
      </c>
      <c r="C17" s="54" t="s">
        <v>60</v>
      </c>
      <c r="D17" s="55" t="n">
        <v>17</v>
      </c>
      <c r="E17" s="56" t="n">
        <v>48.3428360182565</v>
      </c>
      <c r="F17" s="56" t="n">
        <v>37.3675939931453</v>
      </c>
      <c r="G17" s="57" t="n">
        <v>4.8433048433048</v>
      </c>
      <c r="H17" s="53" t="s">
        <v>73</v>
      </c>
      <c r="I17" s="54" t="s">
        <v>74</v>
      </c>
      <c r="J17" s="55" t="n">
        <v>8</v>
      </c>
      <c r="K17" s="56" t="n">
        <v>43.9439714364186</v>
      </c>
      <c r="L17" s="56" t="n">
        <v>18.1814713647592</v>
      </c>
      <c r="M17" s="57" t="n">
        <v>4.2553191489362</v>
      </c>
      <c r="N17" s="53" t="s">
        <v>65</v>
      </c>
      <c r="O17" s="54" t="s">
        <v>66</v>
      </c>
      <c r="P17" s="55" t="n">
        <v>4</v>
      </c>
      <c r="Q17" s="56" t="n">
        <v>23.5842103711565</v>
      </c>
      <c r="R17" s="56" t="n">
        <v>5.0671918443003</v>
      </c>
      <c r="S17" s="58" t="n">
        <v>2.4539877300613</v>
      </c>
    </row>
    <row r="18" s="27" customFormat="true" ht="32.1" hidden="false" customHeight="true" outlineLevel="0" collapsed="false">
      <c r="A18" s="52" t="n">
        <v>8</v>
      </c>
      <c r="B18" s="53" t="s">
        <v>73</v>
      </c>
      <c r="C18" s="54" t="s">
        <v>74</v>
      </c>
      <c r="D18" s="55" t="n">
        <v>11</v>
      </c>
      <c r="E18" s="56" t="n">
        <v>31.2806586000483</v>
      </c>
      <c r="F18" s="56" t="n">
        <v>10.3860233023997</v>
      </c>
      <c r="G18" s="57" t="n">
        <v>3.1339031339031</v>
      </c>
      <c r="H18" s="53" t="s">
        <v>61</v>
      </c>
      <c r="I18" s="54" t="s">
        <v>62</v>
      </c>
      <c r="J18" s="55" t="n">
        <v>7</v>
      </c>
      <c r="K18" s="56" t="n">
        <v>38.4509750068662</v>
      </c>
      <c r="L18" s="56" t="n">
        <v>14.8419549892871</v>
      </c>
      <c r="M18" s="57" t="n">
        <v>3.7234042553191</v>
      </c>
      <c r="N18" s="53" t="s">
        <v>80</v>
      </c>
      <c r="O18" s="54" t="s">
        <v>81</v>
      </c>
      <c r="P18" s="55" t="n">
        <v>3</v>
      </c>
      <c r="Q18" s="56" t="n">
        <v>17.6881577783674</v>
      </c>
      <c r="R18" s="56" t="n">
        <v>3.9550509731233</v>
      </c>
      <c r="S18" s="58" t="n">
        <v>1.840490797546</v>
      </c>
    </row>
    <row r="19" s="27" customFormat="true" ht="32.1" hidden="false" customHeight="true" outlineLevel="0" collapsed="false">
      <c r="A19" s="52" t="n">
        <v>9</v>
      </c>
      <c r="B19" s="53" t="s">
        <v>69</v>
      </c>
      <c r="C19" s="54" t="s">
        <v>70</v>
      </c>
      <c r="D19" s="55" t="n">
        <v>9</v>
      </c>
      <c r="E19" s="56" t="n">
        <v>25.5932661273123</v>
      </c>
      <c r="F19" s="56" t="n">
        <v>16.8065796990783</v>
      </c>
      <c r="G19" s="57" t="n">
        <v>2.5641025641026</v>
      </c>
      <c r="H19" s="53" t="s">
        <v>69</v>
      </c>
      <c r="I19" s="54" t="s">
        <v>70</v>
      </c>
      <c r="J19" s="55" t="n">
        <v>6</v>
      </c>
      <c r="K19" s="56" t="n">
        <v>32.9579785773139</v>
      </c>
      <c r="L19" s="56" t="n">
        <v>23.3737301560313</v>
      </c>
      <c r="M19" s="57" t="n">
        <v>3.1914893617021</v>
      </c>
      <c r="N19" s="53" t="s">
        <v>63</v>
      </c>
      <c r="O19" s="54" t="s">
        <v>64</v>
      </c>
      <c r="P19" s="55" t="n">
        <v>3</v>
      </c>
      <c r="Q19" s="56" t="n">
        <v>17.6881577783674</v>
      </c>
      <c r="R19" s="56" t="n">
        <v>3.336422613531</v>
      </c>
      <c r="S19" s="58" t="n">
        <v>1.840490797546</v>
      </c>
    </row>
    <row r="20" s="27" customFormat="true" ht="32.1" hidden="false" customHeight="true" outlineLevel="0" collapsed="false">
      <c r="A20" s="52" t="n">
        <v>10</v>
      </c>
      <c r="B20" s="53" t="s">
        <v>63</v>
      </c>
      <c r="C20" s="54" t="s">
        <v>64</v>
      </c>
      <c r="D20" s="55" t="n">
        <v>7</v>
      </c>
      <c r="E20" s="56" t="n">
        <v>19.9058736545762</v>
      </c>
      <c r="F20" s="56" t="n">
        <v>9.6523677152474</v>
      </c>
      <c r="G20" s="57" t="n">
        <v>1.994301994302</v>
      </c>
      <c r="H20" s="53" t="s">
        <v>71</v>
      </c>
      <c r="I20" s="54" t="s">
        <v>72</v>
      </c>
      <c r="J20" s="55" t="n">
        <v>5</v>
      </c>
      <c r="K20" s="56" t="n">
        <v>27.4649821477616</v>
      </c>
      <c r="L20" s="56" t="n">
        <v>19.5377041642475</v>
      </c>
      <c r="M20" s="57" t="n">
        <v>2.6595744680851</v>
      </c>
      <c r="N20" s="53" t="s">
        <v>73</v>
      </c>
      <c r="O20" s="54" t="s">
        <v>74</v>
      </c>
      <c r="P20" s="55" t="n">
        <v>3</v>
      </c>
      <c r="Q20" s="56" t="n">
        <v>17.6881577783674</v>
      </c>
      <c r="R20" s="56" t="n">
        <v>3.336422613531</v>
      </c>
      <c r="S20" s="58" t="n">
        <v>1.840490797546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79</v>
      </c>
      <c r="E21" s="63" t="n">
        <v>224.652002673074</v>
      </c>
      <c r="F21" s="63" t="n">
        <v>96.369277679176</v>
      </c>
      <c r="G21" s="64" t="n">
        <v>22.5071225071225</v>
      </c>
      <c r="H21" s="60"/>
      <c r="I21" s="61" t="s">
        <v>75</v>
      </c>
      <c r="J21" s="62" t="n">
        <v>32</v>
      </c>
      <c r="K21" s="63" t="n">
        <v>175.775885745674</v>
      </c>
      <c r="L21" s="63" t="n">
        <v>96.3417673461775</v>
      </c>
      <c r="M21" s="64" t="n">
        <v>17.0212765957447</v>
      </c>
      <c r="N21" s="60"/>
      <c r="O21" s="61" t="s">
        <v>75</v>
      </c>
      <c r="P21" s="62" t="n">
        <v>44</v>
      </c>
      <c r="Q21" s="63" t="n">
        <v>259.426314082722</v>
      </c>
      <c r="R21" s="63" t="n">
        <v>104.791801029741</v>
      </c>
      <c r="S21" s="63" t="n">
        <v>26.9938650306748</v>
      </c>
    </row>
    <row r="22" s="27" customFormat="true" ht="32.1" hidden="false" customHeight="true" outlineLevel="0" collapsed="false">
      <c r="A22" s="52" t="n">
        <v>11</v>
      </c>
      <c r="B22" s="53" t="s">
        <v>71</v>
      </c>
      <c r="C22" s="54" t="s">
        <v>72</v>
      </c>
      <c r="D22" s="55" t="n">
        <v>7</v>
      </c>
      <c r="E22" s="56" t="n">
        <v>19.9058736545762</v>
      </c>
      <c r="F22" s="56" t="n">
        <v>16.0265078944101</v>
      </c>
      <c r="G22" s="57" t="n">
        <v>1.994301994302</v>
      </c>
      <c r="H22" s="53" t="s">
        <v>63</v>
      </c>
      <c r="I22" s="54" t="s">
        <v>64</v>
      </c>
      <c r="J22" s="55" t="n">
        <v>4</v>
      </c>
      <c r="K22" s="56" t="n">
        <v>21.9719857182093</v>
      </c>
      <c r="L22" s="56" t="n">
        <v>14.4477221372828</v>
      </c>
      <c r="M22" s="57" t="n">
        <v>2.1276595744681</v>
      </c>
      <c r="N22" s="53" t="s">
        <v>95</v>
      </c>
      <c r="O22" s="54" t="s">
        <v>96</v>
      </c>
      <c r="P22" s="55" t="n">
        <v>3</v>
      </c>
      <c r="Q22" s="56" t="n">
        <v>17.6881577783674</v>
      </c>
      <c r="R22" s="56" t="n">
        <v>6.6079132905398</v>
      </c>
      <c r="S22" s="58" t="n">
        <v>1.840490797546</v>
      </c>
    </row>
    <row r="23" s="27" customFormat="true" ht="32.1" hidden="false" customHeight="true" outlineLevel="0" collapsed="false">
      <c r="A23" s="52" t="n">
        <v>12</v>
      </c>
      <c r="B23" s="53" t="s">
        <v>67</v>
      </c>
      <c r="C23" s="54" t="s">
        <v>68</v>
      </c>
      <c r="D23" s="55" t="n">
        <v>6</v>
      </c>
      <c r="E23" s="56" t="n">
        <v>17.0621774182082</v>
      </c>
      <c r="F23" s="56" t="n">
        <v>4.3985275602224</v>
      </c>
      <c r="G23" s="57" t="n">
        <v>1.7094017094017</v>
      </c>
      <c r="H23" s="53" t="s">
        <v>80</v>
      </c>
      <c r="I23" s="54" t="s">
        <v>81</v>
      </c>
      <c r="J23" s="55" t="n">
        <v>2</v>
      </c>
      <c r="K23" s="56" t="n">
        <v>10.9859928591046</v>
      </c>
      <c r="L23" s="56" t="n">
        <v>18.0068691053808</v>
      </c>
      <c r="M23" s="57" t="n">
        <v>1.063829787234</v>
      </c>
      <c r="N23" s="53" t="s">
        <v>69</v>
      </c>
      <c r="O23" s="54" t="s">
        <v>70</v>
      </c>
      <c r="P23" s="55" t="n">
        <v>3</v>
      </c>
      <c r="Q23" s="56" t="n">
        <v>17.6881577783674</v>
      </c>
      <c r="R23" s="56" t="n">
        <v>8.5977252319665</v>
      </c>
      <c r="S23" s="58" t="n">
        <v>1.840490797546</v>
      </c>
    </row>
    <row r="24" s="27" customFormat="true" ht="32.1" hidden="false" customHeight="true" outlineLevel="0" collapsed="false">
      <c r="A24" s="52" t="n">
        <v>13</v>
      </c>
      <c r="B24" s="53" t="s">
        <v>80</v>
      </c>
      <c r="C24" s="54" t="s">
        <v>81</v>
      </c>
      <c r="D24" s="55" t="n">
        <v>5</v>
      </c>
      <c r="E24" s="56" t="n">
        <v>14.2184811818402</v>
      </c>
      <c r="F24" s="56" t="n">
        <v>11.6769433799916</v>
      </c>
      <c r="G24" s="57" t="n">
        <v>1.4245014245014</v>
      </c>
      <c r="H24" s="53" t="s">
        <v>78</v>
      </c>
      <c r="I24" s="54" t="s">
        <v>79</v>
      </c>
      <c r="J24" s="55" t="n">
        <v>2</v>
      </c>
      <c r="K24" s="56" t="n">
        <v>10.9859928591046</v>
      </c>
      <c r="L24" s="56" t="n">
        <v>3.6923076923077</v>
      </c>
      <c r="M24" s="57" t="n">
        <v>1.063829787234</v>
      </c>
      <c r="N24" s="53" t="s">
        <v>59</v>
      </c>
      <c r="O24" s="54" t="s">
        <v>60</v>
      </c>
      <c r="P24" s="55" t="n">
        <v>3</v>
      </c>
      <c r="Q24" s="56" t="n">
        <v>17.6881577783674</v>
      </c>
      <c r="R24" s="56" t="n">
        <v>17.8443446699918</v>
      </c>
      <c r="S24" s="58" t="n">
        <v>1.840490797546</v>
      </c>
    </row>
    <row r="25" s="27" customFormat="true" ht="32.1" hidden="false" customHeight="true" outlineLevel="0" collapsed="false">
      <c r="A25" s="52" t="n">
        <v>14</v>
      </c>
      <c r="B25" s="53" t="s">
        <v>76</v>
      </c>
      <c r="C25" s="54" t="s">
        <v>77</v>
      </c>
      <c r="D25" s="55" t="n">
        <v>4</v>
      </c>
      <c r="E25" s="56" t="n">
        <v>11.3747849454721</v>
      </c>
      <c r="F25" s="56" t="n">
        <v>4.4633851028929</v>
      </c>
      <c r="G25" s="57" t="n">
        <v>1.1396011396011</v>
      </c>
      <c r="H25" s="53" t="s">
        <v>76</v>
      </c>
      <c r="I25" s="54" t="s">
        <v>77</v>
      </c>
      <c r="J25" s="55" t="n">
        <v>2</v>
      </c>
      <c r="K25" s="56" t="n">
        <v>10.9859928591046</v>
      </c>
      <c r="L25" s="56" t="n">
        <v>3.8483785402584</v>
      </c>
      <c r="M25" s="57" t="n">
        <v>1.063829787234</v>
      </c>
      <c r="N25" s="53" t="s">
        <v>76</v>
      </c>
      <c r="O25" s="54" t="s">
        <v>77</v>
      </c>
      <c r="P25" s="55" t="n">
        <v>2</v>
      </c>
      <c r="Q25" s="56" t="n">
        <v>11.7921051855783</v>
      </c>
      <c r="R25" s="56" t="n">
        <v>5.9306271837659</v>
      </c>
      <c r="S25" s="58" t="n">
        <v>1.2269938650307</v>
      </c>
    </row>
    <row r="26" s="27" customFormat="true" ht="32.1" hidden="false" customHeight="true" outlineLevel="0" collapsed="false">
      <c r="A26" s="59" t="n">
        <v>15</v>
      </c>
      <c r="B26" s="65" t="s">
        <v>95</v>
      </c>
      <c r="C26" s="61" t="s">
        <v>96</v>
      </c>
      <c r="D26" s="66" t="n">
        <v>4</v>
      </c>
      <c r="E26" s="63" t="n">
        <v>11.3747849454721</v>
      </c>
      <c r="F26" s="63" t="n">
        <v>4.2772359060008</v>
      </c>
      <c r="G26" s="64" t="n">
        <v>1.1396011396011</v>
      </c>
      <c r="H26" s="65" t="s">
        <v>103</v>
      </c>
      <c r="I26" s="61" t="s">
        <v>104</v>
      </c>
      <c r="J26" s="67" t="n">
        <v>1</v>
      </c>
      <c r="K26" s="63" t="n">
        <v>5.49299642955232</v>
      </c>
      <c r="L26" s="63" t="n">
        <v>1.8461538461538</v>
      </c>
      <c r="M26" s="64" t="n">
        <v>0.531914893617</v>
      </c>
      <c r="N26" s="65" t="s">
        <v>100</v>
      </c>
      <c r="O26" s="61" t="s">
        <v>101</v>
      </c>
      <c r="P26" s="67" t="n">
        <v>2</v>
      </c>
      <c r="Q26" s="63" t="n">
        <v>11.7921051855783</v>
      </c>
      <c r="R26" s="63" t="n">
        <v>2.224281742354</v>
      </c>
      <c r="S26" s="63" t="n">
        <v>1.2269938650307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0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237</v>
      </c>
      <c r="E10" s="56" t="n">
        <v>972.168098939639</v>
      </c>
      <c r="F10" s="56" t="n">
        <v>443.212605960364</v>
      </c>
      <c r="G10" s="57" t="n">
        <v>100</v>
      </c>
      <c r="H10" s="53" t="s">
        <v>49</v>
      </c>
      <c r="I10" s="54" t="s">
        <v>50</v>
      </c>
      <c r="J10" s="55" t="n">
        <v>146</v>
      </c>
      <c r="K10" s="56" t="n">
        <v>1141.73998044966</v>
      </c>
      <c r="L10" s="56" t="n">
        <v>611.698465369231</v>
      </c>
      <c r="M10" s="57" t="n">
        <v>100</v>
      </c>
      <c r="N10" s="53" t="s">
        <v>49</v>
      </c>
      <c r="O10" s="54" t="s">
        <v>50</v>
      </c>
      <c r="P10" s="55" t="n">
        <v>91</v>
      </c>
      <c r="Q10" s="56" t="n">
        <v>785.091881632301</v>
      </c>
      <c r="R10" s="56" t="n">
        <v>264.251661618414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71</v>
      </c>
      <c r="E11" s="56" t="n">
        <v>291.240232171791</v>
      </c>
      <c r="F11" s="56" t="n">
        <v>146.807016449214</v>
      </c>
      <c r="G11" s="57" t="n">
        <v>29.957805907173</v>
      </c>
      <c r="H11" s="53" t="s">
        <v>51</v>
      </c>
      <c r="I11" s="54" t="s">
        <v>52</v>
      </c>
      <c r="J11" s="55" t="n">
        <v>47</v>
      </c>
      <c r="K11" s="56" t="n">
        <v>367.546432062561</v>
      </c>
      <c r="L11" s="56" t="n">
        <v>202.017835308774</v>
      </c>
      <c r="M11" s="57" t="n">
        <v>32.1917808219178</v>
      </c>
      <c r="N11" s="53" t="s">
        <v>51</v>
      </c>
      <c r="O11" s="54" t="s">
        <v>52</v>
      </c>
      <c r="P11" s="55" t="n">
        <v>24</v>
      </c>
      <c r="Q11" s="56" t="n">
        <v>207.057199551376</v>
      </c>
      <c r="R11" s="56" t="n">
        <v>91.3886227744017</v>
      </c>
      <c r="S11" s="58" t="n">
        <v>26.3736263736264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47</v>
      </c>
      <c r="E12" s="56" t="n">
        <v>192.792829747523</v>
      </c>
      <c r="F12" s="56" t="n">
        <v>75.6142473930292</v>
      </c>
      <c r="G12" s="57" t="n">
        <v>19.831223628692</v>
      </c>
      <c r="H12" s="53" t="s">
        <v>53</v>
      </c>
      <c r="I12" s="54" t="s">
        <v>54</v>
      </c>
      <c r="J12" s="55" t="n">
        <v>26</v>
      </c>
      <c r="K12" s="56" t="n">
        <v>203.323558162268</v>
      </c>
      <c r="L12" s="56" t="n">
        <v>97.4744512449287</v>
      </c>
      <c r="M12" s="57" t="n">
        <v>17.8082191780822</v>
      </c>
      <c r="N12" s="53" t="s">
        <v>53</v>
      </c>
      <c r="O12" s="54" t="s">
        <v>54</v>
      </c>
      <c r="P12" s="55" t="n">
        <v>21</v>
      </c>
      <c r="Q12" s="56" t="n">
        <v>181.175049607454</v>
      </c>
      <c r="R12" s="56" t="n">
        <v>52.2036863106222</v>
      </c>
      <c r="S12" s="58" t="n">
        <v>23.0769230769231</v>
      </c>
    </row>
    <row r="13" s="27" customFormat="true" ht="32.1" hidden="false" customHeight="true" outlineLevel="0" collapsed="false">
      <c r="A13" s="52" t="n">
        <v>3</v>
      </c>
      <c r="B13" s="53" t="s">
        <v>55</v>
      </c>
      <c r="C13" s="54" t="s">
        <v>56</v>
      </c>
      <c r="D13" s="55" t="n">
        <v>20</v>
      </c>
      <c r="E13" s="56" t="n">
        <v>82.0395020202227</v>
      </c>
      <c r="F13" s="56" t="n">
        <v>31.0269862388106</v>
      </c>
      <c r="G13" s="57" t="n">
        <v>8.4388185654008</v>
      </c>
      <c r="H13" s="53" t="s">
        <v>55</v>
      </c>
      <c r="I13" s="54" t="s">
        <v>56</v>
      </c>
      <c r="J13" s="55" t="n">
        <v>13</v>
      </c>
      <c r="K13" s="56" t="n">
        <v>101.661779081134</v>
      </c>
      <c r="L13" s="56" t="n">
        <v>47.774633571179</v>
      </c>
      <c r="M13" s="57" t="n">
        <v>8.9041095890411</v>
      </c>
      <c r="N13" s="53" t="s">
        <v>57</v>
      </c>
      <c r="O13" s="54" t="s">
        <v>58</v>
      </c>
      <c r="P13" s="55" t="n">
        <v>9</v>
      </c>
      <c r="Q13" s="56" t="n">
        <v>77.646449831766</v>
      </c>
      <c r="R13" s="56" t="n">
        <v>23.540952074932</v>
      </c>
      <c r="S13" s="58" t="n">
        <v>9.8901098901099</v>
      </c>
    </row>
    <row r="14" s="27" customFormat="true" ht="32.1" hidden="false" customHeight="true" outlineLevel="0" collapsed="false">
      <c r="A14" s="52" t="n">
        <v>4</v>
      </c>
      <c r="B14" s="53" t="s">
        <v>57</v>
      </c>
      <c r="C14" s="54" t="s">
        <v>58</v>
      </c>
      <c r="D14" s="55" t="n">
        <v>19</v>
      </c>
      <c r="E14" s="56" t="n">
        <v>77.9375269192116</v>
      </c>
      <c r="F14" s="56" t="n">
        <v>34.6656938815431</v>
      </c>
      <c r="G14" s="57" t="n">
        <v>8.0168776371308</v>
      </c>
      <c r="H14" s="53" t="s">
        <v>57</v>
      </c>
      <c r="I14" s="54" t="s">
        <v>58</v>
      </c>
      <c r="J14" s="55" t="n">
        <v>10</v>
      </c>
      <c r="K14" s="56" t="n">
        <v>78.2013685239492</v>
      </c>
      <c r="L14" s="56" t="n">
        <v>43.1753553757482</v>
      </c>
      <c r="M14" s="57" t="n">
        <v>6.8493150684932</v>
      </c>
      <c r="N14" s="53" t="s">
        <v>55</v>
      </c>
      <c r="O14" s="54" t="s">
        <v>56</v>
      </c>
      <c r="P14" s="55" t="n">
        <v>7</v>
      </c>
      <c r="Q14" s="56" t="n">
        <v>60.3916832024847</v>
      </c>
      <c r="R14" s="56" t="n">
        <v>15.5385052253504</v>
      </c>
      <c r="S14" s="58" t="n">
        <v>7.6923076923077</v>
      </c>
    </row>
    <row r="15" s="27" customFormat="true" ht="32.1" hidden="false" customHeight="true" outlineLevel="0" collapsed="false">
      <c r="A15" s="52" t="n">
        <v>5</v>
      </c>
      <c r="B15" s="53" t="s">
        <v>59</v>
      </c>
      <c r="C15" s="54" t="s">
        <v>60</v>
      </c>
      <c r="D15" s="55" t="n">
        <v>12</v>
      </c>
      <c r="E15" s="56" t="n">
        <v>49.2237012121337</v>
      </c>
      <c r="F15" s="56" t="n">
        <v>28.8699869268736</v>
      </c>
      <c r="G15" s="57" t="n">
        <v>5.0632911392405</v>
      </c>
      <c r="H15" s="53" t="s">
        <v>59</v>
      </c>
      <c r="I15" s="54" t="s">
        <v>60</v>
      </c>
      <c r="J15" s="55" t="n">
        <v>10</v>
      </c>
      <c r="K15" s="56" t="n">
        <v>78.2013685239492</v>
      </c>
      <c r="L15" s="56" t="n">
        <v>49.6459315450158</v>
      </c>
      <c r="M15" s="57" t="n">
        <v>6.8493150684932</v>
      </c>
      <c r="N15" s="53" t="s">
        <v>61</v>
      </c>
      <c r="O15" s="54" t="s">
        <v>62</v>
      </c>
      <c r="P15" s="55" t="n">
        <v>4</v>
      </c>
      <c r="Q15" s="56" t="n">
        <v>34.5095332585627</v>
      </c>
      <c r="R15" s="56" t="n">
        <v>11.7436311099996</v>
      </c>
      <c r="S15" s="58" t="n">
        <v>4.3956043956044</v>
      </c>
    </row>
    <row r="16" s="27" customFormat="true" ht="32.1" hidden="false" customHeight="true" outlineLevel="0" collapsed="false">
      <c r="A16" s="52" t="n">
        <v>6</v>
      </c>
      <c r="B16" s="53" t="s">
        <v>73</v>
      </c>
      <c r="C16" s="54" t="s">
        <v>74</v>
      </c>
      <c r="D16" s="55" t="n">
        <v>10</v>
      </c>
      <c r="E16" s="56" t="n">
        <v>41.0197510101114</v>
      </c>
      <c r="F16" s="56" t="n">
        <v>18.1450252634756</v>
      </c>
      <c r="G16" s="57" t="n">
        <v>4.2194092827004</v>
      </c>
      <c r="H16" s="53" t="s">
        <v>73</v>
      </c>
      <c r="I16" s="54" t="s">
        <v>74</v>
      </c>
      <c r="J16" s="55" t="n">
        <v>7</v>
      </c>
      <c r="K16" s="56" t="n">
        <v>54.7409579667644</v>
      </c>
      <c r="L16" s="56" t="n">
        <v>24.7351368360301</v>
      </c>
      <c r="M16" s="57" t="n">
        <v>4.7945205479452</v>
      </c>
      <c r="N16" s="53" t="s">
        <v>73</v>
      </c>
      <c r="O16" s="54" t="s">
        <v>74</v>
      </c>
      <c r="P16" s="55" t="n">
        <v>3</v>
      </c>
      <c r="Q16" s="56" t="n">
        <v>25.882149943922</v>
      </c>
      <c r="R16" s="56" t="n">
        <v>13.1507362233102</v>
      </c>
      <c r="S16" s="58" t="n">
        <v>3.2967032967033</v>
      </c>
    </row>
    <row r="17" s="27" customFormat="true" ht="32.1" hidden="false" customHeight="true" outlineLevel="0" collapsed="false">
      <c r="A17" s="52" t="n">
        <v>7</v>
      </c>
      <c r="B17" s="53" t="s">
        <v>69</v>
      </c>
      <c r="C17" s="54" t="s">
        <v>70</v>
      </c>
      <c r="D17" s="55" t="n">
        <v>6</v>
      </c>
      <c r="E17" s="56" t="n">
        <v>24.6118506060668</v>
      </c>
      <c r="F17" s="56" t="n">
        <v>11.0613422772875</v>
      </c>
      <c r="G17" s="57" t="n">
        <v>2.5316455696203</v>
      </c>
      <c r="H17" s="53" t="s">
        <v>63</v>
      </c>
      <c r="I17" s="54" t="s">
        <v>64</v>
      </c>
      <c r="J17" s="55" t="n">
        <v>3</v>
      </c>
      <c r="K17" s="56" t="n">
        <v>23.4604105571848</v>
      </c>
      <c r="L17" s="56" t="n">
        <v>11.4872969980315</v>
      </c>
      <c r="M17" s="57" t="n">
        <v>2.0547945205479</v>
      </c>
      <c r="N17" s="53" t="s">
        <v>69</v>
      </c>
      <c r="O17" s="54" t="s">
        <v>70</v>
      </c>
      <c r="P17" s="55" t="n">
        <v>3</v>
      </c>
      <c r="Q17" s="56" t="n">
        <v>25.882149943922</v>
      </c>
      <c r="R17" s="56" t="n">
        <v>6.7943430068687</v>
      </c>
      <c r="S17" s="58" t="n">
        <v>3.2967032967033</v>
      </c>
    </row>
    <row r="18" s="27" customFormat="true" ht="32.1" hidden="false" customHeight="true" outlineLevel="0" collapsed="false">
      <c r="A18" s="52" t="n">
        <v>8</v>
      </c>
      <c r="B18" s="53" t="s">
        <v>61</v>
      </c>
      <c r="C18" s="54" t="s">
        <v>62</v>
      </c>
      <c r="D18" s="55" t="n">
        <v>6</v>
      </c>
      <c r="E18" s="56" t="n">
        <v>24.6118506060668</v>
      </c>
      <c r="F18" s="56" t="n">
        <v>9.3693991402195</v>
      </c>
      <c r="G18" s="57" t="n">
        <v>2.5316455696203</v>
      </c>
      <c r="H18" s="53" t="s">
        <v>65</v>
      </c>
      <c r="I18" s="54" t="s">
        <v>66</v>
      </c>
      <c r="J18" s="55" t="n">
        <v>3</v>
      </c>
      <c r="K18" s="56" t="n">
        <v>23.4604105571848</v>
      </c>
      <c r="L18" s="56" t="n">
        <v>9.7341093232911</v>
      </c>
      <c r="M18" s="57" t="n">
        <v>2.0547945205479</v>
      </c>
      <c r="N18" s="53" t="s">
        <v>78</v>
      </c>
      <c r="O18" s="54" t="s">
        <v>79</v>
      </c>
      <c r="P18" s="55" t="n">
        <v>2</v>
      </c>
      <c r="Q18" s="56" t="n">
        <v>17.2547666292813</v>
      </c>
      <c r="R18" s="56" t="n">
        <v>4.2873792185679</v>
      </c>
      <c r="S18" s="58" t="n">
        <v>2.1978021978022</v>
      </c>
    </row>
    <row r="19" s="27" customFormat="true" ht="32.1" hidden="false" customHeight="true" outlineLevel="0" collapsed="false">
      <c r="A19" s="52" t="n">
        <v>9</v>
      </c>
      <c r="B19" s="53" t="s">
        <v>65</v>
      </c>
      <c r="C19" s="54" t="s">
        <v>66</v>
      </c>
      <c r="D19" s="55" t="n">
        <v>5</v>
      </c>
      <c r="E19" s="56" t="n">
        <v>20.5098755050557</v>
      </c>
      <c r="F19" s="56" t="n">
        <v>6.7264851080689</v>
      </c>
      <c r="G19" s="57" t="n">
        <v>2.1097046413502</v>
      </c>
      <c r="H19" s="53" t="s">
        <v>69</v>
      </c>
      <c r="I19" s="54" t="s">
        <v>70</v>
      </c>
      <c r="J19" s="55" t="n">
        <v>3</v>
      </c>
      <c r="K19" s="56" t="n">
        <v>23.4604105571848</v>
      </c>
      <c r="L19" s="56" t="n">
        <v>13.5234100797151</v>
      </c>
      <c r="M19" s="57" t="n">
        <v>2.0547945205479</v>
      </c>
      <c r="N19" s="53" t="s">
        <v>65</v>
      </c>
      <c r="O19" s="54" t="s">
        <v>66</v>
      </c>
      <c r="P19" s="55" t="n">
        <v>2</v>
      </c>
      <c r="Q19" s="56" t="n">
        <v>17.2547666292813</v>
      </c>
      <c r="R19" s="56" t="n">
        <v>4.2873792185679</v>
      </c>
      <c r="S19" s="58" t="n">
        <v>2.1978021978022</v>
      </c>
    </row>
    <row r="20" s="27" customFormat="true" ht="32.1" hidden="false" customHeight="true" outlineLevel="0" collapsed="false">
      <c r="A20" s="52" t="n">
        <v>10</v>
      </c>
      <c r="B20" s="53" t="s">
        <v>63</v>
      </c>
      <c r="C20" s="54" t="s">
        <v>64</v>
      </c>
      <c r="D20" s="55" t="n">
        <v>4</v>
      </c>
      <c r="E20" s="56" t="n">
        <v>16.4079004040445</v>
      </c>
      <c r="F20" s="56" t="n">
        <v>7.3946253356324</v>
      </c>
      <c r="G20" s="57" t="n">
        <v>1.6877637130802</v>
      </c>
      <c r="H20" s="53" t="s">
        <v>67</v>
      </c>
      <c r="I20" s="54" t="s">
        <v>68</v>
      </c>
      <c r="J20" s="55" t="n">
        <v>3</v>
      </c>
      <c r="K20" s="56" t="n">
        <v>23.4604105571848</v>
      </c>
      <c r="L20" s="56" t="n">
        <v>8.8071348940914</v>
      </c>
      <c r="M20" s="57" t="n">
        <v>2.0547945205479</v>
      </c>
      <c r="N20" s="53" t="s">
        <v>59</v>
      </c>
      <c r="O20" s="54" t="s">
        <v>60</v>
      </c>
      <c r="P20" s="55" t="n">
        <v>2</v>
      </c>
      <c r="Q20" s="56" t="n">
        <v>17.2547666292813</v>
      </c>
      <c r="R20" s="56" t="n">
        <v>6.4022641697629</v>
      </c>
      <c r="S20" s="58" t="n">
        <v>2.1978021978022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37</v>
      </c>
      <c r="E21" s="63" t="n">
        <v>151.773078737412</v>
      </c>
      <c r="F21" s="63" t="n">
        <v>73.5317979462098</v>
      </c>
      <c r="G21" s="64" t="n">
        <v>15.6118143459916</v>
      </c>
      <c r="H21" s="60"/>
      <c r="I21" s="61" t="s">
        <v>75</v>
      </c>
      <c r="J21" s="62" t="n">
        <v>21</v>
      </c>
      <c r="K21" s="63" t="n">
        <v>164.222873900293</v>
      </c>
      <c r="L21" s="63" t="n">
        <v>103.323170192426</v>
      </c>
      <c r="M21" s="64" t="n">
        <v>14.3835616438356</v>
      </c>
      <c r="N21" s="60"/>
      <c r="O21" s="61" t="s">
        <v>75</v>
      </c>
      <c r="P21" s="62" t="n">
        <v>14</v>
      </c>
      <c r="Q21" s="63" t="n">
        <v>120.783366404969</v>
      </c>
      <c r="R21" s="63" t="n">
        <v>34.9141622860306</v>
      </c>
      <c r="S21" s="63" t="n">
        <v>15.3846153846154</v>
      </c>
    </row>
    <row r="22" s="27" customFormat="true" ht="32.1" hidden="false" customHeight="true" outlineLevel="0" collapsed="false">
      <c r="A22" s="52" t="n">
        <v>11</v>
      </c>
      <c r="B22" s="53" t="s">
        <v>78</v>
      </c>
      <c r="C22" s="54" t="s">
        <v>79</v>
      </c>
      <c r="D22" s="55" t="n">
        <v>4</v>
      </c>
      <c r="E22" s="56" t="n">
        <v>16.4079004040445</v>
      </c>
      <c r="F22" s="56" t="n">
        <v>5.5790111015393</v>
      </c>
      <c r="G22" s="57" t="n">
        <v>1.6877637130802</v>
      </c>
      <c r="H22" s="53" t="s">
        <v>78</v>
      </c>
      <c r="I22" s="54" t="s">
        <v>79</v>
      </c>
      <c r="J22" s="55" t="n">
        <v>2</v>
      </c>
      <c r="K22" s="56" t="n">
        <v>15.6402737047898</v>
      </c>
      <c r="L22" s="56" t="n">
        <v>7.0194298455168</v>
      </c>
      <c r="M22" s="57" t="n">
        <v>1.3698630136986</v>
      </c>
      <c r="N22" s="53" t="s">
        <v>80</v>
      </c>
      <c r="O22" s="54" t="s">
        <v>81</v>
      </c>
      <c r="P22" s="55" t="n">
        <v>1</v>
      </c>
      <c r="Q22" s="56" t="n">
        <v>8.62738331464067</v>
      </c>
      <c r="R22" s="56" t="n">
        <v>1.7804154302671</v>
      </c>
      <c r="S22" s="58" t="n">
        <v>1.0989010989011</v>
      </c>
    </row>
    <row r="23" s="27" customFormat="true" ht="32.1" hidden="false" customHeight="true" outlineLevel="0" collapsed="false">
      <c r="A23" s="52" t="n">
        <v>12</v>
      </c>
      <c r="B23" s="53" t="s">
        <v>67</v>
      </c>
      <c r="C23" s="54" t="s">
        <v>68</v>
      </c>
      <c r="D23" s="55" t="n">
        <v>3</v>
      </c>
      <c r="E23" s="56" t="n">
        <v>12.3059253030334</v>
      </c>
      <c r="F23" s="56" t="n">
        <v>3.5736635079564</v>
      </c>
      <c r="G23" s="57" t="n">
        <v>1.2658227848101</v>
      </c>
      <c r="H23" s="53" t="s">
        <v>61</v>
      </c>
      <c r="I23" s="54" t="s">
        <v>62</v>
      </c>
      <c r="J23" s="55" t="n">
        <v>2</v>
      </c>
      <c r="K23" s="56" t="n">
        <v>15.6402737047898</v>
      </c>
      <c r="L23" s="56" t="n">
        <v>7.0194298455168</v>
      </c>
      <c r="M23" s="57" t="n">
        <v>1.3698630136986</v>
      </c>
      <c r="N23" s="53" t="s">
        <v>91</v>
      </c>
      <c r="O23" s="54" t="s">
        <v>92</v>
      </c>
      <c r="P23" s="55" t="n">
        <v>1</v>
      </c>
      <c r="Q23" s="56" t="n">
        <v>8.62738331464067</v>
      </c>
      <c r="R23" s="56" t="n">
        <v>1.7804154302671</v>
      </c>
      <c r="S23" s="58" t="n">
        <v>1.0989010989011</v>
      </c>
    </row>
    <row r="24" s="27" customFormat="true" ht="32.1" hidden="false" customHeight="true" outlineLevel="0" collapsed="false">
      <c r="A24" s="52" t="n">
        <v>13</v>
      </c>
      <c r="B24" s="53" t="s">
        <v>80</v>
      </c>
      <c r="C24" s="54" t="s">
        <v>81</v>
      </c>
      <c r="D24" s="55" t="n">
        <v>2</v>
      </c>
      <c r="E24" s="56" t="n">
        <v>8.20395020202227</v>
      </c>
      <c r="F24" s="56" t="n">
        <v>2.2058823529412</v>
      </c>
      <c r="G24" s="57" t="n">
        <v>0.8438818565401</v>
      </c>
      <c r="H24" s="53" t="s">
        <v>80</v>
      </c>
      <c r="I24" s="54" t="s">
        <v>81</v>
      </c>
      <c r="J24" s="55" t="n">
        <v>1</v>
      </c>
      <c r="K24" s="56" t="n">
        <v>7.82013685239492</v>
      </c>
      <c r="L24" s="56" t="n">
        <v>2.8985507246377</v>
      </c>
      <c r="M24" s="57" t="n">
        <v>0.6849315068493</v>
      </c>
      <c r="N24" s="53" t="s">
        <v>63</v>
      </c>
      <c r="O24" s="54" t="s">
        <v>64</v>
      </c>
      <c r="P24" s="55" t="n">
        <v>1</v>
      </c>
      <c r="Q24" s="56" t="n">
        <v>8.62738331464067</v>
      </c>
      <c r="R24" s="56" t="n">
        <v>2.5069637883008</v>
      </c>
      <c r="S24" s="58" t="n">
        <v>1.0989010989011</v>
      </c>
    </row>
    <row r="25" s="27" customFormat="true" ht="32.1" hidden="false" customHeight="true" outlineLevel="0" collapsed="false">
      <c r="A25" s="52" t="n">
        <v>14</v>
      </c>
      <c r="B25" s="53" t="s">
        <v>91</v>
      </c>
      <c r="C25" s="54" t="s">
        <v>92</v>
      </c>
      <c r="D25" s="55" t="n">
        <v>2</v>
      </c>
      <c r="E25" s="56" t="n">
        <v>8.20395020202227</v>
      </c>
      <c r="F25" s="56" t="n">
        <v>2.4707223314858</v>
      </c>
      <c r="G25" s="57" t="n">
        <v>0.8438818565401</v>
      </c>
      <c r="H25" s="53" t="s">
        <v>86</v>
      </c>
      <c r="I25" s="54" t="s">
        <v>87</v>
      </c>
      <c r="J25" s="55" t="n">
        <v>1</v>
      </c>
      <c r="K25" s="56" t="n">
        <v>7.82013685239492</v>
      </c>
      <c r="L25" s="56" t="n">
        <v>3.9809606231069</v>
      </c>
      <c r="M25" s="57" t="n">
        <v>0.6849315068493</v>
      </c>
      <c r="N25" s="53" t="s">
        <v>106</v>
      </c>
      <c r="O25" s="54" t="s">
        <v>107</v>
      </c>
      <c r="P25" s="55" t="n">
        <v>1</v>
      </c>
      <c r="Q25" s="56" t="n">
        <v>8.62738331464067</v>
      </c>
      <c r="R25" s="56" t="n">
        <v>2.5069637883008</v>
      </c>
      <c r="S25" s="58" t="n">
        <v>1.0989010989011</v>
      </c>
    </row>
    <row r="26" s="27" customFormat="true" ht="32.1" hidden="false" customHeight="true" outlineLevel="0" collapsed="false">
      <c r="A26" s="59" t="n">
        <v>15</v>
      </c>
      <c r="B26" s="65" t="s">
        <v>86</v>
      </c>
      <c r="C26" s="61" t="s">
        <v>87</v>
      </c>
      <c r="D26" s="66" t="n">
        <v>1</v>
      </c>
      <c r="E26" s="63" t="n">
        <v>4.10197510101114</v>
      </c>
      <c r="F26" s="63" t="n">
        <v>2.1769995267392</v>
      </c>
      <c r="G26" s="64" t="n">
        <v>0.42194092827</v>
      </c>
      <c r="H26" s="65" t="s">
        <v>91</v>
      </c>
      <c r="I26" s="61" t="s">
        <v>92</v>
      </c>
      <c r="J26" s="67" t="n">
        <v>1</v>
      </c>
      <c r="K26" s="63" t="n">
        <v>7.82013685239492</v>
      </c>
      <c r="L26" s="63" t="n">
        <v>3.0100334448161</v>
      </c>
      <c r="M26" s="64" t="n">
        <v>0.6849315068493</v>
      </c>
      <c r="N26" s="65" t="s">
        <v>108</v>
      </c>
      <c r="O26" s="61" t="s">
        <v>109</v>
      </c>
      <c r="P26" s="67" t="n">
        <v>1</v>
      </c>
      <c r="Q26" s="63" t="n">
        <v>8.62738331464067</v>
      </c>
      <c r="R26" s="63" t="n">
        <v>1.7804154302671</v>
      </c>
      <c r="S26" s="63" t="n">
        <v>1.0989010989011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10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29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0</v>
      </c>
    </row>
    <row r="5" s="27" customFormat="true" ht="15.75" hidden="false" customHeight="false" outlineLevel="0" collapsed="false">
      <c r="A5" s="16" t="s">
        <v>31</v>
      </c>
      <c r="B5" s="17"/>
      <c r="C5" s="18" t="s">
        <v>32</v>
      </c>
      <c r="D5" s="17"/>
      <c r="E5" s="19"/>
      <c r="F5" s="19"/>
      <c r="G5" s="20"/>
      <c r="H5" s="21"/>
      <c r="I5" s="18" t="s">
        <v>33</v>
      </c>
      <c r="J5" s="22"/>
      <c r="K5" s="23"/>
      <c r="L5" s="23"/>
      <c r="M5" s="24"/>
      <c r="N5" s="25"/>
      <c r="O5" s="18" t="s">
        <v>34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5" customFormat="true" ht="15.75" hidden="false" customHeight="false" outlineLevel="0" collapsed="false">
      <c r="A6" s="28" t="s">
        <v>35</v>
      </c>
      <c r="B6" s="26" t="s">
        <v>36</v>
      </c>
      <c r="C6" s="29"/>
      <c r="D6" s="30" t="s">
        <v>37</v>
      </c>
      <c r="E6" s="31" t="s">
        <v>38</v>
      </c>
      <c r="F6" s="31"/>
      <c r="G6" s="32" t="s">
        <v>39</v>
      </c>
      <c r="H6" s="26" t="s">
        <v>36</v>
      </c>
      <c r="I6" s="29"/>
      <c r="J6" s="30" t="s">
        <v>37</v>
      </c>
      <c r="K6" s="31" t="s">
        <v>38</v>
      </c>
      <c r="L6" s="31"/>
      <c r="M6" s="32" t="s">
        <v>39</v>
      </c>
      <c r="N6" s="26" t="s">
        <v>36</v>
      </c>
      <c r="O6" s="29"/>
      <c r="P6" s="30" t="s">
        <v>37</v>
      </c>
      <c r="Q6" s="31" t="s">
        <v>38</v>
      </c>
      <c r="R6" s="31"/>
      <c r="S6" s="34" t="s">
        <v>39</v>
      </c>
    </row>
    <row r="7" s="35" customFormat="true" ht="15.75" hidden="false" customHeight="false" outlineLevel="0" collapsed="false">
      <c r="A7" s="36"/>
      <c r="B7" s="37" t="s">
        <v>40</v>
      </c>
      <c r="C7" s="38" t="s">
        <v>41</v>
      </c>
      <c r="D7" s="28"/>
      <c r="E7" s="31" t="s">
        <v>42</v>
      </c>
      <c r="F7" s="39" t="s">
        <v>43</v>
      </c>
      <c r="G7" s="40" t="s">
        <v>44</v>
      </c>
      <c r="H7" s="37" t="s">
        <v>40</v>
      </c>
      <c r="I7" s="38" t="s">
        <v>41</v>
      </c>
      <c r="J7" s="28"/>
      <c r="K7" s="31" t="s">
        <v>42</v>
      </c>
      <c r="L7" s="39" t="s">
        <v>43</v>
      </c>
      <c r="M7" s="40" t="s">
        <v>44</v>
      </c>
      <c r="N7" s="37" t="s">
        <v>40</v>
      </c>
      <c r="O7" s="38" t="s">
        <v>41</v>
      </c>
      <c r="P7" s="28"/>
      <c r="Q7" s="31" t="s">
        <v>42</v>
      </c>
      <c r="R7" s="39" t="s">
        <v>43</v>
      </c>
      <c r="S7" s="42" t="s">
        <v>44</v>
      </c>
    </row>
    <row r="8" s="35" customFormat="true" ht="15.75" hidden="false" customHeight="false" outlineLevel="0" collapsed="false">
      <c r="A8" s="43" t="s">
        <v>45</v>
      </c>
      <c r="B8" s="44" t="s">
        <v>46</v>
      </c>
      <c r="C8" s="45"/>
      <c r="D8" s="43" t="s">
        <v>47</v>
      </c>
      <c r="E8" s="31"/>
      <c r="F8" s="46" t="s">
        <v>42</v>
      </c>
      <c r="G8" s="47" t="s">
        <v>48</v>
      </c>
      <c r="H8" s="44" t="s">
        <v>46</v>
      </c>
      <c r="I8" s="45"/>
      <c r="J8" s="43" t="s">
        <v>47</v>
      </c>
      <c r="K8" s="31"/>
      <c r="L8" s="46" t="s">
        <v>42</v>
      </c>
      <c r="M8" s="47" t="s">
        <v>48</v>
      </c>
      <c r="N8" s="43" t="s">
        <v>46</v>
      </c>
      <c r="O8" s="45"/>
      <c r="P8" s="43" t="s">
        <v>47</v>
      </c>
      <c r="Q8" s="31"/>
      <c r="R8" s="46" t="s">
        <v>42</v>
      </c>
      <c r="S8" s="49" t="s">
        <v>48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4"/>
      <c r="J9" s="51"/>
      <c r="K9" s="51"/>
      <c r="L9" s="51"/>
      <c r="M9" s="50"/>
      <c r="N9" s="51"/>
      <c r="O9" s="50"/>
      <c r="P9" s="51"/>
      <c r="Q9" s="51"/>
      <c r="R9" s="51"/>
    </row>
    <row r="10" s="27" customFormat="true" ht="32.1" hidden="false" customHeight="true" outlineLevel="0" collapsed="false">
      <c r="A10" s="52"/>
      <c r="B10" s="53" t="s">
        <v>49</v>
      </c>
      <c r="C10" s="54" t="s">
        <v>50</v>
      </c>
      <c r="D10" s="55" t="n">
        <v>345</v>
      </c>
      <c r="E10" s="56" t="n">
        <v>1072.86127437261</v>
      </c>
      <c r="F10" s="56" t="n">
        <v>489.591556712593</v>
      </c>
      <c r="G10" s="57" t="n">
        <v>100</v>
      </c>
      <c r="H10" s="53" t="s">
        <v>49</v>
      </c>
      <c r="I10" s="54" t="s">
        <v>50</v>
      </c>
      <c r="J10" s="55" t="n">
        <v>199</v>
      </c>
      <c r="K10" s="56" t="n">
        <v>1174.17984422941</v>
      </c>
      <c r="L10" s="56" t="n">
        <v>588.654886923272</v>
      </c>
      <c r="M10" s="57" t="n">
        <v>100</v>
      </c>
      <c r="N10" s="53" t="s">
        <v>49</v>
      </c>
      <c r="O10" s="54" t="s">
        <v>50</v>
      </c>
      <c r="P10" s="55" t="n">
        <v>146</v>
      </c>
      <c r="Q10" s="56" t="n">
        <v>959.957919652837</v>
      </c>
      <c r="R10" s="56" t="n">
        <v>385.205705692225</v>
      </c>
      <c r="S10" s="58" t="n">
        <v>100</v>
      </c>
    </row>
    <row r="11" s="27" customFormat="true" ht="32.1" hidden="false" customHeight="true" outlineLevel="0" collapsed="false">
      <c r="A11" s="52" t="n">
        <v>1</v>
      </c>
      <c r="B11" s="53" t="s">
        <v>51</v>
      </c>
      <c r="C11" s="54" t="s">
        <v>52</v>
      </c>
      <c r="D11" s="55" t="n">
        <v>86</v>
      </c>
      <c r="E11" s="56" t="n">
        <v>267.437882887085</v>
      </c>
      <c r="F11" s="56" t="n">
        <v>127.862032294774</v>
      </c>
      <c r="G11" s="57" t="n">
        <v>24.9275362318841</v>
      </c>
      <c r="H11" s="53" t="s">
        <v>51</v>
      </c>
      <c r="I11" s="54" t="s">
        <v>52</v>
      </c>
      <c r="J11" s="55" t="n">
        <v>54</v>
      </c>
      <c r="K11" s="56" t="n">
        <v>318.621666273307</v>
      </c>
      <c r="L11" s="56" t="n">
        <v>163.369306393828</v>
      </c>
      <c r="M11" s="57" t="n">
        <v>27.1356783919598</v>
      </c>
      <c r="N11" s="53" t="s">
        <v>53</v>
      </c>
      <c r="O11" s="54" t="s">
        <v>54</v>
      </c>
      <c r="P11" s="55" t="n">
        <v>34</v>
      </c>
      <c r="Q11" s="56" t="n">
        <v>223.551844302716</v>
      </c>
      <c r="R11" s="56" t="n">
        <v>72.3593546377495</v>
      </c>
      <c r="S11" s="58" t="n">
        <v>23.2876712328767</v>
      </c>
    </row>
    <row r="12" s="27" customFormat="true" ht="32.1" hidden="false" customHeight="true" outlineLevel="0" collapsed="false">
      <c r="A12" s="52" t="n">
        <v>2</v>
      </c>
      <c r="B12" s="53" t="s">
        <v>53</v>
      </c>
      <c r="C12" s="54" t="s">
        <v>54</v>
      </c>
      <c r="D12" s="55" t="n">
        <v>68</v>
      </c>
      <c r="E12" s="56" t="n">
        <v>211.462512050253</v>
      </c>
      <c r="F12" s="56" t="n">
        <v>87.900601188626</v>
      </c>
      <c r="G12" s="57" t="n">
        <v>19.7101449275362</v>
      </c>
      <c r="H12" s="53" t="s">
        <v>53</v>
      </c>
      <c r="I12" s="54" t="s">
        <v>54</v>
      </c>
      <c r="J12" s="55" t="n">
        <v>34</v>
      </c>
      <c r="K12" s="56" t="n">
        <v>200.613641727637</v>
      </c>
      <c r="L12" s="56" t="n">
        <v>99.445500932901</v>
      </c>
      <c r="M12" s="57" t="n">
        <v>17.0854271356784</v>
      </c>
      <c r="N12" s="53" t="s">
        <v>51</v>
      </c>
      <c r="O12" s="54" t="s">
        <v>52</v>
      </c>
      <c r="P12" s="55" t="n">
        <v>32</v>
      </c>
      <c r="Q12" s="56" t="n">
        <v>210.401735814321</v>
      </c>
      <c r="R12" s="56" t="n">
        <v>91.6758276243177</v>
      </c>
      <c r="S12" s="58" t="n">
        <v>21.9178082191781</v>
      </c>
    </row>
    <row r="13" s="27" customFormat="true" ht="32.1" hidden="false" customHeight="true" outlineLevel="0" collapsed="false">
      <c r="A13" s="52" t="n">
        <v>3</v>
      </c>
      <c r="B13" s="53" t="s">
        <v>57</v>
      </c>
      <c r="C13" s="54" t="s">
        <v>58</v>
      </c>
      <c r="D13" s="55" t="n">
        <v>31</v>
      </c>
      <c r="E13" s="56" t="n">
        <v>96.4020275523214</v>
      </c>
      <c r="F13" s="56" t="n">
        <v>34.8564971105097</v>
      </c>
      <c r="G13" s="57" t="n">
        <v>8.9855072463768</v>
      </c>
      <c r="H13" s="53" t="s">
        <v>55</v>
      </c>
      <c r="I13" s="54" t="s">
        <v>56</v>
      </c>
      <c r="J13" s="55" t="n">
        <v>17</v>
      </c>
      <c r="K13" s="56" t="n">
        <v>100.306820863819</v>
      </c>
      <c r="L13" s="56" t="n">
        <v>38.8199192297153</v>
      </c>
      <c r="M13" s="57" t="n">
        <v>8.5427135678392</v>
      </c>
      <c r="N13" s="53" t="s">
        <v>57</v>
      </c>
      <c r="O13" s="54" t="s">
        <v>58</v>
      </c>
      <c r="P13" s="55" t="n">
        <v>21</v>
      </c>
      <c r="Q13" s="56" t="n">
        <v>138.076139128148</v>
      </c>
      <c r="R13" s="56" t="n">
        <v>39.730022631105</v>
      </c>
      <c r="S13" s="58" t="n">
        <v>14.3835616438356</v>
      </c>
    </row>
    <row r="14" s="27" customFormat="true" ht="32.1" hidden="false" customHeight="true" outlineLevel="0" collapsed="false">
      <c r="A14" s="52" t="n">
        <v>4</v>
      </c>
      <c r="B14" s="53" t="s">
        <v>55</v>
      </c>
      <c r="C14" s="54" t="s">
        <v>56</v>
      </c>
      <c r="D14" s="55" t="n">
        <v>27</v>
      </c>
      <c r="E14" s="56" t="n">
        <v>83.9630562552477</v>
      </c>
      <c r="F14" s="56" t="n">
        <v>26.6810365299827</v>
      </c>
      <c r="G14" s="57" t="n">
        <v>7.8260869565217</v>
      </c>
      <c r="H14" s="53" t="s">
        <v>69</v>
      </c>
      <c r="I14" s="54" t="s">
        <v>70</v>
      </c>
      <c r="J14" s="55" t="n">
        <v>13</v>
      </c>
      <c r="K14" s="56" t="n">
        <v>76.7052159546849</v>
      </c>
      <c r="L14" s="56" t="n">
        <v>48.573689760801</v>
      </c>
      <c r="M14" s="57" t="n">
        <v>6.5326633165829</v>
      </c>
      <c r="N14" s="53" t="s">
        <v>55</v>
      </c>
      <c r="O14" s="54" t="s">
        <v>56</v>
      </c>
      <c r="P14" s="55" t="n">
        <v>10</v>
      </c>
      <c r="Q14" s="56" t="n">
        <v>65.7505424419752</v>
      </c>
      <c r="R14" s="56" t="n">
        <v>16.1281080719876</v>
      </c>
      <c r="S14" s="58" t="n">
        <v>6.8493150684932</v>
      </c>
    </row>
    <row r="15" s="27" customFormat="true" ht="32.1" hidden="false" customHeight="true" outlineLevel="0" collapsed="false">
      <c r="A15" s="52" t="n">
        <v>5</v>
      </c>
      <c r="B15" s="53" t="s">
        <v>59</v>
      </c>
      <c r="C15" s="54" t="s">
        <v>60</v>
      </c>
      <c r="D15" s="55" t="n">
        <v>18</v>
      </c>
      <c r="E15" s="56" t="n">
        <v>55.9753708368318</v>
      </c>
      <c r="F15" s="56" t="n">
        <v>35.7365700741162</v>
      </c>
      <c r="G15" s="57" t="n">
        <v>5.2173913043478</v>
      </c>
      <c r="H15" s="53" t="s">
        <v>59</v>
      </c>
      <c r="I15" s="54" t="s">
        <v>60</v>
      </c>
      <c r="J15" s="55" t="n">
        <v>13</v>
      </c>
      <c r="K15" s="56" t="n">
        <v>76.7052159546849</v>
      </c>
      <c r="L15" s="56" t="n">
        <v>49.1053109082768</v>
      </c>
      <c r="M15" s="57" t="n">
        <v>6.5326633165829</v>
      </c>
      <c r="N15" s="53" t="s">
        <v>63</v>
      </c>
      <c r="O15" s="54" t="s">
        <v>64</v>
      </c>
      <c r="P15" s="55" t="n">
        <v>5</v>
      </c>
      <c r="Q15" s="56" t="n">
        <v>32.8752712209876</v>
      </c>
      <c r="R15" s="56" t="n">
        <v>13.4489445069288</v>
      </c>
      <c r="S15" s="58" t="n">
        <v>3.4246575342466</v>
      </c>
    </row>
    <row r="16" s="27" customFormat="true" ht="32.1" hidden="false" customHeight="true" outlineLevel="0" collapsed="false">
      <c r="A16" s="52" t="n">
        <v>6</v>
      </c>
      <c r="B16" s="53" t="s">
        <v>69</v>
      </c>
      <c r="C16" s="54" t="s">
        <v>70</v>
      </c>
      <c r="D16" s="55" t="n">
        <v>14</v>
      </c>
      <c r="E16" s="56" t="n">
        <v>43.5363995397581</v>
      </c>
      <c r="F16" s="56" t="n">
        <v>27.1205141892493</v>
      </c>
      <c r="G16" s="57" t="n">
        <v>4.0579710144928</v>
      </c>
      <c r="H16" s="53" t="s">
        <v>57</v>
      </c>
      <c r="I16" s="54" t="s">
        <v>58</v>
      </c>
      <c r="J16" s="55" t="n">
        <v>10</v>
      </c>
      <c r="K16" s="56" t="n">
        <v>59.0040122728345</v>
      </c>
      <c r="L16" s="56" t="n">
        <v>27.6622149511772</v>
      </c>
      <c r="M16" s="57" t="n">
        <v>5.0251256281407</v>
      </c>
      <c r="N16" s="53" t="s">
        <v>61</v>
      </c>
      <c r="O16" s="54" t="s">
        <v>62</v>
      </c>
      <c r="P16" s="55" t="n">
        <v>5</v>
      </c>
      <c r="Q16" s="56" t="n">
        <v>32.8752712209876</v>
      </c>
      <c r="R16" s="56" t="n">
        <v>11.345930887688</v>
      </c>
      <c r="S16" s="58" t="n">
        <v>3.4246575342466</v>
      </c>
    </row>
    <row r="17" s="27" customFormat="true" ht="32.1" hidden="false" customHeight="true" outlineLevel="0" collapsed="false">
      <c r="A17" s="52" t="n">
        <v>7</v>
      </c>
      <c r="B17" s="53" t="s">
        <v>65</v>
      </c>
      <c r="C17" s="54" t="s">
        <v>66</v>
      </c>
      <c r="D17" s="55" t="n">
        <v>12</v>
      </c>
      <c r="E17" s="56" t="n">
        <v>37.3169138912212</v>
      </c>
      <c r="F17" s="56" t="n">
        <v>10.7834598572884</v>
      </c>
      <c r="G17" s="57" t="n">
        <v>3.4782608695652</v>
      </c>
      <c r="H17" s="53" t="s">
        <v>65</v>
      </c>
      <c r="I17" s="54" t="s">
        <v>66</v>
      </c>
      <c r="J17" s="55" t="n">
        <v>10</v>
      </c>
      <c r="K17" s="56" t="n">
        <v>59.0040122728345</v>
      </c>
      <c r="L17" s="56" t="n">
        <v>21.1074871475174</v>
      </c>
      <c r="M17" s="57" t="n">
        <v>5.0251256281407</v>
      </c>
      <c r="N17" s="53" t="s">
        <v>59</v>
      </c>
      <c r="O17" s="54" t="s">
        <v>60</v>
      </c>
      <c r="P17" s="55" t="n">
        <v>5</v>
      </c>
      <c r="Q17" s="56" t="n">
        <v>32.8752712209876</v>
      </c>
      <c r="R17" s="56" t="n">
        <v>22.0385253453654</v>
      </c>
      <c r="S17" s="58" t="n">
        <v>3.4246575342466</v>
      </c>
    </row>
    <row r="18" s="27" customFormat="true" ht="32.1" hidden="false" customHeight="true" outlineLevel="0" collapsed="false">
      <c r="A18" s="52" t="n">
        <v>8</v>
      </c>
      <c r="B18" s="53" t="s">
        <v>63</v>
      </c>
      <c r="C18" s="54" t="s">
        <v>64</v>
      </c>
      <c r="D18" s="55" t="n">
        <v>11</v>
      </c>
      <c r="E18" s="56" t="n">
        <v>34.2071710669528</v>
      </c>
      <c r="F18" s="56" t="n">
        <v>13.3566614078502</v>
      </c>
      <c r="G18" s="57" t="n">
        <v>3.1884057971014</v>
      </c>
      <c r="H18" s="53" t="s">
        <v>63</v>
      </c>
      <c r="I18" s="54" t="s">
        <v>64</v>
      </c>
      <c r="J18" s="55" t="n">
        <v>6</v>
      </c>
      <c r="K18" s="56" t="n">
        <v>35.4024073637007</v>
      </c>
      <c r="L18" s="56" t="n">
        <v>13.9954739436905</v>
      </c>
      <c r="M18" s="57" t="n">
        <v>3.0150753768844</v>
      </c>
      <c r="N18" s="53" t="s">
        <v>71</v>
      </c>
      <c r="O18" s="54" t="s">
        <v>72</v>
      </c>
      <c r="P18" s="55" t="n">
        <v>4</v>
      </c>
      <c r="Q18" s="56" t="n">
        <v>26.3002169767901</v>
      </c>
      <c r="R18" s="56" t="n">
        <v>20.7376130104764</v>
      </c>
      <c r="S18" s="58" t="n">
        <v>2.7397260273973</v>
      </c>
    </row>
    <row r="19" s="27" customFormat="true" ht="32.1" hidden="false" customHeight="true" outlineLevel="0" collapsed="false">
      <c r="A19" s="52" t="n">
        <v>9</v>
      </c>
      <c r="B19" s="53" t="s">
        <v>71</v>
      </c>
      <c r="C19" s="54" t="s">
        <v>72</v>
      </c>
      <c r="D19" s="55" t="n">
        <v>8</v>
      </c>
      <c r="E19" s="56" t="n">
        <v>24.8779425941475</v>
      </c>
      <c r="F19" s="56" t="n">
        <v>16.9017342922775</v>
      </c>
      <c r="G19" s="57" t="n">
        <v>2.3188405797101</v>
      </c>
      <c r="H19" s="53" t="s">
        <v>80</v>
      </c>
      <c r="I19" s="54" t="s">
        <v>81</v>
      </c>
      <c r="J19" s="55" t="n">
        <v>5</v>
      </c>
      <c r="K19" s="56" t="n">
        <v>29.5020061364173</v>
      </c>
      <c r="L19" s="56" t="n">
        <v>11.6160205874603</v>
      </c>
      <c r="M19" s="57" t="n">
        <v>2.5125628140704</v>
      </c>
      <c r="N19" s="53" t="s">
        <v>78</v>
      </c>
      <c r="O19" s="54" t="s">
        <v>79</v>
      </c>
      <c r="P19" s="55" t="n">
        <v>3</v>
      </c>
      <c r="Q19" s="56" t="n">
        <v>19.7251627325925</v>
      </c>
      <c r="R19" s="56" t="n">
        <v>4.3760360239959</v>
      </c>
      <c r="S19" s="58" t="n">
        <v>2.0547945205479</v>
      </c>
    </row>
    <row r="20" s="27" customFormat="true" ht="32.1" hidden="false" customHeight="true" outlineLevel="0" collapsed="false">
      <c r="A20" s="52" t="n">
        <v>10</v>
      </c>
      <c r="B20" s="53" t="s">
        <v>80</v>
      </c>
      <c r="C20" s="54" t="s">
        <v>81</v>
      </c>
      <c r="D20" s="55" t="n">
        <v>7</v>
      </c>
      <c r="E20" s="56" t="n">
        <v>21.768199769879</v>
      </c>
      <c r="F20" s="56" t="n">
        <v>7.7636815117926</v>
      </c>
      <c r="G20" s="57" t="n">
        <v>2.0289855072464</v>
      </c>
      <c r="H20" s="53" t="s">
        <v>71</v>
      </c>
      <c r="I20" s="54" t="s">
        <v>72</v>
      </c>
      <c r="J20" s="55" t="n">
        <v>4</v>
      </c>
      <c r="K20" s="56" t="n">
        <v>23.6016049091338</v>
      </c>
      <c r="L20" s="56" t="n">
        <v>14.0438435964727</v>
      </c>
      <c r="M20" s="57" t="n">
        <v>2.0100502512563</v>
      </c>
      <c r="N20" s="53" t="s">
        <v>80</v>
      </c>
      <c r="O20" s="54" t="s">
        <v>81</v>
      </c>
      <c r="P20" s="55" t="n">
        <v>2</v>
      </c>
      <c r="Q20" s="56" t="n">
        <v>13.150108488395</v>
      </c>
      <c r="R20" s="56" t="n">
        <v>4.2752391073326</v>
      </c>
      <c r="S20" s="58" t="n">
        <v>1.3698630136986</v>
      </c>
    </row>
    <row r="21" s="27" customFormat="true" ht="32.1" hidden="false" customHeight="true" outlineLevel="0" collapsed="false">
      <c r="A21" s="59"/>
      <c r="B21" s="60"/>
      <c r="C21" s="61" t="s">
        <v>75</v>
      </c>
      <c r="D21" s="62" t="n">
        <v>63</v>
      </c>
      <c r="E21" s="63" t="n">
        <v>195.913797928911</v>
      </c>
      <c r="F21" s="63" t="n">
        <v>100.628768256126</v>
      </c>
      <c r="G21" s="64" t="n">
        <v>18.2608695652174</v>
      </c>
      <c r="H21" s="60"/>
      <c r="I21" s="61" t="s">
        <v>75</v>
      </c>
      <c r="J21" s="62" t="n">
        <v>33</v>
      </c>
      <c r="K21" s="63" t="n">
        <v>194.713240500354</v>
      </c>
      <c r="L21" s="63" t="n">
        <v>100.916119471431</v>
      </c>
      <c r="M21" s="64" t="n">
        <v>16.5829145728643</v>
      </c>
      <c r="N21" s="60"/>
      <c r="O21" s="61" t="s">
        <v>75</v>
      </c>
      <c r="P21" s="62" t="n">
        <v>25</v>
      </c>
      <c r="Q21" s="63" t="n">
        <v>164.376356104938</v>
      </c>
      <c r="R21" s="63" t="n">
        <v>89.0901038452779</v>
      </c>
      <c r="S21" s="63" t="n">
        <v>17.1232876712329</v>
      </c>
    </row>
    <row r="22" s="27" customFormat="true" ht="32.1" hidden="false" customHeight="true" outlineLevel="0" collapsed="false">
      <c r="A22" s="52" t="n">
        <v>11</v>
      </c>
      <c r="B22" s="53" t="s">
        <v>61</v>
      </c>
      <c r="C22" s="54" t="s">
        <v>62</v>
      </c>
      <c r="D22" s="55" t="n">
        <v>7</v>
      </c>
      <c r="E22" s="56" t="n">
        <v>21.768199769879</v>
      </c>
      <c r="F22" s="56" t="n">
        <v>8.447924987451</v>
      </c>
      <c r="G22" s="57" t="n">
        <v>2.0289855072464</v>
      </c>
      <c r="H22" s="53" t="s">
        <v>78</v>
      </c>
      <c r="I22" s="54" t="s">
        <v>79</v>
      </c>
      <c r="J22" s="55" t="n">
        <v>3</v>
      </c>
      <c r="K22" s="56" t="n">
        <v>17.7012036818504</v>
      </c>
      <c r="L22" s="56" t="n">
        <v>5.3491827637444</v>
      </c>
      <c r="M22" s="57" t="n">
        <v>1.5075376884422</v>
      </c>
      <c r="N22" s="53" t="s">
        <v>91</v>
      </c>
      <c r="O22" s="54" t="s">
        <v>92</v>
      </c>
      <c r="P22" s="55" t="n">
        <v>2</v>
      </c>
      <c r="Q22" s="56" t="n">
        <v>13.150108488395</v>
      </c>
      <c r="R22" s="56" t="n">
        <v>5.2038105359041</v>
      </c>
      <c r="S22" s="58" t="n">
        <v>1.3698630136986</v>
      </c>
    </row>
    <row r="23" s="27" customFormat="true" ht="32.1" hidden="false" customHeight="true" outlineLevel="0" collapsed="false">
      <c r="A23" s="52" t="n">
        <v>12</v>
      </c>
      <c r="B23" s="53" t="s">
        <v>78</v>
      </c>
      <c r="C23" s="54" t="s">
        <v>79</v>
      </c>
      <c r="D23" s="55" t="n">
        <v>6</v>
      </c>
      <c r="E23" s="56" t="n">
        <v>18.6584569456106</v>
      </c>
      <c r="F23" s="56" t="n">
        <v>4.7236208053761</v>
      </c>
      <c r="G23" s="57" t="n">
        <v>1.7391304347826</v>
      </c>
      <c r="H23" s="53" t="s">
        <v>97</v>
      </c>
      <c r="I23" s="54" t="s">
        <v>98</v>
      </c>
      <c r="J23" s="55" t="n">
        <v>3</v>
      </c>
      <c r="K23" s="56" t="n">
        <v>17.7012036818504</v>
      </c>
      <c r="L23" s="56" t="n">
        <v>10.695842071642</v>
      </c>
      <c r="M23" s="57" t="n">
        <v>1.5075376884422</v>
      </c>
      <c r="N23" s="53" t="s">
        <v>76</v>
      </c>
      <c r="O23" s="54" t="s">
        <v>77</v>
      </c>
      <c r="P23" s="55" t="n">
        <v>2</v>
      </c>
      <c r="Q23" s="56" t="n">
        <v>13.150108488395</v>
      </c>
      <c r="R23" s="56" t="n">
        <v>6.9285714285714</v>
      </c>
      <c r="S23" s="58" t="n">
        <v>1.3698630136986</v>
      </c>
    </row>
    <row r="24" s="27" customFormat="true" ht="32.1" hidden="false" customHeight="true" outlineLevel="0" collapsed="false">
      <c r="A24" s="52" t="n">
        <v>13</v>
      </c>
      <c r="B24" s="53" t="s">
        <v>86</v>
      </c>
      <c r="C24" s="54" t="s">
        <v>87</v>
      </c>
      <c r="D24" s="55" t="n">
        <v>3</v>
      </c>
      <c r="E24" s="56" t="n">
        <v>9.3292284728053</v>
      </c>
      <c r="F24" s="56" t="n">
        <v>4.5756376611266</v>
      </c>
      <c r="G24" s="57" t="n">
        <v>0.8695652173913</v>
      </c>
      <c r="H24" s="53" t="s">
        <v>86</v>
      </c>
      <c r="I24" s="54" t="s">
        <v>87</v>
      </c>
      <c r="J24" s="55" t="n">
        <v>2</v>
      </c>
      <c r="K24" s="56" t="n">
        <v>11.8008024545669</v>
      </c>
      <c r="L24" s="56" t="n">
        <v>6.7598985660182</v>
      </c>
      <c r="M24" s="57" t="n">
        <v>1.0050251256281</v>
      </c>
      <c r="N24" s="53" t="s">
        <v>65</v>
      </c>
      <c r="O24" s="54" t="s">
        <v>66</v>
      </c>
      <c r="P24" s="55" t="n">
        <v>2</v>
      </c>
      <c r="Q24" s="56" t="n">
        <v>13.150108488395</v>
      </c>
      <c r="R24" s="56" t="n">
        <v>2.5504782146652</v>
      </c>
      <c r="S24" s="58" t="n">
        <v>1.3698630136986</v>
      </c>
    </row>
    <row r="25" s="27" customFormat="true" ht="32.1" hidden="false" customHeight="true" outlineLevel="0" collapsed="false">
      <c r="A25" s="52" t="n">
        <v>14</v>
      </c>
      <c r="B25" s="53" t="s">
        <v>76</v>
      </c>
      <c r="C25" s="54" t="s">
        <v>77</v>
      </c>
      <c r="D25" s="55" t="n">
        <v>3</v>
      </c>
      <c r="E25" s="56" t="n">
        <v>9.3292284728053</v>
      </c>
      <c r="F25" s="56" t="n">
        <v>4.2396461416851</v>
      </c>
      <c r="G25" s="57" t="n">
        <v>0.8695652173913</v>
      </c>
      <c r="H25" s="53" t="s">
        <v>61</v>
      </c>
      <c r="I25" s="54" t="s">
        <v>62</v>
      </c>
      <c r="J25" s="55" t="n">
        <v>2</v>
      </c>
      <c r="K25" s="56" t="n">
        <v>11.8008024545669</v>
      </c>
      <c r="L25" s="56" t="n">
        <v>5.434781888302</v>
      </c>
      <c r="M25" s="57" t="n">
        <v>1.0050251256281</v>
      </c>
      <c r="N25" s="53" t="s">
        <v>88</v>
      </c>
      <c r="O25" s="54" t="s">
        <v>89</v>
      </c>
      <c r="P25" s="55" t="n">
        <v>2</v>
      </c>
      <c r="Q25" s="56" t="n">
        <v>13.150108488395</v>
      </c>
      <c r="R25" s="56" t="n">
        <v>4.8255578093306</v>
      </c>
      <c r="S25" s="58" t="n">
        <v>1.3698630136986</v>
      </c>
    </row>
    <row r="26" s="27" customFormat="true" ht="32.1" hidden="false" customHeight="true" outlineLevel="0" collapsed="false">
      <c r="A26" s="59" t="n">
        <v>15</v>
      </c>
      <c r="B26" s="65" t="s">
        <v>97</v>
      </c>
      <c r="C26" s="61" t="s">
        <v>98</v>
      </c>
      <c r="D26" s="66" t="n">
        <v>3</v>
      </c>
      <c r="E26" s="63" t="n">
        <v>9.3292284728053</v>
      </c>
      <c r="F26" s="63" t="n">
        <v>5.4399365637551</v>
      </c>
      <c r="G26" s="64" t="n">
        <v>0.8695652173913</v>
      </c>
      <c r="H26" s="65" t="s">
        <v>76</v>
      </c>
      <c r="I26" s="61" t="s">
        <v>77</v>
      </c>
      <c r="J26" s="67" t="n">
        <v>1</v>
      </c>
      <c r="K26" s="63" t="n">
        <v>5.90040122728346</v>
      </c>
      <c r="L26" s="63" t="n">
        <v>1.7830609212481</v>
      </c>
      <c r="M26" s="64" t="n">
        <v>0.5025125628141</v>
      </c>
      <c r="N26" s="65" t="s">
        <v>86</v>
      </c>
      <c r="O26" s="61" t="s">
        <v>87</v>
      </c>
      <c r="P26" s="67" t="n">
        <v>1</v>
      </c>
      <c r="Q26" s="63" t="n">
        <v>6.57505424419752</v>
      </c>
      <c r="R26" s="63" t="n">
        <v>1.8255578093306</v>
      </c>
      <c r="S26" s="63" t="n">
        <v>0.6849315068493</v>
      </c>
    </row>
    <row r="27" s="27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7" customFormat="true" ht="14.25" hidden="false" customHeight="false" outlineLevel="0" collapsed="false">
      <c r="A28" s="72" t="s">
        <v>11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5</v>
      </c>
    </row>
    <row r="29" customFormat="false" ht="15.75" hidden="false" customHeight="false" outlineLevel="0" collapsed="false">
      <c r="C29" s="77"/>
      <c r="I29" s="77"/>
      <c r="N29" s="78" t="s">
        <v>35</v>
      </c>
      <c r="O29" s="69" t="s">
        <v>35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Made</cp:lastModifiedBy>
  <cp:lastPrinted>2015-05-27T06:19:48Z</cp:lastPrinted>
  <dcterms:modified xsi:type="dcterms:W3CDTF">2022-06-21T01:23:22Z</dcterms:modified>
  <cp:revision>0</cp:revision>
  <dc:subject>衛生署中英文網站</dc:subject>
  <dc:title>民國99年縣市別主要死因</dc:title>
</cp:coreProperties>
</file>