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高雄市" sheetId="2" state="visible" r:id="rId3"/>
    <sheet name="鳳山區" sheetId="3" state="visible" r:id="rId4"/>
    <sheet name="岡山區" sheetId="4" state="visible" r:id="rId5"/>
    <sheet name="旗山區" sheetId="5" state="visible" r:id="rId6"/>
    <sheet name="美濃區" sheetId="6" state="visible" r:id="rId7"/>
    <sheet name="林園區" sheetId="7" state="visible" r:id="rId8"/>
    <sheet name="大寮區" sheetId="8" state="visible" r:id="rId9"/>
    <sheet name="大樹區" sheetId="9" state="visible" r:id="rId10"/>
    <sheet name="仁武區" sheetId="10" state="visible" r:id="rId11"/>
    <sheet name="大社區" sheetId="11" state="visible" r:id="rId12"/>
    <sheet name="鳥松區" sheetId="12" state="visible" r:id="rId13"/>
    <sheet name="橋頭區" sheetId="13" state="visible" r:id="rId14"/>
    <sheet name="燕巢區" sheetId="14" state="visible" r:id="rId15"/>
    <sheet name="田寮區" sheetId="15" state="visible" r:id="rId16"/>
    <sheet name="阿蓮區" sheetId="16" state="visible" r:id="rId17"/>
    <sheet name="路竹區" sheetId="17" state="visible" r:id="rId18"/>
    <sheet name="湖內區" sheetId="18" state="visible" r:id="rId19"/>
    <sheet name="茄萣區" sheetId="19" state="visible" r:id="rId20"/>
    <sheet name="永安區" sheetId="20" state="visible" r:id="rId21"/>
    <sheet name="彌陀區" sheetId="21" state="visible" r:id="rId22"/>
    <sheet name="梓官區" sheetId="22" state="visible" r:id="rId23"/>
    <sheet name="六龜區" sheetId="23" state="visible" r:id="rId24"/>
    <sheet name="甲仙區" sheetId="24" state="visible" r:id="rId25"/>
    <sheet name="杉林區" sheetId="25" state="visible" r:id="rId26"/>
    <sheet name="內門區" sheetId="26" state="visible" r:id="rId27"/>
    <sheet name="茂林區" sheetId="27" state="visible" r:id="rId28"/>
    <sheet name="桃源區" sheetId="28" state="visible" r:id="rId29"/>
    <sheet name="那瑪夏區" sheetId="29" state="visible" r:id="rId30"/>
    <sheet name="鹽埕區" sheetId="30" state="visible" r:id="rId31"/>
    <sheet name="鼓山區" sheetId="31" state="visible" r:id="rId32"/>
    <sheet name="左營區" sheetId="32" state="visible" r:id="rId33"/>
    <sheet name="楠梓區" sheetId="33" state="visible" r:id="rId34"/>
    <sheet name="三民區" sheetId="34" state="visible" r:id="rId35"/>
    <sheet name="新興區" sheetId="35" state="visible" r:id="rId36"/>
    <sheet name="前金區" sheetId="36" state="visible" r:id="rId37"/>
    <sheet name="苓雅區" sheetId="37" state="visible" r:id="rId38"/>
    <sheet name="前鎮區" sheetId="38" state="visible" r:id="rId39"/>
    <sheet name="旗津區" sheetId="39" state="visible" r:id="rId40"/>
    <sheet name="小港區" sheetId="40" state="visible" r:id="rId41"/>
    <sheet name="高雄市2" sheetId="41" state="visible" r:id="rId42"/>
    <sheet name="鳳山區2" sheetId="42" state="visible" r:id="rId43"/>
    <sheet name="岡山區2" sheetId="43" state="visible" r:id="rId44"/>
    <sheet name="旗山區2" sheetId="44" state="visible" r:id="rId45"/>
    <sheet name="美濃區2" sheetId="45" state="visible" r:id="rId46"/>
    <sheet name="林園區2" sheetId="46" state="visible" r:id="rId47"/>
    <sheet name="大寮區2" sheetId="47" state="visible" r:id="rId48"/>
    <sheet name="大樹區2" sheetId="48" state="visible" r:id="rId49"/>
    <sheet name="仁武區2" sheetId="49" state="visible" r:id="rId50"/>
    <sheet name="大社區2" sheetId="50" state="visible" r:id="rId51"/>
    <sheet name="鳥松區2" sheetId="51" state="visible" r:id="rId52"/>
    <sheet name="橋頭區2" sheetId="52" state="visible" r:id="rId53"/>
    <sheet name="燕巢區2" sheetId="53" state="visible" r:id="rId54"/>
    <sheet name="田寮區2" sheetId="54" state="visible" r:id="rId55"/>
    <sheet name="阿蓮區2" sheetId="55" state="visible" r:id="rId56"/>
    <sheet name="路竹區2" sheetId="56" state="visible" r:id="rId57"/>
    <sheet name="湖內區2" sheetId="57" state="visible" r:id="rId58"/>
    <sheet name="茄萣區2" sheetId="58" state="visible" r:id="rId59"/>
    <sheet name="永安區2" sheetId="59" state="visible" r:id="rId60"/>
    <sheet name="彌陀區2" sheetId="60" state="visible" r:id="rId61"/>
    <sheet name="梓官區2" sheetId="61" state="visible" r:id="rId62"/>
    <sheet name="六龜區2" sheetId="62" state="visible" r:id="rId63"/>
    <sheet name="甲仙區2" sheetId="63" state="visible" r:id="rId64"/>
    <sheet name="杉林區2" sheetId="64" state="visible" r:id="rId65"/>
    <sheet name="內門區2" sheetId="65" state="visible" r:id="rId66"/>
    <sheet name="茂林區2" sheetId="66" state="visible" r:id="rId67"/>
    <sheet name="桃源區2" sheetId="67" state="visible" r:id="rId68"/>
    <sheet name="那瑪夏區2" sheetId="68" state="visible" r:id="rId69"/>
    <sheet name="鹽埕區2" sheetId="69" state="visible" r:id="rId70"/>
    <sheet name="鼓山區2" sheetId="70" state="visible" r:id="rId71"/>
    <sheet name="左營區2" sheetId="71" state="visible" r:id="rId72"/>
    <sheet name="楠梓區2" sheetId="72" state="visible" r:id="rId73"/>
    <sheet name="三民區2" sheetId="73" state="visible" r:id="rId74"/>
    <sheet name="新興區2" sheetId="74" state="visible" r:id="rId75"/>
    <sheet name="前金區2" sheetId="75" state="visible" r:id="rId76"/>
    <sheet name="苓雅區2" sheetId="76" state="visible" r:id="rId77"/>
    <sheet name="前鎮區2" sheetId="77" state="visible" r:id="rId78"/>
    <sheet name="旗津區2" sheetId="78" state="visible" r:id="rId79"/>
    <sheet name="小港區2" sheetId="79" state="visible" r:id="rId80"/>
  </sheets>
  <definedNames>
    <definedName function="false" hidden="false" localSheetId="33" name="_xlnm.Print_Area" vbProcedure="false">三民區!$A$1:$S$28</definedName>
    <definedName function="false" hidden="false" localSheetId="72" name="_xlnm.Print_Area" vbProcedure="false">三民區2!$A$1:$T$28</definedName>
    <definedName function="false" hidden="false" localSheetId="9" name="_xlnm.Print_Area" vbProcedure="false">仁武區!$A$1:$S$28</definedName>
    <definedName function="false" hidden="false" localSheetId="48" name="_xlnm.Print_Area" vbProcedure="false">仁武區2!$A$1:$T$28</definedName>
    <definedName function="false" hidden="false" localSheetId="25" name="_xlnm.Print_Area" vbProcedure="false">內門區!$A$1:$S$28</definedName>
    <definedName function="false" hidden="false" localSheetId="64" name="_xlnm.Print_Area" vbProcedure="false">內門區2!$A$1:$T$28</definedName>
    <definedName function="false" hidden="false" localSheetId="22" name="_xlnm.Print_Area" vbProcedure="false">六龜區!$A$1:$S$28</definedName>
    <definedName function="false" hidden="false" localSheetId="61" name="_xlnm.Print_Area" vbProcedure="false">六龜區2!$A$1:$T$28</definedName>
    <definedName function="false" hidden="false" localSheetId="35" name="_xlnm.Print_Area" vbProcedure="false">前金區!$A$1:$S$28</definedName>
    <definedName function="false" hidden="false" localSheetId="74" name="_xlnm.Print_Area" vbProcedure="false">前金區2!$A$1:$T$28</definedName>
    <definedName function="false" hidden="false" localSheetId="37" name="_xlnm.Print_Area" vbProcedure="false">前鎮區!$A$1:$S$28</definedName>
    <definedName function="false" hidden="false" localSheetId="76" name="_xlnm.Print_Area" vbProcedure="false">前鎮區2!$A$1:$T$28</definedName>
    <definedName function="false" hidden="false" localSheetId="7" name="_xlnm.Print_Area" vbProcedure="false">大寮區!$A$1:$S$28</definedName>
    <definedName function="false" hidden="false" localSheetId="46" name="_xlnm.Print_Area" vbProcedure="false">大寮區2!$A$1:$T$28</definedName>
    <definedName function="false" hidden="false" localSheetId="8" name="_xlnm.Print_Area" vbProcedure="false">大樹區!$A$1:$S$28</definedName>
    <definedName function="false" hidden="false" localSheetId="47" name="_xlnm.Print_Area" vbProcedure="false">大樹區2!$A$1:$T$28</definedName>
    <definedName function="false" hidden="false" localSheetId="10" name="_xlnm.Print_Area" vbProcedure="false">大社區!$A$1:$S$28</definedName>
    <definedName function="false" hidden="false" localSheetId="49" name="_xlnm.Print_Area" vbProcedure="false">大社區2!$A$1:$T$28</definedName>
    <definedName function="false" hidden="false" localSheetId="39" name="_xlnm.Print_Area" vbProcedure="false">小港區!$A$1:$S$28</definedName>
    <definedName function="false" hidden="false" localSheetId="78" name="_xlnm.Print_Area" vbProcedure="false">小港區2!$A$1:$T$28</definedName>
    <definedName function="false" hidden="false" localSheetId="3" name="_xlnm.Print_Area" vbProcedure="false">岡山區!$A$1:$S$28</definedName>
    <definedName function="false" hidden="false" localSheetId="42" name="_xlnm.Print_Area" vbProcedure="false">岡山區2!$A$1:$T$28</definedName>
    <definedName function="false" hidden="false" localSheetId="31" name="_xlnm.Print_Area" vbProcedure="false">左營區!$A$1:$S$28</definedName>
    <definedName function="false" hidden="false" localSheetId="70" name="_xlnm.Print_Area" vbProcedure="false">左營區2!$A$1:$T$28</definedName>
    <definedName function="false" hidden="false" localSheetId="20" name="_xlnm.Print_Area" vbProcedure="false">彌陀區!$A$1:$S$28</definedName>
    <definedName function="false" hidden="false" localSheetId="59" name="_xlnm.Print_Area" vbProcedure="false">彌陀區2!$A$1:$T$28</definedName>
    <definedName function="false" hidden="false" localSheetId="34" name="_xlnm.Print_Area" vbProcedure="false">新興區!$A$1:$S$28</definedName>
    <definedName function="false" hidden="false" localSheetId="73" name="_xlnm.Print_Area" vbProcedure="false">新興區2!$A$1:$T$28</definedName>
    <definedName function="false" hidden="false" localSheetId="4" name="_xlnm.Print_Area" vbProcedure="false">旗山區!$A$1:$S$28</definedName>
    <definedName function="false" hidden="false" localSheetId="43" name="_xlnm.Print_Area" vbProcedure="false">旗山區2!$A$1:$T$28</definedName>
    <definedName function="false" hidden="false" localSheetId="38" name="_xlnm.Print_Area" vbProcedure="false">旗津區!$A$1:$S$28</definedName>
    <definedName function="false" hidden="false" localSheetId="77" name="_xlnm.Print_Area" vbProcedure="false">旗津區2!$A$1:$T$28</definedName>
    <definedName function="false" hidden="false" localSheetId="24" name="_xlnm.Print_Area" vbProcedure="false">杉林區!$A$1:$S$28</definedName>
    <definedName function="false" hidden="false" localSheetId="63" name="_xlnm.Print_Area" vbProcedure="false">杉林區2!$A$1:$T$28</definedName>
    <definedName function="false" hidden="false" localSheetId="6" name="_xlnm.Print_Area" vbProcedure="false">林園區!$A$1:$S$28</definedName>
    <definedName function="false" hidden="false" localSheetId="45" name="_xlnm.Print_Area" vbProcedure="false">林園區2!$A$1:$T$28</definedName>
    <definedName function="false" hidden="false" localSheetId="27" name="_xlnm.Print_Area" vbProcedure="false">桃源區!$A$1:$S$28</definedName>
    <definedName function="false" hidden="false" localSheetId="66" name="_xlnm.Print_Area" vbProcedure="false">桃源區2!$A$1:$T$28</definedName>
    <definedName function="false" hidden="false" localSheetId="21" name="_xlnm.Print_Area" vbProcedure="false">梓官區!$A$1:$S$28</definedName>
    <definedName function="false" hidden="false" localSheetId="60" name="_xlnm.Print_Area" vbProcedure="false">梓官區2!$A$1:$T$28</definedName>
    <definedName function="false" hidden="false" localSheetId="32" name="_xlnm.Print_Area" vbProcedure="false">楠梓區!$A$1:$S$28</definedName>
    <definedName function="false" hidden="false" localSheetId="71" name="_xlnm.Print_Area" vbProcedure="false">楠梓區2!$A$1:$T$28</definedName>
    <definedName function="false" hidden="false" localSheetId="12" name="_xlnm.Print_Area" vbProcedure="false">橋頭區!$A$1:$S$28</definedName>
    <definedName function="false" hidden="false" localSheetId="51" name="_xlnm.Print_Area" vbProcedure="false">橋頭區2!$A$1:$T$28</definedName>
    <definedName function="false" hidden="false" localSheetId="19" name="_xlnm.Print_Area" vbProcedure="false">永安區!$A$1:$S$28</definedName>
    <definedName function="false" hidden="false" localSheetId="58" name="_xlnm.Print_Area" vbProcedure="false">永安區2!$A$1:$T$28</definedName>
    <definedName function="false" hidden="false" localSheetId="17" name="_xlnm.Print_Area" vbProcedure="false">湖內區!$A$1:$S$28</definedName>
    <definedName function="false" hidden="false" localSheetId="56" name="_xlnm.Print_Area" vbProcedure="false">湖內區2!$A$1:$T$28</definedName>
    <definedName function="false" hidden="false" localSheetId="13" name="_xlnm.Print_Area" vbProcedure="false">燕巢區!$A$1:$S$28</definedName>
    <definedName function="false" hidden="false" localSheetId="52" name="_xlnm.Print_Area" vbProcedure="false">燕巢區2!$A$1:$T$28</definedName>
    <definedName function="false" hidden="false" localSheetId="14" name="_xlnm.Print_Area" vbProcedure="false">田寮區!$A$1:$S$28</definedName>
    <definedName function="false" hidden="false" localSheetId="53" name="_xlnm.Print_Area" vbProcedure="false">田寮區2!$A$1:$T$28</definedName>
    <definedName function="false" hidden="false" localSheetId="23" name="_xlnm.Print_Area" vbProcedure="false">甲仙區!$A$1:$S$28</definedName>
    <definedName function="false" hidden="false" localSheetId="62" name="_xlnm.Print_Area" vbProcedure="false">甲仙區2!$A$1:$T$28</definedName>
    <definedName function="false" hidden="false" localSheetId="5" name="_xlnm.Print_Area" vbProcedure="false">美濃區!$A$1:$S$28</definedName>
    <definedName function="false" hidden="false" localSheetId="44" name="_xlnm.Print_Area" vbProcedure="false">美濃區2!$A$1:$T$28</definedName>
    <definedName function="false" hidden="false" localSheetId="36" name="_xlnm.Print_Area" vbProcedure="false">苓雅區!$A$1:$S$28</definedName>
    <definedName function="false" hidden="false" localSheetId="75" name="_xlnm.Print_Area" vbProcedure="false">苓雅區2!$A$1:$T$28</definedName>
    <definedName function="false" hidden="false" localSheetId="26" name="_xlnm.Print_Area" vbProcedure="false">茂林區!$A$1:$S$28</definedName>
    <definedName function="false" hidden="false" localSheetId="65" name="_xlnm.Print_Area" vbProcedure="false">茂林區2!$A$1:$T$28</definedName>
    <definedName function="false" hidden="false" localSheetId="18" name="_xlnm.Print_Area" vbProcedure="false">茄萣區!$A$1:$S$28</definedName>
    <definedName function="false" hidden="false" localSheetId="57" name="_xlnm.Print_Area" vbProcedure="false">茄萣區2!$A$1:$T$28</definedName>
    <definedName function="false" hidden="false" localSheetId="16" name="_xlnm.Print_Area" vbProcedure="false">路竹區!$A$1:$S$28</definedName>
    <definedName function="false" hidden="false" localSheetId="55" name="_xlnm.Print_Area" vbProcedure="false">路竹區2!$A$1:$T$28</definedName>
    <definedName function="false" hidden="false" localSheetId="28" name="_xlnm.Print_Area" vbProcedure="false">那瑪夏區!$A$1:$S$28</definedName>
    <definedName function="false" hidden="false" localSheetId="67" name="_xlnm.Print_Area" vbProcedure="false">那瑪夏區2!$A$1:$T$28</definedName>
    <definedName function="false" hidden="false" localSheetId="15" name="_xlnm.Print_Area" vbProcedure="false">阿蓮區!$A$1:$S$28</definedName>
    <definedName function="false" hidden="false" localSheetId="54" name="_xlnm.Print_Area" vbProcedure="false">阿蓮區2!$A$1:$T$28</definedName>
    <definedName function="false" hidden="false" localSheetId="1" name="_xlnm.Print_Area" vbProcedure="false">高雄市!$A$1:$S$28</definedName>
    <definedName function="false" hidden="false" localSheetId="40" name="_xlnm.Print_Area" vbProcedure="false">高雄市2!$A$1:$T$28</definedName>
    <definedName function="false" hidden="false" localSheetId="11" name="_xlnm.Print_Area" vbProcedure="false">鳥松區!$A$1:$S$28</definedName>
    <definedName function="false" hidden="false" localSheetId="50" name="_xlnm.Print_Area" vbProcedure="false">鳥松區2!$A$1:$T$28</definedName>
    <definedName function="false" hidden="false" localSheetId="2" name="_xlnm.Print_Area" vbProcedure="false">鳳山區!$A$1:$S$28</definedName>
    <definedName function="false" hidden="false" localSheetId="41" name="_xlnm.Print_Area" vbProcedure="false">鳳山區2!$A$1:$T$28</definedName>
    <definedName function="false" hidden="false" localSheetId="29" name="_xlnm.Print_Area" vbProcedure="false">鹽埕區!$A$1:$S$28</definedName>
    <definedName function="false" hidden="false" localSheetId="68" name="_xlnm.Print_Area" vbProcedure="false">鹽埕區2!$A$1:$T$28</definedName>
    <definedName function="false" hidden="false" localSheetId="30" name="_xlnm.Print_Area" vbProcedure="false">鼓山區!$A$1:$S$28</definedName>
    <definedName function="false" hidden="false" localSheetId="69" name="_xlnm.Print_Area" vbProcedure="false">鼓山區2!$A$1:$T$28</definedName>
    <definedName function="false" hidden="false" name="_xlfn_IFERROR" vbProcedure="false"/>
    <definedName function="false" hidden="false" name="目錄" vbProcedure="false">INDEX(#NAME!(),ROW(高雄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0" uniqueCount="350">
  <si>
    <t xml:space="preserve">目錄</t>
  </si>
  <si>
    <t xml:space="preserve">主要死亡原因</t>
  </si>
  <si>
    <t xml:space="preserve">高雄市</t>
  </si>
  <si>
    <t xml:space="preserve">鳳山區</t>
  </si>
  <si>
    <t xml:space="preserve">岡山區</t>
  </si>
  <si>
    <t xml:space="preserve">旗山區</t>
  </si>
  <si>
    <t xml:space="preserve">美濃區</t>
  </si>
  <si>
    <t xml:space="preserve">林園區</t>
  </si>
  <si>
    <t xml:space="preserve">大寮區</t>
  </si>
  <si>
    <t xml:space="preserve">大樹區</t>
  </si>
  <si>
    <t xml:space="preserve">仁武區</t>
  </si>
  <si>
    <t xml:space="preserve">大社區</t>
  </si>
  <si>
    <t xml:space="preserve">鳥松區</t>
  </si>
  <si>
    <t xml:space="preserve">橋頭區</t>
  </si>
  <si>
    <t xml:space="preserve">燕巢區</t>
  </si>
  <si>
    <t xml:space="preserve">田寮區</t>
  </si>
  <si>
    <t xml:space="preserve">阿蓮區</t>
  </si>
  <si>
    <t xml:space="preserve">路竹區</t>
  </si>
  <si>
    <t xml:space="preserve">湖內區</t>
  </si>
  <si>
    <t xml:space="preserve">茄萣區</t>
  </si>
  <si>
    <t xml:space="preserve">永安區</t>
  </si>
  <si>
    <t xml:space="preserve">彌陀區</t>
  </si>
  <si>
    <t xml:space="preserve">梓官區</t>
  </si>
  <si>
    <t xml:space="preserve">六龜區</t>
  </si>
  <si>
    <t xml:space="preserve">甲仙區</t>
  </si>
  <si>
    <t xml:space="preserve">杉林區</t>
  </si>
  <si>
    <t xml:space="preserve">內門區</t>
  </si>
  <si>
    <t xml:space="preserve">茂林區</t>
  </si>
  <si>
    <t xml:space="preserve">桃源區</t>
  </si>
  <si>
    <t xml:space="preserve">那瑪夏區</t>
  </si>
  <si>
    <t xml:space="preserve">鹽埕區</t>
  </si>
  <si>
    <t xml:space="preserve">鼓山區</t>
  </si>
  <si>
    <t xml:space="preserve">左營區</t>
  </si>
  <si>
    <t xml:space="preserve">楠梓區</t>
  </si>
  <si>
    <t xml:space="preserve">三民區</t>
  </si>
  <si>
    <t xml:space="preserve">新興區</t>
  </si>
  <si>
    <t xml:space="preserve">前金區</t>
  </si>
  <si>
    <t xml:space="preserve">苓雅區</t>
  </si>
  <si>
    <t xml:space="preserve">前鎮區</t>
  </si>
  <si>
    <t xml:space="preserve">旗津區</t>
  </si>
  <si>
    <t xml:space="preserve">小港區</t>
  </si>
  <si>
    <t xml:space="preserve">主要癌症死亡原因</t>
  </si>
  <si>
    <t xml:space="preserve">高雄市2</t>
  </si>
  <si>
    <t xml:space="preserve">鳳山區2</t>
  </si>
  <si>
    <t xml:space="preserve">岡山區2</t>
  </si>
  <si>
    <t xml:space="preserve">旗山區2</t>
  </si>
  <si>
    <t xml:space="preserve">美濃區2</t>
  </si>
  <si>
    <t xml:space="preserve">林園區2</t>
  </si>
  <si>
    <t xml:space="preserve">大寮區2</t>
  </si>
  <si>
    <t xml:space="preserve">大樹區2</t>
  </si>
  <si>
    <t xml:space="preserve">仁武區2</t>
  </si>
  <si>
    <t xml:space="preserve">大社區2</t>
  </si>
  <si>
    <t xml:space="preserve">鳥松區2</t>
  </si>
  <si>
    <t xml:space="preserve">橋頭區2</t>
  </si>
  <si>
    <t xml:space="preserve">燕巢區2</t>
  </si>
  <si>
    <t xml:space="preserve">田寮區2</t>
  </si>
  <si>
    <t xml:space="preserve">阿蓮區2</t>
  </si>
  <si>
    <t xml:space="preserve">路竹區2</t>
  </si>
  <si>
    <t xml:space="preserve">湖內區2</t>
  </si>
  <si>
    <t xml:space="preserve">茄萣區2</t>
  </si>
  <si>
    <t xml:space="preserve">永安區2</t>
  </si>
  <si>
    <t xml:space="preserve">彌陀區2</t>
  </si>
  <si>
    <t xml:space="preserve">梓官區2</t>
  </si>
  <si>
    <t xml:space="preserve">六龜區2</t>
  </si>
  <si>
    <t xml:space="preserve">甲仙區2</t>
  </si>
  <si>
    <t xml:space="preserve">杉林區2</t>
  </si>
  <si>
    <t xml:space="preserve">內門區2</t>
  </si>
  <si>
    <t xml:space="preserve">茂林區2</t>
  </si>
  <si>
    <t xml:space="preserve">桃源區2</t>
  </si>
  <si>
    <t xml:space="preserve">那瑪夏區2</t>
  </si>
  <si>
    <t xml:space="preserve">鹽埕區2</t>
  </si>
  <si>
    <t xml:space="preserve">鼓山區2</t>
  </si>
  <si>
    <t xml:space="preserve">左營區2</t>
  </si>
  <si>
    <t xml:space="preserve">楠梓區2</t>
  </si>
  <si>
    <t xml:space="preserve">三民區2</t>
  </si>
  <si>
    <t xml:space="preserve">新興區2</t>
  </si>
  <si>
    <t xml:space="preserve">前金區2</t>
  </si>
  <si>
    <t xml:space="preserve">苓雅區2</t>
  </si>
  <si>
    <t xml:space="preserve">前鎮區2</t>
  </si>
  <si>
    <t xml:space="preserve">旗津區2</t>
  </si>
  <si>
    <t xml:space="preserve">小港區2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高雄市主要死亡原因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10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E10-E14</t>
  </si>
  <si>
    <t xml:space="preserve">糖尿病</t>
  </si>
  <si>
    <t xml:space="preserve">I60-I69</t>
  </si>
  <si>
    <t xml:space="preserve">腦血管疾病</t>
  </si>
  <si>
    <t xml:space="preserve">I10-I15</t>
  </si>
  <si>
    <t xml:space="preserve">高血壓性疾病</t>
  </si>
  <si>
    <t xml:space="preserve">V01-X59, Y85-Y86</t>
  </si>
  <si>
    <t xml:space="preserve">事故傷害</t>
  </si>
  <si>
    <t xml:space="preserve">N00-N07, N17-N19, N25-N27</t>
  </si>
  <si>
    <t xml:space="preserve">腎炎、腎病症候群及腎病變</t>
  </si>
  <si>
    <t xml:space="preserve">J40-J47</t>
  </si>
  <si>
    <t xml:space="preserve">慢性下呼吸道疾病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K70, K73-K74</t>
  </si>
  <si>
    <t xml:space="preserve">慢性肝病及肝硬化</t>
  </si>
  <si>
    <t xml:space="preserve">X60-X84, Y87.0</t>
  </si>
  <si>
    <t xml:space="preserve">蓄意自我傷害（自殺）</t>
  </si>
  <si>
    <t xml:space="preserve">其他</t>
  </si>
  <si>
    <t xml:space="preserve">A40-A41</t>
  </si>
  <si>
    <t xml:space="preserve">敗血症</t>
  </si>
  <si>
    <t xml:space="preserve">F01-F03</t>
  </si>
  <si>
    <t xml:space="preserve">血管性及未明示之失智症</t>
  </si>
  <si>
    <t xml:space="preserve">G20-G21</t>
  </si>
  <si>
    <t xml:space="preserve">帕金森病</t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755,31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358,47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396,83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鳳山區主要死亡原因</t>
    </r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58,76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74,95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83,80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岡山區主要死亡原因</t>
    </r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6,38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7,66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8,71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旗山區主要死亡原因</t>
    </r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5,46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8,23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7,22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美濃區主要死亡原因</t>
    </r>
  </si>
  <si>
    <t xml:space="preserve">I71</t>
  </si>
  <si>
    <t xml:space="preserve">主動脈瘤及剝離</t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8,28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0,13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8,14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林園區主要死亡原因</t>
    </r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9,18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4,78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4,40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大寮區主要死亡原因</t>
    </r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12,09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7,17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4,92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大樹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1,51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1,22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0,28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仁武區主要死亡原因</t>
    </r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2,73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6,81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5,92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大社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4,18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7,35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6,83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鳥松區主要死亡原因</t>
    </r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4,66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2,52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2,14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橋頭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9,52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9,87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9,65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燕巢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9,36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,45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3,91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田寮區主要死亡原因</t>
    </r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,85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79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06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阿蓮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8,17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4,19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3,97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路竹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1,47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6,11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5,36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湖內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9,76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,13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63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茄萣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9,88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,29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59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永安區主要死亡原因</t>
    </r>
  </si>
  <si>
    <t xml:space="preserve">G00, G03</t>
  </si>
  <si>
    <t xml:space="preserve">腦膜炎</t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3,66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84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82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彌陀區主要死亡原因</t>
    </r>
  </si>
  <si>
    <t xml:space="preserve">I70</t>
  </si>
  <si>
    <t xml:space="preserve">動脈粥樣硬化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8,75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58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,16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梓官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5,31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8,14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7,17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六龜區主要死亡原因</t>
    </r>
  </si>
  <si>
    <t xml:space="preserve">A00-A09</t>
  </si>
  <si>
    <t xml:space="preserve">腸道感染症</t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,26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62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64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甲仙區主要死亡原因</t>
    </r>
  </si>
  <si>
    <t xml:space="preserve">G30</t>
  </si>
  <si>
    <t xml:space="preserve">阿茲海默病</t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,83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08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75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杉林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1,41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22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18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內門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3,87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50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36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茂林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,89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4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4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桃源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20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21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99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那瑪夏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,14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62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52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鹽埕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3,23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48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75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鼓山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40,94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7,66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3,29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左營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96,81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4,04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2,76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楠梓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89,78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2,70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7,08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三民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34,95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61,37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73,57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新興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9,93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3,98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5,95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前金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6,54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53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01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苓雅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65,92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9,35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6,56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前鎮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84,31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0,23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4,08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旗津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7,49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4,13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3,36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小港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56,69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7,48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9,21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高雄市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5</t>
  </si>
  <si>
    <t xml:space="preserve">食道癌</t>
  </si>
  <si>
    <t xml:space="preserve">C25</t>
  </si>
  <si>
    <t xml:space="preserve">胰臟癌</t>
  </si>
  <si>
    <t xml:space="preserve">C16</t>
  </si>
  <si>
    <t xml:space="preserve">胃癌</t>
  </si>
  <si>
    <t xml:space="preserve">C56, C57.0-C57.4</t>
  </si>
  <si>
    <t xml:space="preserve">卵巢癌</t>
  </si>
  <si>
    <t xml:space="preserve">C53, C55</t>
  </si>
  <si>
    <t xml:space="preserve">子宮頸及部位未明示子宮癌</t>
  </si>
  <si>
    <t xml:space="preserve">C67</t>
  </si>
  <si>
    <t xml:space="preserve">膀胱癌</t>
  </si>
  <si>
    <t xml:space="preserve">C82-C85</t>
  </si>
  <si>
    <t xml:space="preserve">非何杰金氏淋巴瘤</t>
  </si>
  <si>
    <t xml:space="preserve">C54</t>
  </si>
  <si>
    <t xml:space="preserve">子宮體癌</t>
  </si>
  <si>
    <t xml:space="preserve">C11</t>
  </si>
  <si>
    <t xml:space="preserve">鼻咽癌</t>
  </si>
  <si>
    <t xml:space="preserve">C91-C95</t>
  </si>
  <si>
    <t xml:space="preserve">白血病</t>
  </si>
  <si>
    <t xml:space="preserve">C45-C49</t>
  </si>
  <si>
    <t xml:space="preserve">間皮和軟組織癌</t>
  </si>
  <si>
    <t xml:space="preserve">C64</t>
  </si>
  <si>
    <t xml:space="preserve">腎臟癌</t>
  </si>
  <si>
    <t xml:space="preserve">C71</t>
  </si>
  <si>
    <t xml:space="preserve">腦癌</t>
  </si>
  <si>
    <t xml:space="preserve">C23-C24</t>
  </si>
  <si>
    <t xml:space="preserve">膽囊和其他膽道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755,31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358,47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396,83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鳳山區主要癌症死亡原因</t>
    </r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岡山區主要癌症死亡原因</t>
    </r>
  </si>
  <si>
    <t xml:space="preserve">C37</t>
  </si>
  <si>
    <t xml:space="preserve">胸腺癌</t>
  </si>
  <si>
    <t xml:space="preserve">C32</t>
  </si>
  <si>
    <t xml:space="preserve">喉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旗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美濃區主要癌症死亡原因</t>
    </r>
  </si>
  <si>
    <t xml:space="preserve">C07-C08</t>
  </si>
  <si>
    <t xml:space="preserve">主唾液腺癌</t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t xml:space="preserve">C73</t>
  </si>
  <si>
    <t xml:space="preserve">甲狀腺癌</t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林園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寮區主要癌症死亡原因</t>
    </r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樹區主要癌症死亡原因</t>
    </r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仁武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社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鳥松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橋頭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燕巢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田寮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阿蓮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路竹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湖內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茄萣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永安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彌陀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梓官區主要癌症死亡原因</t>
    </r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六龜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甲仙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杉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內門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茂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桃源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那瑪夏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鹽埕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鼓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左營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楠梓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民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興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前金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苓雅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前鎮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旗津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小港區主要癌症死亡原因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_-* #,##0.0_-;\-* #,##0.0_-;_-* \-?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sz val="18"/>
      <name val="Noto Sans"/>
      <family val="2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6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2" t="s">
        <v>1</v>
      </c>
      <c r="B2" s="3" t="s">
        <v>2</v>
      </c>
    </row>
    <row r="3" customFormat="false" ht="16.5" hidden="false" customHeight="false" outlineLevel="0" collapsed="false">
      <c r="A3" s="2"/>
      <c r="B3" s="3" t="s">
        <v>3</v>
      </c>
    </row>
    <row r="4" customFormat="false" ht="16.5" hidden="false" customHeight="false" outlineLevel="0" collapsed="false">
      <c r="A4" s="2"/>
      <c r="B4" s="3" t="s">
        <v>4</v>
      </c>
    </row>
    <row r="5" customFormat="false" ht="16.5" hidden="false" customHeight="false" outlineLevel="0" collapsed="false">
      <c r="A5" s="2"/>
      <c r="B5" s="3" t="s">
        <v>5</v>
      </c>
    </row>
    <row r="6" customFormat="false" ht="16.5" hidden="false" customHeight="false" outlineLevel="0" collapsed="false">
      <c r="A6" s="2"/>
      <c r="B6" s="3" t="s">
        <v>6</v>
      </c>
    </row>
    <row r="7" customFormat="false" ht="16.5" hidden="false" customHeight="false" outlineLevel="0" collapsed="false">
      <c r="A7" s="2"/>
      <c r="B7" s="3" t="s">
        <v>7</v>
      </c>
    </row>
    <row r="8" customFormat="false" ht="16.5" hidden="false" customHeight="false" outlineLevel="0" collapsed="false">
      <c r="A8" s="2"/>
      <c r="B8" s="3" t="s">
        <v>8</v>
      </c>
    </row>
    <row r="9" customFormat="false" ht="16.5" hidden="false" customHeight="false" outlineLevel="0" collapsed="false">
      <c r="A9" s="2"/>
      <c r="B9" s="3" t="s">
        <v>9</v>
      </c>
    </row>
    <row r="10" customFormat="false" ht="16.5" hidden="false" customHeight="false" outlineLevel="0" collapsed="false">
      <c r="A10" s="2"/>
      <c r="B10" s="3" t="s">
        <v>10</v>
      </c>
    </row>
    <row r="11" customFormat="false" ht="16.5" hidden="false" customHeight="false" outlineLevel="0" collapsed="false">
      <c r="A11" s="2"/>
      <c r="B11" s="3" t="s">
        <v>11</v>
      </c>
    </row>
    <row r="12" customFormat="false" ht="16.5" hidden="false" customHeight="false" outlineLevel="0" collapsed="false">
      <c r="A12" s="2"/>
      <c r="B12" s="3" t="s">
        <v>12</v>
      </c>
    </row>
    <row r="13" customFormat="false" ht="16.5" hidden="false" customHeight="false" outlineLevel="0" collapsed="false">
      <c r="A13" s="2"/>
      <c r="B13" s="3" t="s">
        <v>13</v>
      </c>
    </row>
    <row r="14" customFormat="false" ht="16.5" hidden="false" customHeight="false" outlineLevel="0" collapsed="false">
      <c r="A14" s="2"/>
      <c r="B14" s="3" t="s">
        <v>14</v>
      </c>
    </row>
    <row r="15" customFormat="false" ht="16.5" hidden="false" customHeight="false" outlineLevel="0" collapsed="false">
      <c r="A15" s="2"/>
      <c r="B15" s="3" t="s">
        <v>15</v>
      </c>
    </row>
    <row r="16" customFormat="false" ht="16.5" hidden="false" customHeight="false" outlineLevel="0" collapsed="false">
      <c r="A16" s="2"/>
      <c r="B16" s="3" t="s">
        <v>16</v>
      </c>
    </row>
    <row r="17" customFormat="false" ht="16.5" hidden="false" customHeight="false" outlineLevel="0" collapsed="false">
      <c r="A17" s="2"/>
      <c r="B17" s="3" t="s">
        <v>17</v>
      </c>
    </row>
    <row r="18" customFormat="false" ht="16.5" hidden="false" customHeight="false" outlineLevel="0" collapsed="false">
      <c r="A18" s="2"/>
      <c r="B18" s="3" t="s">
        <v>18</v>
      </c>
    </row>
    <row r="19" customFormat="false" ht="16.5" hidden="false" customHeight="false" outlineLevel="0" collapsed="false">
      <c r="A19" s="2"/>
      <c r="B19" s="3" t="s">
        <v>19</v>
      </c>
    </row>
    <row r="20" customFormat="false" ht="16.5" hidden="false" customHeight="false" outlineLevel="0" collapsed="false">
      <c r="A20" s="2"/>
      <c r="B20" s="3" t="s">
        <v>20</v>
      </c>
    </row>
    <row r="21" customFormat="false" ht="16.5" hidden="false" customHeight="false" outlineLevel="0" collapsed="false">
      <c r="A21" s="2"/>
      <c r="B21" s="3" t="s">
        <v>21</v>
      </c>
    </row>
    <row r="22" customFormat="false" ht="16.5" hidden="false" customHeight="false" outlineLevel="0" collapsed="false">
      <c r="A22" s="2"/>
      <c r="B22" s="3" t="s">
        <v>22</v>
      </c>
    </row>
    <row r="23" customFormat="false" ht="16.5" hidden="false" customHeight="false" outlineLevel="0" collapsed="false">
      <c r="A23" s="2"/>
      <c r="B23" s="3" t="s">
        <v>23</v>
      </c>
    </row>
    <row r="24" customFormat="false" ht="16.5" hidden="false" customHeight="false" outlineLevel="0" collapsed="false">
      <c r="A24" s="2"/>
      <c r="B24" s="3" t="s">
        <v>24</v>
      </c>
    </row>
    <row r="25" customFormat="false" ht="16.5" hidden="false" customHeight="false" outlineLevel="0" collapsed="false">
      <c r="A25" s="2"/>
      <c r="B25" s="3" t="s">
        <v>25</v>
      </c>
    </row>
    <row r="26" customFormat="false" ht="16.5" hidden="false" customHeight="false" outlineLevel="0" collapsed="false">
      <c r="A26" s="2"/>
      <c r="B26" s="3" t="s">
        <v>26</v>
      </c>
    </row>
    <row r="27" customFormat="false" ht="16.5" hidden="false" customHeight="false" outlineLevel="0" collapsed="false">
      <c r="A27" s="2"/>
      <c r="B27" s="3" t="s">
        <v>27</v>
      </c>
    </row>
    <row r="28" customFormat="false" ht="16.5" hidden="false" customHeight="false" outlineLevel="0" collapsed="false">
      <c r="A28" s="2"/>
      <c r="B28" s="3" t="s">
        <v>28</v>
      </c>
    </row>
    <row r="29" customFormat="false" ht="16.5" hidden="false" customHeight="false" outlineLevel="0" collapsed="false">
      <c r="A29" s="2"/>
      <c r="B29" s="3" t="s">
        <v>29</v>
      </c>
    </row>
    <row r="30" customFormat="false" ht="16.5" hidden="false" customHeight="false" outlineLevel="0" collapsed="false">
      <c r="A30" s="2"/>
      <c r="B30" s="3" t="s">
        <v>30</v>
      </c>
    </row>
    <row r="31" customFormat="false" ht="16.5" hidden="false" customHeight="false" outlineLevel="0" collapsed="false">
      <c r="A31" s="2"/>
      <c r="B31" s="3" t="s">
        <v>31</v>
      </c>
    </row>
    <row r="32" customFormat="false" ht="16.5" hidden="false" customHeight="false" outlineLevel="0" collapsed="false">
      <c r="A32" s="2"/>
      <c r="B32" s="3" t="s">
        <v>32</v>
      </c>
    </row>
    <row r="33" customFormat="false" ht="16.5" hidden="false" customHeight="false" outlineLevel="0" collapsed="false">
      <c r="A33" s="2"/>
      <c r="B33" s="3" t="s">
        <v>33</v>
      </c>
    </row>
    <row r="34" customFormat="false" ht="16.5" hidden="false" customHeight="false" outlineLevel="0" collapsed="false">
      <c r="A34" s="2"/>
      <c r="B34" s="3" t="s">
        <v>34</v>
      </c>
    </row>
    <row r="35" customFormat="false" ht="16.5" hidden="false" customHeight="false" outlineLevel="0" collapsed="false">
      <c r="A35" s="2"/>
      <c r="B35" s="3" t="s">
        <v>35</v>
      </c>
    </row>
    <row r="36" customFormat="false" ht="16.5" hidden="false" customHeight="false" outlineLevel="0" collapsed="false">
      <c r="A36" s="2"/>
      <c r="B36" s="3" t="s">
        <v>36</v>
      </c>
    </row>
    <row r="37" customFormat="false" ht="16.5" hidden="false" customHeight="false" outlineLevel="0" collapsed="false">
      <c r="A37" s="2"/>
      <c r="B37" s="3" t="s">
        <v>37</v>
      </c>
    </row>
    <row r="38" customFormat="false" ht="16.5" hidden="false" customHeight="false" outlineLevel="0" collapsed="false">
      <c r="A38" s="2"/>
      <c r="B38" s="3" t="s">
        <v>38</v>
      </c>
    </row>
    <row r="39" customFormat="false" ht="16.5" hidden="false" customHeight="false" outlineLevel="0" collapsed="false">
      <c r="A39" s="2"/>
      <c r="B39" s="3" t="s">
        <v>39</v>
      </c>
    </row>
    <row r="40" customFormat="false" ht="16.5" hidden="false" customHeight="false" outlineLevel="0" collapsed="false">
      <c r="A40" s="2"/>
      <c r="B40" s="3" t="s">
        <v>40</v>
      </c>
    </row>
    <row r="41" customFormat="false" ht="16.5" hidden="false" customHeight="false" outlineLevel="0" collapsed="false">
      <c r="A41" s="2" t="s">
        <v>41</v>
      </c>
      <c r="B41" s="3" t="s">
        <v>42</v>
      </c>
    </row>
    <row r="42" customFormat="false" ht="16.5" hidden="false" customHeight="false" outlineLevel="0" collapsed="false">
      <c r="A42" s="2"/>
      <c r="B42" s="3" t="s">
        <v>43</v>
      </c>
    </row>
    <row r="43" customFormat="false" ht="16.5" hidden="false" customHeight="false" outlineLevel="0" collapsed="false">
      <c r="A43" s="2"/>
      <c r="B43" s="3" t="s">
        <v>44</v>
      </c>
    </row>
    <row r="44" customFormat="false" ht="16.5" hidden="false" customHeight="false" outlineLevel="0" collapsed="false">
      <c r="A44" s="2"/>
      <c r="B44" s="3" t="s">
        <v>45</v>
      </c>
    </row>
    <row r="45" customFormat="false" ht="16.5" hidden="false" customHeight="false" outlineLevel="0" collapsed="false">
      <c r="A45" s="2"/>
      <c r="B45" s="3" t="s">
        <v>46</v>
      </c>
    </row>
    <row r="46" customFormat="false" ht="16.5" hidden="false" customHeight="false" outlineLevel="0" collapsed="false">
      <c r="A46" s="2"/>
      <c r="B46" s="3" t="s">
        <v>47</v>
      </c>
    </row>
    <row r="47" customFormat="false" ht="16.5" hidden="false" customHeight="false" outlineLevel="0" collapsed="false">
      <c r="A47" s="2"/>
      <c r="B47" s="3" t="s">
        <v>48</v>
      </c>
    </row>
    <row r="48" customFormat="false" ht="16.5" hidden="false" customHeight="false" outlineLevel="0" collapsed="false">
      <c r="A48" s="2"/>
      <c r="B48" s="3" t="s">
        <v>49</v>
      </c>
    </row>
    <row r="49" customFormat="false" ht="16.5" hidden="false" customHeight="false" outlineLevel="0" collapsed="false">
      <c r="A49" s="2"/>
      <c r="B49" s="3" t="s">
        <v>50</v>
      </c>
    </row>
    <row r="50" customFormat="false" ht="16.5" hidden="false" customHeight="false" outlineLevel="0" collapsed="false">
      <c r="A50" s="2"/>
      <c r="B50" s="3" t="s">
        <v>51</v>
      </c>
    </row>
    <row r="51" customFormat="false" ht="16.5" hidden="false" customHeight="false" outlineLevel="0" collapsed="false">
      <c r="A51" s="2"/>
      <c r="B51" s="3" t="s">
        <v>52</v>
      </c>
    </row>
    <row r="52" customFormat="false" ht="16.5" hidden="false" customHeight="false" outlineLevel="0" collapsed="false">
      <c r="A52" s="2"/>
      <c r="B52" s="3" t="s">
        <v>53</v>
      </c>
    </row>
    <row r="53" customFormat="false" ht="16.5" hidden="false" customHeight="false" outlineLevel="0" collapsed="false">
      <c r="A53" s="2"/>
      <c r="B53" s="3" t="s">
        <v>54</v>
      </c>
    </row>
    <row r="54" customFormat="false" ht="16.5" hidden="false" customHeight="false" outlineLevel="0" collapsed="false">
      <c r="A54" s="2"/>
      <c r="B54" s="3" t="s">
        <v>55</v>
      </c>
    </row>
    <row r="55" customFormat="false" ht="16.5" hidden="false" customHeight="false" outlineLevel="0" collapsed="false">
      <c r="A55" s="2"/>
      <c r="B55" s="3" t="s">
        <v>56</v>
      </c>
    </row>
    <row r="56" customFormat="false" ht="16.5" hidden="false" customHeight="false" outlineLevel="0" collapsed="false">
      <c r="A56" s="2"/>
      <c r="B56" s="3" t="s">
        <v>57</v>
      </c>
    </row>
    <row r="57" customFormat="false" ht="16.5" hidden="false" customHeight="false" outlineLevel="0" collapsed="false">
      <c r="A57" s="2"/>
      <c r="B57" s="3" t="s">
        <v>58</v>
      </c>
    </row>
    <row r="58" customFormat="false" ht="16.5" hidden="false" customHeight="false" outlineLevel="0" collapsed="false">
      <c r="A58" s="2"/>
      <c r="B58" s="3" t="s">
        <v>59</v>
      </c>
    </row>
    <row r="59" customFormat="false" ht="16.5" hidden="false" customHeight="false" outlineLevel="0" collapsed="false">
      <c r="A59" s="2"/>
      <c r="B59" s="3" t="s">
        <v>60</v>
      </c>
    </row>
    <row r="60" customFormat="false" ht="16.5" hidden="false" customHeight="false" outlineLevel="0" collapsed="false">
      <c r="A60" s="2"/>
      <c r="B60" s="3" t="s">
        <v>61</v>
      </c>
    </row>
    <row r="61" customFormat="false" ht="16.5" hidden="false" customHeight="false" outlineLevel="0" collapsed="false">
      <c r="A61" s="2"/>
      <c r="B61" s="3" t="s">
        <v>62</v>
      </c>
    </row>
    <row r="62" customFormat="false" ht="16.5" hidden="false" customHeight="false" outlineLevel="0" collapsed="false">
      <c r="A62" s="2"/>
      <c r="B62" s="3" t="s">
        <v>63</v>
      </c>
    </row>
    <row r="63" customFormat="false" ht="16.5" hidden="false" customHeight="false" outlineLevel="0" collapsed="false">
      <c r="A63" s="2"/>
      <c r="B63" s="3" t="s">
        <v>64</v>
      </c>
    </row>
    <row r="64" customFormat="false" ht="16.5" hidden="false" customHeight="false" outlineLevel="0" collapsed="false">
      <c r="A64" s="2"/>
      <c r="B64" s="3" t="s">
        <v>65</v>
      </c>
    </row>
    <row r="65" customFormat="false" ht="16.5" hidden="false" customHeight="false" outlineLevel="0" collapsed="false">
      <c r="A65" s="2"/>
      <c r="B65" s="3" t="s">
        <v>66</v>
      </c>
    </row>
    <row r="66" customFormat="false" ht="16.5" hidden="false" customHeight="false" outlineLevel="0" collapsed="false">
      <c r="A66" s="2"/>
      <c r="B66" s="3" t="s">
        <v>67</v>
      </c>
    </row>
    <row r="67" customFormat="false" ht="16.5" hidden="false" customHeight="false" outlineLevel="0" collapsed="false">
      <c r="A67" s="2"/>
      <c r="B67" s="3" t="s">
        <v>68</v>
      </c>
    </row>
    <row r="68" customFormat="false" ht="16.5" hidden="false" customHeight="false" outlineLevel="0" collapsed="false">
      <c r="A68" s="2"/>
      <c r="B68" s="3" t="s">
        <v>69</v>
      </c>
    </row>
    <row r="69" customFormat="false" ht="16.5" hidden="false" customHeight="false" outlineLevel="0" collapsed="false">
      <c r="A69" s="2"/>
      <c r="B69" s="3" t="s">
        <v>70</v>
      </c>
    </row>
    <row r="70" customFormat="false" ht="16.5" hidden="false" customHeight="false" outlineLevel="0" collapsed="false">
      <c r="A70" s="2"/>
      <c r="B70" s="3" t="s">
        <v>71</v>
      </c>
    </row>
    <row r="71" customFormat="false" ht="16.5" hidden="false" customHeight="false" outlineLevel="0" collapsed="false">
      <c r="A71" s="2"/>
      <c r="B71" s="3" t="s">
        <v>72</v>
      </c>
    </row>
    <row r="72" customFormat="false" ht="16.5" hidden="false" customHeight="false" outlineLevel="0" collapsed="false">
      <c r="A72" s="2"/>
      <c r="B72" s="3" t="s">
        <v>73</v>
      </c>
    </row>
    <row r="73" customFormat="false" ht="16.5" hidden="false" customHeight="false" outlineLevel="0" collapsed="false">
      <c r="A73" s="2"/>
      <c r="B73" s="3" t="s">
        <v>74</v>
      </c>
    </row>
    <row r="74" customFormat="false" ht="16.5" hidden="false" customHeight="false" outlineLevel="0" collapsed="false">
      <c r="A74" s="2"/>
      <c r="B74" s="3" t="s">
        <v>75</v>
      </c>
    </row>
    <row r="75" customFormat="false" ht="16.5" hidden="false" customHeight="false" outlineLevel="0" collapsed="false">
      <c r="A75" s="2"/>
      <c r="B75" s="3" t="s">
        <v>76</v>
      </c>
    </row>
    <row r="76" customFormat="false" ht="16.5" hidden="false" customHeight="false" outlineLevel="0" collapsed="false">
      <c r="A76" s="2"/>
      <c r="B76" s="3" t="s">
        <v>77</v>
      </c>
    </row>
    <row r="77" customFormat="false" ht="16.5" hidden="false" customHeight="false" outlineLevel="0" collapsed="false">
      <c r="A77" s="2"/>
      <c r="B77" s="3" t="s">
        <v>78</v>
      </c>
    </row>
    <row r="78" customFormat="false" ht="16.5" hidden="false" customHeight="false" outlineLevel="0" collapsed="false">
      <c r="A78" s="2"/>
      <c r="B78" s="3" t="s">
        <v>79</v>
      </c>
    </row>
    <row r="79" customFormat="false" ht="16.5" hidden="false" customHeight="false" outlineLevel="0" collapsed="false">
      <c r="A79" s="2"/>
      <c r="B79" s="3" t="s">
        <v>80</v>
      </c>
    </row>
    <row r="80" customFormat="false" ht="16.5" hidden="false" customHeight="false" outlineLevel="0" collapsed="false">
      <c r="B80" s="1" t="str">
        <f aca="false">IFERROR(HYPERLINK(目錄&amp;"!A1",MID(目錄,FIND("]",目錄)+1,99)),"")</f>
        <v/>
      </c>
    </row>
    <row r="81" customFormat="false" ht="16.5" hidden="false" customHeight="false" outlineLevel="0" collapsed="false">
      <c r="B81" s="1" t="str">
        <f aca="false">IFERROR(HYPERLINK(目錄&amp;"!A1",MID(目錄,FIND("]",目錄)+1,99)),"")</f>
        <v/>
      </c>
    </row>
    <row r="82" customFormat="false" ht="16.5" hidden="false" customHeight="false" outlineLevel="0" collapsed="false">
      <c r="B82" s="1" t="str">
        <f aca="false">IFERROR(HYPERLINK(目錄&amp;"!A1",MID(目錄,FIND("]",目錄)+1,99)),"")</f>
        <v/>
      </c>
    </row>
    <row r="83" customFormat="false" ht="16.5" hidden="false" customHeight="false" outlineLevel="0" collapsed="false">
      <c r="B83" s="1" t="str">
        <f aca="false">IFERROR(HYPERLINK(目錄&amp;"!A1",MID(目錄,FIND("]",目錄)+1,99)),"")</f>
        <v/>
      </c>
    </row>
    <row r="84" customFormat="false" ht="16.5" hidden="false" customHeight="false" outlineLevel="0" collapsed="false">
      <c r="B84" s="1" t="str">
        <f aca="false">IFERROR(HYPERLINK(目錄&amp;"!A1",MID(目錄,FIND("]",目錄)+1,99)),"")</f>
        <v/>
      </c>
    </row>
    <row r="85" customFormat="false" ht="16.5" hidden="false" customHeight="false" outlineLevel="0" collapsed="false">
      <c r="B85" s="1" t="str">
        <f aca="false">IFERROR(HYPERLINK(目錄&amp;"!A1",MID(目錄,FIND("]",目錄)+1,99)),"")</f>
        <v/>
      </c>
    </row>
  </sheetData>
  <mergeCells count="3">
    <mergeCell ref="A1:B1"/>
    <mergeCell ref="A2:A40"/>
    <mergeCell ref="A41:A79"/>
  </mergeCells>
  <hyperlinks>
    <hyperlink ref="B2" location="高雄市!A1" display="高雄市"/>
    <hyperlink ref="B3" location="鳳山區!A1" display="鳳山區"/>
    <hyperlink ref="B4" location="岡山區!A1" display="岡山區"/>
    <hyperlink ref="B5" location="旗山區!A1" display="旗山區"/>
    <hyperlink ref="B6" location="美濃區!A1" display="美濃區"/>
    <hyperlink ref="B7" location="林園區!A1" display="林園區"/>
    <hyperlink ref="B8" location="大寮區!A1" display="大寮區"/>
    <hyperlink ref="B9" location="大樹區!A1" display="大樹區"/>
    <hyperlink ref="B10" location="仁武區!A1" display="仁武區"/>
    <hyperlink ref="B11" location="大社區!A1" display="大社區"/>
    <hyperlink ref="B12" location="鳥松區!A1" display="鳥松區"/>
    <hyperlink ref="B13" location="橋頭區!A1" display="橋頭區"/>
    <hyperlink ref="B14" location="燕巢區!A1" display="燕巢區"/>
    <hyperlink ref="B15" location="田寮區!A1" display="田寮區"/>
    <hyperlink ref="B16" location="阿蓮區!A1" display="阿蓮區"/>
    <hyperlink ref="B17" location="路竹區!A1" display="路竹區"/>
    <hyperlink ref="B18" location="湖內區!A1" display="湖內區"/>
    <hyperlink ref="B19" location="茄萣區!A1" display="茄萣區"/>
    <hyperlink ref="B20" location="永安區!A1" display="永安區"/>
    <hyperlink ref="B21" location="彌陀區!A1" display="彌陀區"/>
    <hyperlink ref="B22" location="梓官區!A1" display="梓官區"/>
    <hyperlink ref="B23" location="六龜區!A1" display="六龜區"/>
    <hyperlink ref="B24" location="甲仙區!A1" display="甲仙區"/>
    <hyperlink ref="B25" location="杉林區!A1" display="杉林區"/>
    <hyperlink ref="B26" location="內門區!A1" display="內門區"/>
    <hyperlink ref="B27" location="茂林區!A1" display="茂林區"/>
    <hyperlink ref="B28" location="桃源區!A1" display="桃源區"/>
    <hyperlink ref="B29" location="那瑪夏區!A1" display="那瑪夏區"/>
    <hyperlink ref="B30" location="鹽埕區!A1" display="鹽埕區"/>
    <hyperlink ref="B31" location="鼓山區!A1" display="鼓山區"/>
    <hyperlink ref="B32" location="左營區!A1" display="左營區"/>
    <hyperlink ref="B33" location="楠梓區!A1" display="楠梓區"/>
    <hyperlink ref="B34" location="三民區!A1" display="三民區"/>
    <hyperlink ref="B35" location="新興區!A1" display="新興區"/>
    <hyperlink ref="B36" location="前金區!A1" display="前金區"/>
    <hyperlink ref="B37" location="苓雅區!A1" display="苓雅區"/>
    <hyperlink ref="B38" location="前鎮區!A1" display="前鎮區"/>
    <hyperlink ref="B39" location="旗津區!A1" display="旗津區"/>
    <hyperlink ref="B40" location="小港區!A1" display="小港區"/>
    <hyperlink ref="B41" location="高雄市2!A1" display="高雄市2"/>
    <hyperlink ref="B42" location="鳳山區2!A1" display="鳳山區2"/>
    <hyperlink ref="B43" location="岡山區2!A1" display="岡山區2"/>
    <hyperlink ref="B44" location="旗山區2!A1" display="旗山區2"/>
    <hyperlink ref="B45" location="美濃區2!A1" display="美濃區2"/>
    <hyperlink ref="B46" location="林園區2!A1" display="林園區2"/>
    <hyperlink ref="B47" location="大寮區2!A1" display="大寮區2"/>
    <hyperlink ref="B48" location="大樹區2!A1" display="大樹區2"/>
    <hyperlink ref="B49" location="仁武區2!A1" display="仁武區2"/>
    <hyperlink ref="B50" location="大社區2!A1" display="大社區2"/>
    <hyperlink ref="B51" location="鳥松區2!A1" display="鳥松區2"/>
    <hyperlink ref="B52" location="橋頭區2!A1" display="橋頭區2"/>
    <hyperlink ref="B53" location="燕巢區2!A1" display="燕巢區2"/>
    <hyperlink ref="B54" location="田寮區2!A1" display="田寮區2"/>
    <hyperlink ref="B55" location="阿蓮區2!A1" display="阿蓮區2"/>
    <hyperlink ref="B56" location="路竹區2!A1" display="路竹區2"/>
    <hyperlink ref="B57" location="湖內區2!A1" display="湖內區2"/>
    <hyperlink ref="B58" location="茄萣區2!A1" display="茄萣區2"/>
    <hyperlink ref="B59" location="永安區2!A1" display="永安區2"/>
    <hyperlink ref="B60" location="彌陀區2!A1" display="彌陀區2"/>
    <hyperlink ref="B61" location="梓官區2!A1" display="梓官區2"/>
    <hyperlink ref="B62" location="六龜區2!A1" display="六龜區2"/>
    <hyperlink ref="B63" location="甲仙區2!A1" display="甲仙區2"/>
    <hyperlink ref="B64" location="杉林區2!A1" display="杉林區2"/>
    <hyperlink ref="B65" location="內門區2!A1" display="內門區2"/>
    <hyperlink ref="B66" location="茂林區2!A1" display="茂林區2"/>
    <hyperlink ref="B67" location="桃源區2!A1" display="桃源區2"/>
    <hyperlink ref="B68" location="那瑪夏區2!A1" display="那瑪夏區2"/>
    <hyperlink ref="B69" location="鹽埕區2!A1" display="鹽埕區2"/>
    <hyperlink ref="B70" location="鼓山區2!A1" display="鼓山區2"/>
    <hyperlink ref="B71" location="左營區2!A1" display="左營區2"/>
    <hyperlink ref="B72" location="楠梓區2!A1" display="楠梓區2"/>
    <hyperlink ref="B73" location="三民區2!A1" display="三民區2"/>
    <hyperlink ref="B74" location="新興區2!A1" display="新興區2"/>
    <hyperlink ref="B75" location="前金區2!A1" display="前金區2"/>
    <hyperlink ref="B76" location="苓雅區2!A1" display="苓雅區2"/>
    <hyperlink ref="B77" location="前鎮區2!A1" display="前鎮區2"/>
    <hyperlink ref="B78" location="旗津區2!A1" display="旗津區2"/>
    <hyperlink ref="B79" location="小港區2!A1" display="小港區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6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597</v>
      </c>
      <c r="E10" s="52" t="n">
        <v>643.755998145293</v>
      </c>
      <c r="F10" s="52" t="n">
        <v>468.237464191228</v>
      </c>
      <c r="G10" s="53" t="n">
        <v>100</v>
      </c>
      <c r="H10" s="49" t="s">
        <v>102</v>
      </c>
      <c r="I10" s="50" t="s">
        <v>103</v>
      </c>
      <c r="J10" s="51" t="n">
        <v>348</v>
      </c>
      <c r="K10" s="52" t="n">
        <v>743.351489907081</v>
      </c>
      <c r="L10" s="52" t="n">
        <v>568.756995780284</v>
      </c>
      <c r="M10" s="53" t="n">
        <v>100</v>
      </c>
      <c r="N10" s="49" t="s">
        <v>102</v>
      </c>
      <c r="O10" s="50" t="s">
        <v>103</v>
      </c>
      <c r="P10" s="51" t="n">
        <v>249</v>
      </c>
      <c r="Q10" s="52" t="n">
        <v>542.223770741692</v>
      </c>
      <c r="R10" s="52" t="n">
        <v>375.372356249624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185</v>
      </c>
      <c r="E11" s="52" t="n">
        <v>199.488877147201</v>
      </c>
      <c r="F11" s="52" t="n">
        <v>134.120799127875</v>
      </c>
      <c r="G11" s="53" t="n">
        <v>30.9882747068677</v>
      </c>
      <c r="H11" s="49" t="s">
        <v>104</v>
      </c>
      <c r="I11" s="50" t="s">
        <v>105</v>
      </c>
      <c r="J11" s="51" t="n">
        <v>106</v>
      </c>
      <c r="K11" s="52" t="n">
        <v>226.423154971697</v>
      </c>
      <c r="L11" s="52" t="n">
        <v>160.233667809574</v>
      </c>
      <c r="M11" s="53" t="n">
        <v>30.4597701149425</v>
      </c>
      <c r="N11" s="49" t="s">
        <v>104</v>
      </c>
      <c r="O11" s="50" t="s">
        <v>105</v>
      </c>
      <c r="P11" s="51" t="n">
        <v>79</v>
      </c>
      <c r="Q11" s="52" t="n">
        <v>172.030834893951</v>
      </c>
      <c r="R11" s="52" t="n">
        <v>109.947376575295</v>
      </c>
      <c r="S11" s="54" t="n">
        <v>31.7269076305221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53</v>
      </c>
      <c r="E12" s="52" t="n">
        <v>57.150867507036</v>
      </c>
      <c r="F12" s="52" t="n">
        <v>41.0960983012928</v>
      </c>
      <c r="G12" s="53" t="n">
        <v>8.8777219430486</v>
      </c>
      <c r="H12" s="49" t="s">
        <v>106</v>
      </c>
      <c r="I12" s="50" t="s">
        <v>107</v>
      </c>
      <c r="J12" s="51" t="n">
        <v>30</v>
      </c>
      <c r="K12" s="52" t="n">
        <v>64.0820249919897</v>
      </c>
      <c r="L12" s="52" t="n">
        <v>48.530707596798</v>
      </c>
      <c r="M12" s="53" t="n">
        <v>8.6206896551724</v>
      </c>
      <c r="N12" s="49" t="s">
        <v>106</v>
      </c>
      <c r="O12" s="50" t="s">
        <v>107</v>
      </c>
      <c r="P12" s="51" t="n">
        <v>23</v>
      </c>
      <c r="Q12" s="52" t="n">
        <v>50.0849266146945</v>
      </c>
      <c r="R12" s="52" t="n">
        <v>33.6090639521698</v>
      </c>
      <c r="S12" s="54" t="n">
        <v>9.2369477911647</v>
      </c>
    </row>
    <row r="13" s="26" customFormat="true" ht="32.1" hidden="false" customHeight="true" outlineLevel="0" collapsed="false">
      <c r="A13" s="48" t="n">
        <v>3</v>
      </c>
      <c r="B13" s="49" t="s">
        <v>112</v>
      </c>
      <c r="C13" s="50" t="s">
        <v>113</v>
      </c>
      <c r="D13" s="51" t="n">
        <v>42</v>
      </c>
      <c r="E13" s="52" t="n">
        <v>45.2893667036889</v>
      </c>
      <c r="F13" s="52" t="n">
        <v>32.0814002370225</v>
      </c>
      <c r="G13" s="53" t="n">
        <v>7.035175879397</v>
      </c>
      <c r="H13" s="49" t="s">
        <v>108</v>
      </c>
      <c r="I13" s="50" t="s">
        <v>109</v>
      </c>
      <c r="J13" s="51" t="n">
        <v>28</v>
      </c>
      <c r="K13" s="52" t="n">
        <v>59.8098899925238</v>
      </c>
      <c r="L13" s="52" t="n">
        <v>48.628491967127</v>
      </c>
      <c r="M13" s="53" t="n">
        <v>8.0459770114943</v>
      </c>
      <c r="N13" s="49" t="s">
        <v>110</v>
      </c>
      <c r="O13" s="50" t="s">
        <v>111</v>
      </c>
      <c r="P13" s="51" t="n">
        <v>20</v>
      </c>
      <c r="Q13" s="52" t="n">
        <v>43.5521100997343</v>
      </c>
      <c r="R13" s="52" t="n">
        <v>28.5910975170861</v>
      </c>
      <c r="S13" s="54" t="n">
        <v>8.0321285140562</v>
      </c>
    </row>
    <row r="14" s="26" customFormat="true" ht="32.1" hidden="false" customHeight="true" outlineLevel="0" collapsed="false">
      <c r="A14" s="48" t="n">
        <v>4</v>
      </c>
      <c r="B14" s="49" t="s">
        <v>110</v>
      </c>
      <c r="C14" s="50" t="s">
        <v>111</v>
      </c>
      <c r="D14" s="51" t="n">
        <v>39</v>
      </c>
      <c r="E14" s="52" t="n">
        <v>42.0544119391397</v>
      </c>
      <c r="F14" s="52" t="n">
        <v>30.6243378544089</v>
      </c>
      <c r="G14" s="53" t="n">
        <v>6.5326633165829</v>
      </c>
      <c r="H14" s="49" t="s">
        <v>112</v>
      </c>
      <c r="I14" s="50" t="s">
        <v>113</v>
      </c>
      <c r="J14" s="51" t="n">
        <v>25</v>
      </c>
      <c r="K14" s="52" t="n">
        <v>53.4016874933248</v>
      </c>
      <c r="L14" s="52" t="n">
        <v>40.0698782716242</v>
      </c>
      <c r="M14" s="53" t="n">
        <v>7.183908045977</v>
      </c>
      <c r="N14" s="49" t="s">
        <v>114</v>
      </c>
      <c r="O14" s="50" t="s">
        <v>115</v>
      </c>
      <c r="P14" s="51" t="n">
        <v>18</v>
      </c>
      <c r="Q14" s="52" t="n">
        <v>39.1968990897609</v>
      </c>
      <c r="R14" s="52" t="n">
        <v>26.0280731972505</v>
      </c>
      <c r="S14" s="54" t="n">
        <v>7.2289156626506</v>
      </c>
    </row>
    <row r="15" s="26" customFormat="true" ht="32.1" hidden="false" customHeight="true" outlineLevel="0" collapsed="false">
      <c r="A15" s="48" t="n">
        <v>5</v>
      </c>
      <c r="B15" s="49" t="s">
        <v>108</v>
      </c>
      <c r="C15" s="50" t="s">
        <v>109</v>
      </c>
      <c r="D15" s="51" t="n">
        <v>38</v>
      </c>
      <c r="E15" s="52" t="n">
        <v>40.97609368429</v>
      </c>
      <c r="F15" s="52" t="n">
        <v>29.9544356190855</v>
      </c>
      <c r="G15" s="53" t="n">
        <v>6.3651591289782</v>
      </c>
      <c r="H15" s="49" t="s">
        <v>110</v>
      </c>
      <c r="I15" s="50" t="s">
        <v>111</v>
      </c>
      <c r="J15" s="51" t="n">
        <v>19</v>
      </c>
      <c r="K15" s="52" t="n">
        <v>40.5852824949268</v>
      </c>
      <c r="L15" s="52" t="n">
        <v>32.590308772494</v>
      </c>
      <c r="M15" s="53" t="n">
        <v>5.4597701149425</v>
      </c>
      <c r="N15" s="49" t="s">
        <v>112</v>
      </c>
      <c r="O15" s="50" t="s">
        <v>113</v>
      </c>
      <c r="P15" s="51" t="n">
        <v>17</v>
      </c>
      <c r="Q15" s="52" t="n">
        <v>37.0192935847742</v>
      </c>
      <c r="R15" s="52" t="n">
        <v>24.3929973571841</v>
      </c>
      <c r="S15" s="54" t="n">
        <v>6.8273092369478</v>
      </c>
    </row>
    <row r="16" s="26" customFormat="true" ht="32.1" hidden="false" customHeight="true" outlineLevel="0" collapsed="false">
      <c r="A16" s="48" t="n">
        <v>6</v>
      </c>
      <c r="B16" s="49" t="s">
        <v>114</v>
      </c>
      <c r="C16" s="50" t="s">
        <v>115</v>
      </c>
      <c r="D16" s="51" t="n">
        <v>30</v>
      </c>
      <c r="E16" s="52" t="n">
        <v>32.3495476454921</v>
      </c>
      <c r="F16" s="52" t="n">
        <v>23.1561950735366</v>
      </c>
      <c r="G16" s="53" t="n">
        <v>5.0251256281407</v>
      </c>
      <c r="H16" s="49" t="s">
        <v>116</v>
      </c>
      <c r="I16" s="50" t="s">
        <v>117</v>
      </c>
      <c r="J16" s="51" t="n">
        <v>15</v>
      </c>
      <c r="K16" s="52" t="n">
        <v>32.0410124959949</v>
      </c>
      <c r="L16" s="52" t="n">
        <v>23.8128407648984</v>
      </c>
      <c r="M16" s="53" t="n">
        <v>4.3103448275862</v>
      </c>
      <c r="N16" s="49" t="s">
        <v>108</v>
      </c>
      <c r="O16" s="50" t="s">
        <v>109</v>
      </c>
      <c r="P16" s="51" t="n">
        <v>10</v>
      </c>
      <c r="Q16" s="52" t="n">
        <v>21.7760550498672</v>
      </c>
      <c r="R16" s="52" t="n">
        <v>14.4301430890884</v>
      </c>
      <c r="S16" s="54" t="n">
        <v>4.0160642570281</v>
      </c>
    </row>
    <row r="17" s="26" customFormat="true" ht="32.1" hidden="false" customHeight="true" outlineLevel="0" collapsed="false">
      <c r="A17" s="48" t="n">
        <v>7</v>
      </c>
      <c r="B17" s="49" t="s">
        <v>116</v>
      </c>
      <c r="C17" s="50" t="s">
        <v>117</v>
      </c>
      <c r="D17" s="51" t="n">
        <v>20</v>
      </c>
      <c r="E17" s="52" t="n">
        <v>21.5663650969947</v>
      </c>
      <c r="F17" s="52" t="n">
        <v>16.7920593391333</v>
      </c>
      <c r="G17" s="53" t="n">
        <v>3.3500837520938</v>
      </c>
      <c r="H17" s="49" t="s">
        <v>114</v>
      </c>
      <c r="I17" s="50" t="s">
        <v>115</v>
      </c>
      <c r="J17" s="51" t="n">
        <v>12</v>
      </c>
      <c r="K17" s="52" t="n">
        <v>25.6328099967959</v>
      </c>
      <c r="L17" s="52" t="n">
        <v>18.5075231091631</v>
      </c>
      <c r="M17" s="53" t="n">
        <v>3.448275862069</v>
      </c>
      <c r="N17" s="49" t="s">
        <v>118</v>
      </c>
      <c r="O17" s="50" t="s">
        <v>119</v>
      </c>
      <c r="P17" s="51" t="n">
        <v>8</v>
      </c>
      <c r="Q17" s="52" t="n">
        <v>17.4208440398937</v>
      </c>
      <c r="R17" s="52" t="n">
        <v>10.8421213452096</v>
      </c>
      <c r="S17" s="54" t="n">
        <v>3.2128514056225</v>
      </c>
    </row>
    <row r="18" s="26" customFormat="true" ht="32.1" hidden="false" customHeight="true" outlineLevel="0" collapsed="false">
      <c r="A18" s="48" t="n">
        <v>8</v>
      </c>
      <c r="B18" s="49" t="s">
        <v>126</v>
      </c>
      <c r="C18" s="50" t="s">
        <v>127</v>
      </c>
      <c r="D18" s="51" t="n">
        <v>17</v>
      </c>
      <c r="E18" s="52" t="n">
        <v>18.3314103324455</v>
      </c>
      <c r="F18" s="52" t="n">
        <v>12.5195495242447</v>
      </c>
      <c r="G18" s="53" t="n">
        <v>2.8475711892797</v>
      </c>
      <c r="H18" s="49" t="s">
        <v>124</v>
      </c>
      <c r="I18" s="50" t="s">
        <v>125</v>
      </c>
      <c r="J18" s="51" t="n">
        <v>11</v>
      </c>
      <c r="K18" s="52" t="n">
        <v>23.4967424970629</v>
      </c>
      <c r="L18" s="52" t="n">
        <v>16.0844502386796</v>
      </c>
      <c r="M18" s="53" t="n">
        <v>3.1609195402299</v>
      </c>
      <c r="N18" s="49" t="s">
        <v>120</v>
      </c>
      <c r="O18" s="50" t="s">
        <v>121</v>
      </c>
      <c r="P18" s="51" t="n">
        <v>7</v>
      </c>
      <c r="Q18" s="52" t="n">
        <v>15.243238534907</v>
      </c>
      <c r="R18" s="52" t="n">
        <v>10.0684101953838</v>
      </c>
      <c r="S18" s="54" t="n">
        <v>2.8112449799197</v>
      </c>
    </row>
    <row r="19" s="26" customFormat="true" ht="32.1" hidden="false" customHeight="true" outlineLevel="0" collapsed="false">
      <c r="A19" s="48" t="n">
        <v>9</v>
      </c>
      <c r="B19" s="49" t="s">
        <v>118</v>
      </c>
      <c r="C19" s="50" t="s">
        <v>119</v>
      </c>
      <c r="D19" s="51" t="n">
        <v>16</v>
      </c>
      <c r="E19" s="52" t="n">
        <v>17.2530920775958</v>
      </c>
      <c r="F19" s="52" t="n">
        <v>11.7634164820888</v>
      </c>
      <c r="G19" s="53" t="n">
        <v>2.680067001675</v>
      </c>
      <c r="H19" s="49" t="s">
        <v>126</v>
      </c>
      <c r="I19" s="50" t="s">
        <v>127</v>
      </c>
      <c r="J19" s="51" t="n">
        <v>10</v>
      </c>
      <c r="K19" s="52" t="n">
        <v>21.3606749973299</v>
      </c>
      <c r="L19" s="52" t="n">
        <v>14.8336394229768</v>
      </c>
      <c r="M19" s="53" t="n">
        <v>2.8735632183908</v>
      </c>
      <c r="N19" s="49" t="s">
        <v>126</v>
      </c>
      <c r="O19" s="50" t="s">
        <v>127</v>
      </c>
      <c r="P19" s="51" t="n">
        <v>7</v>
      </c>
      <c r="Q19" s="52" t="n">
        <v>15.243238534907</v>
      </c>
      <c r="R19" s="52" t="n">
        <v>10.3974952731889</v>
      </c>
      <c r="S19" s="54" t="n">
        <v>2.8112449799197</v>
      </c>
    </row>
    <row r="20" s="26" customFormat="true" ht="32.1" hidden="false" customHeight="true" outlineLevel="0" collapsed="false">
      <c r="A20" s="48" t="n">
        <v>10</v>
      </c>
      <c r="B20" s="49" t="s">
        <v>120</v>
      </c>
      <c r="C20" s="50" t="s">
        <v>121</v>
      </c>
      <c r="D20" s="51" t="n">
        <v>13</v>
      </c>
      <c r="E20" s="52" t="n">
        <v>14.0181373130466</v>
      </c>
      <c r="F20" s="52" t="n">
        <v>10.0693167217914</v>
      </c>
      <c r="G20" s="53" t="n">
        <v>2.177554438861</v>
      </c>
      <c r="H20" s="49" t="s">
        <v>118</v>
      </c>
      <c r="I20" s="50" t="s">
        <v>119</v>
      </c>
      <c r="J20" s="51" t="n">
        <v>8</v>
      </c>
      <c r="K20" s="52" t="n">
        <v>17.0885399978639</v>
      </c>
      <c r="L20" s="52" t="n">
        <v>12.491023969813</v>
      </c>
      <c r="M20" s="53" t="n">
        <v>2.2988505747126</v>
      </c>
      <c r="N20" s="49" t="s">
        <v>135</v>
      </c>
      <c r="O20" s="50" t="s">
        <v>136</v>
      </c>
      <c r="P20" s="51" t="n">
        <v>6</v>
      </c>
      <c r="Q20" s="52" t="n">
        <v>13.0656330299203</v>
      </c>
      <c r="R20" s="52" t="n">
        <v>8.4551101764068</v>
      </c>
      <c r="S20" s="54" t="n">
        <v>2.4096385542169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44</v>
      </c>
      <c r="E21" s="59" t="n">
        <v>155.277828698362</v>
      </c>
      <c r="F21" s="59" t="n">
        <v>126.059855910749</v>
      </c>
      <c r="G21" s="60" t="n">
        <v>24.1206030150754</v>
      </c>
      <c r="H21" s="56"/>
      <c r="I21" s="57" t="s">
        <v>128</v>
      </c>
      <c r="J21" s="58" t="n">
        <v>84</v>
      </c>
      <c r="K21" s="59" t="n">
        <v>179.429669977571</v>
      </c>
      <c r="L21" s="59" t="n">
        <v>152.974463857136</v>
      </c>
      <c r="M21" s="60" t="n">
        <v>24.1379310344828</v>
      </c>
      <c r="N21" s="56"/>
      <c r="O21" s="57" t="s">
        <v>128</v>
      </c>
      <c r="P21" s="58" t="n">
        <v>54</v>
      </c>
      <c r="Q21" s="59" t="n">
        <v>117.590697269283</v>
      </c>
      <c r="R21" s="59" t="n">
        <v>98.6104675713612</v>
      </c>
      <c r="S21" s="59" t="n">
        <v>21.6867469879518</v>
      </c>
    </row>
    <row r="22" s="26" customFormat="true" ht="32.1" hidden="false" customHeight="true" outlineLevel="0" collapsed="false">
      <c r="A22" s="48" t="n">
        <v>11</v>
      </c>
      <c r="B22" s="49" t="s">
        <v>124</v>
      </c>
      <c r="C22" s="50" t="s">
        <v>125</v>
      </c>
      <c r="D22" s="51" t="n">
        <v>13</v>
      </c>
      <c r="E22" s="52" t="n">
        <v>14.0181373130466</v>
      </c>
      <c r="F22" s="52" t="n">
        <v>9.2904258641642</v>
      </c>
      <c r="G22" s="53" t="n">
        <v>2.177554438861</v>
      </c>
      <c r="H22" s="49" t="s">
        <v>131</v>
      </c>
      <c r="I22" s="50" t="s">
        <v>132</v>
      </c>
      <c r="J22" s="51" t="n">
        <v>6</v>
      </c>
      <c r="K22" s="52" t="n">
        <v>12.816404998398</v>
      </c>
      <c r="L22" s="52" t="n">
        <v>11.3455810207558</v>
      </c>
      <c r="M22" s="53" t="n">
        <v>1.7241379310345</v>
      </c>
      <c r="N22" s="49" t="s">
        <v>122</v>
      </c>
      <c r="O22" s="50" t="s">
        <v>123</v>
      </c>
      <c r="P22" s="51" t="n">
        <v>6</v>
      </c>
      <c r="Q22" s="52" t="n">
        <v>13.0656330299203</v>
      </c>
      <c r="R22" s="52" t="n">
        <v>8.7348835973261</v>
      </c>
      <c r="S22" s="54" t="n">
        <v>2.4096385542169</v>
      </c>
    </row>
    <row r="23" s="26" customFormat="true" ht="32.1" hidden="false" customHeight="true" outlineLevel="0" collapsed="false">
      <c r="A23" s="48" t="n">
        <v>12</v>
      </c>
      <c r="B23" s="49" t="s">
        <v>135</v>
      </c>
      <c r="C23" s="50" t="s">
        <v>136</v>
      </c>
      <c r="D23" s="51" t="n">
        <v>12</v>
      </c>
      <c r="E23" s="52" t="n">
        <v>12.9398190581968</v>
      </c>
      <c r="F23" s="52" t="n">
        <v>9.0772733855643</v>
      </c>
      <c r="G23" s="53" t="n">
        <v>2.0100502512563</v>
      </c>
      <c r="H23" s="49" t="s">
        <v>120</v>
      </c>
      <c r="I23" s="50" t="s">
        <v>121</v>
      </c>
      <c r="J23" s="51" t="n">
        <v>6</v>
      </c>
      <c r="K23" s="52" t="n">
        <v>12.816404998398</v>
      </c>
      <c r="L23" s="52" t="n">
        <v>9.8619446225614</v>
      </c>
      <c r="M23" s="53" t="n">
        <v>1.7241379310345</v>
      </c>
      <c r="N23" s="49" t="s">
        <v>133</v>
      </c>
      <c r="O23" s="50" t="s">
        <v>134</v>
      </c>
      <c r="P23" s="51" t="n">
        <v>5</v>
      </c>
      <c r="Q23" s="52" t="n">
        <v>10.8880275249336</v>
      </c>
      <c r="R23" s="52" t="n">
        <v>7.2208451583797</v>
      </c>
      <c r="S23" s="54" t="n">
        <v>2.0080321285141</v>
      </c>
    </row>
    <row r="24" s="26" customFormat="true" ht="32.1" hidden="false" customHeight="true" outlineLevel="0" collapsed="false">
      <c r="A24" s="48" t="n">
        <v>13</v>
      </c>
      <c r="B24" s="49" t="s">
        <v>131</v>
      </c>
      <c r="C24" s="50" t="s">
        <v>132</v>
      </c>
      <c r="D24" s="51" t="n">
        <v>10</v>
      </c>
      <c r="E24" s="52" t="n">
        <v>10.7831825484974</v>
      </c>
      <c r="F24" s="52" t="n">
        <v>8.3343795817915</v>
      </c>
      <c r="G24" s="53" t="n">
        <v>1.6750418760469</v>
      </c>
      <c r="H24" s="49" t="s">
        <v>135</v>
      </c>
      <c r="I24" s="50" t="s">
        <v>136</v>
      </c>
      <c r="J24" s="51" t="n">
        <v>6</v>
      </c>
      <c r="K24" s="52" t="n">
        <v>12.816404998398</v>
      </c>
      <c r="L24" s="52" t="n">
        <v>9.5835536500601</v>
      </c>
      <c r="M24" s="53" t="n">
        <v>1.7241379310345</v>
      </c>
      <c r="N24" s="49" t="s">
        <v>116</v>
      </c>
      <c r="O24" s="50" t="s">
        <v>117</v>
      </c>
      <c r="P24" s="51" t="n">
        <v>5</v>
      </c>
      <c r="Q24" s="52" t="n">
        <v>10.8880275249336</v>
      </c>
      <c r="R24" s="52" t="n">
        <v>10.0565358163588</v>
      </c>
      <c r="S24" s="54" t="n">
        <v>2.0080321285141</v>
      </c>
    </row>
    <row r="25" s="26" customFormat="true" ht="32.1" hidden="false" customHeight="true" outlineLevel="0" collapsed="false">
      <c r="A25" s="48" t="n">
        <v>14</v>
      </c>
      <c r="B25" s="49" t="s">
        <v>122</v>
      </c>
      <c r="C25" s="50" t="s">
        <v>123</v>
      </c>
      <c r="D25" s="51" t="n">
        <v>8</v>
      </c>
      <c r="E25" s="52" t="n">
        <v>8.62654603879789</v>
      </c>
      <c r="F25" s="52" t="n">
        <v>6.6323762079633</v>
      </c>
      <c r="G25" s="53" t="n">
        <v>1.3400335008375</v>
      </c>
      <c r="H25" s="49" t="s">
        <v>129</v>
      </c>
      <c r="I25" s="50" t="s">
        <v>130</v>
      </c>
      <c r="J25" s="51" t="n">
        <v>4</v>
      </c>
      <c r="K25" s="52" t="n">
        <v>8.54426999893197</v>
      </c>
      <c r="L25" s="52" t="n">
        <v>6.0460287438496</v>
      </c>
      <c r="M25" s="53" t="n">
        <v>1.1494252873563</v>
      </c>
      <c r="N25" s="49" t="s">
        <v>131</v>
      </c>
      <c r="O25" s="50" t="s">
        <v>132</v>
      </c>
      <c r="P25" s="51" t="n">
        <v>4</v>
      </c>
      <c r="Q25" s="52" t="n">
        <v>8.71042201994687</v>
      </c>
      <c r="R25" s="52" t="n">
        <v>6.0277052547528</v>
      </c>
      <c r="S25" s="54" t="n">
        <v>1.6064257028112</v>
      </c>
    </row>
    <row r="26" s="26" customFormat="true" ht="32.1" hidden="false" customHeight="true" outlineLevel="0" collapsed="false">
      <c r="A26" s="55" t="n">
        <v>15</v>
      </c>
      <c r="B26" s="61" t="s">
        <v>133</v>
      </c>
      <c r="C26" s="57" t="s">
        <v>134</v>
      </c>
      <c r="D26" s="62" t="n">
        <v>6</v>
      </c>
      <c r="E26" s="59" t="n">
        <v>6.46990952909842</v>
      </c>
      <c r="F26" s="59" t="n">
        <v>4.8281075300354</v>
      </c>
      <c r="G26" s="60" t="n">
        <v>1.0050251256281</v>
      </c>
      <c r="H26" s="61" t="s">
        <v>167</v>
      </c>
      <c r="I26" s="57" t="s">
        <v>168</v>
      </c>
      <c r="J26" s="63" t="n">
        <v>3</v>
      </c>
      <c r="K26" s="59" t="n">
        <v>6.40820249919898</v>
      </c>
      <c r="L26" s="59" t="n">
        <v>6.050062038086</v>
      </c>
      <c r="M26" s="60" t="n">
        <v>0.8620689655172</v>
      </c>
      <c r="N26" s="61" t="s">
        <v>139</v>
      </c>
      <c r="O26" s="57" t="s">
        <v>140</v>
      </c>
      <c r="P26" s="63" t="n">
        <v>3</v>
      </c>
      <c r="Q26" s="59" t="n">
        <v>6.53281651496015</v>
      </c>
      <c r="R26" s="59" t="n">
        <v>4.3285188482441</v>
      </c>
      <c r="S26" s="59" t="n">
        <v>1.204819277108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6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7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301</v>
      </c>
      <c r="E10" s="52" t="n">
        <v>880.451633661918</v>
      </c>
      <c r="F10" s="52" t="n">
        <v>489.920044137299</v>
      </c>
      <c r="G10" s="53" t="n">
        <v>100</v>
      </c>
      <c r="H10" s="49" t="s">
        <v>102</v>
      </c>
      <c r="I10" s="50" t="s">
        <v>103</v>
      </c>
      <c r="J10" s="51" t="n">
        <v>165</v>
      </c>
      <c r="K10" s="52" t="n">
        <v>950.926432873239</v>
      </c>
      <c r="L10" s="52" t="n">
        <v>587.781139754435</v>
      </c>
      <c r="M10" s="53" t="n">
        <v>100</v>
      </c>
      <c r="N10" s="49" t="s">
        <v>102</v>
      </c>
      <c r="O10" s="50" t="s">
        <v>103</v>
      </c>
      <c r="P10" s="51" t="n">
        <v>136</v>
      </c>
      <c r="Q10" s="52" t="n">
        <v>807.816815657391</v>
      </c>
      <c r="R10" s="52" t="n">
        <v>406.704550425744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87</v>
      </c>
      <c r="E11" s="52" t="n">
        <v>254.482698101618</v>
      </c>
      <c r="F11" s="52" t="n">
        <v>144.930415043158</v>
      </c>
      <c r="G11" s="53" t="n">
        <v>28.9036544850498</v>
      </c>
      <c r="H11" s="49" t="s">
        <v>104</v>
      </c>
      <c r="I11" s="50" t="s">
        <v>105</v>
      </c>
      <c r="J11" s="51" t="n">
        <v>59</v>
      </c>
      <c r="K11" s="52" t="n">
        <v>340.028239633461</v>
      </c>
      <c r="L11" s="52" t="n">
        <v>201.18625790636</v>
      </c>
      <c r="M11" s="53" t="n">
        <v>35.7575757575758</v>
      </c>
      <c r="N11" s="49" t="s">
        <v>104</v>
      </c>
      <c r="O11" s="50" t="s">
        <v>105</v>
      </c>
      <c r="P11" s="51" t="n">
        <v>28</v>
      </c>
      <c r="Q11" s="52" t="n">
        <v>166.315226752992</v>
      </c>
      <c r="R11" s="52" t="n">
        <v>98.4878990944515</v>
      </c>
      <c r="S11" s="54" t="n">
        <v>20.5882352941176</v>
      </c>
    </row>
    <row r="12" s="26" customFormat="true" ht="32.1" hidden="false" customHeight="true" outlineLevel="0" collapsed="false">
      <c r="A12" s="48" t="n">
        <v>2</v>
      </c>
      <c r="B12" s="49" t="s">
        <v>110</v>
      </c>
      <c r="C12" s="50" t="s">
        <v>111</v>
      </c>
      <c r="D12" s="51" t="n">
        <v>24</v>
      </c>
      <c r="E12" s="52" t="n">
        <v>70.2021236142393</v>
      </c>
      <c r="F12" s="52" t="n">
        <v>34.3855105670781</v>
      </c>
      <c r="G12" s="53" t="n">
        <v>7.9734219269103</v>
      </c>
      <c r="H12" s="49" t="s">
        <v>108</v>
      </c>
      <c r="I12" s="50" t="s">
        <v>109</v>
      </c>
      <c r="J12" s="51" t="n">
        <v>13</v>
      </c>
      <c r="K12" s="52" t="n">
        <v>74.9214765294067</v>
      </c>
      <c r="L12" s="52" t="n">
        <v>42.5052574346813</v>
      </c>
      <c r="M12" s="53" t="n">
        <v>7.8787878787879</v>
      </c>
      <c r="N12" s="49" t="s">
        <v>110</v>
      </c>
      <c r="O12" s="50" t="s">
        <v>111</v>
      </c>
      <c r="P12" s="51" t="n">
        <v>13</v>
      </c>
      <c r="Q12" s="52" t="n">
        <v>77.2177838496035</v>
      </c>
      <c r="R12" s="52" t="n">
        <v>31.6244541218644</v>
      </c>
      <c r="S12" s="54" t="n">
        <v>9.5588235294118</v>
      </c>
    </row>
    <row r="13" s="26" customFormat="true" ht="32.1" hidden="false" customHeight="true" outlineLevel="0" collapsed="false">
      <c r="A13" s="48" t="n">
        <v>3</v>
      </c>
      <c r="B13" s="49" t="s">
        <v>108</v>
      </c>
      <c r="C13" s="50" t="s">
        <v>109</v>
      </c>
      <c r="D13" s="51" t="n">
        <v>19</v>
      </c>
      <c r="E13" s="52" t="n">
        <v>55.5766811946061</v>
      </c>
      <c r="F13" s="52" t="n">
        <v>26.9141315473243</v>
      </c>
      <c r="G13" s="53" t="n">
        <v>6.312292358804</v>
      </c>
      <c r="H13" s="49" t="s">
        <v>110</v>
      </c>
      <c r="I13" s="50" t="s">
        <v>111</v>
      </c>
      <c r="J13" s="51" t="n">
        <v>11</v>
      </c>
      <c r="K13" s="52" t="n">
        <v>63.3950955248826</v>
      </c>
      <c r="L13" s="52" t="n">
        <v>37.0302486325849</v>
      </c>
      <c r="M13" s="53" t="n">
        <v>6.6666666666667</v>
      </c>
      <c r="N13" s="49" t="s">
        <v>114</v>
      </c>
      <c r="O13" s="50" t="s">
        <v>115</v>
      </c>
      <c r="P13" s="51" t="n">
        <v>12</v>
      </c>
      <c r="Q13" s="52" t="n">
        <v>71.2779543227109</v>
      </c>
      <c r="R13" s="52" t="n">
        <v>27.7759479887218</v>
      </c>
      <c r="S13" s="54" t="n">
        <v>8.8235294117647</v>
      </c>
    </row>
    <row r="14" s="26" customFormat="true" ht="32.1" hidden="false" customHeight="true" outlineLevel="0" collapsed="false">
      <c r="A14" s="48" t="n">
        <v>4</v>
      </c>
      <c r="B14" s="49" t="s">
        <v>112</v>
      </c>
      <c r="C14" s="50" t="s">
        <v>113</v>
      </c>
      <c r="D14" s="51" t="n">
        <v>18</v>
      </c>
      <c r="E14" s="52" t="n">
        <v>52.6515927106795</v>
      </c>
      <c r="F14" s="52" t="n">
        <v>28.6938021996124</v>
      </c>
      <c r="G14" s="53" t="n">
        <v>5.9800664451827</v>
      </c>
      <c r="H14" s="49" t="s">
        <v>126</v>
      </c>
      <c r="I14" s="50" t="s">
        <v>127</v>
      </c>
      <c r="J14" s="51" t="n">
        <v>11</v>
      </c>
      <c r="K14" s="52" t="n">
        <v>63.3950955248826</v>
      </c>
      <c r="L14" s="52" t="n">
        <v>44.4247134166062</v>
      </c>
      <c r="M14" s="53" t="n">
        <v>6.6666666666667</v>
      </c>
      <c r="N14" s="49" t="s">
        <v>112</v>
      </c>
      <c r="O14" s="50" t="s">
        <v>113</v>
      </c>
      <c r="P14" s="51" t="n">
        <v>9</v>
      </c>
      <c r="Q14" s="52" t="n">
        <v>53.4584657420332</v>
      </c>
      <c r="R14" s="52" t="n">
        <v>25.3699138278473</v>
      </c>
      <c r="S14" s="54" t="n">
        <v>6.6176470588235</v>
      </c>
    </row>
    <row r="15" s="26" customFormat="true" ht="32.1" hidden="false" customHeight="true" outlineLevel="0" collapsed="false">
      <c r="A15" s="48" t="n">
        <v>5</v>
      </c>
      <c r="B15" s="49" t="s">
        <v>114</v>
      </c>
      <c r="C15" s="50" t="s">
        <v>115</v>
      </c>
      <c r="D15" s="51" t="n">
        <v>17</v>
      </c>
      <c r="E15" s="52" t="n">
        <v>49.7265042267529</v>
      </c>
      <c r="F15" s="52" t="n">
        <v>24.0970263340153</v>
      </c>
      <c r="G15" s="53" t="n">
        <v>5.6478405315615</v>
      </c>
      <c r="H15" s="49" t="s">
        <v>112</v>
      </c>
      <c r="I15" s="50" t="s">
        <v>113</v>
      </c>
      <c r="J15" s="51" t="n">
        <v>9</v>
      </c>
      <c r="K15" s="52" t="n">
        <v>51.8687145203585</v>
      </c>
      <c r="L15" s="52" t="n">
        <v>32.3788814176771</v>
      </c>
      <c r="M15" s="53" t="n">
        <v>5.4545454545455</v>
      </c>
      <c r="N15" s="49" t="s">
        <v>106</v>
      </c>
      <c r="O15" s="50" t="s">
        <v>107</v>
      </c>
      <c r="P15" s="51" t="n">
        <v>8</v>
      </c>
      <c r="Q15" s="52" t="n">
        <v>47.5186362151406</v>
      </c>
      <c r="R15" s="52" t="n">
        <v>20.370169404233</v>
      </c>
      <c r="S15" s="54" t="n">
        <v>5.8823529411765</v>
      </c>
    </row>
    <row r="16" s="26" customFormat="true" ht="32.1" hidden="false" customHeight="true" outlineLevel="0" collapsed="false">
      <c r="A16" s="48" t="n">
        <v>6</v>
      </c>
      <c r="B16" s="49" t="s">
        <v>106</v>
      </c>
      <c r="C16" s="50" t="s">
        <v>107</v>
      </c>
      <c r="D16" s="51" t="n">
        <v>16</v>
      </c>
      <c r="E16" s="52" t="n">
        <v>46.8014157428262</v>
      </c>
      <c r="F16" s="52" t="n">
        <v>24.353492667058</v>
      </c>
      <c r="G16" s="53" t="n">
        <v>5.3156146179402</v>
      </c>
      <c r="H16" s="49" t="s">
        <v>106</v>
      </c>
      <c r="I16" s="50" t="s">
        <v>107</v>
      </c>
      <c r="J16" s="51" t="n">
        <v>8</v>
      </c>
      <c r="K16" s="52" t="n">
        <v>46.1055240180964</v>
      </c>
      <c r="L16" s="52" t="n">
        <v>28.422578977373</v>
      </c>
      <c r="M16" s="53" t="n">
        <v>4.8484848484848</v>
      </c>
      <c r="N16" s="49" t="s">
        <v>108</v>
      </c>
      <c r="O16" s="50" t="s">
        <v>109</v>
      </c>
      <c r="P16" s="51" t="n">
        <v>6</v>
      </c>
      <c r="Q16" s="52" t="n">
        <v>35.6389771613555</v>
      </c>
      <c r="R16" s="52" t="n">
        <v>14.7223041642713</v>
      </c>
      <c r="S16" s="54" t="n">
        <v>4.4117647058824</v>
      </c>
    </row>
    <row r="17" s="26" customFormat="true" ht="32.1" hidden="false" customHeight="true" outlineLevel="0" collapsed="false">
      <c r="A17" s="48" t="n">
        <v>7</v>
      </c>
      <c r="B17" s="49" t="s">
        <v>126</v>
      </c>
      <c r="C17" s="50" t="s">
        <v>127</v>
      </c>
      <c r="D17" s="51" t="n">
        <v>15</v>
      </c>
      <c r="E17" s="52" t="n">
        <v>43.8763272588996</v>
      </c>
      <c r="F17" s="52" t="n">
        <v>28.9727132369771</v>
      </c>
      <c r="G17" s="53" t="n">
        <v>4.9833887043189</v>
      </c>
      <c r="H17" s="49" t="s">
        <v>114</v>
      </c>
      <c r="I17" s="50" t="s">
        <v>115</v>
      </c>
      <c r="J17" s="51" t="n">
        <v>5</v>
      </c>
      <c r="K17" s="52" t="n">
        <v>28.8159525113103</v>
      </c>
      <c r="L17" s="52" t="n">
        <v>18.738640024794</v>
      </c>
      <c r="M17" s="53" t="n">
        <v>3.030303030303</v>
      </c>
      <c r="N17" s="49" t="s">
        <v>120</v>
      </c>
      <c r="O17" s="50" t="s">
        <v>121</v>
      </c>
      <c r="P17" s="51" t="n">
        <v>5</v>
      </c>
      <c r="Q17" s="52" t="n">
        <v>29.6991476344629</v>
      </c>
      <c r="R17" s="52" t="n">
        <v>12.9369956734659</v>
      </c>
      <c r="S17" s="54" t="n">
        <v>3.6764705882353</v>
      </c>
    </row>
    <row r="18" s="26" customFormat="true" ht="32.1" hidden="false" customHeight="true" outlineLevel="0" collapsed="false">
      <c r="A18" s="48" t="n">
        <v>8</v>
      </c>
      <c r="B18" s="49" t="s">
        <v>116</v>
      </c>
      <c r="C18" s="50" t="s">
        <v>117</v>
      </c>
      <c r="D18" s="51" t="n">
        <v>10</v>
      </c>
      <c r="E18" s="52" t="n">
        <v>29.2508848392664</v>
      </c>
      <c r="F18" s="52" t="n">
        <v>22.6697091901417</v>
      </c>
      <c r="G18" s="53" t="n">
        <v>3.3222591362126</v>
      </c>
      <c r="H18" s="49" t="s">
        <v>116</v>
      </c>
      <c r="I18" s="50" t="s">
        <v>117</v>
      </c>
      <c r="J18" s="51" t="n">
        <v>5</v>
      </c>
      <c r="K18" s="52" t="n">
        <v>28.8159525113103</v>
      </c>
      <c r="L18" s="52" t="n">
        <v>23.1527648069072</v>
      </c>
      <c r="M18" s="53" t="n">
        <v>3.030303030303</v>
      </c>
      <c r="N18" s="49" t="s">
        <v>124</v>
      </c>
      <c r="O18" s="50" t="s">
        <v>125</v>
      </c>
      <c r="P18" s="51" t="n">
        <v>5</v>
      </c>
      <c r="Q18" s="52" t="n">
        <v>29.6991476344629</v>
      </c>
      <c r="R18" s="52" t="n">
        <v>16.3192334270452</v>
      </c>
      <c r="S18" s="54" t="n">
        <v>3.6764705882353</v>
      </c>
    </row>
    <row r="19" s="26" customFormat="true" ht="32.1" hidden="false" customHeight="true" outlineLevel="0" collapsed="false">
      <c r="A19" s="48" t="n">
        <v>9</v>
      </c>
      <c r="B19" s="49" t="s">
        <v>120</v>
      </c>
      <c r="C19" s="50" t="s">
        <v>121</v>
      </c>
      <c r="D19" s="51" t="n">
        <v>8</v>
      </c>
      <c r="E19" s="52" t="n">
        <v>23.4007078714131</v>
      </c>
      <c r="F19" s="52" t="n">
        <v>12.2047444375389</v>
      </c>
      <c r="G19" s="53" t="n">
        <v>2.6578073089701</v>
      </c>
      <c r="H19" s="49" t="s">
        <v>133</v>
      </c>
      <c r="I19" s="50" t="s">
        <v>134</v>
      </c>
      <c r="J19" s="51" t="n">
        <v>4</v>
      </c>
      <c r="K19" s="52" t="n">
        <v>23.0527620090482</v>
      </c>
      <c r="L19" s="52" t="n">
        <v>14.497942007923</v>
      </c>
      <c r="M19" s="53" t="n">
        <v>2.4242424242424</v>
      </c>
      <c r="N19" s="49" t="s">
        <v>116</v>
      </c>
      <c r="O19" s="50" t="s">
        <v>117</v>
      </c>
      <c r="P19" s="51" t="n">
        <v>5</v>
      </c>
      <c r="Q19" s="52" t="n">
        <v>29.6991476344629</v>
      </c>
      <c r="R19" s="52" t="n">
        <v>21.9835191536482</v>
      </c>
      <c r="S19" s="54" t="n">
        <v>3.6764705882353</v>
      </c>
    </row>
    <row r="20" s="26" customFormat="true" ht="32.1" hidden="false" customHeight="true" outlineLevel="0" collapsed="false">
      <c r="A20" s="48" t="n">
        <v>10</v>
      </c>
      <c r="B20" s="49" t="s">
        <v>124</v>
      </c>
      <c r="C20" s="50" t="s">
        <v>125</v>
      </c>
      <c r="D20" s="51" t="n">
        <v>8</v>
      </c>
      <c r="E20" s="52" t="n">
        <v>23.4007078714131</v>
      </c>
      <c r="F20" s="52" t="n">
        <v>15.5676399886346</v>
      </c>
      <c r="G20" s="53" t="n">
        <v>2.6578073089701</v>
      </c>
      <c r="H20" s="49" t="s">
        <v>118</v>
      </c>
      <c r="I20" s="50" t="s">
        <v>119</v>
      </c>
      <c r="J20" s="51" t="n">
        <v>4</v>
      </c>
      <c r="K20" s="52" t="n">
        <v>23.0527620090482</v>
      </c>
      <c r="L20" s="52" t="n">
        <v>13.9364536004355</v>
      </c>
      <c r="M20" s="53" t="n">
        <v>2.4242424242424</v>
      </c>
      <c r="N20" s="49" t="s">
        <v>135</v>
      </c>
      <c r="O20" s="50" t="s">
        <v>136</v>
      </c>
      <c r="P20" s="51" t="n">
        <v>4</v>
      </c>
      <c r="Q20" s="52" t="n">
        <v>23.7593181075703</v>
      </c>
      <c r="R20" s="52" t="n">
        <v>11.6969443665234</v>
      </c>
      <c r="S20" s="54" t="n">
        <v>2.9411764705882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79</v>
      </c>
      <c r="E21" s="59" t="n">
        <v>231.081990230204</v>
      </c>
      <c r="F21" s="59" t="n">
        <v>127.130858925761</v>
      </c>
      <c r="G21" s="60" t="n">
        <v>26.2458471760797</v>
      </c>
      <c r="H21" s="56"/>
      <c r="I21" s="57" t="s">
        <v>128</v>
      </c>
      <c r="J21" s="58" t="n">
        <v>36</v>
      </c>
      <c r="K21" s="59" t="n">
        <v>207.474858081434</v>
      </c>
      <c r="L21" s="59" t="n">
        <v>131.507401529092</v>
      </c>
      <c r="M21" s="60" t="n">
        <v>21.8181818181818</v>
      </c>
      <c r="N21" s="56"/>
      <c r="O21" s="57" t="s">
        <v>128</v>
      </c>
      <c r="P21" s="58" t="n">
        <v>41</v>
      </c>
      <c r="Q21" s="59" t="n">
        <v>243.533010602596</v>
      </c>
      <c r="R21" s="59" t="n">
        <v>125.417169203672</v>
      </c>
      <c r="S21" s="59" t="n">
        <v>30.1470588235294</v>
      </c>
    </row>
    <row r="22" s="26" customFormat="true" ht="32.1" hidden="false" customHeight="true" outlineLevel="0" collapsed="false">
      <c r="A22" s="48" t="n">
        <v>11</v>
      </c>
      <c r="B22" s="49" t="s">
        <v>118</v>
      </c>
      <c r="C22" s="50" t="s">
        <v>119</v>
      </c>
      <c r="D22" s="51" t="n">
        <v>7</v>
      </c>
      <c r="E22" s="52" t="n">
        <v>20.4756193874865</v>
      </c>
      <c r="F22" s="52" t="n">
        <v>11.3425553037761</v>
      </c>
      <c r="G22" s="53" t="n">
        <v>2.3255813953488</v>
      </c>
      <c r="H22" s="49" t="s">
        <v>129</v>
      </c>
      <c r="I22" s="50" t="s">
        <v>130</v>
      </c>
      <c r="J22" s="51" t="n">
        <v>3</v>
      </c>
      <c r="K22" s="52" t="n">
        <v>17.2895715067862</v>
      </c>
      <c r="L22" s="52" t="n">
        <v>10.8319542278823</v>
      </c>
      <c r="M22" s="53" t="n">
        <v>1.8181818181818</v>
      </c>
      <c r="N22" s="49" t="s">
        <v>126</v>
      </c>
      <c r="O22" s="50" t="s">
        <v>127</v>
      </c>
      <c r="P22" s="51" t="n">
        <v>4</v>
      </c>
      <c r="Q22" s="52" t="n">
        <v>23.7593181075703</v>
      </c>
      <c r="R22" s="52" t="n">
        <v>13.2817337370551</v>
      </c>
      <c r="S22" s="54" t="n">
        <v>2.9411764705882</v>
      </c>
    </row>
    <row r="23" s="26" customFormat="true" ht="32.1" hidden="false" customHeight="true" outlineLevel="0" collapsed="false">
      <c r="A23" s="48" t="n">
        <v>12</v>
      </c>
      <c r="B23" s="49" t="s">
        <v>133</v>
      </c>
      <c r="C23" s="50" t="s">
        <v>134</v>
      </c>
      <c r="D23" s="51" t="n">
        <v>6</v>
      </c>
      <c r="E23" s="52" t="n">
        <v>17.5505309035598</v>
      </c>
      <c r="F23" s="52" t="n">
        <v>8.8911895905237</v>
      </c>
      <c r="G23" s="53" t="n">
        <v>1.9933554817276</v>
      </c>
      <c r="H23" s="49" t="s">
        <v>120</v>
      </c>
      <c r="I23" s="50" t="s">
        <v>121</v>
      </c>
      <c r="J23" s="51" t="n">
        <v>3</v>
      </c>
      <c r="K23" s="52" t="n">
        <v>17.2895715067862</v>
      </c>
      <c r="L23" s="52" t="n">
        <v>11.1147063594101</v>
      </c>
      <c r="M23" s="53" t="n">
        <v>1.8181818181818</v>
      </c>
      <c r="N23" s="49" t="s">
        <v>118</v>
      </c>
      <c r="O23" s="50" t="s">
        <v>119</v>
      </c>
      <c r="P23" s="51" t="n">
        <v>3</v>
      </c>
      <c r="Q23" s="52" t="n">
        <v>17.8194885806777</v>
      </c>
      <c r="R23" s="52" t="n">
        <v>9.4511249420912</v>
      </c>
      <c r="S23" s="54" t="n">
        <v>2.2058823529412</v>
      </c>
    </row>
    <row r="24" s="26" customFormat="true" ht="32.1" hidden="false" customHeight="true" outlineLevel="0" collapsed="false">
      <c r="A24" s="48" t="n">
        <v>13</v>
      </c>
      <c r="B24" s="49" t="s">
        <v>129</v>
      </c>
      <c r="C24" s="50" t="s">
        <v>130</v>
      </c>
      <c r="D24" s="51" t="n">
        <v>5</v>
      </c>
      <c r="E24" s="52" t="n">
        <v>14.6254424196332</v>
      </c>
      <c r="F24" s="52" t="n">
        <v>7.5672707908768</v>
      </c>
      <c r="G24" s="53" t="n">
        <v>1.6611295681063</v>
      </c>
      <c r="H24" s="49" t="s">
        <v>124</v>
      </c>
      <c r="I24" s="50" t="s">
        <v>125</v>
      </c>
      <c r="J24" s="51" t="n">
        <v>3</v>
      </c>
      <c r="K24" s="52" t="n">
        <v>17.2895715067862</v>
      </c>
      <c r="L24" s="52" t="n">
        <v>13.4227288275046</v>
      </c>
      <c r="M24" s="53" t="n">
        <v>1.8181818181818</v>
      </c>
      <c r="N24" s="49" t="s">
        <v>129</v>
      </c>
      <c r="O24" s="50" t="s">
        <v>130</v>
      </c>
      <c r="P24" s="51" t="n">
        <v>2</v>
      </c>
      <c r="Q24" s="52" t="n">
        <v>11.8796590537852</v>
      </c>
      <c r="R24" s="52" t="n">
        <v>4.7378492154612</v>
      </c>
      <c r="S24" s="54" t="n">
        <v>1.4705882352941</v>
      </c>
    </row>
    <row r="25" s="26" customFormat="true" ht="32.1" hidden="false" customHeight="true" outlineLevel="0" collapsed="false">
      <c r="A25" s="48" t="n">
        <v>14</v>
      </c>
      <c r="B25" s="49" t="s">
        <v>135</v>
      </c>
      <c r="C25" s="50" t="s">
        <v>136</v>
      </c>
      <c r="D25" s="51" t="n">
        <v>4</v>
      </c>
      <c r="E25" s="52" t="n">
        <v>11.7003539357066</v>
      </c>
      <c r="F25" s="52" t="n">
        <v>6.5179098418329</v>
      </c>
      <c r="G25" s="53" t="n">
        <v>1.328903654485</v>
      </c>
      <c r="H25" s="49" t="s">
        <v>122</v>
      </c>
      <c r="I25" s="50" t="s">
        <v>123</v>
      </c>
      <c r="J25" s="51" t="n">
        <v>3</v>
      </c>
      <c r="K25" s="52" t="n">
        <v>17.2895715067862</v>
      </c>
      <c r="L25" s="52" t="n">
        <v>11.3189509920281</v>
      </c>
      <c r="M25" s="53" t="n">
        <v>1.8181818181818</v>
      </c>
      <c r="N25" s="49" t="s">
        <v>139</v>
      </c>
      <c r="O25" s="50" t="s">
        <v>140</v>
      </c>
      <c r="P25" s="51" t="n">
        <v>2</v>
      </c>
      <c r="Q25" s="52" t="n">
        <v>11.8796590537852</v>
      </c>
      <c r="R25" s="52" t="n">
        <v>4.7378492154612</v>
      </c>
      <c r="S25" s="54" t="n">
        <v>1.4705882352941</v>
      </c>
    </row>
    <row r="26" s="26" customFormat="true" ht="32.1" hidden="false" customHeight="true" outlineLevel="0" collapsed="false">
      <c r="A26" s="55" t="n">
        <v>15</v>
      </c>
      <c r="B26" s="61" t="s">
        <v>139</v>
      </c>
      <c r="C26" s="57" t="s">
        <v>140</v>
      </c>
      <c r="D26" s="62" t="n">
        <v>3</v>
      </c>
      <c r="E26" s="59" t="n">
        <v>8.77526545177992</v>
      </c>
      <c r="F26" s="59" t="n">
        <v>4.7446509606541</v>
      </c>
      <c r="G26" s="60" t="n">
        <v>0.9966777408638</v>
      </c>
      <c r="H26" s="61" t="s">
        <v>151</v>
      </c>
      <c r="I26" s="57" t="s">
        <v>152</v>
      </c>
      <c r="J26" s="63" t="n">
        <v>2</v>
      </c>
      <c r="K26" s="59" t="n">
        <v>11.5263810045241</v>
      </c>
      <c r="L26" s="59" t="n">
        <v>7.0086061644418</v>
      </c>
      <c r="M26" s="60" t="n">
        <v>1.2121212121212</v>
      </c>
      <c r="N26" s="61" t="s">
        <v>131</v>
      </c>
      <c r="O26" s="57" t="s">
        <v>132</v>
      </c>
      <c r="P26" s="63" t="n">
        <v>2</v>
      </c>
      <c r="Q26" s="59" t="n">
        <v>11.8796590537852</v>
      </c>
      <c r="R26" s="59" t="n">
        <v>4.1025641025641</v>
      </c>
      <c r="S26" s="59" t="n">
        <v>1.470588235294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7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7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340</v>
      </c>
      <c r="E10" s="52" t="n">
        <v>761.21391230368</v>
      </c>
      <c r="F10" s="52" t="n">
        <v>421.359482418064</v>
      </c>
      <c r="G10" s="53" t="n">
        <v>100</v>
      </c>
      <c r="H10" s="49" t="s">
        <v>102</v>
      </c>
      <c r="I10" s="50" t="s">
        <v>103</v>
      </c>
      <c r="J10" s="51" t="n">
        <v>200</v>
      </c>
      <c r="K10" s="52" t="n">
        <v>888.000888000888</v>
      </c>
      <c r="L10" s="52" t="n">
        <v>525.73341897611</v>
      </c>
      <c r="M10" s="53" t="n">
        <v>100</v>
      </c>
      <c r="N10" s="49" t="s">
        <v>102</v>
      </c>
      <c r="O10" s="50" t="s">
        <v>103</v>
      </c>
      <c r="P10" s="51" t="n">
        <v>140</v>
      </c>
      <c r="Q10" s="52" t="n">
        <v>632.253985458158</v>
      </c>
      <c r="R10" s="52" t="n">
        <v>323.88703368299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93</v>
      </c>
      <c r="E11" s="52" t="n">
        <v>208.214393659536</v>
      </c>
      <c r="F11" s="52" t="n">
        <v>100.734485019202</v>
      </c>
      <c r="G11" s="53" t="n">
        <v>27.3529411764706</v>
      </c>
      <c r="H11" s="49" t="s">
        <v>104</v>
      </c>
      <c r="I11" s="50" t="s">
        <v>105</v>
      </c>
      <c r="J11" s="51" t="n">
        <v>54</v>
      </c>
      <c r="K11" s="52" t="n">
        <v>239.76023976024</v>
      </c>
      <c r="L11" s="52" t="n">
        <v>123.019474821639</v>
      </c>
      <c r="M11" s="53" t="n">
        <v>27</v>
      </c>
      <c r="N11" s="49" t="s">
        <v>104</v>
      </c>
      <c r="O11" s="50" t="s">
        <v>105</v>
      </c>
      <c r="P11" s="51" t="n">
        <v>39</v>
      </c>
      <c r="Q11" s="52" t="n">
        <v>176.127895949058</v>
      </c>
      <c r="R11" s="52" t="n">
        <v>79.4124481684242</v>
      </c>
      <c r="S11" s="54" t="n">
        <v>27.8571428571429</v>
      </c>
    </row>
    <row r="12" s="26" customFormat="true" ht="32.1" hidden="false" customHeight="true" outlineLevel="0" collapsed="false">
      <c r="A12" s="48" t="n">
        <v>2</v>
      </c>
      <c r="B12" s="49" t="s">
        <v>112</v>
      </c>
      <c r="C12" s="50" t="s">
        <v>113</v>
      </c>
      <c r="D12" s="51" t="n">
        <v>29</v>
      </c>
      <c r="E12" s="52" t="n">
        <v>64.927068990608</v>
      </c>
      <c r="F12" s="52" t="n">
        <v>29.6723386263387</v>
      </c>
      <c r="G12" s="53" t="n">
        <v>8.5294117647059</v>
      </c>
      <c r="H12" s="49" t="s">
        <v>112</v>
      </c>
      <c r="I12" s="50" t="s">
        <v>113</v>
      </c>
      <c r="J12" s="51" t="n">
        <v>20</v>
      </c>
      <c r="K12" s="52" t="n">
        <v>88.8000888000888</v>
      </c>
      <c r="L12" s="52" t="n">
        <v>44.4526179205113</v>
      </c>
      <c r="M12" s="53" t="n">
        <v>10</v>
      </c>
      <c r="N12" s="49" t="s">
        <v>110</v>
      </c>
      <c r="O12" s="50" t="s">
        <v>111</v>
      </c>
      <c r="P12" s="51" t="n">
        <v>12</v>
      </c>
      <c r="Q12" s="52" t="n">
        <v>54.1931987535564</v>
      </c>
      <c r="R12" s="52" t="n">
        <v>24.2772719483638</v>
      </c>
      <c r="S12" s="54" t="n">
        <v>8.5714285714286</v>
      </c>
    </row>
    <row r="13" s="26" customFormat="true" ht="32.1" hidden="false" customHeight="true" outlineLevel="0" collapsed="false">
      <c r="A13" s="48" t="n">
        <v>3</v>
      </c>
      <c r="B13" s="49" t="s">
        <v>106</v>
      </c>
      <c r="C13" s="50" t="s">
        <v>107</v>
      </c>
      <c r="D13" s="51" t="n">
        <v>27</v>
      </c>
      <c r="E13" s="52" t="n">
        <v>60.449340094704</v>
      </c>
      <c r="F13" s="52" t="n">
        <v>28.2561562769922</v>
      </c>
      <c r="G13" s="53" t="n">
        <v>7.9411764705882</v>
      </c>
      <c r="H13" s="49" t="s">
        <v>106</v>
      </c>
      <c r="I13" s="50" t="s">
        <v>107</v>
      </c>
      <c r="J13" s="51" t="n">
        <v>17</v>
      </c>
      <c r="K13" s="52" t="n">
        <v>75.4800754800755</v>
      </c>
      <c r="L13" s="52" t="n">
        <v>39.0422499720364</v>
      </c>
      <c r="M13" s="53" t="n">
        <v>8.5</v>
      </c>
      <c r="N13" s="49" t="s">
        <v>114</v>
      </c>
      <c r="O13" s="50" t="s">
        <v>115</v>
      </c>
      <c r="P13" s="51" t="n">
        <v>12</v>
      </c>
      <c r="Q13" s="52" t="n">
        <v>54.1931987535564</v>
      </c>
      <c r="R13" s="52" t="n">
        <v>23.4861802406138</v>
      </c>
      <c r="S13" s="54" t="n">
        <v>8.5714285714286</v>
      </c>
    </row>
    <row r="14" s="26" customFormat="true" ht="32.1" hidden="false" customHeight="true" outlineLevel="0" collapsed="false">
      <c r="A14" s="48" t="n">
        <v>4</v>
      </c>
      <c r="B14" s="49" t="s">
        <v>110</v>
      </c>
      <c r="C14" s="50" t="s">
        <v>111</v>
      </c>
      <c r="D14" s="51" t="n">
        <v>24</v>
      </c>
      <c r="E14" s="52" t="n">
        <v>53.732746750848</v>
      </c>
      <c r="F14" s="52" t="n">
        <v>25.893643561061</v>
      </c>
      <c r="G14" s="53" t="n">
        <v>7.0588235294118</v>
      </c>
      <c r="H14" s="49" t="s">
        <v>108</v>
      </c>
      <c r="I14" s="50" t="s">
        <v>109</v>
      </c>
      <c r="J14" s="51" t="n">
        <v>14</v>
      </c>
      <c r="K14" s="52" t="n">
        <v>62.1600621600622</v>
      </c>
      <c r="L14" s="52" t="n">
        <v>27.5167231819944</v>
      </c>
      <c r="M14" s="53" t="n">
        <v>7</v>
      </c>
      <c r="N14" s="49" t="s">
        <v>106</v>
      </c>
      <c r="O14" s="50" t="s">
        <v>107</v>
      </c>
      <c r="P14" s="51" t="n">
        <v>10</v>
      </c>
      <c r="Q14" s="52" t="n">
        <v>45.160998961297</v>
      </c>
      <c r="R14" s="52" t="n">
        <v>17.8855751930824</v>
      </c>
      <c r="S14" s="54" t="n">
        <v>7.1428571428571</v>
      </c>
    </row>
    <row r="15" s="26" customFormat="true" ht="32.1" hidden="false" customHeight="true" outlineLevel="0" collapsed="false">
      <c r="A15" s="48" t="n">
        <v>5</v>
      </c>
      <c r="B15" s="49" t="s">
        <v>114</v>
      </c>
      <c r="C15" s="50" t="s">
        <v>115</v>
      </c>
      <c r="D15" s="51" t="n">
        <v>19</v>
      </c>
      <c r="E15" s="52" t="n">
        <v>42.538424511088</v>
      </c>
      <c r="F15" s="52" t="n">
        <v>20.2787224310271</v>
      </c>
      <c r="G15" s="53" t="n">
        <v>5.5882352941176</v>
      </c>
      <c r="H15" s="49" t="s">
        <v>110</v>
      </c>
      <c r="I15" s="50" t="s">
        <v>111</v>
      </c>
      <c r="J15" s="51" t="n">
        <v>12</v>
      </c>
      <c r="K15" s="52" t="n">
        <v>53.2800532800533</v>
      </c>
      <c r="L15" s="52" t="n">
        <v>27.3349611537356</v>
      </c>
      <c r="M15" s="53" t="n">
        <v>6</v>
      </c>
      <c r="N15" s="49" t="s">
        <v>112</v>
      </c>
      <c r="O15" s="50" t="s">
        <v>113</v>
      </c>
      <c r="P15" s="51" t="n">
        <v>9</v>
      </c>
      <c r="Q15" s="52" t="n">
        <v>40.6448990651673</v>
      </c>
      <c r="R15" s="52" t="n">
        <v>17.112112668506</v>
      </c>
      <c r="S15" s="54" t="n">
        <v>6.4285714285714</v>
      </c>
    </row>
    <row r="16" s="26" customFormat="true" ht="32.1" hidden="false" customHeight="true" outlineLevel="0" collapsed="false">
      <c r="A16" s="48" t="n">
        <v>6</v>
      </c>
      <c r="B16" s="49" t="s">
        <v>108</v>
      </c>
      <c r="C16" s="50" t="s">
        <v>109</v>
      </c>
      <c r="D16" s="51" t="n">
        <v>19</v>
      </c>
      <c r="E16" s="52" t="n">
        <v>42.538424511088</v>
      </c>
      <c r="F16" s="52" t="n">
        <v>19.0869686191904</v>
      </c>
      <c r="G16" s="53" t="n">
        <v>5.5882352941176</v>
      </c>
      <c r="H16" s="49" t="s">
        <v>120</v>
      </c>
      <c r="I16" s="50" t="s">
        <v>121</v>
      </c>
      <c r="J16" s="51" t="n">
        <v>8</v>
      </c>
      <c r="K16" s="52" t="n">
        <v>35.5200355200355</v>
      </c>
      <c r="L16" s="52" t="n">
        <v>18.1477413053008</v>
      </c>
      <c r="M16" s="53" t="n">
        <v>4</v>
      </c>
      <c r="N16" s="49" t="s">
        <v>118</v>
      </c>
      <c r="O16" s="50" t="s">
        <v>119</v>
      </c>
      <c r="P16" s="51" t="n">
        <v>8</v>
      </c>
      <c r="Q16" s="52" t="n">
        <v>36.1287991690376</v>
      </c>
      <c r="R16" s="52" t="n">
        <v>17.1245011099247</v>
      </c>
      <c r="S16" s="54" t="n">
        <v>5.7142857142857</v>
      </c>
    </row>
    <row r="17" s="26" customFormat="true" ht="32.1" hidden="false" customHeight="true" outlineLevel="0" collapsed="false">
      <c r="A17" s="48" t="n">
        <v>7</v>
      </c>
      <c r="B17" s="49" t="s">
        <v>118</v>
      </c>
      <c r="C17" s="50" t="s">
        <v>119</v>
      </c>
      <c r="D17" s="51" t="n">
        <v>13</v>
      </c>
      <c r="E17" s="52" t="n">
        <v>29.105237823376</v>
      </c>
      <c r="F17" s="52" t="n">
        <v>15.0384375989858</v>
      </c>
      <c r="G17" s="53" t="n">
        <v>3.8235294117647</v>
      </c>
      <c r="H17" s="49" t="s">
        <v>114</v>
      </c>
      <c r="I17" s="50" t="s">
        <v>115</v>
      </c>
      <c r="J17" s="51" t="n">
        <v>7</v>
      </c>
      <c r="K17" s="52" t="n">
        <v>31.0800310800311</v>
      </c>
      <c r="L17" s="52" t="n">
        <v>15.9287396363458</v>
      </c>
      <c r="M17" s="53" t="n">
        <v>3.5</v>
      </c>
      <c r="N17" s="49" t="s">
        <v>129</v>
      </c>
      <c r="O17" s="50" t="s">
        <v>130</v>
      </c>
      <c r="P17" s="51" t="n">
        <v>5</v>
      </c>
      <c r="Q17" s="52" t="n">
        <v>22.5804994806485</v>
      </c>
      <c r="R17" s="52" t="n">
        <v>9.5395827416385</v>
      </c>
      <c r="S17" s="54" t="n">
        <v>3.5714285714286</v>
      </c>
    </row>
    <row r="18" s="26" customFormat="true" ht="32.1" hidden="false" customHeight="true" outlineLevel="0" collapsed="false">
      <c r="A18" s="48" t="n">
        <v>8</v>
      </c>
      <c r="B18" s="49" t="s">
        <v>120</v>
      </c>
      <c r="C18" s="50" t="s">
        <v>121</v>
      </c>
      <c r="D18" s="51" t="n">
        <v>11</v>
      </c>
      <c r="E18" s="52" t="n">
        <v>24.627508927472</v>
      </c>
      <c r="F18" s="52" t="n">
        <v>11.4901904550787</v>
      </c>
      <c r="G18" s="53" t="n">
        <v>3.2352941176471</v>
      </c>
      <c r="H18" s="49" t="s">
        <v>129</v>
      </c>
      <c r="I18" s="50" t="s">
        <v>130</v>
      </c>
      <c r="J18" s="51" t="n">
        <v>5</v>
      </c>
      <c r="K18" s="52" t="n">
        <v>22.2000222000222</v>
      </c>
      <c r="L18" s="52" t="n">
        <v>11.076422631226</v>
      </c>
      <c r="M18" s="53" t="n">
        <v>2.5</v>
      </c>
      <c r="N18" s="49" t="s">
        <v>108</v>
      </c>
      <c r="O18" s="50" t="s">
        <v>109</v>
      </c>
      <c r="P18" s="51" t="n">
        <v>5</v>
      </c>
      <c r="Q18" s="52" t="n">
        <v>22.5804994806485</v>
      </c>
      <c r="R18" s="52" t="n">
        <v>12.089991759706</v>
      </c>
      <c r="S18" s="54" t="n">
        <v>3.5714285714286</v>
      </c>
    </row>
    <row r="19" s="26" customFormat="true" ht="32.1" hidden="false" customHeight="true" outlineLevel="0" collapsed="false">
      <c r="A19" s="48" t="n">
        <v>9</v>
      </c>
      <c r="B19" s="49" t="s">
        <v>129</v>
      </c>
      <c r="C19" s="50" t="s">
        <v>130</v>
      </c>
      <c r="D19" s="51" t="n">
        <v>10</v>
      </c>
      <c r="E19" s="52" t="n">
        <v>22.38864447952</v>
      </c>
      <c r="F19" s="52" t="n">
        <v>10.3295166975756</v>
      </c>
      <c r="G19" s="53" t="n">
        <v>2.9411764705882</v>
      </c>
      <c r="H19" s="49" t="s">
        <v>124</v>
      </c>
      <c r="I19" s="50" t="s">
        <v>125</v>
      </c>
      <c r="J19" s="51" t="n">
        <v>5</v>
      </c>
      <c r="K19" s="52" t="n">
        <v>22.2000222000222</v>
      </c>
      <c r="L19" s="52" t="n">
        <v>13.477713605255</v>
      </c>
      <c r="M19" s="53" t="n">
        <v>2.5</v>
      </c>
      <c r="N19" s="49" t="s">
        <v>116</v>
      </c>
      <c r="O19" s="50" t="s">
        <v>117</v>
      </c>
      <c r="P19" s="51" t="n">
        <v>4</v>
      </c>
      <c r="Q19" s="52" t="n">
        <v>18.0643995845188</v>
      </c>
      <c r="R19" s="52" t="n">
        <v>7.9491964218589</v>
      </c>
      <c r="S19" s="54" t="n">
        <v>2.8571428571429</v>
      </c>
    </row>
    <row r="20" s="26" customFormat="true" ht="32.1" hidden="false" customHeight="true" outlineLevel="0" collapsed="false">
      <c r="A20" s="48" t="n">
        <v>10</v>
      </c>
      <c r="B20" s="49" t="s">
        <v>116</v>
      </c>
      <c r="C20" s="50" t="s">
        <v>117</v>
      </c>
      <c r="D20" s="51" t="n">
        <v>8</v>
      </c>
      <c r="E20" s="52" t="n">
        <v>17.910915583616</v>
      </c>
      <c r="F20" s="52" t="n">
        <v>9.8376719230871</v>
      </c>
      <c r="G20" s="53" t="n">
        <v>2.3529411764706</v>
      </c>
      <c r="H20" s="49" t="s">
        <v>118</v>
      </c>
      <c r="I20" s="50" t="s">
        <v>119</v>
      </c>
      <c r="J20" s="51" t="n">
        <v>5</v>
      </c>
      <c r="K20" s="52" t="n">
        <v>22.2000222000222</v>
      </c>
      <c r="L20" s="52" t="n">
        <v>12.5262535535583</v>
      </c>
      <c r="M20" s="53" t="n">
        <v>2.5</v>
      </c>
      <c r="N20" s="49" t="s">
        <v>120</v>
      </c>
      <c r="O20" s="50" t="s">
        <v>121</v>
      </c>
      <c r="P20" s="51" t="n">
        <v>3</v>
      </c>
      <c r="Q20" s="52" t="n">
        <v>13.5482996883891</v>
      </c>
      <c r="R20" s="52" t="n">
        <v>5.5290759437483</v>
      </c>
      <c r="S20" s="54" t="n">
        <v>2.1428571428571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87</v>
      </c>
      <c r="E21" s="59" t="n">
        <v>194.781206971824</v>
      </c>
      <c r="F21" s="59" t="n">
        <v>150.741351209526</v>
      </c>
      <c r="G21" s="60" t="n">
        <v>25.5882352941177</v>
      </c>
      <c r="H21" s="56"/>
      <c r="I21" s="57" t="s">
        <v>128</v>
      </c>
      <c r="J21" s="58" t="n">
        <v>53</v>
      </c>
      <c r="K21" s="59" t="n">
        <v>235.320235320235</v>
      </c>
      <c r="L21" s="59" t="n">
        <v>193.210521194507</v>
      </c>
      <c r="M21" s="60" t="n">
        <v>26.5</v>
      </c>
      <c r="N21" s="56"/>
      <c r="O21" s="57" t="s">
        <v>128</v>
      </c>
      <c r="P21" s="58" t="n">
        <v>33</v>
      </c>
      <c r="Q21" s="59" t="n">
        <v>149.03129657228</v>
      </c>
      <c r="R21" s="59" t="n">
        <v>109.481097487132</v>
      </c>
      <c r="S21" s="59" t="n">
        <v>23.5714285714286</v>
      </c>
    </row>
    <row r="22" s="26" customFormat="true" ht="32.1" hidden="false" customHeight="true" outlineLevel="0" collapsed="false">
      <c r="A22" s="48" t="n">
        <v>11</v>
      </c>
      <c r="B22" s="49" t="s">
        <v>124</v>
      </c>
      <c r="C22" s="50" t="s">
        <v>125</v>
      </c>
      <c r="D22" s="51" t="n">
        <v>6</v>
      </c>
      <c r="E22" s="52" t="n">
        <v>13.433186687712</v>
      </c>
      <c r="F22" s="52" t="n">
        <v>7.9840299236731</v>
      </c>
      <c r="G22" s="53" t="n">
        <v>1.7647058823529</v>
      </c>
      <c r="H22" s="49" t="s">
        <v>153</v>
      </c>
      <c r="I22" s="50" t="s">
        <v>154</v>
      </c>
      <c r="J22" s="51" t="n">
        <v>4</v>
      </c>
      <c r="K22" s="52" t="n">
        <v>17.7600177600178</v>
      </c>
      <c r="L22" s="52" t="n">
        <v>9.3537962237304</v>
      </c>
      <c r="M22" s="53" t="n">
        <v>2</v>
      </c>
      <c r="N22" s="49" t="s">
        <v>173</v>
      </c>
      <c r="O22" s="50" t="s">
        <v>174</v>
      </c>
      <c r="P22" s="51" t="n">
        <v>3</v>
      </c>
      <c r="Q22" s="52" t="n">
        <v>13.5482996883891</v>
      </c>
      <c r="R22" s="52" t="n">
        <v>36.6101694915254</v>
      </c>
      <c r="S22" s="54" t="n">
        <v>2.1428571428571</v>
      </c>
    </row>
    <row r="23" s="26" customFormat="true" ht="32.1" hidden="false" customHeight="true" outlineLevel="0" collapsed="false">
      <c r="A23" s="48" t="n">
        <v>12</v>
      </c>
      <c r="B23" s="49" t="s">
        <v>173</v>
      </c>
      <c r="C23" s="50" t="s">
        <v>174</v>
      </c>
      <c r="D23" s="51" t="n">
        <v>6</v>
      </c>
      <c r="E23" s="52" t="n">
        <v>13.433186687712</v>
      </c>
      <c r="F23" s="52" t="n">
        <v>36.9230769230769</v>
      </c>
      <c r="G23" s="53" t="n">
        <v>1.7647058823529</v>
      </c>
      <c r="H23" s="49" t="s">
        <v>116</v>
      </c>
      <c r="I23" s="50" t="s">
        <v>117</v>
      </c>
      <c r="J23" s="51" t="n">
        <v>4</v>
      </c>
      <c r="K23" s="52" t="n">
        <v>17.7600177600178</v>
      </c>
      <c r="L23" s="52" t="n">
        <v>11.5037501671434</v>
      </c>
      <c r="M23" s="53" t="n">
        <v>2</v>
      </c>
      <c r="N23" s="49" t="s">
        <v>126</v>
      </c>
      <c r="O23" s="50" t="s">
        <v>127</v>
      </c>
      <c r="P23" s="51" t="n">
        <v>3</v>
      </c>
      <c r="Q23" s="52" t="n">
        <v>13.5482996883891</v>
      </c>
      <c r="R23" s="52" t="n">
        <v>11.4563036013229</v>
      </c>
      <c r="S23" s="54" t="n">
        <v>2.1428571428571</v>
      </c>
    </row>
    <row r="24" s="26" customFormat="true" ht="32.1" hidden="false" customHeight="true" outlineLevel="0" collapsed="false">
      <c r="A24" s="48" t="n">
        <v>13</v>
      </c>
      <c r="B24" s="49" t="s">
        <v>126</v>
      </c>
      <c r="C24" s="50" t="s">
        <v>127</v>
      </c>
      <c r="D24" s="51" t="n">
        <v>5</v>
      </c>
      <c r="E24" s="52" t="n">
        <v>11.19432223976</v>
      </c>
      <c r="F24" s="52" t="n">
        <v>9.4025352172202</v>
      </c>
      <c r="G24" s="53" t="n">
        <v>1.4705882352941</v>
      </c>
      <c r="H24" s="49" t="s">
        <v>139</v>
      </c>
      <c r="I24" s="50" t="s">
        <v>140</v>
      </c>
      <c r="J24" s="51" t="n">
        <v>3</v>
      </c>
      <c r="K24" s="52" t="n">
        <v>13.3200133200133</v>
      </c>
      <c r="L24" s="52" t="n">
        <v>9.6419197118548</v>
      </c>
      <c r="M24" s="53" t="n">
        <v>1.5</v>
      </c>
      <c r="N24" s="49" t="s">
        <v>167</v>
      </c>
      <c r="O24" s="50" t="s">
        <v>168</v>
      </c>
      <c r="P24" s="51" t="n">
        <v>2</v>
      </c>
      <c r="Q24" s="52" t="n">
        <v>9.03219979225941</v>
      </c>
      <c r="R24" s="52" t="n">
        <v>7.8870778093009</v>
      </c>
      <c r="S24" s="54" t="n">
        <v>1.4285714285714</v>
      </c>
    </row>
    <row r="25" s="26" customFormat="true" ht="32.1" hidden="false" customHeight="true" outlineLevel="0" collapsed="false">
      <c r="A25" s="48" t="n">
        <v>14</v>
      </c>
      <c r="B25" s="49" t="s">
        <v>153</v>
      </c>
      <c r="C25" s="50" t="s">
        <v>154</v>
      </c>
      <c r="D25" s="51" t="n">
        <v>4</v>
      </c>
      <c r="E25" s="52" t="n">
        <v>8.955457791808</v>
      </c>
      <c r="F25" s="52" t="n">
        <v>4.2670377483459</v>
      </c>
      <c r="G25" s="53" t="n">
        <v>1.1764705882353</v>
      </c>
      <c r="H25" s="49" t="s">
        <v>173</v>
      </c>
      <c r="I25" s="50" t="s">
        <v>174</v>
      </c>
      <c r="J25" s="51" t="n">
        <v>3</v>
      </c>
      <c r="K25" s="52" t="n">
        <v>13.3200133200133</v>
      </c>
      <c r="L25" s="52" t="n">
        <v>37.2413793103448</v>
      </c>
      <c r="M25" s="53" t="n">
        <v>1.5</v>
      </c>
      <c r="N25" s="49" t="s">
        <v>131</v>
      </c>
      <c r="O25" s="50" t="s">
        <v>132</v>
      </c>
      <c r="P25" s="51" t="n">
        <v>2</v>
      </c>
      <c r="Q25" s="52" t="n">
        <v>9.03219979225941</v>
      </c>
      <c r="R25" s="52" t="n">
        <v>4.6281202741717</v>
      </c>
      <c r="S25" s="54" t="n">
        <v>1.4285714285714</v>
      </c>
    </row>
    <row r="26" s="26" customFormat="true" ht="32.1" hidden="false" customHeight="true" outlineLevel="0" collapsed="false">
      <c r="A26" s="55" t="n">
        <v>15</v>
      </c>
      <c r="B26" s="61" t="s">
        <v>133</v>
      </c>
      <c r="C26" s="57" t="s">
        <v>134</v>
      </c>
      <c r="D26" s="62" t="n">
        <v>4</v>
      </c>
      <c r="E26" s="59" t="n">
        <v>8.955457791808</v>
      </c>
      <c r="F26" s="59" t="n">
        <v>4.2941973585441</v>
      </c>
      <c r="G26" s="60" t="n">
        <v>1.1764705882353</v>
      </c>
      <c r="H26" s="61" t="s">
        <v>122</v>
      </c>
      <c r="I26" s="57" t="s">
        <v>123</v>
      </c>
      <c r="J26" s="63" t="n">
        <v>3</v>
      </c>
      <c r="K26" s="59" t="n">
        <v>13.3200133200133</v>
      </c>
      <c r="L26" s="59" t="n">
        <v>7.2626072961373</v>
      </c>
      <c r="M26" s="60" t="n">
        <v>1.5</v>
      </c>
      <c r="N26" s="61" t="s">
        <v>133</v>
      </c>
      <c r="O26" s="57" t="s">
        <v>134</v>
      </c>
      <c r="P26" s="63" t="n">
        <v>2</v>
      </c>
      <c r="Q26" s="59" t="n">
        <v>9.03219979225941</v>
      </c>
      <c r="R26" s="59" t="n">
        <v>4.6281202741717</v>
      </c>
      <c r="S26" s="59" t="n">
        <v>1.428571428571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7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7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358</v>
      </c>
      <c r="E10" s="52" t="n">
        <v>905.767308884363</v>
      </c>
      <c r="F10" s="52" t="n">
        <v>469.316227775663</v>
      </c>
      <c r="G10" s="53" t="n">
        <v>100</v>
      </c>
      <c r="H10" s="49" t="s">
        <v>102</v>
      </c>
      <c r="I10" s="50" t="s">
        <v>103</v>
      </c>
      <c r="J10" s="51" t="n">
        <v>213</v>
      </c>
      <c r="K10" s="52" t="n">
        <v>1071.88687316005</v>
      </c>
      <c r="L10" s="52" t="n">
        <v>613.053495046543</v>
      </c>
      <c r="M10" s="53" t="n">
        <v>100</v>
      </c>
      <c r="N10" s="49" t="s">
        <v>102</v>
      </c>
      <c r="O10" s="50" t="s">
        <v>103</v>
      </c>
      <c r="P10" s="51" t="n">
        <v>145</v>
      </c>
      <c r="Q10" s="52" t="n">
        <v>737.80084465476</v>
      </c>
      <c r="R10" s="52" t="n">
        <v>330.328151245491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98</v>
      </c>
      <c r="E11" s="52" t="n">
        <v>247.94747561639</v>
      </c>
      <c r="F11" s="52" t="n">
        <v>131.312471804931</v>
      </c>
      <c r="G11" s="53" t="n">
        <v>27.3743016759777</v>
      </c>
      <c r="H11" s="49" t="s">
        <v>104</v>
      </c>
      <c r="I11" s="50" t="s">
        <v>105</v>
      </c>
      <c r="J11" s="51" t="n">
        <v>53</v>
      </c>
      <c r="K11" s="52" t="n">
        <v>266.713635105553</v>
      </c>
      <c r="L11" s="52" t="n">
        <v>150.206914000043</v>
      </c>
      <c r="M11" s="53" t="n">
        <v>24.8826291079812</v>
      </c>
      <c r="N11" s="49" t="s">
        <v>104</v>
      </c>
      <c r="O11" s="50" t="s">
        <v>105</v>
      </c>
      <c r="P11" s="51" t="n">
        <v>45</v>
      </c>
      <c r="Q11" s="52" t="n">
        <v>228.972675927339</v>
      </c>
      <c r="R11" s="52" t="n">
        <v>109.854978031868</v>
      </c>
      <c r="S11" s="54" t="n">
        <v>31.0344827586207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38</v>
      </c>
      <c r="E12" s="52" t="n">
        <v>96.1428987083961</v>
      </c>
      <c r="F12" s="52" t="n">
        <v>50.5802078434439</v>
      </c>
      <c r="G12" s="53" t="n">
        <v>10.6145251396648</v>
      </c>
      <c r="H12" s="49" t="s">
        <v>106</v>
      </c>
      <c r="I12" s="50" t="s">
        <v>107</v>
      </c>
      <c r="J12" s="51" t="n">
        <v>24</v>
      </c>
      <c r="K12" s="52" t="n">
        <v>120.775985708175</v>
      </c>
      <c r="L12" s="52" t="n">
        <v>65.4191252382939</v>
      </c>
      <c r="M12" s="53" t="n">
        <v>11.2676056338028</v>
      </c>
      <c r="N12" s="49" t="s">
        <v>106</v>
      </c>
      <c r="O12" s="50" t="s">
        <v>107</v>
      </c>
      <c r="P12" s="51" t="n">
        <v>14</v>
      </c>
      <c r="Q12" s="52" t="n">
        <v>71.2359436218389</v>
      </c>
      <c r="R12" s="52" t="n">
        <v>38.0065791754102</v>
      </c>
      <c r="S12" s="54" t="n">
        <v>9.6551724137931</v>
      </c>
    </row>
    <row r="13" s="26" customFormat="true" ht="32.1" hidden="false" customHeight="true" outlineLevel="0" collapsed="false">
      <c r="A13" s="48" t="n">
        <v>3</v>
      </c>
      <c r="B13" s="49" t="s">
        <v>108</v>
      </c>
      <c r="C13" s="50" t="s">
        <v>109</v>
      </c>
      <c r="D13" s="51" t="n">
        <v>27</v>
      </c>
      <c r="E13" s="52" t="n">
        <v>68.3120596085972</v>
      </c>
      <c r="F13" s="52" t="n">
        <v>27.9556428315989</v>
      </c>
      <c r="G13" s="53" t="n">
        <v>7.5418994413408</v>
      </c>
      <c r="H13" s="49" t="s">
        <v>110</v>
      </c>
      <c r="I13" s="50" t="s">
        <v>111</v>
      </c>
      <c r="J13" s="51" t="n">
        <v>18</v>
      </c>
      <c r="K13" s="52" t="n">
        <v>90.5819892811313</v>
      </c>
      <c r="L13" s="52" t="n">
        <v>46.6014557449232</v>
      </c>
      <c r="M13" s="53" t="n">
        <v>8.4507042253521</v>
      </c>
      <c r="N13" s="49" t="s">
        <v>108</v>
      </c>
      <c r="O13" s="50" t="s">
        <v>109</v>
      </c>
      <c r="P13" s="51" t="n">
        <v>12</v>
      </c>
      <c r="Q13" s="52" t="n">
        <v>61.0593802472905</v>
      </c>
      <c r="R13" s="52" t="n">
        <v>19.8246864627654</v>
      </c>
      <c r="S13" s="54" t="n">
        <v>8.2758620689655</v>
      </c>
    </row>
    <row r="14" s="26" customFormat="true" ht="32.1" hidden="false" customHeight="true" outlineLevel="0" collapsed="false">
      <c r="A14" s="48" t="n">
        <v>4</v>
      </c>
      <c r="B14" s="49" t="s">
        <v>110</v>
      </c>
      <c r="C14" s="50" t="s">
        <v>111</v>
      </c>
      <c r="D14" s="51" t="n">
        <v>24</v>
      </c>
      <c r="E14" s="52" t="n">
        <v>60.7218307631975</v>
      </c>
      <c r="F14" s="52" t="n">
        <v>29.1084101269085</v>
      </c>
      <c r="G14" s="53" t="n">
        <v>6.7039106145251</v>
      </c>
      <c r="H14" s="49" t="s">
        <v>114</v>
      </c>
      <c r="I14" s="50" t="s">
        <v>115</v>
      </c>
      <c r="J14" s="51" t="n">
        <v>15</v>
      </c>
      <c r="K14" s="52" t="n">
        <v>75.4849910676094</v>
      </c>
      <c r="L14" s="52" t="n">
        <v>40.1769925883688</v>
      </c>
      <c r="M14" s="53" t="n">
        <v>7.0422535211268</v>
      </c>
      <c r="N14" s="49" t="s">
        <v>114</v>
      </c>
      <c r="O14" s="50" t="s">
        <v>115</v>
      </c>
      <c r="P14" s="51" t="n">
        <v>8</v>
      </c>
      <c r="Q14" s="52" t="n">
        <v>40.7062534981937</v>
      </c>
      <c r="R14" s="52" t="n">
        <v>15.3174776654228</v>
      </c>
      <c r="S14" s="54" t="n">
        <v>5.5172413793103</v>
      </c>
    </row>
    <row r="15" s="26" customFormat="true" ht="32.1" hidden="false" customHeight="true" outlineLevel="0" collapsed="false">
      <c r="A15" s="48" t="n">
        <v>5</v>
      </c>
      <c r="B15" s="49" t="s">
        <v>114</v>
      </c>
      <c r="C15" s="50" t="s">
        <v>115</v>
      </c>
      <c r="D15" s="51" t="n">
        <v>23</v>
      </c>
      <c r="E15" s="52" t="n">
        <v>58.1917544813976</v>
      </c>
      <c r="F15" s="52" t="n">
        <v>26.9581771960378</v>
      </c>
      <c r="G15" s="53" t="n">
        <v>6.4245810055866</v>
      </c>
      <c r="H15" s="49" t="s">
        <v>108</v>
      </c>
      <c r="I15" s="50" t="s">
        <v>109</v>
      </c>
      <c r="J15" s="51" t="n">
        <v>15</v>
      </c>
      <c r="K15" s="52" t="n">
        <v>75.4849910676094</v>
      </c>
      <c r="L15" s="52" t="n">
        <v>37.2870377593791</v>
      </c>
      <c r="M15" s="53" t="n">
        <v>7.0422535211268</v>
      </c>
      <c r="N15" s="49" t="s">
        <v>112</v>
      </c>
      <c r="O15" s="50" t="s">
        <v>113</v>
      </c>
      <c r="P15" s="51" t="n">
        <v>8</v>
      </c>
      <c r="Q15" s="52" t="n">
        <v>40.7062534981937</v>
      </c>
      <c r="R15" s="52" t="n">
        <v>16.7957564725717</v>
      </c>
      <c r="S15" s="54" t="n">
        <v>5.5172413793103</v>
      </c>
    </row>
    <row r="16" s="26" customFormat="true" ht="32.1" hidden="false" customHeight="true" outlineLevel="0" collapsed="false">
      <c r="A16" s="48" t="n">
        <v>6</v>
      </c>
      <c r="B16" s="49" t="s">
        <v>112</v>
      </c>
      <c r="C16" s="50" t="s">
        <v>113</v>
      </c>
      <c r="D16" s="51" t="n">
        <v>21</v>
      </c>
      <c r="E16" s="52" t="n">
        <v>53.1316019177978</v>
      </c>
      <c r="F16" s="52" t="n">
        <v>24.8555433273353</v>
      </c>
      <c r="G16" s="53" t="n">
        <v>5.8659217877095</v>
      </c>
      <c r="H16" s="49" t="s">
        <v>112</v>
      </c>
      <c r="I16" s="50" t="s">
        <v>113</v>
      </c>
      <c r="J16" s="51" t="n">
        <v>13</v>
      </c>
      <c r="K16" s="52" t="n">
        <v>65.4203255919282</v>
      </c>
      <c r="L16" s="52" t="n">
        <v>34.0406254720993</v>
      </c>
      <c r="M16" s="53" t="n">
        <v>6.1032863849765</v>
      </c>
      <c r="N16" s="49" t="s">
        <v>110</v>
      </c>
      <c r="O16" s="50" t="s">
        <v>111</v>
      </c>
      <c r="P16" s="51" t="n">
        <v>6</v>
      </c>
      <c r="Q16" s="52" t="n">
        <v>30.5296901236452</v>
      </c>
      <c r="R16" s="52" t="n">
        <v>12.4213237655942</v>
      </c>
      <c r="S16" s="54" t="n">
        <v>4.1379310344828</v>
      </c>
    </row>
    <row r="17" s="26" customFormat="true" ht="32.1" hidden="false" customHeight="true" outlineLevel="0" collapsed="false">
      <c r="A17" s="48" t="n">
        <v>7</v>
      </c>
      <c r="B17" s="49" t="s">
        <v>116</v>
      </c>
      <c r="C17" s="50" t="s">
        <v>117</v>
      </c>
      <c r="D17" s="51" t="n">
        <v>12</v>
      </c>
      <c r="E17" s="52" t="n">
        <v>30.3609153815988</v>
      </c>
      <c r="F17" s="52" t="n">
        <v>18.8805718704926</v>
      </c>
      <c r="G17" s="53" t="n">
        <v>3.3519553072626</v>
      </c>
      <c r="H17" s="49" t="s">
        <v>116</v>
      </c>
      <c r="I17" s="50" t="s">
        <v>117</v>
      </c>
      <c r="J17" s="51" t="n">
        <v>9</v>
      </c>
      <c r="K17" s="52" t="n">
        <v>45.2909946405656</v>
      </c>
      <c r="L17" s="52" t="n">
        <v>29.7247303708192</v>
      </c>
      <c r="M17" s="53" t="n">
        <v>4.2253521126761</v>
      </c>
      <c r="N17" s="49" t="s">
        <v>122</v>
      </c>
      <c r="O17" s="50" t="s">
        <v>123</v>
      </c>
      <c r="P17" s="51" t="n">
        <v>6</v>
      </c>
      <c r="Q17" s="52" t="n">
        <v>30.5296901236452</v>
      </c>
      <c r="R17" s="52" t="n">
        <v>10.7531094310049</v>
      </c>
      <c r="S17" s="54" t="n">
        <v>4.1379310344828</v>
      </c>
    </row>
    <row r="18" s="26" customFormat="true" ht="32.1" hidden="false" customHeight="true" outlineLevel="0" collapsed="false">
      <c r="A18" s="48" t="n">
        <v>8</v>
      </c>
      <c r="B18" s="49" t="s">
        <v>122</v>
      </c>
      <c r="C18" s="50" t="s">
        <v>123</v>
      </c>
      <c r="D18" s="51" t="n">
        <v>11</v>
      </c>
      <c r="E18" s="52" t="n">
        <v>27.8308390997989</v>
      </c>
      <c r="F18" s="52" t="n">
        <v>10.6992807618981</v>
      </c>
      <c r="G18" s="53" t="n">
        <v>3.072625698324</v>
      </c>
      <c r="H18" s="49" t="s">
        <v>124</v>
      </c>
      <c r="I18" s="50" t="s">
        <v>125</v>
      </c>
      <c r="J18" s="51" t="n">
        <v>7</v>
      </c>
      <c r="K18" s="52" t="n">
        <v>35.2263291648844</v>
      </c>
      <c r="L18" s="52" t="n">
        <v>21.3636851765143</v>
      </c>
      <c r="M18" s="53" t="n">
        <v>3.2863849765258</v>
      </c>
      <c r="N18" s="49" t="s">
        <v>118</v>
      </c>
      <c r="O18" s="50" t="s">
        <v>119</v>
      </c>
      <c r="P18" s="51" t="n">
        <v>5</v>
      </c>
      <c r="Q18" s="52" t="n">
        <v>25.441408436371</v>
      </c>
      <c r="R18" s="52" t="n">
        <v>11.0671825060368</v>
      </c>
      <c r="S18" s="54" t="n">
        <v>3.448275862069</v>
      </c>
    </row>
    <row r="19" s="26" customFormat="true" ht="32.1" hidden="false" customHeight="true" outlineLevel="0" collapsed="false">
      <c r="A19" s="48" t="n">
        <v>9</v>
      </c>
      <c r="B19" s="49" t="s">
        <v>118</v>
      </c>
      <c r="C19" s="50" t="s">
        <v>119</v>
      </c>
      <c r="D19" s="51" t="n">
        <v>10</v>
      </c>
      <c r="E19" s="52" t="n">
        <v>25.300762817999</v>
      </c>
      <c r="F19" s="52" t="n">
        <v>13.029913620415</v>
      </c>
      <c r="G19" s="53" t="n">
        <v>2.7932960893855</v>
      </c>
      <c r="H19" s="49" t="s">
        <v>120</v>
      </c>
      <c r="I19" s="50" t="s">
        <v>121</v>
      </c>
      <c r="J19" s="51" t="n">
        <v>6</v>
      </c>
      <c r="K19" s="52" t="n">
        <v>30.1939964270438</v>
      </c>
      <c r="L19" s="52" t="n">
        <v>18.4856764595987</v>
      </c>
      <c r="M19" s="53" t="n">
        <v>2.8169014084507</v>
      </c>
      <c r="N19" s="49" t="s">
        <v>139</v>
      </c>
      <c r="O19" s="50" t="s">
        <v>140</v>
      </c>
      <c r="P19" s="51" t="n">
        <v>4</v>
      </c>
      <c r="Q19" s="52" t="n">
        <v>20.3531267490968</v>
      </c>
      <c r="R19" s="52" t="n">
        <v>8.7208657047725</v>
      </c>
      <c r="S19" s="54" t="n">
        <v>2.7586206896552</v>
      </c>
    </row>
    <row r="20" s="26" customFormat="true" ht="32.1" hidden="false" customHeight="true" outlineLevel="0" collapsed="false">
      <c r="A20" s="48" t="n">
        <v>10</v>
      </c>
      <c r="B20" s="49" t="s">
        <v>139</v>
      </c>
      <c r="C20" s="50" t="s">
        <v>140</v>
      </c>
      <c r="D20" s="51" t="n">
        <v>8</v>
      </c>
      <c r="E20" s="52" t="n">
        <v>20.2406102543992</v>
      </c>
      <c r="F20" s="52" t="n">
        <v>9.5222457421566</v>
      </c>
      <c r="G20" s="53" t="n">
        <v>2.2346368715084</v>
      </c>
      <c r="H20" s="49" t="s">
        <v>118</v>
      </c>
      <c r="I20" s="50" t="s">
        <v>119</v>
      </c>
      <c r="J20" s="51" t="n">
        <v>5</v>
      </c>
      <c r="K20" s="52" t="n">
        <v>25.1616636892031</v>
      </c>
      <c r="L20" s="52" t="n">
        <v>14.7302028675607</v>
      </c>
      <c r="M20" s="53" t="n">
        <v>2.3474178403756</v>
      </c>
      <c r="N20" s="49" t="s">
        <v>126</v>
      </c>
      <c r="O20" s="50" t="s">
        <v>127</v>
      </c>
      <c r="P20" s="51" t="n">
        <v>4</v>
      </c>
      <c r="Q20" s="52" t="n">
        <v>20.3531267490968</v>
      </c>
      <c r="R20" s="52" t="n">
        <v>15.3955061433315</v>
      </c>
      <c r="S20" s="54" t="n">
        <v>2.7586206896552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86</v>
      </c>
      <c r="E21" s="59" t="n">
        <v>217.586560234791</v>
      </c>
      <c r="F21" s="59" t="n">
        <v>126.413762650445</v>
      </c>
      <c r="G21" s="60" t="n">
        <v>24.0223463687151</v>
      </c>
      <c r="H21" s="56"/>
      <c r="I21" s="57" t="s">
        <v>128</v>
      </c>
      <c r="J21" s="58" t="n">
        <v>48</v>
      </c>
      <c r="K21" s="59" t="n">
        <v>241.55197141635</v>
      </c>
      <c r="L21" s="59" t="n">
        <v>155.017049368943</v>
      </c>
      <c r="M21" s="60" t="n">
        <v>22.5352112676056</v>
      </c>
      <c r="N21" s="56"/>
      <c r="O21" s="57" t="s">
        <v>128</v>
      </c>
      <c r="P21" s="58" t="n">
        <v>33</v>
      </c>
      <c r="Q21" s="59" t="n">
        <v>167.913295680049</v>
      </c>
      <c r="R21" s="59" t="n">
        <v>72.1706858867129</v>
      </c>
      <c r="S21" s="59" t="n">
        <v>22.7586206896552</v>
      </c>
    </row>
    <row r="22" s="26" customFormat="true" ht="32.1" hidden="false" customHeight="true" outlineLevel="0" collapsed="false">
      <c r="A22" s="48" t="n">
        <v>11</v>
      </c>
      <c r="B22" s="49" t="s">
        <v>124</v>
      </c>
      <c r="C22" s="50" t="s">
        <v>125</v>
      </c>
      <c r="D22" s="51" t="n">
        <v>8</v>
      </c>
      <c r="E22" s="52" t="n">
        <v>20.2406102543992</v>
      </c>
      <c r="F22" s="52" t="n">
        <v>11.9879982121539</v>
      </c>
      <c r="G22" s="53" t="n">
        <v>2.2346368715084</v>
      </c>
      <c r="H22" s="49" t="s">
        <v>122</v>
      </c>
      <c r="I22" s="50" t="s">
        <v>123</v>
      </c>
      <c r="J22" s="51" t="n">
        <v>5</v>
      </c>
      <c r="K22" s="52" t="n">
        <v>25.1616636892031</v>
      </c>
      <c r="L22" s="52" t="n">
        <v>11.653676719756</v>
      </c>
      <c r="M22" s="53" t="n">
        <v>2.3474178403756</v>
      </c>
      <c r="N22" s="49" t="s">
        <v>129</v>
      </c>
      <c r="O22" s="50" t="s">
        <v>130</v>
      </c>
      <c r="P22" s="51" t="n">
        <v>3</v>
      </c>
      <c r="Q22" s="52" t="n">
        <v>15.2648450618226</v>
      </c>
      <c r="R22" s="52" t="n">
        <v>7.7707182691917</v>
      </c>
      <c r="S22" s="54" t="n">
        <v>2.0689655172414</v>
      </c>
    </row>
    <row r="23" s="26" customFormat="true" ht="32.1" hidden="false" customHeight="true" outlineLevel="0" collapsed="false">
      <c r="A23" s="48" t="n">
        <v>12</v>
      </c>
      <c r="B23" s="49" t="s">
        <v>120</v>
      </c>
      <c r="C23" s="50" t="s">
        <v>121</v>
      </c>
      <c r="D23" s="51" t="n">
        <v>7</v>
      </c>
      <c r="E23" s="52" t="n">
        <v>17.7105339725993</v>
      </c>
      <c r="F23" s="52" t="n">
        <v>9.9207008108209</v>
      </c>
      <c r="G23" s="53" t="n">
        <v>1.9553072625698</v>
      </c>
      <c r="H23" s="49" t="s">
        <v>139</v>
      </c>
      <c r="I23" s="50" t="s">
        <v>140</v>
      </c>
      <c r="J23" s="51" t="n">
        <v>4</v>
      </c>
      <c r="K23" s="52" t="n">
        <v>20.1293309513625</v>
      </c>
      <c r="L23" s="52" t="n">
        <v>10.5691786998502</v>
      </c>
      <c r="M23" s="53" t="n">
        <v>1.8779342723005</v>
      </c>
      <c r="N23" s="49" t="s">
        <v>135</v>
      </c>
      <c r="O23" s="50" t="s">
        <v>136</v>
      </c>
      <c r="P23" s="51" t="n">
        <v>3</v>
      </c>
      <c r="Q23" s="52" t="n">
        <v>15.2648450618226</v>
      </c>
      <c r="R23" s="52" t="n">
        <v>5.6620480719966</v>
      </c>
      <c r="S23" s="54" t="n">
        <v>2.0689655172414</v>
      </c>
    </row>
    <row r="24" s="26" customFormat="true" ht="32.1" hidden="false" customHeight="true" outlineLevel="0" collapsed="false">
      <c r="A24" s="48" t="n">
        <v>13</v>
      </c>
      <c r="B24" s="49" t="s">
        <v>126</v>
      </c>
      <c r="C24" s="50" t="s">
        <v>127</v>
      </c>
      <c r="D24" s="51" t="n">
        <v>7</v>
      </c>
      <c r="E24" s="52" t="n">
        <v>17.7105339725993</v>
      </c>
      <c r="F24" s="52" t="n">
        <v>11.948266263212</v>
      </c>
      <c r="G24" s="53" t="n">
        <v>1.9553072625698</v>
      </c>
      <c r="H24" s="49" t="s">
        <v>133</v>
      </c>
      <c r="I24" s="50" t="s">
        <v>134</v>
      </c>
      <c r="J24" s="51" t="n">
        <v>3</v>
      </c>
      <c r="K24" s="52" t="n">
        <v>15.0969982135219</v>
      </c>
      <c r="L24" s="52" t="n">
        <v>8.4834195314877</v>
      </c>
      <c r="M24" s="53" t="n">
        <v>1.4084507042254</v>
      </c>
      <c r="N24" s="49" t="s">
        <v>116</v>
      </c>
      <c r="O24" s="50" t="s">
        <v>117</v>
      </c>
      <c r="P24" s="51" t="n">
        <v>3</v>
      </c>
      <c r="Q24" s="52" t="n">
        <v>15.2648450618226</v>
      </c>
      <c r="R24" s="52" t="n">
        <v>7.7099324298608</v>
      </c>
      <c r="S24" s="54" t="n">
        <v>2.0689655172414</v>
      </c>
    </row>
    <row r="25" s="26" customFormat="true" ht="32.1" hidden="false" customHeight="true" outlineLevel="0" collapsed="false">
      <c r="A25" s="48" t="n">
        <v>14</v>
      </c>
      <c r="B25" s="49" t="s">
        <v>135</v>
      </c>
      <c r="C25" s="50" t="s">
        <v>136</v>
      </c>
      <c r="D25" s="51" t="n">
        <v>5</v>
      </c>
      <c r="E25" s="52" t="n">
        <v>12.6503814089995</v>
      </c>
      <c r="F25" s="52" t="n">
        <v>5.8531239637514</v>
      </c>
      <c r="G25" s="53" t="n">
        <v>1.3966480446927</v>
      </c>
      <c r="H25" s="49" t="s">
        <v>126</v>
      </c>
      <c r="I25" s="50" t="s">
        <v>127</v>
      </c>
      <c r="J25" s="51" t="n">
        <v>3</v>
      </c>
      <c r="K25" s="52" t="n">
        <v>15.0969982135219</v>
      </c>
      <c r="L25" s="52" t="n">
        <v>9.3830173102099</v>
      </c>
      <c r="M25" s="53" t="n">
        <v>1.4084507042254</v>
      </c>
      <c r="N25" s="49" t="s">
        <v>151</v>
      </c>
      <c r="O25" s="50" t="s">
        <v>152</v>
      </c>
      <c r="P25" s="51" t="n">
        <v>2</v>
      </c>
      <c r="Q25" s="52" t="n">
        <v>10.1765633745484</v>
      </c>
      <c r="R25" s="52" t="n">
        <v>4.1844971795371</v>
      </c>
      <c r="S25" s="54" t="n">
        <v>1.3793103448276</v>
      </c>
    </row>
    <row r="26" s="26" customFormat="true" ht="32.1" hidden="false" customHeight="true" outlineLevel="0" collapsed="false">
      <c r="A26" s="55" t="n">
        <v>15</v>
      </c>
      <c r="B26" s="61" t="s">
        <v>129</v>
      </c>
      <c r="C26" s="57" t="s">
        <v>130</v>
      </c>
      <c r="D26" s="62" t="n">
        <v>4</v>
      </c>
      <c r="E26" s="59" t="n">
        <v>10.1203051271996</v>
      </c>
      <c r="F26" s="59" t="n">
        <v>5.0816181308509</v>
      </c>
      <c r="G26" s="60" t="n">
        <v>1.1173184357542</v>
      </c>
      <c r="H26" s="61" t="s">
        <v>161</v>
      </c>
      <c r="I26" s="57" t="s">
        <v>162</v>
      </c>
      <c r="J26" s="63" t="n">
        <v>2</v>
      </c>
      <c r="K26" s="59" t="n">
        <v>10.0646654756813</v>
      </c>
      <c r="L26" s="59" t="n">
        <v>4.9124089567595</v>
      </c>
      <c r="M26" s="60" t="n">
        <v>0.9389671361502</v>
      </c>
      <c r="N26" s="61" t="s">
        <v>167</v>
      </c>
      <c r="O26" s="57" t="s">
        <v>168</v>
      </c>
      <c r="P26" s="63" t="n">
        <v>1</v>
      </c>
      <c r="Q26" s="59" t="n">
        <v>5.08828168727421</v>
      </c>
      <c r="R26" s="59" t="n">
        <v>1.4167650531287</v>
      </c>
      <c r="S26" s="59" t="n">
        <v>0.6896551724138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7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7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346</v>
      </c>
      <c r="E10" s="52" t="n">
        <v>1178.13303369256</v>
      </c>
      <c r="F10" s="52" t="n">
        <v>533.933606344659</v>
      </c>
      <c r="G10" s="53" t="n">
        <v>100</v>
      </c>
      <c r="H10" s="49" t="s">
        <v>102</v>
      </c>
      <c r="I10" s="50" t="s">
        <v>103</v>
      </c>
      <c r="J10" s="51" t="n">
        <v>209</v>
      </c>
      <c r="K10" s="52" t="n">
        <v>1352.70703213488</v>
      </c>
      <c r="L10" s="52" t="n">
        <v>669.842529783831</v>
      </c>
      <c r="M10" s="53" t="n">
        <v>100</v>
      </c>
      <c r="N10" s="49" t="s">
        <v>102</v>
      </c>
      <c r="O10" s="50" t="s">
        <v>103</v>
      </c>
      <c r="P10" s="51" t="n">
        <v>137</v>
      </c>
      <c r="Q10" s="52" t="n">
        <v>984.336830004311</v>
      </c>
      <c r="R10" s="52" t="n">
        <v>392.144089218182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96</v>
      </c>
      <c r="E11" s="52" t="n">
        <v>326.880841718167</v>
      </c>
      <c r="F11" s="52" t="n">
        <v>161.341397601226</v>
      </c>
      <c r="G11" s="53" t="n">
        <v>27.7456647398844</v>
      </c>
      <c r="H11" s="49" t="s">
        <v>104</v>
      </c>
      <c r="I11" s="50" t="s">
        <v>105</v>
      </c>
      <c r="J11" s="51" t="n">
        <v>59</v>
      </c>
      <c r="K11" s="52" t="n">
        <v>381.864664573962</v>
      </c>
      <c r="L11" s="52" t="n">
        <v>198.014375502879</v>
      </c>
      <c r="M11" s="53" t="n">
        <v>28.2296650717703</v>
      </c>
      <c r="N11" s="49" t="s">
        <v>104</v>
      </c>
      <c r="O11" s="50" t="s">
        <v>105</v>
      </c>
      <c r="P11" s="51" t="n">
        <v>37</v>
      </c>
      <c r="Q11" s="52" t="n">
        <v>265.842793504814</v>
      </c>
      <c r="R11" s="52" t="n">
        <v>120.451523841979</v>
      </c>
      <c r="S11" s="54" t="n">
        <v>27.007299270073</v>
      </c>
    </row>
    <row r="12" s="26" customFormat="true" ht="32.1" hidden="false" customHeight="true" outlineLevel="0" collapsed="false">
      <c r="A12" s="48" t="n">
        <v>2</v>
      </c>
      <c r="B12" s="49" t="s">
        <v>112</v>
      </c>
      <c r="C12" s="50" t="s">
        <v>113</v>
      </c>
      <c r="D12" s="51" t="n">
        <v>33</v>
      </c>
      <c r="E12" s="52" t="n">
        <v>112.36528934062</v>
      </c>
      <c r="F12" s="52" t="n">
        <v>52.2943836387903</v>
      </c>
      <c r="G12" s="53" t="n">
        <v>9.5375722543353</v>
      </c>
      <c r="H12" s="49" t="s">
        <v>108</v>
      </c>
      <c r="I12" s="50" t="s">
        <v>109</v>
      </c>
      <c r="J12" s="51" t="n">
        <v>20</v>
      </c>
      <c r="K12" s="52" t="n">
        <v>129.445649008123</v>
      </c>
      <c r="L12" s="52" t="n">
        <v>47.4447765093574</v>
      </c>
      <c r="M12" s="53" t="n">
        <v>9.5693779904306</v>
      </c>
      <c r="N12" s="49" t="s">
        <v>106</v>
      </c>
      <c r="O12" s="50" t="s">
        <v>107</v>
      </c>
      <c r="P12" s="51" t="n">
        <v>15</v>
      </c>
      <c r="Q12" s="52" t="n">
        <v>107.774105474925</v>
      </c>
      <c r="R12" s="52" t="n">
        <v>44.0313849736215</v>
      </c>
      <c r="S12" s="54" t="n">
        <v>10.948905109489</v>
      </c>
    </row>
    <row r="13" s="26" customFormat="true" ht="32.1" hidden="false" customHeight="true" outlineLevel="0" collapsed="false">
      <c r="A13" s="48" t="n">
        <v>3</v>
      </c>
      <c r="B13" s="49" t="s">
        <v>106</v>
      </c>
      <c r="C13" s="50" t="s">
        <v>107</v>
      </c>
      <c r="D13" s="51" t="n">
        <v>32</v>
      </c>
      <c r="E13" s="52" t="n">
        <v>108.960280572722</v>
      </c>
      <c r="F13" s="52" t="n">
        <v>48.6584815317406</v>
      </c>
      <c r="G13" s="53" t="n">
        <v>9.2485549132948</v>
      </c>
      <c r="H13" s="49" t="s">
        <v>112</v>
      </c>
      <c r="I13" s="50" t="s">
        <v>113</v>
      </c>
      <c r="J13" s="51" t="n">
        <v>18</v>
      </c>
      <c r="K13" s="52" t="n">
        <v>116.50108410731</v>
      </c>
      <c r="L13" s="52" t="n">
        <v>57.4255685138078</v>
      </c>
      <c r="M13" s="53" t="n">
        <v>8.6124401913876</v>
      </c>
      <c r="N13" s="49" t="s">
        <v>112</v>
      </c>
      <c r="O13" s="50" t="s">
        <v>113</v>
      </c>
      <c r="P13" s="51" t="n">
        <v>15</v>
      </c>
      <c r="Q13" s="52" t="n">
        <v>107.774105474925</v>
      </c>
      <c r="R13" s="52" t="n">
        <v>47.9798278176152</v>
      </c>
      <c r="S13" s="54" t="n">
        <v>10.948905109489</v>
      </c>
    </row>
    <row r="14" s="26" customFormat="true" ht="32.1" hidden="false" customHeight="true" outlineLevel="0" collapsed="false">
      <c r="A14" s="48" t="n">
        <v>4</v>
      </c>
      <c r="B14" s="49" t="s">
        <v>108</v>
      </c>
      <c r="C14" s="50" t="s">
        <v>109</v>
      </c>
      <c r="D14" s="51" t="n">
        <v>28</v>
      </c>
      <c r="E14" s="52" t="n">
        <v>95.3402455011322</v>
      </c>
      <c r="F14" s="52" t="n">
        <v>30.1161203546925</v>
      </c>
      <c r="G14" s="53" t="n">
        <v>8.0924855491329</v>
      </c>
      <c r="H14" s="49" t="s">
        <v>106</v>
      </c>
      <c r="I14" s="50" t="s">
        <v>107</v>
      </c>
      <c r="J14" s="51" t="n">
        <v>17</v>
      </c>
      <c r="K14" s="52" t="n">
        <v>110.028801656904</v>
      </c>
      <c r="L14" s="52" t="n">
        <v>54.1649979036332</v>
      </c>
      <c r="M14" s="53" t="n">
        <v>8.133971291866</v>
      </c>
      <c r="N14" s="49" t="s">
        <v>114</v>
      </c>
      <c r="O14" s="50" t="s">
        <v>115</v>
      </c>
      <c r="P14" s="51" t="n">
        <v>12</v>
      </c>
      <c r="Q14" s="52" t="n">
        <v>86.2192843799397</v>
      </c>
      <c r="R14" s="52" t="n">
        <v>23.4698133520806</v>
      </c>
      <c r="S14" s="54" t="n">
        <v>8.7591240875912</v>
      </c>
    </row>
    <row r="15" s="26" customFormat="true" ht="32.1" hidden="false" customHeight="true" outlineLevel="0" collapsed="false">
      <c r="A15" s="48" t="n">
        <v>5</v>
      </c>
      <c r="B15" s="49" t="s">
        <v>114</v>
      </c>
      <c r="C15" s="50" t="s">
        <v>115</v>
      </c>
      <c r="D15" s="51" t="n">
        <v>24</v>
      </c>
      <c r="E15" s="52" t="n">
        <v>81.7202104295419</v>
      </c>
      <c r="F15" s="52" t="n">
        <v>28.9084086567582</v>
      </c>
      <c r="G15" s="53" t="n">
        <v>6.9364161849711</v>
      </c>
      <c r="H15" s="49" t="s">
        <v>110</v>
      </c>
      <c r="I15" s="50" t="s">
        <v>111</v>
      </c>
      <c r="J15" s="51" t="n">
        <v>14</v>
      </c>
      <c r="K15" s="52" t="n">
        <v>90.6119543056859</v>
      </c>
      <c r="L15" s="52" t="n">
        <v>40.4315499289956</v>
      </c>
      <c r="M15" s="53" t="n">
        <v>6.6985645933014</v>
      </c>
      <c r="N15" s="49" t="s">
        <v>108</v>
      </c>
      <c r="O15" s="50" t="s">
        <v>109</v>
      </c>
      <c r="P15" s="51" t="n">
        <v>8</v>
      </c>
      <c r="Q15" s="52" t="n">
        <v>57.4795229199598</v>
      </c>
      <c r="R15" s="52" t="n">
        <v>14.3367014500083</v>
      </c>
      <c r="S15" s="54" t="n">
        <v>5.8394160583942</v>
      </c>
    </row>
    <row r="16" s="26" customFormat="true" ht="32.1" hidden="false" customHeight="true" outlineLevel="0" collapsed="false">
      <c r="A16" s="48" t="n">
        <v>6</v>
      </c>
      <c r="B16" s="49" t="s">
        <v>110</v>
      </c>
      <c r="C16" s="50" t="s">
        <v>111</v>
      </c>
      <c r="D16" s="51" t="n">
        <v>19</v>
      </c>
      <c r="E16" s="52" t="n">
        <v>64.695166590054</v>
      </c>
      <c r="F16" s="52" t="n">
        <v>26.4020084163723</v>
      </c>
      <c r="G16" s="53" t="n">
        <v>5.4913294797688</v>
      </c>
      <c r="H16" s="49" t="s">
        <v>114</v>
      </c>
      <c r="I16" s="50" t="s">
        <v>115</v>
      </c>
      <c r="J16" s="51" t="n">
        <v>12</v>
      </c>
      <c r="K16" s="52" t="n">
        <v>77.6673894048736</v>
      </c>
      <c r="L16" s="52" t="n">
        <v>34.0485649791891</v>
      </c>
      <c r="M16" s="53" t="n">
        <v>5.7416267942584</v>
      </c>
      <c r="N16" s="49" t="s">
        <v>122</v>
      </c>
      <c r="O16" s="50" t="s">
        <v>123</v>
      </c>
      <c r="P16" s="51" t="n">
        <v>6</v>
      </c>
      <c r="Q16" s="52" t="n">
        <v>43.1096421899698</v>
      </c>
      <c r="R16" s="52" t="n">
        <v>10.4596604997139</v>
      </c>
      <c r="S16" s="54" t="n">
        <v>4.3795620437956</v>
      </c>
    </row>
    <row r="17" s="26" customFormat="true" ht="32.1" hidden="false" customHeight="true" outlineLevel="0" collapsed="false">
      <c r="A17" s="48" t="n">
        <v>7</v>
      </c>
      <c r="B17" s="49" t="s">
        <v>116</v>
      </c>
      <c r="C17" s="50" t="s">
        <v>117</v>
      </c>
      <c r="D17" s="51" t="n">
        <v>15</v>
      </c>
      <c r="E17" s="52" t="n">
        <v>51.0751315184637</v>
      </c>
      <c r="F17" s="52" t="n">
        <v>35.4352006455718</v>
      </c>
      <c r="G17" s="53" t="n">
        <v>4.3352601156069</v>
      </c>
      <c r="H17" s="49" t="s">
        <v>124</v>
      </c>
      <c r="I17" s="50" t="s">
        <v>125</v>
      </c>
      <c r="J17" s="51" t="n">
        <v>9</v>
      </c>
      <c r="K17" s="52" t="n">
        <v>58.2505420536552</v>
      </c>
      <c r="L17" s="52" t="n">
        <v>32.2483908752168</v>
      </c>
      <c r="M17" s="53" t="n">
        <v>4.3062200956938</v>
      </c>
      <c r="N17" s="49" t="s">
        <v>116</v>
      </c>
      <c r="O17" s="50" t="s">
        <v>117</v>
      </c>
      <c r="P17" s="51" t="n">
        <v>6</v>
      </c>
      <c r="Q17" s="52" t="n">
        <v>43.1096421899698</v>
      </c>
      <c r="R17" s="52" t="n">
        <v>25.3301812497873</v>
      </c>
      <c r="S17" s="54" t="n">
        <v>4.3795620437956</v>
      </c>
    </row>
    <row r="18" s="26" customFormat="true" ht="32.1" hidden="false" customHeight="true" outlineLevel="0" collapsed="false">
      <c r="A18" s="48" t="n">
        <v>8</v>
      </c>
      <c r="B18" s="49" t="s">
        <v>124</v>
      </c>
      <c r="C18" s="50" t="s">
        <v>125</v>
      </c>
      <c r="D18" s="51" t="n">
        <v>10</v>
      </c>
      <c r="E18" s="52" t="n">
        <v>34.0500876789758</v>
      </c>
      <c r="F18" s="52" t="n">
        <v>18.2389306179231</v>
      </c>
      <c r="G18" s="53" t="n">
        <v>2.8901734104046</v>
      </c>
      <c r="H18" s="49" t="s">
        <v>116</v>
      </c>
      <c r="I18" s="50" t="s">
        <v>117</v>
      </c>
      <c r="J18" s="51" t="n">
        <v>9</v>
      </c>
      <c r="K18" s="52" t="n">
        <v>58.2505420536552</v>
      </c>
      <c r="L18" s="52" t="n">
        <v>44.2230043158807</v>
      </c>
      <c r="M18" s="53" t="n">
        <v>4.3062200956938</v>
      </c>
      <c r="N18" s="49" t="s">
        <v>110</v>
      </c>
      <c r="O18" s="50" t="s">
        <v>111</v>
      </c>
      <c r="P18" s="51" t="n">
        <v>5</v>
      </c>
      <c r="Q18" s="52" t="n">
        <v>35.9247018249749</v>
      </c>
      <c r="R18" s="52" t="n">
        <v>12.8330007995664</v>
      </c>
      <c r="S18" s="54" t="n">
        <v>3.6496350364964</v>
      </c>
    </row>
    <row r="19" s="26" customFormat="true" ht="32.1" hidden="false" customHeight="true" outlineLevel="0" collapsed="false">
      <c r="A19" s="48" t="n">
        <v>9</v>
      </c>
      <c r="B19" s="49" t="s">
        <v>118</v>
      </c>
      <c r="C19" s="50" t="s">
        <v>119</v>
      </c>
      <c r="D19" s="51" t="n">
        <v>10</v>
      </c>
      <c r="E19" s="52" t="n">
        <v>34.0500876789758</v>
      </c>
      <c r="F19" s="52" t="n">
        <v>12.8639898234102</v>
      </c>
      <c r="G19" s="53" t="n">
        <v>2.8901734104046</v>
      </c>
      <c r="H19" s="49" t="s">
        <v>120</v>
      </c>
      <c r="I19" s="50" t="s">
        <v>121</v>
      </c>
      <c r="J19" s="51" t="n">
        <v>8</v>
      </c>
      <c r="K19" s="52" t="n">
        <v>51.7782596032491</v>
      </c>
      <c r="L19" s="52" t="n">
        <v>22.7542916667944</v>
      </c>
      <c r="M19" s="53" t="n">
        <v>3.8277511961722</v>
      </c>
      <c r="N19" s="49" t="s">
        <v>118</v>
      </c>
      <c r="O19" s="50" t="s">
        <v>119</v>
      </c>
      <c r="P19" s="51" t="n">
        <v>5</v>
      </c>
      <c r="Q19" s="52" t="n">
        <v>35.9247018249749</v>
      </c>
      <c r="R19" s="52" t="n">
        <v>13.8115283397808</v>
      </c>
      <c r="S19" s="54" t="n">
        <v>3.6496350364964</v>
      </c>
    </row>
    <row r="20" s="26" customFormat="true" ht="32.1" hidden="false" customHeight="true" outlineLevel="0" collapsed="false">
      <c r="A20" s="48" t="n">
        <v>10</v>
      </c>
      <c r="B20" s="49" t="s">
        <v>126</v>
      </c>
      <c r="C20" s="50" t="s">
        <v>127</v>
      </c>
      <c r="D20" s="51" t="n">
        <v>9</v>
      </c>
      <c r="E20" s="52" t="n">
        <v>30.6450789110782</v>
      </c>
      <c r="F20" s="52" t="n">
        <v>23.8482286656227</v>
      </c>
      <c r="G20" s="53" t="n">
        <v>2.6011560693642</v>
      </c>
      <c r="H20" s="49" t="s">
        <v>126</v>
      </c>
      <c r="I20" s="50" t="s">
        <v>127</v>
      </c>
      <c r="J20" s="51" t="n">
        <v>7</v>
      </c>
      <c r="K20" s="52" t="n">
        <v>45.305977152843</v>
      </c>
      <c r="L20" s="52" t="n">
        <v>35.5007786422547</v>
      </c>
      <c r="M20" s="53" t="n">
        <v>3.3492822966507</v>
      </c>
      <c r="N20" s="49" t="s">
        <v>131</v>
      </c>
      <c r="O20" s="50" t="s">
        <v>132</v>
      </c>
      <c r="P20" s="51" t="n">
        <v>2</v>
      </c>
      <c r="Q20" s="52" t="n">
        <v>14.3698807299899</v>
      </c>
      <c r="R20" s="52" t="n">
        <v>3.2042723631509</v>
      </c>
      <c r="S20" s="54" t="n">
        <v>1.4598540145985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70</v>
      </c>
      <c r="E21" s="59" t="n">
        <v>238.35061375283</v>
      </c>
      <c r="F21" s="59" t="n">
        <v>95.8264563925514</v>
      </c>
      <c r="G21" s="60" t="n">
        <v>20.2312138728324</v>
      </c>
      <c r="H21" s="56"/>
      <c r="I21" s="57" t="s">
        <v>128</v>
      </c>
      <c r="J21" s="58" t="n">
        <v>36</v>
      </c>
      <c r="K21" s="59" t="n">
        <v>233.002168214621</v>
      </c>
      <c r="L21" s="59" t="n">
        <v>103.586230945822</v>
      </c>
      <c r="M21" s="60" t="n">
        <v>17.2248803827751</v>
      </c>
      <c r="N21" s="56"/>
      <c r="O21" s="57" t="s">
        <v>128</v>
      </c>
      <c r="P21" s="58" t="n">
        <v>26</v>
      </c>
      <c r="Q21" s="59" t="n">
        <v>186.808449489869</v>
      </c>
      <c r="R21" s="59" t="n">
        <v>76.236194530879</v>
      </c>
      <c r="S21" s="59" t="n">
        <v>18.978102189781</v>
      </c>
    </row>
    <row r="22" s="26" customFormat="true" ht="32.1" hidden="false" customHeight="true" outlineLevel="0" collapsed="false">
      <c r="A22" s="48" t="n">
        <v>11</v>
      </c>
      <c r="B22" s="49" t="s">
        <v>120</v>
      </c>
      <c r="C22" s="50" t="s">
        <v>121</v>
      </c>
      <c r="D22" s="51" t="n">
        <v>8</v>
      </c>
      <c r="E22" s="52" t="n">
        <v>27.2400701431806</v>
      </c>
      <c r="F22" s="52" t="n">
        <v>10.9116492802412</v>
      </c>
      <c r="G22" s="53" t="n">
        <v>2.3121387283237</v>
      </c>
      <c r="H22" s="49" t="s">
        <v>118</v>
      </c>
      <c r="I22" s="50" t="s">
        <v>119</v>
      </c>
      <c r="J22" s="51" t="n">
        <v>5</v>
      </c>
      <c r="K22" s="52" t="n">
        <v>32.3614122520307</v>
      </c>
      <c r="L22" s="52" t="n">
        <v>11.9866813365926</v>
      </c>
      <c r="M22" s="53" t="n">
        <v>2.3923444976077</v>
      </c>
      <c r="N22" s="49" t="s">
        <v>126</v>
      </c>
      <c r="O22" s="50" t="s">
        <v>127</v>
      </c>
      <c r="P22" s="51" t="n">
        <v>2</v>
      </c>
      <c r="Q22" s="52" t="n">
        <v>14.3698807299899</v>
      </c>
      <c r="R22" s="52" t="n">
        <v>10.5025785223939</v>
      </c>
      <c r="S22" s="54" t="n">
        <v>1.4598540145985</v>
      </c>
    </row>
    <row r="23" s="26" customFormat="true" ht="32.1" hidden="false" customHeight="true" outlineLevel="0" collapsed="false">
      <c r="A23" s="48" t="n">
        <v>12</v>
      </c>
      <c r="B23" s="49" t="s">
        <v>122</v>
      </c>
      <c r="C23" s="50" t="s">
        <v>123</v>
      </c>
      <c r="D23" s="51" t="n">
        <v>7</v>
      </c>
      <c r="E23" s="52" t="n">
        <v>23.835061375283</v>
      </c>
      <c r="F23" s="52" t="n">
        <v>5.9685150432111</v>
      </c>
      <c r="G23" s="53" t="n">
        <v>2.0231213872832</v>
      </c>
      <c r="H23" s="49" t="s">
        <v>131</v>
      </c>
      <c r="I23" s="50" t="s">
        <v>132</v>
      </c>
      <c r="J23" s="51" t="n">
        <v>4</v>
      </c>
      <c r="K23" s="52" t="n">
        <v>25.8891298016245</v>
      </c>
      <c r="L23" s="52" t="n">
        <v>7.4173209128259</v>
      </c>
      <c r="M23" s="53" t="n">
        <v>1.9138755980861</v>
      </c>
      <c r="N23" s="49" t="s">
        <v>129</v>
      </c>
      <c r="O23" s="50" t="s">
        <v>130</v>
      </c>
      <c r="P23" s="51" t="n">
        <v>1</v>
      </c>
      <c r="Q23" s="52" t="n">
        <v>7.18494036499497</v>
      </c>
      <c r="R23" s="52" t="n">
        <v>2.4489795918367</v>
      </c>
      <c r="S23" s="54" t="n">
        <v>0.7299270072993</v>
      </c>
    </row>
    <row r="24" s="26" customFormat="true" ht="32.1" hidden="false" customHeight="true" outlineLevel="0" collapsed="false">
      <c r="A24" s="48" t="n">
        <v>13</v>
      </c>
      <c r="B24" s="49" t="s">
        <v>131</v>
      </c>
      <c r="C24" s="50" t="s">
        <v>132</v>
      </c>
      <c r="D24" s="51" t="n">
        <v>6</v>
      </c>
      <c r="E24" s="52" t="n">
        <v>20.4300526073855</v>
      </c>
      <c r="F24" s="52" t="n">
        <v>5.1968108631468</v>
      </c>
      <c r="G24" s="53" t="n">
        <v>1.7341040462428</v>
      </c>
      <c r="H24" s="49" t="s">
        <v>139</v>
      </c>
      <c r="I24" s="50" t="s">
        <v>140</v>
      </c>
      <c r="J24" s="51" t="n">
        <v>2</v>
      </c>
      <c r="K24" s="52" t="n">
        <v>12.9445649008123</v>
      </c>
      <c r="L24" s="52" t="n">
        <v>2.9776674937965</v>
      </c>
      <c r="M24" s="53" t="n">
        <v>0.9569377990431</v>
      </c>
      <c r="N24" s="49" t="s">
        <v>139</v>
      </c>
      <c r="O24" s="50" t="s">
        <v>140</v>
      </c>
      <c r="P24" s="51" t="n">
        <v>1</v>
      </c>
      <c r="Q24" s="52" t="n">
        <v>7.18494036499497</v>
      </c>
      <c r="R24" s="52" t="n">
        <v>2.4489795918367</v>
      </c>
      <c r="S24" s="54" t="n">
        <v>0.7299270072993</v>
      </c>
    </row>
    <row r="25" s="26" customFormat="true" ht="32.1" hidden="false" customHeight="true" outlineLevel="0" collapsed="false">
      <c r="A25" s="48" t="n">
        <v>14</v>
      </c>
      <c r="B25" s="49" t="s">
        <v>139</v>
      </c>
      <c r="C25" s="50" t="s">
        <v>140</v>
      </c>
      <c r="D25" s="51" t="n">
        <v>3</v>
      </c>
      <c r="E25" s="52" t="n">
        <v>10.2150263036927</v>
      </c>
      <c r="F25" s="52" t="n">
        <v>2.8816983229539</v>
      </c>
      <c r="G25" s="53" t="n">
        <v>0.8670520231214</v>
      </c>
      <c r="H25" s="49" t="s">
        <v>135</v>
      </c>
      <c r="I25" s="50" t="s">
        <v>136</v>
      </c>
      <c r="J25" s="51" t="n">
        <v>2</v>
      </c>
      <c r="K25" s="52" t="n">
        <v>12.9445649008123</v>
      </c>
      <c r="L25" s="52" t="n">
        <v>7.3786373564433</v>
      </c>
      <c r="M25" s="53" t="n">
        <v>0.9569377990431</v>
      </c>
      <c r="N25" s="49" t="s">
        <v>133</v>
      </c>
      <c r="O25" s="50" t="s">
        <v>134</v>
      </c>
      <c r="P25" s="51" t="n">
        <v>1</v>
      </c>
      <c r="Q25" s="52" t="n">
        <v>7.18494036499497</v>
      </c>
      <c r="R25" s="52" t="n">
        <v>2.4489795918367</v>
      </c>
      <c r="S25" s="54" t="n">
        <v>0.7299270072993</v>
      </c>
    </row>
    <row r="26" s="26" customFormat="true" ht="32.1" hidden="false" customHeight="true" outlineLevel="0" collapsed="false">
      <c r="A26" s="55" t="n">
        <v>15</v>
      </c>
      <c r="B26" s="61" t="s">
        <v>129</v>
      </c>
      <c r="C26" s="57" t="s">
        <v>130</v>
      </c>
      <c r="D26" s="62" t="n">
        <v>2</v>
      </c>
      <c r="E26" s="59" t="n">
        <v>6.81001753579516</v>
      </c>
      <c r="F26" s="59" t="n">
        <v>3.1631074810735</v>
      </c>
      <c r="G26" s="60" t="n">
        <v>0.5780346820809</v>
      </c>
      <c r="H26" s="61" t="s">
        <v>153</v>
      </c>
      <c r="I26" s="57" t="s">
        <v>154</v>
      </c>
      <c r="J26" s="63" t="n">
        <v>1</v>
      </c>
      <c r="K26" s="59" t="n">
        <v>6.47228245040614</v>
      </c>
      <c r="L26" s="59" t="n">
        <v>4.0160642570281</v>
      </c>
      <c r="M26" s="60" t="n">
        <v>0.4784688995215</v>
      </c>
      <c r="N26" s="61" t="s">
        <v>151</v>
      </c>
      <c r="O26" s="57" t="s">
        <v>152</v>
      </c>
      <c r="P26" s="63" t="n">
        <v>1</v>
      </c>
      <c r="Q26" s="59" t="n">
        <v>7.18494036499497</v>
      </c>
      <c r="R26" s="59" t="n">
        <v>3.3444816053512</v>
      </c>
      <c r="S26" s="59" t="n">
        <v>0.729927007299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7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8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130</v>
      </c>
      <c r="E10" s="52" t="n">
        <v>1896.84103013059</v>
      </c>
      <c r="F10" s="52" t="n">
        <v>526.511029073346</v>
      </c>
      <c r="G10" s="53" t="n">
        <v>100</v>
      </c>
      <c r="H10" s="49" t="s">
        <v>102</v>
      </c>
      <c r="I10" s="50" t="s">
        <v>103</v>
      </c>
      <c r="J10" s="51" t="n">
        <v>82</v>
      </c>
      <c r="K10" s="52" t="n">
        <v>2163.87386198707</v>
      </c>
      <c r="L10" s="52" t="n">
        <v>699.236952529689</v>
      </c>
      <c r="M10" s="53" t="n">
        <v>100</v>
      </c>
      <c r="N10" s="49" t="s">
        <v>102</v>
      </c>
      <c r="O10" s="50" t="s">
        <v>103</v>
      </c>
      <c r="P10" s="51" t="n">
        <v>48</v>
      </c>
      <c r="Q10" s="52" t="n">
        <v>1566.57963446475</v>
      </c>
      <c r="R10" s="52" t="n">
        <v>294.784745814125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37</v>
      </c>
      <c r="E11" s="52" t="n">
        <v>539.87013934486</v>
      </c>
      <c r="F11" s="52" t="n">
        <v>172.793387976512</v>
      </c>
      <c r="G11" s="53" t="n">
        <v>28.4615384615385</v>
      </c>
      <c r="H11" s="49" t="s">
        <v>104</v>
      </c>
      <c r="I11" s="50" t="s">
        <v>105</v>
      </c>
      <c r="J11" s="51" t="n">
        <v>27</v>
      </c>
      <c r="K11" s="52" t="n">
        <v>712.495052117694</v>
      </c>
      <c r="L11" s="52" t="n">
        <v>226.824651609499</v>
      </c>
      <c r="M11" s="53" t="n">
        <v>32.9268292682927</v>
      </c>
      <c r="N11" s="49" t="s">
        <v>104</v>
      </c>
      <c r="O11" s="50" t="s">
        <v>105</v>
      </c>
      <c r="P11" s="51" t="n">
        <v>10</v>
      </c>
      <c r="Q11" s="52" t="n">
        <v>326.370757180157</v>
      </c>
      <c r="R11" s="52" t="n">
        <v>95.6794568767754</v>
      </c>
      <c r="S11" s="54" t="n">
        <v>20.8333333333333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15</v>
      </c>
      <c r="E12" s="52" t="n">
        <v>218.866272707376</v>
      </c>
      <c r="F12" s="52" t="n">
        <v>49.5170549887732</v>
      </c>
      <c r="G12" s="53" t="n">
        <v>11.5384615384615</v>
      </c>
      <c r="H12" s="49" t="s">
        <v>106</v>
      </c>
      <c r="I12" s="50" t="s">
        <v>107</v>
      </c>
      <c r="J12" s="51" t="n">
        <v>11</v>
      </c>
      <c r="K12" s="52" t="n">
        <v>290.275761973875</v>
      </c>
      <c r="L12" s="52" t="n">
        <v>79.2843720367786</v>
      </c>
      <c r="M12" s="53" t="n">
        <v>13.4146341463415</v>
      </c>
      <c r="N12" s="49" t="s">
        <v>122</v>
      </c>
      <c r="O12" s="50" t="s">
        <v>123</v>
      </c>
      <c r="P12" s="51" t="n">
        <v>5</v>
      </c>
      <c r="Q12" s="52" t="n">
        <v>163.185378590078</v>
      </c>
      <c r="R12" s="52" t="n">
        <v>14.8705143270361</v>
      </c>
      <c r="S12" s="54" t="n">
        <v>10.4166666666667</v>
      </c>
    </row>
    <row r="13" s="26" customFormat="true" ht="32.1" hidden="false" customHeight="true" outlineLevel="0" collapsed="false">
      <c r="A13" s="48" t="n">
        <v>3</v>
      </c>
      <c r="B13" s="49" t="s">
        <v>110</v>
      </c>
      <c r="C13" s="50" t="s">
        <v>111</v>
      </c>
      <c r="D13" s="51" t="n">
        <v>10</v>
      </c>
      <c r="E13" s="52" t="n">
        <v>145.910848471584</v>
      </c>
      <c r="F13" s="52" t="n">
        <v>43.5359862524351</v>
      </c>
      <c r="G13" s="53" t="n">
        <v>7.6923076923077</v>
      </c>
      <c r="H13" s="49" t="s">
        <v>110</v>
      </c>
      <c r="I13" s="50" t="s">
        <v>111</v>
      </c>
      <c r="J13" s="51" t="n">
        <v>6</v>
      </c>
      <c r="K13" s="52" t="n">
        <v>158.332233803932</v>
      </c>
      <c r="L13" s="52" t="n">
        <v>48.0691952055707</v>
      </c>
      <c r="M13" s="53" t="n">
        <v>7.3170731707317</v>
      </c>
      <c r="N13" s="49" t="s">
        <v>110</v>
      </c>
      <c r="O13" s="50" t="s">
        <v>111</v>
      </c>
      <c r="P13" s="51" t="n">
        <v>4</v>
      </c>
      <c r="Q13" s="52" t="n">
        <v>130.548302872063</v>
      </c>
      <c r="R13" s="52" t="n">
        <v>35.5890603085554</v>
      </c>
      <c r="S13" s="54" t="n">
        <v>8.3333333333333</v>
      </c>
    </row>
    <row r="14" s="26" customFormat="true" ht="32.1" hidden="false" customHeight="true" outlineLevel="0" collapsed="false">
      <c r="A14" s="48" t="n">
        <v>4</v>
      </c>
      <c r="B14" s="49" t="s">
        <v>112</v>
      </c>
      <c r="C14" s="50" t="s">
        <v>113</v>
      </c>
      <c r="D14" s="51" t="n">
        <v>10</v>
      </c>
      <c r="E14" s="52" t="n">
        <v>145.910848471584</v>
      </c>
      <c r="F14" s="52" t="n">
        <v>36.4377702713974</v>
      </c>
      <c r="G14" s="53" t="n">
        <v>7.6923076923077</v>
      </c>
      <c r="H14" s="49" t="s">
        <v>112</v>
      </c>
      <c r="I14" s="50" t="s">
        <v>113</v>
      </c>
      <c r="J14" s="51" t="n">
        <v>6</v>
      </c>
      <c r="K14" s="52" t="n">
        <v>158.332233803932</v>
      </c>
      <c r="L14" s="52" t="n">
        <v>35.6225473491362</v>
      </c>
      <c r="M14" s="53" t="n">
        <v>7.3170731707317</v>
      </c>
      <c r="N14" s="49" t="s">
        <v>106</v>
      </c>
      <c r="O14" s="50" t="s">
        <v>107</v>
      </c>
      <c r="P14" s="51" t="n">
        <v>4</v>
      </c>
      <c r="Q14" s="52" t="n">
        <v>130.548302872063</v>
      </c>
      <c r="R14" s="52" t="n">
        <v>12.3757118322336</v>
      </c>
      <c r="S14" s="54" t="n">
        <v>8.3333333333333</v>
      </c>
    </row>
    <row r="15" s="26" customFormat="true" ht="32.1" hidden="false" customHeight="true" outlineLevel="0" collapsed="false">
      <c r="A15" s="48" t="n">
        <v>5</v>
      </c>
      <c r="B15" s="49" t="s">
        <v>122</v>
      </c>
      <c r="C15" s="50" t="s">
        <v>123</v>
      </c>
      <c r="D15" s="51" t="n">
        <v>8</v>
      </c>
      <c r="E15" s="52" t="n">
        <v>116.728678777267</v>
      </c>
      <c r="F15" s="52" t="n">
        <v>12.8010814353597</v>
      </c>
      <c r="G15" s="53" t="n">
        <v>6.1538461538462</v>
      </c>
      <c r="H15" s="49" t="s">
        <v>116</v>
      </c>
      <c r="I15" s="50" t="s">
        <v>117</v>
      </c>
      <c r="J15" s="51" t="n">
        <v>6</v>
      </c>
      <c r="K15" s="52" t="n">
        <v>158.332233803932</v>
      </c>
      <c r="L15" s="52" t="n">
        <v>57.4720799813294</v>
      </c>
      <c r="M15" s="53" t="n">
        <v>7.3170731707317</v>
      </c>
      <c r="N15" s="49" t="s">
        <v>114</v>
      </c>
      <c r="O15" s="50" t="s">
        <v>115</v>
      </c>
      <c r="P15" s="51" t="n">
        <v>4</v>
      </c>
      <c r="Q15" s="52" t="n">
        <v>130.548302872063</v>
      </c>
      <c r="R15" s="52" t="n">
        <v>21.6688046475281</v>
      </c>
      <c r="S15" s="54" t="n">
        <v>8.3333333333333</v>
      </c>
    </row>
    <row r="16" s="26" customFormat="true" ht="32.1" hidden="false" customHeight="true" outlineLevel="0" collapsed="false">
      <c r="A16" s="48" t="n">
        <v>6</v>
      </c>
      <c r="B16" s="49" t="s">
        <v>116</v>
      </c>
      <c r="C16" s="50" t="s">
        <v>117</v>
      </c>
      <c r="D16" s="51" t="n">
        <v>8</v>
      </c>
      <c r="E16" s="52" t="n">
        <v>116.728678777267</v>
      </c>
      <c r="F16" s="52" t="n">
        <v>44.5826906193242</v>
      </c>
      <c r="G16" s="53" t="n">
        <v>6.1538461538462</v>
      </c>
      <c r="H16" s="49" t="s">
        <v>118</v>
      </c>
      <c r="I16" s="50" t="s">
        <v>119</v>
      </c>
      <c r="J16" s="51" t="n">
        <v>4</v>
      </c>
      <c r="K16" s="52" t="n">
        <v>105.554822535955</v>
      </c>
      <c r="L16" s="52" t="n">
        <v>30.3044625454936</v>
      </c>
      <c r="M16" s="53" t="n">
        <v>4.8780487804878</v>
      </c>
      <c r="N16" s="49" t="s">
        <v>112</v>
      </c>
      <c r="O16" s="50" t="s">
        <v>113</v>
      </c>
      <c r="P16" s="51" t="n">
        <v>4</v>
      </c>
      <c r="Q16" s="52" t="n">
        <v>130.548302872063</v>
      </c>
      <c r="R16" s="52" t="n">
        <v>41.392184113222</v>
      </c>
      <c r="S16" s="54" t="n">
        <v>8.3333333333333</v>
      </c>
    </row>
    <row r="17" s="26" customFormat="true" ht="32.1" hidden="false" customHeight="true" outlineLevel="0" collapsed="false">
      <c r="A17" s="48" t="n">
        <v>7</v>
      </c>
      <c r="B17" s="49" t="s">
        <v>108</v>
      </c>
      <c r="C17" s="50" t="s">
        <v>109</v>
      </c>
      <c r="D17" s="51" t="n">
        <v>6</v>
      </c>
      <c r="E17" s="52" t="n">
        <v>87.5465090829503</v>
      </c>
      <c r="F17" s="52" t="n">
        <v>9.8599049647714</v>
      </c>
      <c r="G17" s="53" t="n">
        <v>4.6153846153846</v>
      </c>
      <c r="H17" s="49" t="s">
        <v>122</v>
      </c>
      <c r="I17" s="50" t="s">
        <v>123</v>
      </c>
      <c r="J17" s="51" t="n">
        <v>3</v>
      </c>
      <c r="K17" s="52" t="n">
        <v>79.166116901966</v>
      </c>
      <c r="L17" s="52" t="n">
        <v>10.7462686567164</v>
      </c>
      <c r="M17" s="53" t="n">
        <v>3.6585365853659</v>
      </c>
      <c r="N17" s="49" t="s">
        <v>108</v>
      </c>
      <c r="O17" s="50" t="s">
        <v>109</v>
      </c>
      <c r="P17" s="51" t="n">
        <v>4</v>
      </c>
      <c r="Q17" s="52" t="n">
        <v>130.548302872063</v>
      </c>
      <c r="R17" s="52" t="n">
        <v>12.3757118322336</v>
      </c>
      <c r="S17" s="54" t="n">
        <v>8.3333333333333</v>
      </c>
    </row>
    <row r="18" s="26" customFormat="true" ht="32.1" hidden="false" customHeight="true" outlineLevel="0" collapsed="false">
      <c r="A18" s="48" t="n">
        <v>8</v>
      </c>
      <c r="B18" s="49" t="s">
        <v>114</v>
      </c>
      <c r="C18" s="50" t="s">
        <v>115</v>
      </c>
      <c r="D18" s="51" t="n">
        <v>4</v>
      </c>
      <c r="E18" s="52" t="n">
        <v>58.3643393886335</v>
      </c>
      <c r="F18" s="52" t="n">
        <v>10.0561673399369</v>
      </c>
      <c r="G18" s="53" t="n">
        <v>3.0769230769231</v>
      </c>
      <c r="H18" s="49" t="s">
        <v>108</v>
      </c>
      <c r="I18" s="50" t="s">
        <v>109</v>
      </c>
      <c r="J18" s="51" t="n">
        <v>2</v>
      </c>
      <c r="K18" s="52" t="n">
        <v>52.7774112679773</v>
      </c>
      <c r="L18" s="52" t="n">
        <v>7.1641791044776</v>
      </c>
      <c r="M18" s="53" t="n">
        <v>2.4390243902439</v>
      </c>
      <c r="N18" s="49" t="s">
        <v>116</v>
      </c>
      <c r="O18" s="50" t="s">
        <v>117</v>
      </c>
      <c r="P18" s="51" t="n">
        <v>2</v>
      </c>
      <c r="Q18" s="52" t="n">
        <v>65.2741514360313</v>
      </c>
      <c r="R18" s="52" t="n">
        <v>22.9820511220649</v>
      </c>
      <c r="S18" s="54" t="n">
        <v>4.1666666666667</v>
      </c>
    </row>
    <row r="19" s="26" customFormat="true" ht="32.1" hidden="false" customHeight="true" outlineLevel="0" collapsed="false">
      <c r="A19" s="48" t="n">
        <v>9</v>
      </c>
      <c r="B19" s="49" t="s">
        <v>118</v>
      </c>
      <c r="C19" s="50" t="s">
        <v>119</v>
      </c>
      <c r="D19" s="51" t="n">
        <v>4</v>
      </c>
      <c r="E19" s="52" t="n">
        <v>58.3643393886335</v>
      </c>
      <c r="F19" s="52" t="n">
        <v>16.1204912549384</v>
      </c>
      <c r="G19" s="53" t="n">
        <v>3.0769230769231</v>
      </c>
      <c r="H19" s="49" t="s">
        <v>120</v>
      </c>
      <c r="I19" s="50" t="s">
        <v>121</v>
      </c>
      <c r="J19" s="51" t="n">
        <v>2</v>
      </c>
      <c r="K19" s="52" t="n">
        <v>52.7774112679773</v>
      </c>
      <c r="L19" s="52" t="n">
        <v>7.1641791044776</v>
      </c>
      <c r="M19" s="53" t="n">
        <v>2.4390243902439</v>
      </c>
      <c r="N19" s="49" t="s">
        <v>147</v>
      </c>
      <c r="O19" s="50" t="s">
        <v>148</v>
      </c>
      <c r="P19" s="51" t="n">
        <v>1</v>
      </c>
      <c r="Q19" s="52" t="n">
        <v>32.6370757180157</v>
      </c>
      <c r="R19" s="52" t="n">
        <v>12.9032258064516</v>
      </c>
      <c r="S19" s="54" t="n">
        <v>2.0833333333333</v>
      </c>
    </row>
    <row r="20" s="26" customFormat="true" ht="32.1" hidden="false" customHeight="true" outlineLevel="0" collapsed="false">
      <c r="A20" s="48" t="n">
        <v>10</v>
      </c>
      <c r="B20" s="49" t="s">
        <v>139</v>
      </c>
      <c r="C20" s="50" t="s">
        <v>140</v>
      </c>
      <c r="D20" s="51" t="n">
        <v>2</v>
      </c>
      <c r="E20" s="52" t="n">
        <v>29.1821696943168</v>
      </c>
      <c r="F20" s="52" t="n">
        <v>7.5431954960202</v>
      </c>
      <c r="G20" s="53" t="n">
        <v>1.5384615384615</v>
      </c>
      <c r="H20" s="49" t="s">
        <v>124</v>
      </c>
      <c r="I20" s="50" t="s">
        <v>125</v>
      </c>
      <c r="J20" s="51" t="n">
        <v>2</v>
      </c>
      <c r="K20" s="52" t="n">
        <v>52.7774112679773</v>
      </c>
      <c r="L20" s="52" t="n">
        <v>18.9853896103896</v>
      </c>
      <c r="M20" s="53" t="n">
        <v>2.4390243902439</v>
      </c>
      <c r="N20" s="49" t="s">
        <v>139</v>
      </c>
      <c r="O20" s="50" t="s">
        <v>140</v>
      </c>
      <c r="P20" s="51" t="n">
        <v>1</v>
      </c>
      <c r="Q20" s="52" t="n">
        <v>32.6370757180157</v>
      </c>
      <c r="R20" s="52" t="n">
        <v>2.4948024948025</v>
      </c>
      <c r="S20" s="54" t="n">
        <v>2.0833333333333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26</v>
      </c>
      <c r="E21" s="59" t="n">
        <v>379.368206026118</v>
      </c>
      <c r="F21" s="59" t="n">
        <v>123.263298473877</v>
      </c>
      <c r="G21" s="60" t="n">
        <v>20</v>
      </c>
      <c r="H21" s="56"/>
      <c r="I21" s="57" t="s">
        <v>128</v>
      </c>
      <c r="J21" s="58" t="n">
        <v>13</v>
      </c>
      <c r="K21" s="59" t="n">
        <v>343.053173241853</v>
      </c>
      <c r="L21" s="59" t="n">
        <v>177.59962732582</v>
      </c>
      <c r="M21" s="60" t="n">
        <v>15.8536585365854</v>
      </c>
      <c r="N21" s="56"/>
      <c r="O21" s="57" t="s">
        <v>128</v>
      </c>
      <c r="P21" s="58" t="n">
        <v>9</v>
      </c>
      <c r="Q21" s="59" t="n">
        <v>293.733681462141</v>
      </c>
      <c r="R21" s="59" t="n">
        <v>22.4532224532225</v>
      </c>
      <c r="S21" s="59" t="n">
        <v>18.75</v>
      </c>
    </row>
    <row r="22" s="26" customFormat="true" ht="32.1" hidden="false" customHeight="true" outlineLevel="0" collapsed="false">
      <c r="A22" s="48" t="n">
        <v>11</v>
      </c>
      <c r="B22" s="49" t="s">
        <v>120</v>
      </c>
      <c r="C22" s="50" t="s">
        <v>121</v>
      </c>
      <c r="D22" s="51" t="n">
        <v>2</v>
      </c>
      <c r="E22" s="52" t="n">
        <v>29.1821696943168</v>
      </c>
      <c r="F22" s="52" t="n">
        <v>2.9411764705882</v>
      </c>
      <c r="G22" s="53" t="n">
        <v>1.5384615384615</v>
      </c>
      <c r="H22" s="49" t="s">
        <v>129</v>
      </c>
      <c r="I22" s="50" t="s">
        <v>130</v>
      </c>
      <c r="J22" s="51" t="n">
        <v>1</v>
      </c>
      <c r="K22" s="52" t="n">
        <v>26.3887056339887</v>
      </c>
      <c r="L22" s="52" t="n">
        <v>3.5820895522388</v>
      </c>
      <c r="M22" s="53" t="n">
        <v>1.219512195122</v>
      </c>
      <c r="N22" s="49"/>
      <c r="O22" s="50"/>
      <c r="P22" s="51"/>
      <c r="Q22" s="52"/>
      <c r="R22" s="52"/>
      <c r="S22" s="54"/>
    </row>
    <row r="23" s="26" customFormat="true" ht="32.1" hidden="false" customHeight="true" outlineLevel="0" collapsed="false">
      <c r="A23" s="48" t="n">
        <v>12</v>
      </c>
      <c r="B23" s="49" t="s">
        <v>124</v>
      </c>
      <c r="C23" s="50" t="s">
        <v>125</v>
      </c>
      <c r="D23" s="51" t="n">
        <v>2</v>
      </c>
      <c r="E23" s="52" t="n">
        <v>29.1821696943168</v>
      </c>
      <c r="F23" s="52" t="n">
        <v>11.4711742875979</v>
      </c>
      <c r="G23" s="53" t="n">
        <v>1.5384615384615</v>
      </c>
      <c r="H23" s="49" t="s">
        <v>139</v>
      </c>
      <c r="I23" s="50" t="s">
        <v>140</v>
      </c>
      <c r="J23" s="51" t="n">
        <v>1</v>
      </c>
      <c r="K23" s="52" t="n">
        <v>26.3887056339887</v>
      </c>
      <c r="L23" s="52" t="n">
        <v>9.504132231405</v>
      </c>
      <c r="M23" s="53" t="n">
        <v>1.219512195122</v>
      </c>
      <c r="N23" s="49"/>
      <c r="O23" s="50"/>
      <c r="P23" s="51"/>
      <c r="Q23" s="52"/>
      <c r="R23" s="52"/>
      <c r="S23" s="54"/>
    </row>
    <row r="24" s="26" customFormat="true" ht="32.1" hidden="false" customHeight="true" outlineLevel="0" collapsed="false">
      <c r="A24" s="48" t="n">
        <v>13</v>
      </c>
      <c r="B24" s="49" t="s">
        <v>129</v>
      </c>
      <c r="C24" s="50" t="s">
        <v>130</v>
      </c>
      <c r="D24" s="51" t="n">
        <v>1</v>
      </c>
      <c r="E24" s="52" t="n">
        <v>14.5910848471584</v>
      </c>
      <c r="F24" s="52" t="n">
        <v>1.4705882352941</v>
      </c>
      <c r="G24" s="53" t="n">
        <v>0.7692307692308</v>
      </c>
      <c r="H24" s="49" t="s">
        <v>181</v>
      </c>
      <c r="I24" s="50" t="s">
        <v>182</v>
      </c>
      <c r="J24" s="51" t="n">
        <v>1</v>
      </c>
      <c r="K24" s="52" t="n">
        <v>26.3887056339887</v>
      </c>
      <c r="L24" s="52" t="n">
        <v>3.5820895522388</v>
      </c>
      <c r="M24" s="53" t="n">
        <v>1.219512195122</v>
      </c>
      <c r="N24" s="49"/>
      <c r="O24" s="50"/>
      <c r="P24" s="51"/>
      <c r="Q24" s="52"/>
      <c r="R24" s="52"/>
      <c r="S24" s="54"/>
    </row>
    <row r="25" s="26" customFormat="true" ht="32.1" hidden="false" customHeight="true" outlineLevel="0" collapsed="false">
      <c r="A25" s="48" t="n">
        <v>14</v>
      </c>
      <c r="B25" s="49" t="s">
        <v>147</v>
      </c>
      <c r="C25" s="50" t="s">
        <v>148</v>
      </c>
      <c r="D25" s="51" t="n">
        <v>1</v>
      </c>
      <c r="E25" s="52" t="n">
        <v>14.5910848471584</v>
      </c>
      <c r="F25" s="52" t="n">
        <v>5.7068741893645</v>
      </c>
      <c r="G25" s="53" t="n">
        <v>0.7692307692308</v>
      </c>
      <c r="H25" s="49" t="s">
        <v>161</v>
      </c>
      <c r="I25" s="50" t="s">
        <v>162</v>
      </c>
      <c r="J25" s="51" t="n">
        <v>1</v>
      </c>
      <c r="K25" s="52" t="n">
        <v>26.3887056339887</v>
      </c>
      <c r="L25" s="52" t="n">
        <v>10.2325581395349</v>
      </c>
      <c r="M25" s="53" t="n">
        <v>1.219512195122</v>
      </c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 t="s">
        <v>181</v>
      </c>
      <c r="C26" s="57" t="s">
        <v>182</v>
      </c>
      <c r="D26" s="62" t="n">
        <v>1</v>
      </c>
      <c r="E26" s="59" t="n">
        <v>14.5910848471584</v>
      </c>
      <c r="F26" s="59" t="n">
        <v>1.4705882352941</v>
      </c>
      <c r="G26" s="60" t="n">
        <v>0.7692307692308</v>
      </c>
      <c r="H26" s="61" t="s">
        <v>157</v>
      </c>
      <c r="I26" s="57" t="s">
        <v>158</v>
      </c>
      <c r="J26" s="63" t="n">
        <v>1</v>
      </c>
      <c r="K26" s="59" t="n">
        <v>26.3887056339887</v>
      </c>
      <c r="L26" s="59" t="n">
        <v>3.5820895522388</v>
      </c>
      <c r="M26" s="60" t="n">
        <v>1.219512195122</v>
      </c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8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8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259</v>
      </c>
      <c r="E10" s="52" t="n">
        <v>919.385183344574</v>
      </c>
      <c r="F10" s="52" t="n">
        <v>450.883411356735</v>
      </c>
      <c r="G10" s="53" t="n">
        <v>100</v>
      </c>
      <c r="H10" s="49" t="s">
        <v>102</v>
      </c>
      <c r="I10" s="50" t="s">
        <v>103</v>
      </c>
      <c r="J10" s="51" t="n">
        <v>151</v>
      </c>
      <c r="K10" s="52" t="n">
        <v>1063.4551728995</v>
      </c>
      <c r="L10" s="52" t="n">
        <v>600.888747892674</v>
      </c>
      <c r="M10" s="53" t="n">
        <v>100</v>
      </c>
      <c r="N10" s="49" t="s">
        <v>102</v>
      </c>
      <c r="O10" s="50" t="s">
        <v>103</v>
      </c>
      <c r="P10" s="51" t="n">
        <v>108</v>
      </c>
      <c r="Q10" s="52" t="n">
        <v>772.974520469511</v>
      </c>
      <c r="R10" s="52" t="n">
        <v>311.788798379843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72</v>
      </c>
      <c r="E11" s="52" t="n">
        <v>255.581981470306</v>
      </c>
      <c r="F11" s="52" t="n">
        <v>133.13888973144</v>
      </c>
      <c r="G11" s="53" t="n">
        <v>27.7992277992278</v>
      </c>
      <c r="H11" s="49" t="s">
        <v>104</v>
      </c>
      <c r="I11" s="50" t="s">
        <v>105</v>
      </c>
      <c r="J11" s="51" t="n">
        <v>51</v>
      </c>
      <c r="K11" s="52" t="n">
        <v>359.180223959434</v>
      </c>
      <c r="L11" s="52" t="n">
        <v>200.201619798904</v>
      </c>
      <c r="M11" s="53" t="n">
        <v>33.7748344370861</v>
      </c>
      <c r="N11" s="49" t="s">
        <v>104</v>
      </c>
      <c r="O11" s="50" t="s">
        <v>105</v>
      </c>
      <c r="P11" s="51" t="n">
        <v>21</v>
      </c>
      <c r="Q11" s="52" t="n">
        <v>150.300601202405</v>
      </c>
      <c r="R11" s="52" t="n">
        <v>74.7399421091954</v>
      </c>
      <c r="S11" s="54" t="n">
        <v>19.4444444444444</v>
      </c>
    </row>
    <row r="12" s="26" customFormat="true" ht="32.1" hidden="false" customHeight="true" outlineLevel="0" collapsed="false">
      <c r="A12" s="48" t="n">
        <v>2</v>
      </c>
      <c r="B12" s="49" t="s">
        <v>110</v>
      </c>
      <c r="C12" s="50" t="s">
        <v>111</v>
      </c>
      <c r="D12" s="51" t="n">
        <v>26</v>
      </c>
      <c r="E12" s="52" t="n">
        <v>92.2934933087217</v>
      </c>
      <c r="F12" s="52" t="n">
        <v>44.8063173499244</v>
      </c>
      <c r="G12" s="53" t="n">
        <v>10.03861003861</v>
      </c>
      <c r="H12" s="49" t="s">
        <v>110</v>
      </c>
      <c r="I12" s="50" t="s">
        <v>111</v>
      </c>
      <c r="J12" s="51" t="n">
        <v>19</v>
      </c>
      <c r="K12" s="52" t="n">
        <v>133.812240298613</v>
      </c>
      <c r="L12" s="52" t="n">
        <v>75.6775563676242</v>
      </c>
      <c r="M12" s="53" t="n">
        <v>12.5827814569536</v>
      </c>
      <c r="N12" s="49" t="s">
        <v>106</v>
      </c>
      <c r="O12" s="50" t="s">
        <v>107</v>
      </c>
      <c r="P12" s="51" t="n">
        <v>13</v>
      </c>
      <c r="Q12" s="52" t="n">
        <v>93.0432293157744</v>
      </c>
      <c r="R12" s="52" t="n">
        <v>36.818034177854</v>
      </c>
      <c r="S12" s="54" t="n">
        <v>12.037037037037</v>
      </c>
    </row>
    <row r="13" s="26" customFormat="true" ht="32.1" hidden="false" customHeight="true" outlineLevel="0" collapsed="false">
      <c r="A13" s="48" t="n">
        <v>3</v>
      </c>
      <c r="B13" s="49" t="s">
        <v>108</v>
      </c>
      <c r="C13" s="50" t="s">
        <v>109</v>
      </c>
      <c r="D13" s="51" t="n">
        <v>24</v>
      </c>
      <c r="E13" s="52" t="n">
        <v>85.1939938234355</v>
      </c>
      <c r="F13" s="52" t="n">
        <v>33.604884469043</v>
      </c>
      <c r="G13" s="53" t="n">
        <v>9.2664092664093</v>
      </c>
      <c r="H13" s="49" t="s">
        <v>108</v>
      </c>
      <c r="I13" s="50" t="s">
        <v>109</v>
      </c>
      <c r="J13" s="51" t="n">
        <v>15</v>
      </c>
      <c r="K13" s="52" t="n">
        <v>105.64124234101</v>
      </c>
      <c r="L13" s="52" t="n">
        <v>53.5905310287883</v>
      </c>
      <c r="M13" s="53" t="n">
        <v>9.9337748344371</v>
      </c>
      <c r="N13" s="49" t="s">
        <v>122</v>
      </c>
      <c r="O13" s="50" t="s">
        <v>123</v>
      </c>
      <c r="P13" s="51" t="n">
        <v>12</v>
      </c>
      <c r="Q13" s="52" t="n">
        <v>85.8860578299456</v>
      </c>
      <c r="R13" s="52" t="n">
        <v>24.1203739308888</v>
      </c>
      <c r="S13" s="54" t="n">
        <v>11.1111111111111</v>
      </c>
    </row>
    <row r="14" s="26" customFormat="true" ht="32.1" hidden="false" customHeight="true" outlineLevel="0" collapsed="false">
      <c r="A14" s="48" t="n">
        <v>4</v>
      </c>
      <c r="B14" s="49" t="s">
        <v>106</v>
      </c>
      <c r="C14" s="50" t="s">
        <v>107</v>
      </c>
      <c r="D14" s="51" t="n">
        <v>22</v>
      </c>
      <c r="E14" s="52" t="n">
        <v>78.0944943381492</v>
      </c>
      <c r="F14" s="52" t="n">
        <v>35.9224688579901</v>
      </c>
      <c r="G14" s="53" t="n">
        <v>8.4942084942085</v>
      </c>
      <c r="H14" s="49" t="s">
        <v>106</v>
      </c>
      <c r="I14" s="50" t="s">
        <v>107</v>
      </c>
      <c r="J14" s="51" t="n">
        <v>9</v>
      </c>
      <c r="K14" s="52" t="n">
        <v>63.384745404606</v>
      </c>
      <c r="L14" s="52" t="n">
        <v>34.9945073060577</v>
      </c>
      <c r="M14" s="53" t="n">
        <v>5.9602649006623</v>
      </c>
      <c r="N14" s="49" t="s">
        <v>108</v>
      </c>
      <c r="O14" s="50" t="s">
        <v>109</v>
      </c>
      <c r="P14" s="51" t="n">
        <v>9</v>
      </c>
      <c r="Q14" s="52" t="n">
        <v>64.4145433724592</v>
      </c>
      <c r="R14" s="52" t="n">
        <v>18.262848059253</v>
      </c>
      <c r="S14" s="54" t="n">
        <v>8.3333333333333</v>
      </c>
    </row>
    <row r="15" s="26" customFormat="true" ht="32.1" hidden="false" customHeight="true" outlineLevel="0" collapsed="false">
      <c r="A15" s="48" t="n">
        <v>5</v>
      </c>
      <c r="B15" s="49" t="s">
        <v>112</v>
      </c>
      <c r="C15" s="50" t="s">
        <v>113</v>
      </c>
      <c r="D15" s="51" t="n">
        <v>15</v>
      </c>
      <c r="E15" s="52" t="n">
        <v>53.2462461396472</v>
      </c>
      <c r="F15" s="52" t="n">
        <v>26.8864297068893</v>
      </c>
      <c r="G15" s="53" t="n">
        <v>5.7915057915058</v>
      </c>
      <c r="H15" s="49" t="s">
        <v>124</v>
      </c>
      <c r="I15" s="50" t="s">
        <v>125</v>
      </c>
      <c r="J15" s="51" t="n">
        <v>8</v>
      </c>
      <c r="K15" s="52" t="n">
        <v>56.3419959152053</v>
      </c>
      <c r="L15" s="52" t="n">
        <v>33.8392337550071</v>
      </c>
      <c r="M15" s="53" t="n">
        <v>5.2980132450331</v>
      </c>
      <c r="N15" s="49" t="s">
        <v>112</v>
      </c>
      <c r="O15" s="50" t="s">
        <v>113</v>
      </c>
      <c r="P15" s="51" t="n">
        <v>8</v>
      </c>
      <c r="Q15" s="52" t="n">
        <v>57.2573718866304</v>
      </c>
      <c r="R15" s="52" t="n">
        <v>28.9789033600273</v>
      </c>
      <c r="S15" s="54" t="n">
        <v>7.4074074074074</v>
      </c>
    </row>
    <row r="16" s="26" customFormat="true" ht="32.1" hidden="false" customHeight="true" outlineLevel="0" collapsed="false">
      <c r="A16" s="48" t="n">
        <v>6</v>
      </c>
      <c r="B16" s="49" t="s">
        <v>122</v>
      </c>
      <c r="C16" s="50" t="s">
        <v>123</v>
      </c>
      <c r="D16" s="51" t="n">
        <v>14</v>
      </c>
      <c r="E16" s="52" t="n">
        <v>49.696496397004</v>
      </c>
      <c r="F16" s="52" t="n">
        <v>17.2648869552506</v>
      </c>
      <c r="G16" s="53" t="n">
        <v>5.4054054054054</v>
      </c>
      <c r="H16" s="49" t="s">
        <v>116</v>
      </c>
      <c r="I16" s="50" t="s">
        <v>117</v>
      </c>
      <c r="J16" s="51" t="n">
        <v>8</v>
      </c>
      <c r="K16" s="52" t="n">
        <v>56.3419959152053</v>
      </c>
      <c r="L16" s="52" t="n">
        <v>46.8228923571162</v>
      </c>
      <c r="M16" s="53" t="n">
        <v>5.2980132450331</v>
      </c>
      <c r="N16" s="49" t="s">
        <v>110</v>
      </c>
      <c r="O16" s="50" t="s">
        <v>111</v>
      </c>
      <c r="P16" s="51" t="n">
        <v>7</v>
      </c>
      <c r="Q16" s="52" t="n">
        <v>50.1002004008016</v>
      </c>
      <c r="R16" s="52" t="n">
        <v>18.2028929130545</v>
      </c>
      <c r="S16" s="54" t="n">
        <v>6.4814814814815</v>
      </c>
    </row>
    <row r="17" s="26" customFormat="true" ht="32.1" hidden="false" customHeight="true" outlineLevel="0" collapsed="false">
      <c r="A17" s="48" t="n">
        <v>7</v>
      </c>
      <c r="B17" s="49" t="s">
        <v>116</v>
      </c>
      <c r="C17" s="50" t="s">
        <v>117</v>
      </c>
      <c r="D17" s="51" t="n">
        <v>13</v>
      </c>
      <c r="E17" s="52" t="n">
        <v>46.1467466543609</v>
      </c>
      <c r="F17" s="52" t="n">
        <v>34.8776214658291</v>
      </c>
      <c r="G17" s="53" t="n">
        <v>5.019305019305</v>
      </c>
      <c r="H17" s="49" t="s">
        <v>112</v>
      </c>
      <c r="I17" s="50" t="s">
        <v>113</v>
      </c>
      <c r="J17" s="51" t="n">
        <v>7</v>
      </c>
      <c r="K17" s="52" t="n">
        <v>49.2992464258046</v>
      </c>
      <c r="L17" s="52" t="n">
        <v>24.6193131043116</v>
      </c>
      <c r="M17" s="53" t="n">
        <v>4.635761589404</v>
      </c>
      <c r="N17" s="49" t="s">
        <v>116</v>
      </c>
      <c r="O17" s="50" t="s">
        <v>117</v>
      </c>
      <c r="P17" s="51" t="n">
        <v>5</v>
      </c>
      <c r="Q17" s="52" t="n">
        <v>35.785857429144</v>
      </c>
      <c r="R17" s="52" t="n">
        <v>22.9542892896874</v>
      </c>
      <c r="S17" s="54" t="n">
        <v>4.6296296296296</v>
      </c>
    </row>
    <row r="18" s="26" customFormat="true" ht="32.1" hidden="false" customHeight="true" outlineLevel="0" collapsed="false">
      <c r="A18" s="48" t="n">
        <v>8</v>
      </c>
      <c r="B18" s="49" t="s">
        <v>124</v>
      </c>
      <c r="C18" s="50" t="s">
        <v>125</v>
      </c>
      <c r="D18" s="51" t="n">
        <v>9</v>
      </c>
      <c r="E18" s="52" t="n">
        <v>31.9477476837883</v>
      </c>
      <c r="F18" s="52" t="n">
        <v>17.9970682223758</v>
      </c>
      <c r="G18" s="53" t="n">
        <v>3.4749034749035</v>
      </c>
      <c r="H18" s="49" t="s">
        <v>118</v>
      </c>
      <c r="I18" s="50" t="s">
        <v>119</v>
      </c>
      <c r="J18" s="51" t="n">
        <v>4</v>
      </c>
      <c r="K18" s="52" t="n">
        <v>28.1709979576026</v>
      </c>
      <c r="L18" s="52" t="n">
        <v>13.8816479433391</v>
      </c>
      <c r="M18" s="53" t="n">
        <v>2.6490066225166</v>
      </c>
      <c r="N18" s="49" t="s">
        <v>126</v>
      </c>
      <c r="O18" s="50" t="s">
        <v>127</v>
      </c>
      <c r="P18" s="51" t="n">
        <v>5</v>
      </c>
      <c r="Q18" s="52" t="n">
        <v>35.785857429144</v>
      </c>
      <c r="R18" s="52" t="n">
        <v>20.8467128531289</v>
      </c>
      <c r="S18" s="54" t="n">
        <v>4.6296296296296</v>
      </c>
    </row>
    <row r="19" s="26" customFormat="true" ht="32.1" hidden="false" customHeight="true" outlineLevel="0" collapsed="false">
      <c r="A19" s="48" t="n">
        <v>9</v>
      </c>
      <c r="B19" s="49" t="s">
        <v>118</v>
      </c>
      <c r="C19" s="50" t="s">
        <v>119</v>
      </c>
      <c r="D19" s="51" t="n">
        <v>8</v>
      </c>
      <c r="E19" s="52" t="n">
        <v>28.3979979411452</v>
      </c>
      <c r="F19" s="52" t="n">
        <v>11.3743365817476</v>
      </c>
      <c r="G19" s="53" t="n">
        <v>3.0888030888031</v>
      </c>
      <c r="H19" s="49" t="s">
        <v>120</v>
      </c>
      <c r="I19" s="50" t="s">
        <v>121</v>
      </c>
      <c r="J19" s="51" t="n">
        <v>3</v>
      </c>
      <c r="K19" s="52" t="n">
        <v>21.128248468202</v>
      </c>
      <c r="L19" s="52" t="n">
        <v>10.0329099129579</v>
      </c>
      <c r="M19" s="53" t="n">
        <v>1.9867549668874</v>
      </c>
      <c r="N19" s="49" t="s">
        <v>118</v>
      </c>
      <c r="O19" s="50" t="s">
        <v>119</v>
      </c>
      <c r="P19" s="51" t="n">
        <v>4</v>
      </c>
      <c r="Q19" s="52" t="n">
        <v>28.6286859433152</v>
      </c>
      <c r="R19" s="52" t="n">
        <v>8.0049261083744</v>
      </c>
      <c r="S19" s="54" t="n">
        <v>3.7037037037037</v>
      </c>
    </row>
    <row r="20" s="26" customFormat="true" ht="32.1" hidden="false" customHeight="true" outlineLevel="0" collapsed="false">
      <c r="A20" s="48" t="n">
        <v>10</v>
      </c>
      <c r="B20" s="49" t="s">
        <v>126</v>
      </c>
      <c r="C20" s="50" t="s">
        <v>127</v>
      </c>
      <c r="D20" s="51" t="n">
        <v>8</v>
      </c>
      <c r="E20" s="52" t="n">
        <v>28.3979979411452</v>
      </c>
      <c r="F20" s="52" t="n">
        <v>18.0190000111555</v>
      </c>
      <c r="G20" s="53" t="n">
        <v>3.0888030888031</v>
      </c>
      <c r="H20" s="49" t="s">
        <v>126</v>
      </c>
      <c r="I20" s="50" t="s">
        <v>127</v>
      </c>
      <c r="J20" s="51" t="n">
        <v>3</v>
      </c>
      <c r="K20" s="52" t="n">
        <v>21.128248468202</v>
      </c>
      <c r="L20" s="52" t="n">
        <v>15.1172100836856</v>
      </c>
      <c r="M20" s="53" t="n">
        <v>1.9867549668874</v>
      </c>
      <c r="N20" s="49" t="s">
        <v>131</v>
      </c>
      <c r="O20" s="50" t="s">
        <v>132</v>
      </c>
      <c r="P20" s="51" t="n">
        <v>3</v>
      </c>
      <c r="Q20" s="52" t="n">
        <v>21.4715144574864</v>
      </c>
      <c r="R20" s="52" t="n">
        <v>5.3571428571429</v>
      </c>
      <c r="S20" s="54" t="n">
        <v>2.7777777777778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48</v>
      </c>
      <c r="E21" s="59" t="n">
        <v>170.387987646871</v>
      </c>
      <c r="F21" s="59" t="n">
        <v>76.9915080050899</v>
      </c>
      <c r="G21" s="60" t="n">
        <v>18.5328185328185</v>
      </c>
      <c r="H21" s="56"/>
      <c r="I21" s="57" t="s">
        <v>128</v>
      </c>
      <c r="J21" s="58" t="n">
        <v>24</v>
      </c>
      <c r="K21" s="59" t="n">
        <v>169.025987745616</v>
      </c>
      <c r="L21" s="59" t="n">
        <v>92.111326234883</v>
      </c>
      <c r="M21" s="60" t="n">
        <v>15.8940397350993</v>
      </c>
      <c r="N21" s="56"/>
      <c r="O21" s="57" t="s">
        <v>128</v>
      </c>
      <c r="P21" s="58" t="n">
        <v>21</v>
      </c>
      <c r="Q21" s="59" t="n">
        <v>150.300601202405</v>
      </c>
      <c r="R21" s="59" t="n">
        <v>53.502732721236</v>
      </c>
      <c r="S21" s="59" t="n">
        <v>19.4444444444444</v>
      </c>
    </row>
    <row r="22" s="26" customFormat="true" ht="32.1" hidden="false" customHeight="true" outlineLevel="0" collapsed="false">
      <c r="A22" s="48" t="n">
        <v>11</v>
      </c>
      <c r="B22" s="49" t="s">
        <v>120</v>
      </c>
      <c r="C22" s="50" t="s">
        <v>121</v>
      </c>
      <c r="D22" s="51" t="n">
        <v>5</v>
      </c>
      <c r="E22" s="52" t="n">
        <v>17.7487487132157</v>
      </c>
      <c r="F22" s="52" t="n">
        <v>6.3270086167995</v>
      </c>
      <c r="G22" s="53" t="n">
        <v>1.9305019305019</v>
      </c>
      <c r="H22" s="49" t="s">
        <v>139</v>
      </c>
      <c r="I22" s="50" t="s">
        <v>140</v>
      </c>
      <c r="J22" s="51" t="n">
        <v>2</v>
      </c>
      <c r="K22" s="52" t="n">
        <v>14.0854989788013</v>
      </c>
      <c r="L22" s="52" t="n">
        <v>7.6391536408692</v>
      </c>
      <c r="M22" s="53" t="n">
        <v>1.3245033112583</v>
      </c>
      <c r="N22" s="49" t="s">
        <v>143</v>
      </c>
      <c r="O22" s="50" t="s">
        <v>144</v>
      </c>
      <c r="P22" s="51" t="n">
        <v>3</v>
      </c>
      <c r="Q22" s="52" t="n">
        <v>21.4715144574864</v>
      </c>
      <c r="R22" s="52" t="n">
        <v>5.3571428571429</v>
      </c>
      <c r="S22" s="54" t="n">
        <v>2.7777777777778</v>
      </c>
    </row>
    <row r="23" s="26" customFormat="true" ht="32.1" hidden="false" customHeight="true" outlineLevel="0" collapsed="false">
      <c r="A23" s="48" t="n">
        <v>12</v>
      </c>
      <c r="B23" s="49" t="s">
        <v>131</v>
      </c>
      <c r="C23" s="50" t="s">
        <v>132</v>
      </c>
      <c r="D23" s="51" t="n">
        <v>4</v>
      </c>
      <c r="E23" s="52" t="n">
        <v>14.1989989705726</v>
      </c>
      <c r="F23" s="52" t="n">
        <v>4.8064980553108</v>
      </c>
      <c r="G23" s="53" t="n">
        <v>1.5444015444015</v>
      </c>
      <c r="H23" s="49" t="s">
        <v>114</v>
      </c>
      <c r="I23" s="50" t="s">
        <v>115</v>
      </c>
      <c r="J23" s="51" t="n">
        <v>2</v>
      </c>
      <c r="K23" s="52" t="n">
        <v>14.0854989788013</v>
      </c>
      <c r="L23" s="52" t="n">
        <v>6.7046144505161</v>
      </c>
      <c r="M23" s="53" t="n">
        <v>1.3245033112583</v>
      </c>
      <c r="N23" s="49" t="s">
        <v>129</v>
      </c>
      <c r="O23" s="50" t="s">
        <v>130</v>
      </c>
      <c r="P23" s="51" t="n">
        <v>2</v>
      </c>
      <c r="Q23" s="52" t="n">
        <v>14.3143429716576</v>
      </c>
      <c r="R23" s="52" t="n">
        <v>5.3318135764944</v>
      </c>
      <c r="S23" s="54" t="n">
        <v>1.8518518518519</v>
      </c>
    </row>
    <row r="24" s="26" customFormat="true" ht="32.1" hidden="false" customHeight="true" outlineLevel="0" collapsed="false">
      <c r="A24" s="48" t="n">
        <v>13</v>
      </c>
      <c r="B24" s="49" t="s">
        <v>114</v>
      </c>
      <c r="C24" s="50" t="s">
        <v>115</v>
      </c>
      <c r="D24" s="51" t="n">
        <v>4</v>
      </c>
      <c r="E24" s="52" t="n">
        <v>14.1989989705726</v>
      </c>
      <c r="F24" s="52" t="n">
        <v>6.0089866461088</v>
      </c>
      <c r="G24" s="53" t="n">
        <v>1.5444015444015</v>
      </c>
      <c r="H24" s="49" t="s">
        <v>151</v>
      </c>
      <c r="I24" s="50" t="s">
        <v>152</v>
      </c>
      <c r="J24" s="51" t="n">
        <v>2</v>
      </c>
      <c r="K24" s="52" t="n">
        <v>14.0854989788013</v>
      </c>
      <c r="L24" s="52" t="n">
        <v>6.8672052710016</v>
      </c>
      <c r="M24" s="53" t="n">
        <v>1.3245033112583</v>
      </c>
      <c r="N24" s="49" t="s">
        <v>114</v>
      </c>
      <c r="O24" s="50" t="s">
        <v>115</v>
      </c>
      <c r="P24" s="51" t="n">
        <v>2</v>
      </c>
      <c r="Q24" s="52" t="n">
        <v>14.3143429716576</v>
      </c>
      <c r="R24" s="52" t="n">
        <v>5.3318135764944</v>
      </c>
      <c r="S24" s="54" t="n">
        <v>1.8518518518519</v>
      </c>
    </row>
    <row r="25" s="26" customFormat="true" ht="32.1" hidden="false" customHeight="true" outlineLevel="0" collapsed="false">
      <c r="A25" s="48" t="n">
        <v>14</v>
      </c>
      <c r="B25" s="49" t="s">
        <v>129</v>
      </c>
      <c r="C25" s="50" t="s">
        <v>130</v>
      </c>
      <c r="D25" s="51" t="n">
        <v>3</v>
      </c>
      <c r="E25" s="52" t="n">
        <v>10.6492492279294</v>
      </c>
      <c r="F25" s="52" t="n">
        <v>5.055129066534</v>
      </c>
      <c r="G25" s="53" t="n">
        <v>1.1583011583012</v>
      </c>
      <c r="H25" s="49" t="s">
        <v>122</v>
      </c>
      <c r="I25" s="50" t="s">
        <v>123</v>
      </c>
      <c r="J25" s="51" t="n">
        <v>2</v>
      </c>
      <c r="K25" s="52" t="n">
        <v>14.0854989788013</v>
      </c>
      <c r="L25" s="52" t="n">
        <v>6.5573770491803</v>
      </c>
      <c r="M25" s="53" t="n">
        <v>1.3245033112583</v>
      </c>
      <c r="N25" s="49" t="s">
        <v>120</v>
      </c>
      <c r="O25" s="50" t="s">
        <v>121</v>
      </c>
      <c r="P25" s="51" t="n">
        <v>2</v>
      </c>
      <c r="Q25" s="52" t="n">
        <v>14.3143429716576</v>
      </c>
      <c r="R25" s="52" t="n">
        <v>4.0024630541872</v>
      </c>
      <c r="S25" s="54" t="n">
        <v>1.8518518518519</v>
      </c>
    </row>
    <row r="26" s="26" customFormat="true" ht="32.1" hidden="false" customHeight="true" outlineLevel="0" collapsed="false">
      <c r="A26" s="55" t="n">
        <v>15</v>
      </c>
      <c r="B26" s="61" t="s">
        <v>143</v>
      </c>
      <c r="C26" s="57" t="s">
        <v>144</v>
      </c>
      <c r="D26" s="62" t="n">
        <v>3</v>
      </c>
      <c r="E26" s="59" t="n">
        <v>10.6492492279294</v>
      </c>
      <c r="F26" s="59" t="n">
        <v>3.4682080924855</v>
      </c>
      <c r="G26" s="60" t="n">
        <v>1.1583011583012</v>
      </c>
      <c r="H26" s="61" t="s">
        <v>153</v>
      </c>
      <c r="I26" s="57" t="s">
        <v>154</v>
      </c>
      <c r="J26" s="63" t="n">
        <v>1</v>
      </c>
      <c r="K26" s="59" t="n">
        <v>7.04274948940066</v>
      </c>
      <c r="L26" s="59" t="n">
        <v>3.2786885245902</v>
      </c>
      <c r="M26" s="60" t="n">
        <v>0.6622516556291</v>
      </c>
      <c r="N26" s="61" t="s">
        <v>153</v>
      </c>
      <c r="O26" s="57" t="s">
        <v>154</v>
      </c>
      <c r="P26" s="63" t="n">
        <v>1</v>
      </c>
      <c r="Q26" s="59" t="n">
        <v>7.1571714858288</v>
      </c>
      <c r="R26" s="59" t="n">
        <v>1.7857142857143</v>
      </c>
      <c r="S26" s="59" t="n">
        <v>0.9259259259259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8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8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456</v>
      </c>
      <c r="E10" s="52" t="n">
        <v>885.92716357596</v>
      </c>
      <c r="F10" s="52" t="n">
        <v>440.796956684656</v>
      </c>
      <c r="G10" s="53" t="n">
        <v>100</v>
      </c>
      <c r="H10" s="49" t="s">
        <v>102</v>
      </c>
      <c r="I10" s="50" t="s">
        <v>103</v>
      </c>
      <c r="J10" s="51" t="n">
        <v>283</v>
      </c>
      <c r="K10" s="52" t="n">
        <v>1083.87590961318</v>
      </c>
      <c r="L10" s="52" t="n">
        <v>600.592629681259</v>
      </c>
      <c r="M10" s="53" t="n">
        <v>100</v>
      </c>
      <c r="N10" s="49" t="s">
        <v>102</v>
      </c>
      <c r="O10" s="50" t="s">
        <v>103</v>
      </c>
      <c r="P10" s="51" t="n">
        <v>173</v>
      </c>
      <c r="Q10" s="52" t="n">
        <v>682.136308972261</v>
      </c>
      <c r="R10" s="52" t="n">
        <v>287.926353838626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120</v>
      </c>
      <c r="E11" s="52" t="n">
        <v>233.138727256831</v>
      </c>
      <c r="F11" s="52" t="n">
        <v>124.013107607454</v>
      </c>
      <c r="G11" s="53" t="n">
        <v>26.3157894736842</v>
      </c>
      <c r="H11" s="49" t="s">
        <v>104</v>
      </c>
      <c r="I11" s="50" t="s">
        <v>105</v>
      </c>
      <c r="J11" s="51" t="n">
        <v>83</v>
      </c>
      <c r="K11" s="52" t="n">
        <v>317.885867483723</v>
      </c>
      <c r="L11" s="52" t="n">
        <v>183.632251832929</v>
      </c>
      <c r="M11" s="53" t="n">
        <v>29.3286219081272</v>
      </c>
      <c r="N11" s="49" t="s">
        <v>104</v>
      </c>
      <c r="O11" s="50" t="s">
        <v>105</v>
      </c>
      <c r="P11" s="51" t="n">
        <v>37</v>
      </c>
      <c r="Q11" s="52" t="n">
        <v>145.890424462276</v>
      </c>
      <c r="R11" s="52" t="n">
        <v>65.4671293601954</v>
      </c>
      <c r="S11" s="54" t="n">
        <v>21.3872832369942</v>
      </c>
    </row>
    <row r="12" s="26" customFormat="true" ht="32.1" hidden="false" customHeight="true" outlineLevel="0" collapsed="false">
      <c r="A12" s="48" t="n">
        <v>2</v>
      </c>
      <c r="B12" s="49" t="s">
        <v>108</v>
      </c>
      <c r="C12" s="50" t="s">
        <v>109</v>
      </c>
      <c r="D12" s="51" t="n">
        <v>48</v>
      </c>
      <c r="E12" s="52" t="n">
        <v>93.2554909027326</v>
      </c>
      <c r="F12" s="52" t="n">
        <v>39.4126191330213</v>
      </c>
      <c r="G12" s="53" t="n">
        <v>10.5263157894737</v>
      </c>
      <c r="H12" s="49" t="s">
        <v>108</v>
      </c>
      <c r="I12" s="50" t="s">
        <v>109</v>
      </c>
      <c r="J12" s="51" t="n">
        <v>30</v>
      </c>
      <c r="K12" s="52" t="n">
        <v>114.898506319418</v>
      </c>
      <c r="L12" s="52" t="n">
        <v>57.4854682620804</v>
      </c>
      <c r="M12" s="53" t="n">
        <v>10.6007067137809</v>
      </c>
      <c r="N12" s="49" t="s">
        <v>108</v>
      </c>
      <c r="O12" s="50" t="s">
        <v>109</v>
      </c>
      <c r="P12" s="51" t="n">
        <v>18</v>
      </c>
      <c r="Q12" s="52" t="n">
        <v>70.9737200086746</v>
      </c>
      <c r="R12" s="52" t="n">
        <v>22.1910180972745</v>
      </c>
      <c r="S12" s="54" t="n">
        <v>10.4046242774566</v>
      </c>
    </row>
    <row r="13" s="26" customFormat="true" ht="32.1" hidden="false" customHeight="true" outlineLevel="0" collapsed="false">
      <c r="A13" s="48" t="n">
        <v>3</v>
      </c>
      <c r="B13" s="49" t="s">
        <v>112</v>
      </c>
      <c r="C13" s="50" t="s">
        <v>113</v>
      </c>
      <c r="D13" s="51" t="n">
        <v>36</v>
      </c>
      <c r="E13" s="52" t="n">
        <v>69.9416181770494</v>
      </c>
      <c r="F13" s="52" t="n">
        <v>30.4854771586126</v>
      </c>
      <c r="G13" s="53" t="n">
        <v>7.8947368421053</v>
      </c>
      <c r="H13" s="49" t="s">
        <v>112</v>
      </c>
      <c r="I13" s="50" t="s">
        <v>113</v>
      </c>
      <c r="J13" s="51" t="n">
        <v>23</v>
      </c>
      <c r="K13" s="52" t="n">
        <v>88.088854844887</v>
      </c>
      <c r="L13" s="52" t="n">
        <v>43.1296503105199</v>
      </c>
      <c r="M13" s="53" t="n">
        <v>8.1272084805654</v>
      </c>
      <c r="N13" s="49" t="s">
        <v>110</v>
      </c>
      <c r="O13" s="50" t="s">
        <v>111</v>
      </c>
      <c r="P13" s="51" t="n">
        <v>15</v>
      </c>
      <c r="Q13" s="52" t="n">
        <v>59.1447666738955</v>
      </c>
      <c r="R13" s="52" t="n">
        <v>23.4826940238161</v>
      </c>
      <c r="S13" s="54" t="n">
        <v>8.6705202312139</v>
      </c>
    </row>
    <row r="14" s="26" customFormat="true" ht="32.1" hidden="false" customHeight="true" outlineLevel="0" collapsed="false">
      <c r="A14" s="48" t="n">
        <v>4</v>
      </c>
      <c r="B14" s="49" t="s">
        <v>106</v>
      </c>
      <c r="C14" s="50" t="s">
        <v>107</v>
      </c>
      <c r="D14" s="51" t="n">
        <v>32</v>
      </c>
      <c r="E14" s="52" t="n">
        <v>62.1703272684884</v>
      </c>
      <c r="F14" s="52" t="n">
        <v>28.7310497191907</v>
      </c>
      <c r="G14" s="53" t="n">
        <v>7.0175438596491</v>
      </c>
      <c r="H14" s="49" t="s">
        <v>106</v>
      </c>
      <c r="I14" s="50" t="s">
        <v>107</v>
      </c>
      <c r="J14" s="51" t="n">
        <v>18</v>
      </c>
      <c r="K14" s="52" t="n">
        <v>68.9391037916507</v>
      </c>
      <c r="L14" s="52" t="n">
        <v>37.7367306785841</v>
      </c>
      <c r="M14" s="53" t="n">
        <v>6.3604240282686</v>
      </c>
      <c r="N14" s="49" t="s">
        <v>106</v>
      </c>
      <c r="O14" s="50" t="s">
        <v>107</v>
      </c>
      <c r="P14" s="51" t="n">
        <v>14</v>
      </c>
      <c r="Q14" s="52" t="n">
        <v>55.2017822289691</v>
      </c>
      <c r="R14" s="52" t="n">
        <v>19.1645083291244</v>
      </c>
      <c r="S14" s="54" t="n">
        <v>8.0924855491329</v>
      </c>
    </row>
    <row r="15" s="26" customFormat="true" ht="32.1" hidden="false" customHeight="true" outlineLevel="0" collapsed="false">
      <c r="A15" s="48" t="n">
        <v>5</v>
      </c>
      <c r="B15" s="49" t="s">
        <v>110</v>
      </c>
      <c r="C15" s="50" t="s">
        <v>111</v>
      </c>
      <c r="D15" s="51" t="n">
        <v>31</v>
      </c>
      <c r="E15" s="52" t="n">
        <v>60.2275045413481</v>
      </c>
      <c r="F15" s="52" t="n">
        <v>25.9307145102217</v>
      </c>
      <c r="G15" s="53" t="n">
        <v>6.7982456140351</v>
      </c>
      <c r="H15" s="49" t="s">
        <v>110</v>
      </c>
      <c r="I15" s="50" t="s">
        <v>111</v>
      </c>
      <c r="J15" s="51" t="n">
        <v>16</v>
      </c>
      <c r="K15" s="52" t="n">
        <v>61.2792033703562</v>
      </c>
      <c r="L15" s="52" t="n">
        <v>29.471080676032</v>
      </c>
      <c r="M15" s="53" t="n">
        <v>5.6537102473498</v>
      </c>
      <c r="N15" s="49" t="s">
        <v>112</v>
      </c>
      <c r="O15" s="50" t="s">
        <v>113</v>
      </c>
      <c r="P15" s="51" t="n">
        <v>13</v>
      </c>
      <c r="Q15" s="52" t="n">
        <v>51.2587977840427</v>
      </c>
      <c r="R15" s="52" t="n">
        <v>20.4585960956047</v>
      </c>
      <c r="S15" s="54" t="n">
        <v>7.514450867052</v>
      </c>
    </row>
    <row r="16" s="26" customFormat="true" ht="32.1" hidden="false" customHeight="true" outlineLevel="0" collapsed="false">
      <c r="A16" s="48" t="n">
        <v>6</v>
      </c>
      <c r="B16" s="49" t="s">
        <v>114</v>
      </c>
      <c r="C16" s="50" t="s">
        <v>115</v>
      </c>
      <c r="D16" s="51" t="n">
        <v>20</v>
      </c>
      <c r="E16" s="52" t="n">
        <v>38.8564545428052</v>
      </c>
      <c r="F16" s="52" t="n">
        <v>19.0912339168077</v>
      </c>
      <c r="G16" s="53" t="n">
        <v>4.3859649122807</v>
      </c>
      <c r="H16" s="49" t="s">
        <v>114</v>
      </c>
      <c r="I16" s="50" t="s">
        <v>115</v>
      </c>
      <c r="J16" s="51" t="n">
        <v>15</v>
      </c>
      <c r="K16" s="52" t="n">
        <v>57.4492531597089</v>
      </c>
      <c r="L16" s="52" t="n">
        <v>31.3112140231077</v>
      </c>
      <c r="M16" s="53" t="n">
        <v>5.3003533568905</v>
      </c>
      <c r="N16" s="49" t="s">
        <v>118</v>
      </c>
      <c r="O16" s="50" t="s">
        <v>119</v>
      </c>
      <c r="P16" s="51" t="n">
        <v>12</v>
      </c>
      <c r="Q16" s="52" t="n">
        <v>47.3158133391164</v>
      </c>
      <c r="R16" s="52" t="n">
        <v>19.2052020590609</v>
      </c>
      <c r="S16" s="54" t="n">
        <v>6.9364161849711</v>
      </c>
    </row>
    <row r="17" s="26" customFormat="true" ht="32.1" hidden="false" customHeight="true" outlineLevel="0" collapsed="false">
      <c r="A17" s="48" t="n">
        <v>7</v>
      </c>
      <c r="B17" s="49" t="s">
        <v>122</v>
      </c>
      <c r="C17" s="50" t="s">
        <v>123</v>
      </c>
      <c r="D17" s="51" t="n">
        <v>20</v>
      </c>
      <c r="E17" s="52" t="n">
        <v>38.8564545428052</v>
      </c>
      <c r="F17" s="52" t="n">
        <v>15.3975201409599</v>
      </c>
      <c r="G17" s="53" t="n">
        <v>4.3859649122807</v>
      </c>
      <c r="H17" s="49" t="s">
        <v>120</v>
      </c>
      <c r="I17" s="50" t="s">
        <v>121</v>
      </c>
      <c r="J17" s="51" t="n">
        <v>11</v>
      </c>
      <c r="K17" s="52" t="n">
        <v>42.1294523171199</v>
      </c>
      <c r="L17" s="52" t="n">
        <v>20.657620709766</v>
      </c>
      <c r="M17" s="53" t="n">
        <v>3.886925795053</v>
      </c>
      <c r="N17" s="49" t="s">
        <v>122</v>
      </c>
      <c r="O17" s="50" t="s">
        <v>123</v>
      </c>
      <c r="P17" s="51" t="n">
        <v>9</v>
      </c>
      <c r="Q17" s="52" t="n">
        <v>35.4868600043373</v>
      </c>
      <c r="R17" s="52" t="n">
        <v>11.749366637323</v>
      </c>
      <c r="S17" s="54" t="n">
        <v>5.2023121387283</v>
      </c>
    </row>
    <row r="18" s="26" customFormat="true" ht="32.1" hidden="false" customHeight="true" outlineLevel="0" collapsed="false">
      <c r="A18" s="48" t="n">
        <v>8</v>
      </c>
      <c r="B18" s="49" t="s">
        <v>118</v>
      </c>
      <c r="C18" s="50" t="s">
        <v>119</v>
      </c>
      <c r="D18" s="51" t="n">
        <v>17</v>
      </c>
      <c r="E18" s="52" t="n">
        <v>33.0279863613845</v>
      </c>
      <c r="F18" s="52" t="n">
        <v>15.2634533830247</v>
      </c>
      <c r="G18" s="53" t="n">
        <v>3.7280701754386</v>
      </c>
      <c r="H18" s="49" t="s">
        <v>122</v>
      </c>
      <c r="I18" s="50" t="s">
        <v>123</v>
      </c>
      <c r="J18" s="51" t="n">
        <v>11</v>
      </c>
      <c r="K18" s="52" t="n">
        <v>42.1294523171199</v>
      </c>
      <c r="L18" s="52" t="n">
        <v>19.8408067326134</v>
      </c>
      <c r="M18" s="53" t="n">
        <v>3.886925795053</v>
      </c>
      <c r="N18" s="49" t="s">
        <v>116</v>
      </c>
      <c r="O18" s="50" t="s">
        <v>117</v>
      </c>
      <c r="P18" s="51" t="n">
        <v>8</v>
      </c>
      <c r="Q18" s="52" t="n">
        <v>31.5438755594109</v>
      </c>
      <c r="R18" s="52" t="n">
        <v>23.2650878248336</v>
      </c>
      <c r="S18" s="54" t="n">
        <v>4.6242774566474</v>
      </c>
    </row>
    <row r="19" s="26" customFormat="true" ht="32.1" hidden="false" customHeight="true" outlineLevel="0" collapsed="false">
      <c r="A19" s="48" t="n">
        <v>9</v>
      </c>
      <c r="B19" s="49" t="s">
        <v>120</v>
      </c>
      <c r="C19" s="50" t="s">
        <v>121</v>
      </c>
      <c r="D19" s="51" t="n">
        <v>15</v>
      </c>
      <c r="E19" s="52" t="n">
        <v>29.1423409071039</v>
      </c>
      <c r="F19" s="52" t="n">
        <v>12.3276586142187</v>
      </c>
      <c r="G19" s="53" t="n">
        <v>3.2894736842105</v>
      </c>
      <c r="H19" s="49" t="s">
        <v>124</v>
      </c>
      <c r="I19" s="50" t="s">
        <v>125</v>
      </c>
      <c r="J19" s="51" t="n">
        <v>10</v>
      </c>
      <c r="K19" s="52" t="n">
        <v>38.2995021064726</v>
      </c>
      <c r="L19" s="52" t="n">
        <v>25.9846672242981</v>
      </c>
      <c r="M19" s="53" t="n">
        <v>3.5335689045936</v>
      </c>
      <c r="N19" s="49" t="s">
        <v>114</v>
      </c>
      <c r="O19" s="50" t="s">
        <v>115</v>
      </c>
      <c r="P19" s="51" t="n">
        <v>5</v>
      </c>
      <c r="Q19" s="52" t="n">
        <v>19.7149222246318</v>
      </c>
      <c r="R19" s="52" t="n">
        <v>7.0290188753337</v>
      </c>
      <c r="S19" s="54" t="n">
        <v>2.8901734104046</v>
      </c>
    </row>
    <row r="20" s="26" customFormat="true" ht="32.1" hidden="false" customHeight="true" outlineLevel="0" collapsed="false">
      <c r="A20" s="48" t="n">
        <v>10</v>
      </c>
      <c r="B20" s="49" t="s">
        <v>116</v>
      </c>
      <c r="C20" s="50" t="s">
        <v>117</v>
      </c>
      <c r="D20" s="51" t="n">
        <v>13</v>
      </c>
      <c r="E20" s="52" t="n">
        <v>25.2566954528234</v>
      </c>
      <c r="F20" s="52" t="n">
        <v>16.5253910178017</v>
      </c>
      <c r="G20" s="53" t="n">
        <v>2.8508771929825</v>
      </c>
      <c r="H20" s="49" t="s">
        <v>129</v>
      </c>
      <c r="I20" s="50" t="s">
        <v>130</v>
      </c>
      <c r="J20" s="51" t="n">
        <v>6</v>
      </c>
      <c r="K20" s="52" t="n">
        <v>22.9797012638836</v>
      </c>
      <c r="L20" s="52" t="n">
        <v>10.9317728134128</v>
      </c>
      <c r="M20" s="53" t="n">
        <v>2.1201413427562</v>
      </c>
      <c r="N20" s="49" t="s">
        <v>131</v>
      </c>
      <c r="O20" s="50" t="s">
        <v>132</v>
      </c>
      <c r="P20" s="51" t="n">
        <v>4</v>
      </c>
      <c r="Q20" s="52" t="n">
        <v>15.7719377797055</v>
      </c>
      <c r="R20" s="52" t="n">
        <v>5.6163493459462</v>
      </c>
      <c r="S20" s="54" t="n">
        <v>2.3121387283237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04</v>
      </c>
      <c r="E21" s="59" t="n">
        <v>202.053563622587</v>
      </c>
      <c r="F21" s="59" t="n">
        <v>113.618731483343</v>
      </c>
      <c r="G21" s="60" t="n">
        <v>22.8070175438597</v>
      </c>
      <c r="H21" s="56"/>
      <c r="I21" s="57" t="s">
        <v>128</v>
      </c>
      <c r="J21" s="58" t="n">
        <v>60</v>
      </c>
      <c r="K21" s="59" t="n">
        <v>229.797012638836</v>
      </c>
      <c r="L21" s="59" t="n">
        <v>140.411366417915</v>
      </c>
      <c r="M21" s="60" t="n">
        <v>21.2014134275618</v>
      </c>
      <c r="N21" s="56"/>
      <c r="O21" s="57" t="s">
        <v>128</v>
      </c>
      <c r="P21" s="58" t="n">
        <v>38</v>
      </c>
      <c r="Q21" s="59" t="n">
        <v>149.833408907202</v>
      </c>
      <c r="R21" s="59" t="n">
        <v>70.2973831901132</v>
      </c>
      <c r="S21" s="59" t="n">
        <v>21.9653179190751</v>
      </c>
    </row>
    <row r="22" s="26" customFormat="true" ht="32.1" hidden="false" customHeight="true" outlineLevel="0" collapsed="false">
      <c r="A22" s="48" t="n">
        <v>11</v>
      </c>
      <c r="B22" s="49" t="s">
        <v>124</v>
      </c>
      <c r="C22" s="50" t="s">
        <v>125</v>
      </c>
      <c r="D22" s="51" t="n">
        <v>11</v>
      </c>
      <c r="E22" s="52" t="n">
        <v>21.3710499985429</v>
      </c>
      <c r="F22" s="52" t="n">
        <v>14.5407157426752</v>
      </c>
      <c r="G22" s="53" t="n">
        <v>2.4122807017544</v>
      </c>
      <c r="H22" s="49" t="s">
        <v>118</v>
      </c>
      <c r="I22" s="50" t="s">
        <v>119</v>
      </c>
      <c r="J22" s="51" t="n">
        <v>5</v>
      </c>
      <c r="K22" s="52" t="n">
        <v>19.1497510532363</v>
      </c>
      <c r="L22" s="52" t="n">
        <v>10.0458666615085</v>
      </c>
      <c r="M22" s="53" t="n">
        <v>1.7667844522968</v>
      </c>
      <c r="N22" s="49" t="s">
        <v>133</v>
      </c>
      <c r="O22" s="50" t="s">
        <v>134</v>
      </c>
      <c r="P22" s="51" t="n">
        <v>4</v>
      </c>
      <c r="Q22" s="52" t="n">
        <v>15.7719377797055</v>
      </c>
      <c r="R22" s="52" t="n">
        <v>5.6163493459462</v>
      </c>
      <c r="S22" s="54" t="n">
        <v>2.3121387283237</v>
      </c>
    </row>
    <row r="23" s="26" customFormat="true" ht="32.1" hidden="false" customHeight="true" outlineLevel="0" collapsed="false">
      <c r="A23" s="48" t="n">
        <v>12</v>
      </c>
      <c r="B23" s="49" t="s">
        <v>133</v>
      </c>
      <c r="C23" s="50" t="s">
        <v>134</v>
      </c>
      <c r="D23" s="51" t="n">
        <v>7</v>
      </c>
      <c r="E23" s="52" t="n">
        <v>13.5997590899818</v>
      </c>
      <c r="F23" s="52" t="n">
        <v>5.8275344478653</v>
      </c>
      <c r="G23" s="53" t="n">
        <v>1.5350877192982</v>
      </c>
      <c r="H23" s="49" t="s">
        <v>116</v>
      </c>
      <c r="I23" s="50" t="s">
        <v>117</v>
      </c>
      <c r="J23" s="51" t="n">
        <v>5</v>
      </c>
      <c r="K23" s="52" t="n">
        <v>19.1497510532363</v>
      </c>
      <c r="L23" s="52" t="n">
        <v>10.441390276431</v>
      </c>
      <c r="M23" s="53" t="n">
        <v>1.7667844522968</v>
      </c>
      <c r="N23" s="49" t="s">
        <v>120</v>
      </c>
      <c r="O23" s="50" t="s">
        <v>121</v>
      </c>
      <c r="P23" s="51" t="n">
        <v>4</v>
      </c>
      <c r="Q23" s="52" t="n">
        <v>15.7719377797055</v>
      </c>
      <c r="R23" s="52" t="n">
        <v>5.0776083204005</v>
      </c>
      <c r="S23" s="54" t="n">
        <v>2.3121387283237</v>
      </c>
    </row>
    <row r="24" s="26" customFormat="true" ht="32.1" hidden="false" customHeight="true" outlineLevel="0" collapsed="false">
      <c r="A24" s="48" t="n">
        <v>13</v>
      </c>
      <c r="B24" s="49" t="s">
        <v>129</v>
      </c>
      <c r="C24" s="50" t="s">
        <v>130</v>
      </c>
      <c r="D24" s="51" t="n">
        <v>6</v>
      </c>
      <c r="E24" s="52" t="n">
        <v>11.6569363628416</v>
      </c>
      <c r="F24" s="52" t="n">
        <v>5.0020510958858</v>
      </c>
      <c r="G24" s="53" t="n">
        <v>1.3157894736842</v>
      </c>
      <c r="H24" s="49" t="s">
        <v>135</v>
      </c>
      <c r="I24" s="50" t="s">
        <v>136</v>
      </c>
      <c r="J24" s="51" t="n">
        <v>4</v>
      </c>
      <c r="K24" s="52" t="n">
        <v>15.319800842589</v>
      </c>
      <c r="L24" s="52" t="n">
        <v>8.3213470036364</v>
      </c>
      <c r="M24" s="53" t="n">
        <v>1.4134275618375</v>
      </c>
      <c r="N24" s="49" t="s">
        <v>139</v>
      </c>
      <c r="O24" s="50" t="s">
        <v>140</v>
      </c>
      <c r="P24" s="51" t="n">
        <v>2</v>
      </c>
      <c r="Q24" s="52" t="n">
        <v>7.88596888985273</v>
      </c>
      <c r="R24" s="52" t="n">
        <v>2.1108179419525</v>
      </c>
      <c r="S24" s="54" t="n">
        <v>1.1560693641618</v>
      </c>
    </row>
    <row r="25" s="26" customFormat="true" ht="32.1" hidden="false" customHeight="true" outlineLevel="0" collapsed="false">
      <c r="A25" s="48" t="n">
        <v>14</v>
      </c>
      <c r="B25" s="49" t="s">
        <v>131</v>
      </c>
      <c r="C25" s="50" t="s">
        <v>132</v>
      </c>
      <c r="D25" s="51" t="n">
        <v>6</v>
      </c>
      <c r="E25" s="52" t="n">
        <v>11.6569363628416</v>
      </c>
      <c r="F25" s="52" t="n">
        <v>4.6896081041585</v>
      </c>
      <c r="G25" s="53" t="n">
        <v>1.3157894736842</v>
      </c>
      <c r="H25" s="49" t="s">
        <v>126</v>
      </c>
      <c r="I25" s="50" t="s">
        <v>127</v>
      </c>
      <c r="J25" s="51" t="n">
        <v>4</v>
      </c>
      <c r="K25" s="52" t="n">
        <v>15.319800842589</v>
      </c>
      <c r="L25" s="52" t="n">
        <v>11.4283632968294</v>
      </c>
      <c r="M25" s="53" t="n">
        <v>1.4134275618375</v>
      </c>
      <c r="N25" s="49" t="s">
        <v>151</v>
      </c>
      <c r="O25" s="50" t="s">
        <v>152</v>
      </c>
      <c r="P25" s="51" t="n">
        <v>2</v>
      </c>
      <c r="Q25" s="52" t="n">
        <v>7.88596888985273</v>
      </c>
      <c r="R25" s="52" t="n">
        <v>3.9860702041523</v>
      </c>
      <c r="S25" s="54" t="n">
        <v>1.1560693641618</v>
      </c>
    </row>
    <row r="26" s="26" customFormat="true" ht="32.1" hidden="false" customHeight="true" outlineLevel="0" collapsed="false">
      <c r="A26" s="55" t="n">
        <v>15</v>
      </c>
      <c r="B26" s="61" t="s">
        <v>135</v>
      </c>
      <c r="C26" s="57" t="s">
        <v>136</v>
      </c>
      <c r="D26" s="62" t="n">
        <v>6</v>
      </c>
      <c r="E26" s="59" t="n">
        <v>11.6569363628416</v>
      </c>
      <c r="F26" s="59" t="n">
        <v>6.9051370929227</v>
      </c>
      <c r="G26" s="60" t="n">
        <v>1.3157894736842</v>
      </c>
      <c r="H26" s="61" t="s">
        <v>133</v>
      </c>
      <c r="I26" s="57" t="s">
        <v>134</v>
      </c>
      <c r="J26" s="63" t="n">
        <v>3</v>
      </c>
      <c r="K26" s="59" t="n">
        <v>11.4898506319418</v>
      </c>
      <c r="L26" s="59" t="n">
        <v>5.6974324051069</v>
      </c>
      <c r="M26" s="60" t="n">
        <v>1.0600706713781</v>
      </c>
      <c r="N26" s="61" t="s">
        <v>135</v>
      </c>
      <c r="O26" s="57" t="s">
        <v>136</v>
      </c>
      <c r="P26" s="63" t="n">
        <v>2</v>
      </c>
      <c r="Q26" s="59" t="n">
        <v>7.88596888985273</v>
      </c>
      <c r="R26" s="59" t="n">
        <v>5.7044360748675</v>
      </c>
      <c r="S26" s="59" t="n">
        <v>1.1560693641618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8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8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286</v>
      </c>
      <c r="E10" s="52" t="n">
        <v>960.860070552663</v>
      </c>
      <c r="F10" s="52" t="n">
        <v>486.15370275713</v>
      </c>
      <c r="G10" s="53" t="n">
        <v>100</v>
      </c>
      <c r="H10" s="49" t="s">
        <v>102</v>
      </c>
      <c r="I10" s="50" t="s">
        <v>103</v>
      </c>
      <c r="J10" s="51" t="n">
        <v>175</v>
      </c>
      <c r="K10" s="52" t="n">
        <v>1156.33672525439</v>
      </c>
      <c r="L10" s="52" t="n">
        <v>651.967542366924</v>
      </c>
      <c r="M10" s="53" t="n">
        <v>100</v>
      </c>
      <c r="N10" s="49" t="s">
        <v>102</v>
      </c>
      <c r="O10" s="50" t="s">
        <v>103</v>
      </c>
      <c r="P10" s="51" t="n">
        <v>111</v>
      </c>
      <c r="Q10" s="52" t="n">
        <v>758.663112569202</v>
      </c>
      <c r="R10" s="52" t="n">
        <v>331.681858743782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74</v>
      </c>
      <c r="E11" s="52" t="n">
        <v>248.614144129011</v>
      </c>
      <c r="F11" s="52" t="n">
        <v>131.733251844862</v>
      </c>
      <c r="G11" s="53" t="n">
        <v>25.8741258741259</v>
      </c>
      <c r="H11" s="49" t="s">
        <v>104</v>
      </c>
      <c r="I11" s="50" t="s">
        <v>105</v>
      </c>
      <c r="J11" s="51" t="n">
        <v>47</v>
      </c>
      <c r="K11" s="52" t="n">
        <v>310.55900621118</v>
      </c>
      <c r="L11" s="52" t="n">
        <v>176.19055524419</v>
      </c>
      <c r="M11" s="53" t="n">
        <v>26.8571428571429</v>
      </c>
      <c r="N11" s="49" t="s">
        <v>104</v>
      </c>
      <c r="O11" s="50" t="s">
        <v>105</v>
      </c>
      <c r="P11" s="51" t="n">
        <v>27</v>
      </c>
      <c r="Q11" s="52" t="n">
        <v>184.539676030347</v>
      </c>
      <c r="R11" s="52" t="n">
        <v>90.5564928911402</v>
      </c>
      <c r="S11" s="54" t="n">
        <v>24.3243243243243</v>
      </c>
    </row>
    <row r="12" s="26" customFormat="true" ht="32.1" hidden="false" customHeight="true" outlineLevel="0" collapsed="false">
      <c r="A12" s="48" t="n">
        <v>2</v>
      </c>
      <c r="B12" s="49" t="s">
        <v>110</v>
      </c>
      <c r="C12" s="50" t="s">
        <v>111</v>
      </c>
      <c r="D12" s="51" t="n">
        <v>29</v>
      </c>
      <c r="E12" s="52" t="n">
        <v>97.4298672938015</v>
      </c>
      <c r="F12" s="52" t="n">
        <v>47.0534784553867</v>
      </c>
      <c r="G12" s="53" t="n">
        <v>10.1398601398601</v>
      </c>
      <c r="H12" s="49" t="s">
        <v>116</v>
      </c>
      <c r="I12" s="50" t="s">
        <v>117</v>
      </c>
      <c r="J12" s="51" t="n">
        <v>18</v>
      </c>
      <c r="K12" s="52" t="n">
        <v>118.937491740452</v>
      </c>
      <c r="L12" s="52" t="n">
        <v>75.8963333584679</v>
      </c>
      <c r="M12" s="53" t="n">
        <v>10.2857142857143</v>
      </c>
      <c r="N12" s="49" t="s">
        <v>106</v>
      </c>
      <c r="O12" s="50" t="s">
        <v>107</v>
      </c>
      <c r="P12" s="51" t="n">
        <v>15</v>
      </c>
      <c r="Q12" s="52" t="n">
        <v>102.522042239081</v>
      </c>
      <c r="R12" s="52" t="n">
        <v>43.3647681494862</v>
      </c>
      <c r="S12" s="54" t="n">
        <v>13.5135135135135</v>
      </c>
    </row>
    <row r="13" s="26" customFormat="true" ht="32.1" hidden="false" customHeight="true" outlineLevel="0" collapsed="false">
      <c r="A13" s="48" t="n">
        <v>3</v>
      </c>
      <c r="B13" s="49" t="s">
        <v>106</v>
      </c>
      <c r="C13" s="50" t="s">
        <v>107</v>
      </c>
      <c r="D13" s="51" t="n">
        <v>27</v>
      </c>
      <c r="E13" s="52" t="n">
        <v>90.7105661011255</v>
      </c>
      <c r="F13" s="52" t="n">
        <v>45.8563583404662</v>
      </c>
      <c r="G13" s="53" t="n">
        <v>9.4405594405594</v>
      </c>
      <c r="H13" s="49" t="s">
        <v>110</v>
      </c>
      <c r="I13" s="50" t="s">
        <v>111</v>
      </c>
      <c r="J13" s="51" t="n">
        <v>16</v>
      </c>
      <c r="K13" s="52" t="n">
        <v>105.722214880402</v>
      </c>
      <c r="L13" s="52" t="n">
        <v>58.5277624881194</v>
      </c>
      <c r="M13" s="53" t="n">
        <v>9.1428571428571</v>
      </c>
      <c r="N13" s="49" t="s">
        <v>110</v>
      </c>
      <c r="O13" s="50" t="s">
        <v>111</v>
      </c>
      <c r="P13" s="51" t="n">
        <v>13</v>
      </c>
      <c r="Q13" s="52" t="n">
        <v>88.8524366072039</v>
      </c>
      <c r="R13" s="52" t="n">
        <v>34.4419656549007</v>
      </c>
      <c r="S13" s="54" t="n">
        <v>11.7117117117117</v>
      </c>
    </row>
    <row r="14" s="26" customFormat="true" ht="32.1" hidden="false" customHeight="true" outlineLevel="0" collapsed="false">
      <c r="A14" s="48" t="n">
        <v>4</v>
      </c>
      <c r="B14" s="49" t="s">
        <v>108</v>
      </c>
      <c r="C14" s="50" t="s">
        <v>109</v>
      </c>
      <c r="D14" s="51" t="n">
        <v>26</v>
      </c>
      <c r="E14" s="52" t="n">
        <v>87.3509155047875</v>
      </c>
      <c r="F14" s="52" t="n">
        <v>38.1783214967404</v>
      </c>
      <c r="G14" s="53" t="n">
        <v>9.0909090909091</v>
      </c>
      <c r="H14" s="49" t="s">
        <v>108</v>
      </c>
      <c r="I14" s="50" t="s">
        <v>109</v>
      </c>
      <c r="J14" s="51" t="n">
        <v>16</v>
      </c>
      <c r="K14" s="52" t="n">
        <v>105.722214880402</v>
      </c>
      <c r="L14" s="52" t="n">
        <v>53.7392235935304</v>
      </c>
      <c r="M14" s="53" t="n">
        <v>9.1428571428571</v>
      </c>
      <c r="N14" s="49" t="s">
        <v>112</v>
      </c>
      <c r="O14" s="50" t="s">
        <v>113</v>
      </c>
      <c r="P14" s="51" t="n">
        <v>11</v>
      </c>
      <c r="Q14" s="52" t="n">
        <v>75.1828309753264</v>
      </c>
      <c r="R14" s="52" t="n">
        <v>47.1892464444073</v>
      </c>
      <c r="S14" s="54" t="n">
        <v>9.9099099099099</v>
      </c>
    </row>
    <row r="15" s="26" customFormat="true" ht="32.1" hidden="false" customHeight="true" outlineLevel="0" collapsed="false">
      <c r="A15" s="48" t="n">
        <v>5</v>
      </c>
      <c r="B15" s="49" t="s">
        <v>116</v>
      </c>
      <c r="C15" s="50" t="s">
        <v>117</v>
      </c>
      <c r="D15" s="51" t="n">
        <v>22</v>
      </c>
      <c r="E15" s="52" t="n">
        <v>73.9123131194356</v>
      </c>
      <c r="F15" s="52" t="n">
        <v>44.2448610415171</v>
      </c>
      <c r="G15" s="53" t="n">
        <v>7.6923076923077</v>
      </c>
      <c r="H15" s="49" t="s">
        <v>106</v>
      </c>
      <c r="I15" s="50" t="s">
        <v>107</v>
      </c>
      <c r="J15" s="51" t="n">
        <v>12</v>
      </c>
      <c r="K15" s="52" t="n">
        <v>79.2916611603013</v>
      </c>
      <c r="L15" s="52" t="n">
        <v>45.2260762531145</v>
      </c>
      <c r="M15" s="53" t="n">
        <v>6.8571428571429</v>
      </c>
      <c r="N15" s="49" t="s">
        <v>108</v>
      </c>
      <c r="O15" s="50" t="s">
        <v>109</v>
      </c>
      <c r="P15" s="51" t="n">
        <v>10</v>
      </c>
      <c r="Q15" s="52" t="n">
        <v>68.3480281593876</v>
      </c>
      <c r="R15" s="52" t="n">
        <v>26.9815656465654</v>
      </c>
      <c r="S15" s="54" t="n">
        <v>9.009009009009</v>
      </c>
    </row>
    <row r="16" s="26" customFormat="true" ht="32.1" hidden="false" customHeight="true" outlineLevel="0" collapsed="false">
      <c r="A16" s="48" t="n">
        <v>6</v>
      </c>
      <c r="B16" s="49" t="s">
        <v>112</v>
      </c>
      <c r="C16" s="50" t="s">
        <v>113</v>
      </c>
      <c r="D16" s="51" t="n">
        <v>19</v>
      </c>
      <c r="E16" s="52" t="n">
        <v>63.8333613304216</v>
      </c>
      <c r="F16" s="52" t="n">
        <v>38.2898701670351</v>
      </c>
      <c r="G16" s="53" t="n">
        <v>6.6433566433566</v>
      </c>
      <c r="H16" s="49" t="s">
        <v>114</v>
      </c>
      <c r="I16" s="50" t="s">
        <v>115</v>
      </c>
      <c r="J16" s="51" t="n">
        <v>8</v>
      </c>
      <c r="K16" s="52" t="n">
        <v>52.8611074402009</v>
      </c>
      <c r="L16" s="52" t="n">
        <v>27.6769434519051</v>
      </c>
      <c r="M16" s="53" t="n">
        <v>4.5714285714286</v>
      </c>
      <c r="N16" s="49" t="s">
        <v>116</v>
      </c>
      <c r="O16" s="50" t="s">
        <v>117</v>
      </c>
      <c r="P16" s="51" t="n">
        <v>4</v>
      </c>
      <c r="Q16" s="52" t="n">
        <v>27.339211263755</v>
      </c>
      <c r="R16" s="52" t="n">
        <v>11.1049157481419</v>
      </c>
      <c r="S16" s="54" t="n">
        <v>3.6036036036036</v>
      </c>
    </row>
    <row r="17" s="26" customFormat="true" ht="32.1" hidden="false" customHeight="true" outlineLevel="0" collapsed="false">
      <c r="A17" s="48" t="n">
        <v>7</v>
      </c>
      <c r="B17" s="49" t="s">
        <v>114</v>
      </c>
      <c r="C17" s="50" t="s">
        <v>115</v>
      </c>
      <c r="D17" s="51" t="n">
        <v>11</v>
      </c>
      <c r="E17" s="52" t="n">
        <v>36.9561565597178</v>
      </c>
      <c r="F17" s="52" t="n">
        <v>15.8280847788739</v>
      </c>
      <c r="G17" s="53" t="n">
        <v>3.8461538461538</v>
      </c>
      <c r="H17" s="49" t="s">
        <v>112</v>
      </c>
      <c r="I17" s="50" t="s">
        <v>113</v>
      </c>
      <c r="J17" s="51" t="n">
        <v>8</v>
      </c>
      <c r="K17" s="52" t="n">
        <v>52.8611074402009</v>
      </c>
      <c r="L17" s="52" t="n">
        <v>28.0964738848421</v>
      </c>
      <c r="M17" s="53" t="n">
        <v>4.5714285714286</v>
      </c>
      <c r="N17" s="49" t="s">
        <v>114</v>
      </c>
      <c r="O17" s="50" t="s">
        <v>115</v>
      </c>
      <c r="P17" s="51" t="n">
        <v>3</v>
      </c>
      <c r="Q17" s="52" t="n">
        <v>20.5044084478163</v>
      </c>
      <c r="R17" s="52" t="n">
        <v>6.3458690604604</v>
      </c>
      <c r="S17" s="54" t="n">
        <v>2.7027027027027</v>
      </c>
    </row>
    <row r="18" s="26" customFormat="true" ht="32.1" hidden="false" customHeight="true" outlineLevel="0" collapsed="false">
      <c r="A18" s="48" t="n">
        <v>8</v>
      </c>
      <c r="B18" s="49" t="s">
        <v>131</v>
      </c>
      <c r="C18" s="50" t="s">
        <v>132</v>
      </c>
      <c r="D18" s="51" t="n">
        <v>7</v>
      </c>
      <c r="E18" s="52" t="n">
        <v>23.5175541743659</v>
      </c>
      <c r="F18" s="52" t="n">
        <v>9.3688355870665</v>
      </c>
      <c r="G18" s="53" t="n">
        <v>2.4475524475524</v>
      </c>
      <c r="H18" s="49" t="s">
        <v>131</v>
      </c>
      <c r="I18" s="50" t="s">
        <v>132</v>
      </c>
      <c r="J18" s="51" t="n">
        <v>5</v>
      </c>
      <c r="K18" s="52" t="n">
        <v>33.0381921501255</v>
      </c>
      <c r="L18" s="52" t="n">
        <v>16.4920131414977</v>
      </c>
      <c r="M18" s="53" t="n">
        <v>2.8571428571429</v>
      </c>
      <c r="N18" s="49" t="s">
        <v>131</v>
      </c>
      <c r="O18" s="50" t="s">
        <v>132</v>
      </c>
      <c r="P18" s="51" t="n">
        <v>2</v>
      </c>
      <c r="Q18" s="52" t="n">
        <v>13.6696056318775</v>
      </c>
      <c r="R18" s="52" t="n">
        <v>5.2286908130188</v>
      </c>
      <c r="S18" s="54" t="n">
        <v>1.8018018018018</v>
      </c>
    </row>
    <row r="19" s="26" customFormat="true" ht="32.1" hidden="false" customHeight="true" outlineLevel="0" collapsed="false">
      <c r="A19" s="48" t="n">
        <v>9</v>
      </c>
      <c r="B19" s="49" t="s">
        <v>118</v>
      </c>
      <c r="C19" s="50" t="s">
        <v>119</v>
      </c>
      <c r="D19" s="51" t="n">
        <v>6</v>
      </c>
      <c r="E19" s="52" t="n">
        <v>20.1579035780279</v>
      </c>
      <c r="F19" s="52" t="n">
        <v>9.5271253191191</v>
      </c>
      <c r="G19" s="53" t="n">
        <v>2.0979020979021</v>
      </c>
      <c r="H19" s="49" t="s">
        <v>124</v>
      </c>
      <c r="I19" s="50" t="s">
        <v>125</v>
      </c>
      <c r="J19" s="51" t="n">
        <v>4</v>
      </c>
      <c r="K19" s="52" t="n">
        <v>26.4305537201004</v>
      </c>
      <c r="L19" s="52" t="n">
        <v>15.2716141482446</v>
      </c>
      <c r="M19" s="53" t="n">
        <v>2.2857142857143</v>
      </c>
      <c r="N19" s="49" t="s">
        <v>133</v>
      </c>
      <c r="O19" s="50" t="s">
        <v>134</v>
      </c>
      <c r="P19" s="51" t="n">
        <v>2</v>
      </c>
      <c r="Q19" s="52" t="n">
        <v>13.6696056318775</v>
      </c>
      <c r="R19" s="52" t="n">
        <v>3.6144578313253</v>
      </c>
      <c r="S19" s="54" t="n">
        <v>1.8018018018018</v>
      </c>
    </row>
    <row r="20" s="26" customFormat="true" ht="32.1" hidden="false" customHeight="true" outlineLevel="0" collapsed="false">
      <c r="A20" s="48" t="n">
        <v>10</v>
      </c>
      <c r="B20" s="49" t="s">
        <v>133</v>
      </c>
      <c r="C20" s="50" t="s">
        <v>134</v>
      </c>
      <c r="D20" s="51" t="n">
        <v>5</v>
      </c>
      <c r="E20" s="52" t="n">
        <v>16.7982529816899</v>
      </c>
      <c r="F20" s="52" t="n">
        <v>7.5357839288291</v>
      </c>
      <c r="G20" s="53" t="n">
        <v>1.7482517482517</v>
      </c>
      <c r="H20" s="49" t="s">
        <v>118</v>
      </c>
      <c r="I20" s="50" t="s">
        <v>119</v>
      </c>
      <c r="J20" s="51" t="n">
        <v>4</v>
      </c>
      <c r="K20" s="52" t="n">
        <v>26.4305537201004</v>
      </c>
      <c r="L20" s="52" t="n">
        <v>14.2515592320056</v>
      </c>
      <c r="M20" s="53" t="n">
        <v>2.2857142857143</v>
      </c>
      <c r="N20" s="49" t="s">
        <v>120</v>
      </c>
      <c r="O20" s="50" t="s">
        <v>121</v>
      </c>
      <c r="P20" s="51" t="n">
        <v>2</v>
      </c>
      <c r="Q20" s="52" t="n">
        <v>13.6696056318775</v>
      </c>
      <c r="R20" s="52" t="n">
        <v>3.6144578313253</v>
      </c>
      <c r="S20" s="54" t="n">
        <v>1.8018018018018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60</v>
      </c>
      <c r="E21" s="59" t="n">
        <v>201.579035780279</v>
      </c>
      <c r="F21" s="59" t="n">
        <v>98.5377317972338</v>
      </c>
      <c r="G21" s="60" t="n">
        <v>20.979020979021</v>
      </c>
      <c r="H21" s="56"/>
      <c r="I21" s="57" t="s">
        <v>128</v>
      </c>
      <c r="J21" s="58" t="n">
        <v>37</v>
      </c>
      <c r="K21" s="59" t="n">
        <v>244.482621910929</v>
      </c>
      <c r="L21" s="59" t="n">
        <v>140.598987571007</v>
      </c>
      <c r="M21" s="60" t="n">
        <v>21.1428571428571</v>
      </c>
      <c r="N21" s="56"/>
      <c r="O21" s="57" t="s">
        <v>128</v>
      </c>
      <c r="P21" s="58" t="n">
        <v>22</v>
      </c>
      <c r="Q21" s="59" t="n">
        <v>150.365661950653</v>
      </c>
      <c r="R21" s="59" t="n">
        <v>59.2394286730107</v>
      </c>
      <c r="S21" s="59" t="n">
        <v>19.8198198198198</v>
      </c>
    </row>
    <row r="22" s="26" customFormat="true" ht="32.1" hidden="false" customHeight="true" outlineLevel="0" collapsed="false">
      <c r="A22" s="48" t="n">
        <v>11</v>
      </c>
      <c r="B22" s="49" t="s">
        <v>120</v>
      </c>
      <c r="C22" s="50" t="s">
        <v>121</v>
      </c>
      <c r="D22" s="51" t="n">
        <v>5</v>
      </c>
      <c r="E22" s="52" t="n">
        <v>16.7982529816899</v>
      </c>
      <c r="F22" s="52" t="n">
        <v>6.4424368907059</v>
      </c>
      <c r="G22" s="53" t="n">
        <v>1.7482517482517</v>
      </c>
      <c r="H22" s="49" t="s">
        <v>122</v>
      </c>
      <c r="I22" s="50" t="s">
        <v>123</v>
      </c>
      <c r="J22" s="51" t="n">
        <v>4</v>
      </c>
      <c r="K22" s="52" t="n">
        <v>26.4305537201004</v>
      </c>
      <c r="L22" s="52" t="n">
        <v>12.5811028090419</v>
      </c>
      <c r="M22" s="53" t="n">
        <v>2.2857142857143</v>
      </c>
      <c r="N22" s="49" t="s">
        <v>135</v>
      </c>
      <c r="O22" s="50" t="s">
        <v>136</v>
      </c>
      <c r="P22" s="51" t="n">
        <v>2</v>
      </c>
      <c r="Q22" s="52" t="n">
        <v>13.6696056318775</v>
      </c>
      <c r="R22" s="52" t="n">
        <v>4.5386401447977</v>
      </c>
      <c r="S22" s="54" t="n">
        <v>1.8018018018018</v>
      </c>
    </row>
    <row r="23" s="26" customFormat="true" ht="32.1" hidden="false" customHeight="true" outlineLevel="0" collapsed="false">
      <c r="A23" s="48" t="n">
        <v>12</v>
      </c>
      <c r="B23" s="49" t="s">
        <v>122</v>
      </c>
      <c r="C23" s="50" t="s">
        <v>123</v>
      </c>
      <c r="D23" s="51" t="n">
        <v>5</v>
      </c>
      <c r="E23" s="52" t="n">
        <v>16.7982529816899</v>
      </c>
      <c r="F23" s="52" t="n">
        <v>6.0577542538812</v>
      </c>
      <c r="G23" s="53" t="n">
        <v>1.7482517482517</v>
      </c>
      <c r="H23" s="49" t="s">
        <v>133</v>
      </c>
      <c r="I23" s="50" t="s">
        <v>134</v>
      </c>
      <c r="J23" s="51" t="n">
        <v>3</v>
      </c>
      <c r="K23" s="52" t="n">
        <v>19.8229152900753</v>
      </c>
      <c r="L23" s="52" t="n">
        <v>11.5445105353362</v>
      </c>
      <c r="M23" s="53" t="n">
        <v>1.7142857142857</v>
      </c>
      <c r="N23" s="49" t="s">
        <v>118</v>
      </c>
      <c r="O23" s="50" t="s">
        <v>119</v>
      </c>
      <c r="P23" s="51" t="n">
        <v>2</v>
      </c>
      <c r="Q23" s="52" t="n">
        <v>13.6696056318775</v>
      </c>
      <c r="R23" s="52" t="n">
        <v>6.2137641703115</v>
      </c>
      <c r="S23" s="54" t="n">
        <v>1.8018018018018</v>
      </c>
    </row>
    <row r="24" s="26" customFormat="true" ht="32.1" hidden="false" customHeight="true" outlineLevel="0" collapsed="false">
      <c r="A24" s="48" t="n">
        <v>13</v>
      </c>
      <c r="B24" s="49" t="s">
        <v>124</v>
      </c>
      <c r="C24" s="50" t="s">
        <v>125</v>
      </c>
      <c r="D24" s="51" t="n">
        <v>4</v>
      </c>
      <c r="E24" s="52" t="n">
        <v>13.4386023853519</v>
      </c>
      <c r="F24" s="52" t="n">
        <v>7.4116203141011</v>
      </c>
      <c r="G24" s="53" t="n">
        <v>1.3986013986014</v>
      </c>
      <c r="H24" s="49" t="s">
        <v>151</v>
      </c>
      <c r="I24" s="50" t="s">
        <v>152</v>
      </c>
      <c r="J24" s="51" t="n">
        <v>3</v>
      </c>
      <c r="K24" s="52" t="n">
        <v>19.8229152900753</v>
      </c>
      <c r="L24" s="52" t="n">
        <v>12.0617199597839</v>
      </c>
      <c r="M24" s="53" t="n">
        <v>1.7142857142857</v>
      </c>
      <c r="N24" s="49" t="s">
        <v>126</v>
      </c>
      <c r="O24" s="50" t="s">
        <v>127</v>
      </c>
      <c r="P24" s="51" t="n">
        <v>2</v>
      </c>
      <c r="Q24" s="52" t="n">
        <v>13.6696056318775</v>
      </c>
      <c r="R24" s="52" t="n">
        <v>6.8429237947123</v>
      </c>
      <c r="S24" s="54" t="n">
        <v>1.8018018018018</v>
      </c>
    </row>
    <row r="25" s="26" customFormat="true" ht="32.1" hidden="false" customHeight="true" outlineLevel="0" collapsed="false">
      <c r="A25" s="48" t="n">
        <v>14</v>
      </c>
      <c r="B25" s="49" t="s">
        <v>153</v>
      </c>
      <c r="C25" s="50" t="s">
        <v>154</v>
      </c>
      <c r="D25" s="51" t="n">
        <v>3</v>
      </c>
      <c r="E25" s="52" t="n">
        <v>10.0789517890139</v>
      </c>
      <c r="F25" s="52" t="n">
        <v>3.7763854325885</v>
      </c>
      <c r="G25" s="53" t="n">
        <v>1.048951048951</v>
      </c>
      <c r="H25" s="49" t="s">
        <v>120</v>
      </c>
      <c r="I25" s="50" t="s">
        <v>121</v>
      </c>
      <c r="J25" s="51" t="n">
        <v>3</v>
      </c>
      <c r="K25" s="52" t="n">
        <v>19.8229152900753</v>
      </c>
      <c r="L25" s="52" t="n">
        <v>10.3064461311884</v>
      </c>
      <c r="M25" s="53" t="n">
        <v>1.7142857142857</v>
      </c>
      <c r="N25" s="49" t="s">
        <v>153</v>
      </c>
      <c r="O25" s="50" t="s">
        <v>154</v>
      </c>
      <c r="P25" s="51" t="n">
        <v>1</v>
      </c>
      <c r="Q25" s="52" t="n">
        <v>6.83480281593876</v>
      </c>
      <c r="R25" s="52" t="n">
        <v>1.8072289156627</v>
      </c>
      <c r="S25" s="54" t="n">
        <v>0.9009009009009</v>
      </c>
    </row>
    <row r="26" s="26" customFormat="true" ht="32.1" hidden="false" customHeight="true" outlineLevel="0" collapsed="false">
      <c r="A26" s="55" t="n">
        <v>15</v>
      </c>
      <c r="B26" s="61" t="s">
        <v>151</v>
      </c>
      <c r="C26" s="57" t="s">
        <v>152</v>
      </c>
      <c r="D26" s="62" t="n">
        <v>3</v>
      </c>
      <c r="E26" s="59" t="n">
        <v>10.0789517890139</v>
      </c>
      <c r="F26" s="59" t="n">
        <v>5.7721005306837</v>
      </c>
      <c r="G26" s="60" t="n">
        <v>1.048951048951</v>
      </c>
      <c r="H26" s="61" t="s">
        <v>153</v>
      </c>
      <c r="I26" s="57" t="s">
        <v>154</v>
      </c>
      <c r="J26" s="63" t="n">
        <v>2</v>
      </c>
      <c r="K26" s="59" t="n">
        <v>13.2152768600502</v>
      </c>
      <c r="L26" s="59" t="n">
        <v>6.3955357987326</v>
      </c>
      <c r="M26" s="60" t="n">
        <v>1.1428571428571</v>
      </c>
      <c r="N26" s="61" t="s">
        <v>147</v>
      </c>
      <c r="O26" s="57" t="s">
        <v>148</v>
      </c>
      <c r="P26" s="63" t="n">
        <v>1</v>
      </c>
      <c r="Q26" s="59" t="n">
        <v>6.83480281593876</v>
      </c>
      <c r="R26" s="59" t="n">
        <v>3.4562211981567</v>
      </c>
      <c r="S26" s="59" t="n">
        <v>0.9009009009009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8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9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324</v>
      </c>
      <c r="E10" s="52" t="n">
        <v>1084.11965468781</v>
      </c>
      <c r="F10" s="52" t="n">
        <v>505.752243282574</v>
      </c>
      <c r="G10" s="53" t="n">
        <v>100</v>
      </c>
      <c r="H10" s="49" t="s">
        <v>102</v>
      </c>
      <c r="I10" s="50" t="s">
        <v>103</v>
      </c>
      <c r="J10" s="51" t="n">
        <v>203</v>
      </c>
      <c r="K10" s="52" t="n">
        <v>1327.49149882291</v>
      </c>
      <c r="L10" s="52" t="n">
        <v>691.076454671182</v>
      </c>
      <c r="M10" s="53" t="n">
        <v>100</v>
      </c>
      <c r="N10" s="49" t="s">
        <v>102</v>
      </c>
      <c r="O10" s="50" t="s">
        <v>103</v>
      </c>
      <c r="P10" s="51" t="n">
        <v>121</v>
      </c>
      <c r="Q10" s="52" t="n">
        <v>829.107852542141</v>
      </c>
      <c r="R10" s="52" t="n">
        <v>323.854683756382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94</v>
      </c>
      <c r="E11" s="52" t="n">
        <v>314.528541792143</v>
      </c>
      <c r="F11" s="52" t="n">
        <v>157.103450088587</v>
      </c>
      <c r="G11" s="53" t="n">
        <v>29.0123456790123</v>
      </c>
      <c r="H11" s="49" t="s">
        <v>104</v>
      </c>
      <c r="I11" s="50" t="s">
        <v>105</v>
      </c>
      <c r="J11" s="51" t="n">
        <v>63</v>
      </c>
      <c r="K11" s="52" t="n">
        <v>411.980120324353</v>
      </c>
      <c r="L11" s="52" t="n">
        <v>218.948218412152</v>
      </c>
      <c r="M11" s="53" t="n">
        <v>31.0344827586207</v>
      </c>
      <c r="N11" s="49" t="s">
        <v>104</v>
      </c>
      <c r="O11" s="50" t="s">
        <v>105</v>
      </c>
      <c r="P11" s="51" t="n">
        <v>31</v>
      </c>
      <c r="Q11" s="52" t="n">
        <v>212.416061395094</v>
      </c>
      <c r="R11" s="52" t="n">
        <v>99.5042667540666</v>
      </c>
      <c r="S11" s="54" t="n">
        <v>25.6198347107438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32</v>
      </c>
      <c r="E12" s="52" t="n">
        <v>107.073546142006</v>
      </c>
      <c r="F12" s="52" t="n">
        <v>51.1590134146757</v>
      </c>
      <c r="G12" s="53" t="n">
        <v>9.8765432098765</v>
      </c>
      <c r="H12" s="49" t="s">
        <v>106</v>
      </c>
      <c r="I12" s="50" t="s">
        <v>107</v>
      </c>
      <c r="J12" s="51" t="n">
        <v>20</v>
      </c>
      <c r="K12" s="52" t="n">
        <v>130.787339785509</v>
      </c>
      <c r="L12" s="52" t="n">
        <v>73.4534848323482</v>
      </c>
      <c r="M12" s="53" t="n">
        <v>9.8522167487685</v>
      </c>
      <c r="N12" s="49" t="s">
        <v>106</v>
      </c>
      <c r="O12" s="50" t="s">
        <v>107</v>
      </c>
      <c r="P12" s="51" t="n">
        <v>12</v>
      </c>
      <c r="Q12" s="52" t="n">
        <v>82.2255721529396</v>
      </c>
      <c r="R12" s="52" t="n">
        <v>27.1907107658885</v>
      </c>
      <c r="S12" s="54" t="n">
        <v>9.9173553719008</v>
      </c>
    </row>
    <row r="13" s="26" customFormat="true" ht="32.1" hidden="false" customHeight="true" outlineLevel="0" collapsed="false">
      <c r="A13" s="48" t="n">
        <v>3</v>
      </c>
      <c r="B13" s="49" t="s">
        <v>110</v>
      </c>
      <c r="C13" s="50" t="s">
        <v>111</v>
      </c>
      <c r="D13" s="51" t="n">
        <v>28</v>
      </c>
      <c r="E13" s="52" t="n">
        <v>93.6893528742555</v>
      </c>
      <c r="F13" s="52" t="n">
        <v>41.2096000612529</v>
      </c>
      <c r="G13" s="53" t="n">
        <v>8.641975308642</v>
      </c>
      <c r="H13" s="49" t="s">
        <v>110</v>
      </c>
      <c r="I13" s="50" t="s">
        <v>111</v>
      </c>
      <c r="J13" s="51" t="n">
        <v>19</v>
      </c>
      <c r="K13" s="52" t="n">
        <v>124.247972796233</v>
      </c>
      <c r="L13" s="52" t="n">
        <v>60.5305462745472</v>
      </c>
      <c r="M13" s="53" t="n">
        <v>9.35960591133</v>
      </c>
      <c r="N13" s="49" t="s">
        <v>108</v>
      </c>
      <c r="O13" s="50" t="s">
        <v>109</v>
      </c>
      <c r="P13" s="51" t="n">
        <v>12</v>
      </c>
      <c r="Q13" s="52" t="n">
        <v>82.2255721529396</v>
      </c>
      <c r="R13" s="52" t="n">
        <v>28.6526456303092</v>
      </c>
      <c r="S13" s="54" t="n">
        <v>9.9173553719008</v>
      </c>
    </row>
    <row r="14" s="26" customFormat="true" ht="32.1" hidden="false" customHeight="true" outlineLevel="0" collapsed="false">
      <c r="A14" s="48" t="n">
        <v>4</v>
      </c>
      <c r="B14" s="49" t="s">
        <v>108</v>
      </c>
      <c r="C14" s="50" t="s">
        <v>109</v>
      </c>
      <c r="D14" s="51" t="n">
        <v>26</v>
      </c>
      <c r="E14" s="52" t="n">
        <v>86.9972562403801</v>
      </c>
      <c r="F14" s="52" t="n">
        <v>35.8575850564481</v>
      </c>
      <c r="G14" s="53" t="n">
        <v>8.0246913580247</v>
      </c>
      <c r="H14" s="49" t="s">
        <v>108</v>
      </c>
      <c r="I14" s="50" t="s">
        <v>109</v>
      </c>
      <c r="J14" s="51" t="n">
        <v>14</v>
      </c>
      <c r="K14" s="52" t="n">
        <v>91.5511378498561</v>
      </c>
      <c r="L14" s="52" t="n">
        <v>43.5344889204299</v>
      </c>
      <c r="M14" s="53" t="n">
        <v>6.8965517241379</v>
      </c>
      <c r="N14" s="49" t="s">
        <v>112</v>
      </c>
      <c r="O14" s="50" t="s">
        <v>113</v>
      </c>
      <c r="P14" s="51" t="n">
        <v>11</v>
      </c>
      <c r="Q14" s="52" t="n">
        <v>75.3734411401946</v>
      </c>
      <c r="R14" s="52" t="n">
        <v>26.8935874249797</v>
      </c>
      <c r="S14" s="54" t="n">
        <v>9.0909090909091</v>
      </c>
    </row>
    <row r="15" s="26" customFormat="true" ht="32.1" hidden="false" customHeight="true" outlineLevel="0" collapsed="false">
      <c r="A15" s="48" t="n">
        <v>5</v>
      </c>
      <c r="B15" s="49" t="s">
        <v>112</v>
      </c>
      <c r="C15" s="50" t="s">
        <v>113</v>
      </c>
      <c r="D15" s="51" t="n">
        <v>24</v>
      </c>
      <c r="E15" s="52" t="n">
        <v>80.3051596065047</v>
      </c>
      <c r="F15" s="52" t="n">
        <v>35.2382663033845</v>
      </c>
      <c r="G15" s="53" t="n">
        <v>7.4074074074074</v>
      </c>
      <c r="H15" s="49" t="s">
        <v>112</v>
      </c>
      <c r="I15" s="50" t="s">
        <v>113</v>
      </c>
      <c r="J15" s="51" t="n">
        <v>13</v>
      </c>
      <c r="K15" s="52" t="n">
        <v>85.0117708605807</v>
      </c>
      <c r="L15" s="52" t="n">
        <v>42.9452624356728</v>
      </c>
      <c r="M15" s="53" t="n">
        <v>6.4039408866995</v>
      </c>
      <c r="N15" s="49" t="s">
        <v>110</v>
      </c>
      <c r="O15" s="50" t="s">
        <v>111</v>
      </c>
      <c r="P15" s="51" t="n">
        <v>9</v>
      </c>
      <c r="Q15" s="52" t="n">
        <v>61.6691791147047</v>
      </c>
      <c r="R15" s="52" t="n">
        <v>24.761195733343</v>
      </c>
      <c r="S15" s="54" t="n">
        <v>7.4380165289256</v>
      </c>
    </row>
    <row r="16" s="26" customFormat="true" ht="32.1" hidden="false" customHeight="true" outlineLevel="0" collapsed="false">
      <c r="A16" s="48" t="n">
        <v>6</v>
      </c>
      <c r="B16" s="49" t="s">
        <v>118</v>
      </c>
      <c r="C16" s="50" t="s">
        <v>119</v>
      </c>
      <c r="D16" s="51" t="n">
        <v>15</v>
      </c>
      <c r="E16" s="52" t="n">
        <v>50.1907247540655</v>
      </c>
      <c r="F16" s="52" t="n">
        <v>21.2151748709606</v>
      </c>
      <c r="G16" s="53" t="n">
        <v>4.6296296296296</v>
      </c>
      <c r="H16" s="49" t="s">
        <v>118</v>
      </c>
      <c r="I16" s="50" t="s">
        <v>119</v>
      </c>
      <c r="J16" s="51" t="n">
        <v>10</v>
      </c>
      <c r="K16" s="52" t="n">
        <v>65.3936698927544</v>
      </c>
      <c r="L16" s="52" t="n">
        <v>30.9723886742026</v>
      </c>
      <c r="M16" s="53" t="n">
        <v>4.9261083743842</v>
      </c>
      <c r="N16" s="49" t="s">
        <v>124</v>
      </c>
      <c r="O16" s="50" t="s">
        <v>125</v>
      </c>
      <c r="P16" s="51" t="n">
        <v>5</v>
      </c>
      <c r="Q16" s="52" t="n">
        <v>34.2606550637248</v>
      </c>
      <c r="R16" s="52" t="n">
        <v>11.8012739830178</v>
      </c>
      <c r="S16" s="54" t="n">
        <v>4.1322314049587</v>
      </c>
    </row>
    <row r="17" s="26" customFormat="true" ht="32.1" hidden="false" customHeight="true" outlineLevel="0" collapsed="false">
      <c r="A17" s="48" t="n">
        <v>7</v>
      </c>
      <c r="B17" s="49" t="s">
        <v>124</v>
      </c>
      <c r="C17" s="50" t="s">
        <v>125</v>
      </c>
      <c r="D17" s="51" t="n">
        <v>14</v>
      </c>
      <c r="E17" s="52" t="n">
        <v>46.8446764371278</v>
      </c>
      <c r="F17" s="52" t="n">
        <v>24.9966448499122</v>
      </c>
      <c r="G17" s="53" t="n">
        <v>4.320987654321</v>
      </c>
      <c r="H17" s="49" t="s">
        <v>122</v>
      </c>
      <c r="I17" s="50" t="s">
        <v>123</v>
      </c>
      <c r="J17" s="51" t="n">
        <v>10</v>
      </c>
      <c r="K17" s="52" t="n">
        <v>65.3936698927544</v>
      </c>
      <c r="L17" s="52" t="n">
        <v>27.696582062339</v>
      </c>
      <c r="M17" s="53" t="n">
        <v>4.9261083743842</v>
      </c>
      <c r="N17" s="49" t="s">
        <v>118</v>
      </c>
      <c r="O17" s="50" t="s">
        <v>119</v>
      </c>
      <c r="P17" s="51" t="n">
        <v>5</v>
      </c>
      <c r="Q17" s="52" t="n">
        <v>34.2606550637248</v>
      </c>
      <c r="R17" s="52" t="n">
        <v>11.8012739830178</v>
      </c>
      <c r="S17" s="54" t="n">
        <v>4.1322314049587</v>
      </c>
    </row>
    <row r="18" s="26" customFormat="true" ht="32.1" hidden="false" customHeight="true" outlineLevel="0" collapsed="false">
      <c r="A18" s="48" t="n">
        <v>8</v>
      </c>
      <c r="B18" s="49" t="s">
        <v>122</v>
      </c>
      <c r="C18" s="50" t="s">
        <v>123</v>
      </c>
      <c r="D18" s="51" t="n">
        <v>14</v>
      </c>
      <c r="E18" s="52" t="n">
        <v>46.8446764371278</v>
      </c>
      <c r="F18" s="52" t="n">
        <v>17.0278263634918</v>
      </c>
      <c r="G18" s="53" t="n">
        <v>4.320987654321</v>
      </c>
      <c r="H18" s="49" t="s">
        <v>124</v>
      </c>
      <c r="I18" s="50" t="s">
        <v>125</v>
      </c>
      <c r="J18" s="51" t="n">
        <v>9</v>
      </c>
      <c r="K18" s="52" t="n">
        <v>58.8543029034789</v>
      </c>
      <c r="L18" s="52" t="n">
        <v>36.8227785004906</v>
      </c>
      <c r="M18" s="53" t="n">
        <v>4.4334975369458</v>
      </c>
      <c r="N18" s="49" t="s">
        <v>131</v>
      </c>
      <c r="O18" s="50" t="s">
        <v>132</v>
      </c>
      <c r="P18" s="51" t="n">
        <v>4</v>
      </c>
      <c r="Q18" s="52" t="n">
        <v>27.4085240509799</v>
      </c>
      <c r="R18" s="52" t="n">
        <v>9.1322348371103</v>
      </c>
      <c r="S18" s="54" t="n">
        <v>3.3057851239669</v>
      </c>
    </row>
    <row r="19" s="26" customFormat="true" ht="32.1" hidden="false" customHeight="true" outlineLevel="0" collapsed="false">
      <c r="A19" s="48" t="n">
        <v>9</v>
      </c>
      <c r="B19" s="49" t="s">
        <v>131</v>
      </c>
      <c r="C19" s="50" t="s">
        <v>132</v>
      </c>
      <c r="D19" s="51" t="n">
        <v>8</v>
      </c>
      <c r="E19" s="52" t="n">
        <v>26.7683865355016</v>
      </c>
      <c r="F19" s="52" t="n">
        <v>10.3887016548086</v>
      </c>
      <c r="G19" s="53" t="n">
        <v>2.4691358024691</v>
      </c>
      <c r="H19" s="49" t="s">
        <v>126</v>
      </c>
      <c r="I19" s="50" t="s">
        <v>127</v>
      </c>
      <c r="J19" s="51" t="n">
        <v>6</v>
      </c>
      <c r="K19" s="52" t="n">
        <v>39.2362019356526</v>
      </c>
      <c r="L19" s="52" t="n">
        <v>22.5217027790973</v>
      </c>
      <c r="M19" s="53" t="n">
        <v>2.9556650246305</v>
      </c>
      <c r="N19" s="49" t="s">
        <v>122</v>
      </c>
      <c r="O19" s="50" t="s">
        <v>123</v>
      </c>
      <c r="P19" s="51" t="n">
        <v>4</v>
      </c>
      <c r="Q19" s="52" t="n">
        <v>27.4085240509799</v>
      </c>
      <c r="R19" s="52" t="n">
        <v>8.6175942549372</v>
      </c>
      <c r="S19" s="54" t="n">
        <v>3.3057851239669</v>
      </c>
    </row>
    <row r="20" s="26" customFormat="true" ht="32.1" hidden="false" customHeight="true" outlineLevel="0" collapsed="false">
      <c r="A20" s="48" t="n">
        <v>10</v>
      </c>
      <c r="B20" s="49" t="s">
        <v>126</v>
      </c>
      <c r="C20" s="50" t="s">
        <v>127</v>
      </c>
      <c r="D20" s="51" t="n">
        <v>8</v>
      </c>
      <c r="E20" s="52" t="n">
        <v>26.7683865355016</v>
      </c>
      <c r="F20" s="52" t="n">
        <v>15.017078229262</v>
      </c>
      <c r="G20" s="53" t="n">
        <v>2.4691358024691</v>
      </c>
      <c r="H20" s="49" t="s">
        <v>116</v>
      </c>
      <c r="I20" s="50" t="s">
        <v>117</v>
      </c>
      <c r="J20" s="51" t="n">
        <v>5</v>
      </c>
      <c r="K20" s="52" t="n">
        <v>32.6968349463772</v>
      </c>
      <c r="L20" s="52" t="n">
        <v>21.9288255351091</v>
      </c>
      <c r="M20" s="53" t="n">
        <v>2.4630541871921</v>
      </c>
      <c r="N20" s="49" t="s">
        <v>114</v>
      </c>
      <c r="O20" s="50" t="s">
        <v>115</v>
      </c>
      <c r="P20" s="51" t="n">
        <v>3</v>
      </c>
      <c r="Q20" s="52" t="n">
        <v>20.5563930382349</v>
      </c>
      <c r="R20" s="52" t="n">
        <v>9.4878725019502</v>
      </c>
      <c r="S20" s="54" t="n">
        <v>2.4793388429752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61</v>
      </c>
      <c r="E21" s="59" t="n">
        <v>204.1089473332</v>
      </c>
      <c r="F21" s="59" t="n">
        <v>96.5389023897908</v>
      </c>
      <c r="G21" s="60" t="n">
        <v>18.8271604938272</v>
      </c>
      <c r="H21" s="56"/>
      <c r="I21" s="57" t="s">
        <v>128</v>
      </c>
      <c r="J21" s="58" t="n">
        <v>34</v>
      </c>
      <c r="K21" s="59" t="n">
        <v>222.338477635365</v>
      </c>
      <c r="L21" s="59" t="n">
        <v>111.722176244793</v>
      </c>
      <c r="M21" s="60" t="n">
        <v>16.7487684729064</v>
      </c>
      <c r="N21" s="56"/>
      <c r="O21" s="57" t="s">
        <v>128</v>
      </c>
      <c r="P21" s="58" t="n">
        <v>25</v>
      </c>
      <c r="Q21" s="59" t="n">
        <v>171.303275318624</v>
      </c>
      <c r="R21" s="59" t="n">
        <v>66.0120278877621</v>
      </c>
      <c r="S21" s="59" t="n">
        <v>20.6611570247934</v>
      </c>
    </row>
    <row r="22" s="26" customFormat="true" ht="32.1" hidden="false" customHeight="true" outlineLevel="0" collapsed="false">
      <c r="A22" s="48" t="n">
        <v>11</v>
      </c>
      <c r="B22" s="49" t="s">
        <v>116</v>
      </c>
      <c r="C22" s="50" t="s">
        <v>117</v>
      </c>
      <c r="D22" s="51" t="n">
        <v>6</v>
      </c>
      <c r="E22" s="52" t="n">
        <v>20.0762899016262</v>
      </c>
      <c r="F22" s="52" t="n">
        <v>12.8756255395074</v>
      </c>
      <c r="G22" s="53" t="n">
        <v>1.8518518518519</v>
      </c>
      <c r="H22" s="49" t="s">
        <v>129</v>
      </c>
      <c r="I22" s="50" t="s">
        <v>130</v>
      </c>
      <c r="J22" s="51" t="n">
        <v>4</v>
      </c>
      <c r="K22" s="52" t="n">
        <v>26.1574679571018</v>
      </c>
      <c r="L22" s="52" t="n">
        <v>13.2913101747341</v>
      </c>
      <c r="M22" s="53" t="n">
        <v>1.9704433497537</v>
      </c>
      <c r="N22" s="49" t="s">
        <v>120</v>
      </c>
      <c r="O22" s="50" t="s">
        <v>121</v>
      </c>
      <c r="P22" s="51" t="n">
        <v>2</v>
      </c>
      <c r="Q22" s="52" t="n">
        <v>13.7042620254899</v>
      </c>
      <c r="R22" s="52" t="n">
        <v>5.2011324205826</v>
      </c>
      <c r="S22" s="54" t="n">
        <v>1.6528925619835</v>
      </c>
    </row>
    <row r="23" s="26" customFormat="true" ht="32.1" hidden="false" customHeight="true" outlineLevel="0" collapsed="false">
      <c r="A23" s="48" t="n">
        <v>12</v>
      </c>
      <c r="B23" s="49" t="s">
        <v>114</v>
      </c>
      <c r="C23" s="50" t="s">
        <v>115</v>
      </c>
      <c r="D23" s="51" t="n">
        <v>5</v>
      </c>
      <c r="E23" s="52" t="n">
        <v>16.7302415846885</v>
      </c>
      <c r="F23" s="52" t="n">
        <v>8.1310888381036</v>
      </c>
      <c r="G23" s="53" t="n">
        <v>1.5432098765432</v>
      </c>
      <c r="H23" s="49" t="s">
        <v>131</v>
      </c>
      <c r="I23" s="50" t="s">
        <v>132</v>
      </c>
      <c r="J23" s="51" t="n">
        <v>4</v>
      </c>
      <c r="K23" s="52" t="n">
        <v>26.1574679571018</v>
      </c>
      <c r="L23" s="52" t="n">
        <v>11.9933389117026</v>
      </c>
      <c r="M23" s="53" t="n">
        <v>1.9704433497537</v>
      </c>
      <c r="N23" s="49" t="s">
        <v>143</v>
      </c>
      <c r="O23" s="50" t="s">
        <v>144</v>
      </c>
      <c r="P23" s="51" t="n">
        <v>2</v>
      </c>
      <c r="Q23" s="52" t="n">
        <v>13.7042620254899</v>
      </c>
      <c r="R23" s="52" t="n">
        <v>5.2831193026815</v>
      </c>
      <c r="S23" s="54" t="n">
        <v>1.6528925619835</v>
      </c>
    </row>
    <row r="24" s="26" customFormat="true" ht="32.1" hidden="false" customHeight="true" outlineLevel="0" collapsed="false">
      <c r="A24" s="48" t="n">
        <v>13</v>
      </c>
      <c r="B24" s="49" t="s">
        <v>120</v>
      </c>
      <c r="C24" s="50" t="s">
        <v>121</v>
      </c>
      <c r="D24" s="51" t="n">
        <v>5</v>
      </c>
      <c r="E24" s="52" t="n">
        <v>16.7302415846885</v>
      </c>
      <c r="F24" s="52" t="n">
        <v>6.8557281249283</v>
      </c>
      <c r="G24" s="53" t="n">
        <v>1.5432098765432</v>
      </c>
      <c r="H24" s="49" t="s">
        <v>120</v>
      </c>
      <c r="I24" s="50" t="s">
        <v>121</v>
      </c>
      <c r="J24" s="51" t="n">
        <v>3</v>
      </c>
      <c r="K24" s="52" t="n">
        <v>19.6181009678263</v>
      </c>
      <c r="L24" s="52" t="n">
        <v>8.8068443808258</v>
      </c>
      <c r="M24" s="53" t="n">
        <v>1.4778325123153</v>
      </c>
      <c r="N24" s="49" t="s">
        <v>126</v>
      </c>
      <c r="O24" s="50" t="s">
        <v>127</v>
      </c>
      <c r="P24" s="51" t="n">
        <v>2</v>
      </c>
      <c r="Q24" s="52" t="n">
        <v>13.7042620254899</v>
      </c>
      <c r="R24" s="52" t="n">
        <v>7.6499413637125</v>
      </c>
      <c r="S24" s="54" t="n">
        <v>1.6528925619835</v>
      </c>
    </row>
    <row r="25" s="26" customFormat="true" ht="32.1" hidden="false" customHeight="true" outlineLevel="0" collapsed="false">
      <c r="A25" s="48" t="n">
        <v>14</v>
      </c>
      <c r="B25" s="49" t="s">
        <v>129</v>
      </c>
      <c r="C25" s="50" t="s">
        <v>130</v>
      </c>
      <c r="D25" s="51" t="n">
        <v>4</v>
      </c>
      <c r="E25" s="52" t="n">
        <v>13.3841932677508</v>
      </c>
      <c r="F25" s="52" t="n">
        <v>6.6144664616651</v>
      </c>
      <c r="G25" s="53" t="n">
        <v>1.2345679012346</v>
      </c>
      <c r="H25" s="49" t="s">
        <v>147</v>
      </c>
      <c r="I25" s="50" t="s">
        <v>148</v>
      </c>
      <c r="J25" s="51" t="n">
        <v>2</v>
      </c>
      <c r="K25" s="52" t="n">
        <v>13.0787339785509</v>
      </c>
      <c r="L25" s="52" t="n">
        <v>7.1705426356589</v>
      </c>
      <c r="M25" s="53" t="n">
        <v>0.9852216748768</v>
      </c>
      <c r="N25" s="49" t="s">
        <v>167</v>
      </c>
      <c r="O25" s="50" t="s">
        <v>168</v>
      </c>
      <c r="P25" s="51" t="n">
        <v>1</v>
      </c>
      <c r="Q25" s="52" t="n">
        <v>6.85213101274496</v>
      </c>
      <c r="R25" s="52" t="n">
        <v>2.275600505689</v>
      </c>
      <c r="S25" s="54" t="n">
        <v>0.8264462809917</v>
      </c>
    </row>
    <row r="26" s="26" customFormat="true" ht="32.1" hidden="false" customHeight="true" outlineLevel="0" collapsed="false">
      <c r="A26" s="55" t="n">
        <v>15</v>
      </c>
      <c r="B26" s="61" t="s">
        <v>143</v>
      </c>
      <c r="C26" s="57" t="s">
        <v>144</v>
      </c>
      <c r="D26" s="62" t="n">
        <v>3</v>
      </c>
      <c r="E26" s="59" t="n">
        <v>10.0381449508131</v>
      </c>
      <c r="F26" s="59" t="n">
        <v>4.0256186632399</v>
      </c>
      <c r="G26" s="60" t="n">
        <v>0.9259259259259</v>
      </c>
      <c r="H26" s="61" t="s">
        <v>114</v>
      </c>
      <c r="I26" s="57" t="s">
        <v>115</v>
      </c>
      <c r="J26" s="63" t="n">
        <v>2</v>
      </c>
      <c r="K26" s="59" t="n">
        <v>13.0787339785509</v>
      </c>
      <c r="L26" s="59" t="n">
        <v>6.6140205990052</v>
      </c>
      <c r="M26" s="60" t="n">
        <v>0.9852216748768</v>
      </c>
      <c r="N26" s="61" t="s">
        <v>151</v>
      </c>
      <c r="O26" s="57" t="s">
        <v>152</v>
      </c>
      <c r="P26" s="63" t="n">
        <v>1</v>
      </c>
      <c r="Q26" s="59" t="n">
        <v>6.85213101274496</v>
      </c>
      <c r="R26" s="59" t="n">
        <v>2.6690391459075</v>
      </c>
      <c r="S26" s="59" t="n">
        <v>0.8264462809917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9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81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23002</v>
      </c>
      <c r="E10" s="52" t="n">
        <v>834.823939144449</v>
      </c>
      <c r="F10" s="52" t="n">
        <v>443.415047023301</v>
      </c>
      <c r="G10" s="53" t="n">
        <v>100</v>
      </c>
      <c r="H10" s="49" t="s">
        <v>102</v>
      </c>
      <c r="I10" s="50" t="s">
        <v>103</v>
      </c>
      <c r="J10" s="51" t="n">
        <v>13629</v>
      </c>
      <c r="K10" s="52" t="n">
        <v>1003.25585195774</v>
      </c>
      <c r="L10" s="52" t="n">
        <v>581.321395569987</v>
      </c>
      <c r="M10" s="53" t="n">
        <v>100</v>
      </c>
      <c r="N10" s="49" t="s">
        <v>102</v>
      </c>
      <c r="O10" s="50" t="s">
        <v>103</v>
      </c>
      <c r="P10" s="51" t="n">
        <v>9373</v>
      </c>
      <c r="Q10" s="52" t="n">
        <v>671.017217859381</v>
      </c>
      <c r="R10" s="52" t="n">
        <v>322.306782612576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6651</v>
      </c>
      <c r="E11" s="52" t="n">
        <v>241.388314896519</v>
      </c>
      <c r="F11" s="52" t="n">
        <v>128.625765536795</v>
      </c>
      <c r="G11" s="53" t="n">
        <v>28.9148769672202</v>
      </c>
      <c r="H11" s="49" t="s">
        <v>104</v>
      </c>
      <c r="I11" s="50" t="s">
        <v>105</v>
      </c>
      <c r="J11" s="51" t="n">
        <v>4095</v>
      </c>
      <c r="K11" s="52" t="n">
        <v>301.440510218428</v>
      </c>
      <c r="L11" s="52" t="n">
        <v>171.420968251479</v>
      </c>
      <c r="M11" s="53" t="n">
        <v>30.0462249614792</v>
      </c>
      <c r="N11" s="49" t="s">
        <v>104</v>
      </c>
      <c r="O11" s="50" t="s">
        <v>105</v>
      </c>
      <c r="P11" s="51" t="n">
        <v>2556</v>
      </c>
      <c r="Q11" s="52" t="n">
        <v>182.985171113686</v>
      </c>
      <c r="R11" s="52" t="n">
        <v>91.7538788128035</v>
      </c>
      <c r="S11" s="54" t="n">
        <v>27.2698175610797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2220</v>
      </c>
      <c r="E12" s="52" t="n">
        <v>80.5716522433126</v>
      </c>
      <c r="F12" s="52" t="n">
        <v>40.9802215039499</v>
      </c>
      <c r="G12" s="53" t="n">
        <v>9.6513346665507</v>
      </c>
      <c r="H12" s="49" t="s">
        <v>106</v>
      </c>
      <c r="I12" s="50" t="s">
        <v>107</v>
      </c>
      <c r="J12" s="51" t="n">
        <v>1295</v>
      </c>
      <c r="K12" s="52" t="n">
        <v>95.3273408383064</v>
      </c>
      <c r="L12" s="52" t="n">
        <v>54.240120748766</v>
      </c>
      <c r="M12" s="53" t="n">
        <v>9.5017976373909</v>
      </c>
      <c r="N12" s="49" t="s">
        <v>106</v>
      </c>
      <c r="O12" s="50" t="s">
        <v>107</v>
      </c>
      <c r="P12" s="51" t="n">
        <v>925</v>
      </c>
      <c r="Q12" s="52" t="n">
        <v>66.2211593427854</v>
      </c>
      <c r="R12" s="52" t="n">
        <v>29.0631372140888</v>
      </c>
      <c r="S12" s="54" t="n">
        <v>9.8687720046943</v>
      </c>
    </row>
    <row r="13" s="26" customFormat="true" ht="32.1" hidden="false" customHeight="true" outlineLevel="0" collapsed="false">
      <c r="A13" s="48" t="n">
        <v>3</v>
      </c>
      <c r="B13" s="49" t="s">
        <v>108</v>
      </c>
      <c r="C13" s="50" t="s">
        <v>109</v>
      </c>
      <c r="D13" s="51" t="n">
        <v>1740</v>
      </c>
      <c r="E13" s="52" t="n">
        <v>63.1507544609748</v>
      </c>
      <c r="F13" s="52" t="n">
        <v>29.5643844400893</v>
      </c>
      <c r="G13" s="53" t="n">
        <v>7.5645596035127</v>
      </c>
      <c r="H13" s="49" t="s">
        <v>108</v>
      </c>
      <c r="I13" s="50" t="s">
        <v>109</v>
      </c>
      <c r="J13" s="51" t="n">
        <v>1087</v>
      </c>
      <c r="K13" s="52" t="n">
        <v>80.0160768272117</v>
      </c>
      <c r="L13" s="52" t="n">
        <v>41.9922021762699</v>
      </c>
      <c r="M13" s="53" t="n">
        <v>7.97564017903</v>
      </c>
      <c r="N13" s="49" t="s">
        <v>110</v>
      </c>
      <c r="O13" s="50" t="s">
        <v>111</v>
      </c>
      <c r="P13" s="51" t="n">
        <v>712</v>
      </c>
      <c r="Q13" s="52" t="n">
        <v>50.9723950833116</v>
      </c>
      <c r="R13" s="52" t="n">
        <v>22.5213320640451</v>
      </c>
      <c r="S13" s="54" t="n">
        <v>7.5962872079377</v>
      </c>
    </row>
    <row r="14" s="26" customFormat="true" ht="32.1" hidden="false" customHeight="true" outlineLevel="0" collapsed="false">
      <c r="A14" s="48" t="n">
        <v>4</v>
      </c>
      <c r="B14" s="49" t="s">
        <v>112</v>
      </c>
      <c r="C14" s="50" t="s">
        <v>113</v>
      </c>
      <c r="D14" s="51" t="n">
        <v>1603</v>
      </c>
      <c r="E14" s="52" t="n">
        <v>58.1785398855991</v>
      </c>
      <c r="F14" s="52" t="n">
        <v>29.130553307257</v>
      </c>
      <c r="G14" s="53" t="n">
        <v>6.9689592209373</v>
      </c>
      <c r="H14" s="49" t="s">
        <v>112</v>
      </c>
      <c r="I14" s="50" t="s">
        <v>113</v>
      </c>
      <c r="J14" s="51" t="n">
        <v>963</v>
      </c>
      <c r="K14" s="52" t="n">
        <v>70.8882078975205</v>
      </c>
      <c r="L14" s="52" t="n">
        <v>39.0095955113923</v>
      </c>
      <c r="M14" s="53" t="n">
        <v>7.0658155403918</v>
      </c>
      <c r="N14" s="49" t="s">
        <v>108</v>
      </c>
      <c r="O14" s="50" t="s">
        <v>109</v>
      </c>
      <c r="P14" s="51" t="n">
        <v>653</v>
      </c>
      <c r="Q14" s="52" t="n">
        <v>46.7485589738799</v>
      </c>
      <c r="R14" s="52" t="n">
        <v>19.5103507893028</v>
      </c>
      <c r="S14" s="54" t="n">
        <v>6.9668195881788</v>
      </c>
    </row>
    <row r="15" s="26" customFormat="true" ht="32.1" hidden="false" customHeight="true" outlineLevel="0" collapsed="false">
      <c r="A15" s="48" t="n">
        <v>5</v>
      </c>
      <c r="B15" s="49" t="s">
        <v>110</v>
      </c>
      <c r="C15" s="50" t="s">
        <v>111</v>
      </c>
      <c r="D15" s="51" t="n">
        <v>1517</v>
      </c>
      <c r="E15" s="52" t="n">
        <v>55.0572956995969</v>
      </c>
      <c r="F15" s="52" t="n">
        <v>27.1449537962111</v>
      </c>
      <c r="G15" s="53" t="n">
        <v>6.5950786888097</v>
      </c>
      <c r="H15" s="49" t="s">
        <v>110</v>
      </c>
      <c r="I15" s="50" t="s">
        <v>111</v>
      </c>
      <c r="J15" s="51" t="n">
        <v>805</v>
      </c>
      <c r="K15" s="52" t="n">
        <v>59.2575361967851</v>
      </c>
      <c r="L15" s="52" t="n">
        <v>32.4060383627368</v>
      </c>
      <c r="M15" s="53" t="n">
        <v>5.9065228556754</v>
      </c>
      <c r="N15" s="49" t="s">
        <v>112</v>
      </c>
      <c r="O15" s="50" t="s">
        <v>113</v>
      </c>
      <c r="P15" s="51" t="n">
        <v>640</v>
      </c>
      <c r="Q15" s="52" t="n">
        <v>45.8178832209542</v>
      </c>
      <c r="R15" s="52" t="n">
        <v>20.6843590237888</v>
      </c>
      <c r="S15" s="54" t="n">
        <v>6.8281233329777</v>
      </c>
    </row>
    <row r="16" s="26" customFormat="true" ht="32.1" hidden="false" customHeight="true" outlineLevel="0" collapsed="false">
      <c r="A16" s="48" t="n">
        <v>6</v>
      </c>
      <c r="B16" s="49" t="s">
        <v>114</v>
      </c>
      <c r="C16" s="50" t="s">
        <v>115</v>
      </c>
      <c r="D16" s="51" t="n">
        <v>1005</v>
      </c>
      <c r="E16" s="52" t="n">
        <v>36.4750047317699</v>
      </c>
      <c r="F16" s="52" t="n">
        <v>17.2271301112118</v>
      </c>
      <c r="G16" s="53" t="n">
        <v>4.3691852882358</v>
      </c>
      <c r="H16" s="49" t="s">
        <v>116</v>
      </c>
      <c r="I16" s="50" t="s">
        <v>117</v>
      </c>
      <c r="J16" s="51" t="n">
        <v>567</v>
      </c>
      <c r="K16" s="52" t="n">
        <v>41.7379167994747</v>
      </c>
      <c r="L16" s="52" t="n">
        <v>29.0077429797818</v>
      </c>
      <c r="M16" s="53" t="n">
        <v>4.1602465331279</v>
      </c>
      <c r="N16" s="49" t="s">
        <v>114</v>
      </c>
      <c r="O16" s="50" t="s">
        <v>115</v>
      </c>
      <c r="P16" s="51" t="n">
        <v>487</v>
      </c>
      <c r="Q16" s="52" t="n">
        <v>34.8645455134449</v>
      </c>
      <c r="R16" s="52" t="n">
        <v>14.3547359334172</v>
      </c>
      <c r="S16" s="54" t="n">
        <v>5.1957750986877</v>
      </c>
    </row>
    <row r="17" s="26" customFormat="true" ht="32.1" hidden="false" customHeight="true" outlineLevel="0" collapsed="false">
      <c r="A17" s="48" t="n">
        <v>7</v>
      </c>
      <c r="B17" s="49" t="s">
        <v>116</v>
      </c>
      <c r="C17" s="50" t="s">
        <v>117</v>
      </c>
      <c r="D17" s="51" t="n">
        <v>850</v>
      </c>
      <c r="E17" s="52" t="n">
        <v>30.8495064895566</v>
      </c>
      <c r="F17" s="52" t="n">
        <v>20.601423595668</v>
      </c>
      <c r="G17" s="53" t="n">
        <v>3.6953308407965</v>
      </c>
      <c r="H17" s="49" t="s">
        <v>114</v>
      </c>
      <c r="I17" s="50" t="s">
        <v>115</v>
      </c>
      <c r="J17" s="51" t="n">
        <v>518</v>
      </c>
      <c r="K17" s="52" t="n">
        <v>38.1309363353226</v>
      </c>
      <c r="L17" s="52" t="n">
        <v>20.3977742335544</v>
      </c>
      <c r="M17" s="53" t="n">
        <v>3.8007190549563</v>
      </c>
      <c r="N17" s="49" t="s">
        <v>118</v>
      </c>
      <c r="O17" s="50" t="s">
        <v>119</v>
      </c>
      <c r="P17" s="51" t="n">
        <v>322</v>
      </c>
      <c r="Q17" s="52" t="n">
        <v>23.0521224955426</v>
      </c>
      <c r="R17" s="52" t="n">
        <v>10.1862161793704</v>
      </c>
      <c r="S17" s="54" t="n">
        <v>3.4353995519044</v>
      </c>
    </row>
    <row r="18" s="26" customFormat="true" ht="32.1" hidden="false" customHeight="true" outlineLevel="0" collapsed="false">
      <c r="A18" s="48" t="n">
        <v>8</v>
      </c>
      <c r="B18" s="49" t="s">
        <v>118</v>
      </c>
      <c r="C18" s="50" t="s">
        <v>119</v>
      </c>
      <c r="D18" s="51" t="n">
        <v>661</v>
      </c>
      <c r="E18" s="52" t="n">
        <v>23.9900279877611</v>
      </c>
      <c r="F18" s="52" t="n">
        <v>11.7272192329834</v>
      </c>
      <c r="G18" s="53" t="n">
        <v>2.8736631597252</v>
      </c>
      <c r="H18" s="49" t="s">
        <v>120</v>
      </c>
      <c r="I18" s="50" t="s">
        <v>121</v>
      </c>
      <c r="J18" s="51" t="n">
        <v>402</v>
      </c>
      <c r="K18" s="52" t="n">
        <v>29.5919621752889</v>
      </c>
      <c r="L18" s="52" t="n">
        <v>15.6565869650108</v>
      </c>
      <c r="M18" s="53" t="n">
        <v>2.9495927801013</v>
      </c>
      <c r="N18" s="49" t="s">
        <v>122</v>
      </c>
      <c r="O18" s="50" t="s">
        <v>123</v>
      </c>
      <c r="P18" s="51" t="n">
        <v>299</v>
      </c>
      <c r="Q18" s="52" t="n">
        <v>21.4055423172896</v>
      </c>
      <c r="R18" s="52" t="n">
        <v>8.1148851122259</v>
      </c>
      <c r="S18" s="54" t="n">
        <v>3.1900138696255</v>
      </c>
    </row>
    <row r="19" s="26" customFormat="true" ht="32.1" hidden="false" customHeight="true" outlineLevel="0" collapsed="false">
      <c r="A19" s="48" t="n">
        <v>9</v>
      </c>
      <c r="B19" s="49" t="s">
        <v>120</v>
      </c>
      <c r="C19" s="50" t="s">
        <v>121</v>
      </c>
      <c r="D19" s="51" t="n">
        <v>581</v>
      </c>
      <c r="E19" s="52" t="n">
        <v>21.0865450240381</v>
      </c>
      <c r="F19" s="52" t="n">
        <v>9.9862647999884</v>
      </c>
      <c r="G19" s="53" t="n">
        <v>2.5258673158856</v>
      </c>
      <c r="H19" s="49" t="s">
        <v>124</v>
      </c>
      <c r="I19" s="50" t="s">
        <v>125</v>
      </c>
      <c r="J19" s="51" t="n">
        <v>402</v>
      </c>
      <c r="K19" s="52" t="n">
        <v>29.5919621752889</v>
      </c>
      <c r="L19" s="52" t="n">
        <v>18.7893140972389</v>
      </c>
      <c r="M19" s="53" t="n">
        <v>2.9495927801013</v>
      </c>
      <c r="N19" s="49" t="s">
        <v>116</v>
      </c>
      <c r="O19" s="50" t="s">
        <v>117</v>
      </c>
      <c r="P19" s="51" t="n">
        <v>283</v>
      </c>
      <c r="Q19" s="52" t="n">
        <v>20.2600952367657</v>
      </c>
      <c r="R19" s="52" t="n">
        <v>12.6623700348524</v>
      </c>
      <c r="S19" s="54" t="n">
        <v>3.0193107863011</v>
      </c>
    </row>
    <row r="20" s="26" customFormat="true" ht="32.1" hidden="false" customHeight="true" outlineLevel="0" collapsed="false">
      <c r="A20" s="48" t="n">
        <v>10</v>
      </c>
      <c r="B20" s="49" t="s">
        <v>122</v>
      </c>
      <c r="C20" s="50" t="s">
        <v>123</v>
      </c>
      <c r="D20" s="51" t="n">
        <v>561</v>
      </c>
      <c r="E20" s="52" t="n">
        <v>20.3606742831074</v>
      </c>
      <c r="F20" s="52" t="n">
        <v>8.6579855046664</v>
      </c>
      <c r="G20" s="53" t="n">
        <v>2.4389183549257</v>
      </c>
      <c r="H20" s="49" t="s">
        <v>118</v>
      </c>
      <c r="I20" s="50" t="s">
        <v>119</v>
      </c>
      <c r="J20" s="51" t="n">
        <v>339</v>
      </c>
      <c r="K20" s="52" t="n">
        <v>24.9544158642362</v>
      </c>
      <c r="L20" s="52" t="n">
        <v>13.5066389190453</v>
      </c>
      <c r="M20" s="53" t="n">
        <v>2.4873431653093</v>
      </c>
      <c r="N20" s="49" t="s">
        <v>126</v>
      </c>
      <c r="O20" s="50" t="s">
        <v>127</v>
      </c>
      <c r="P20" s="51" t="n">
        <v>196</v>
      </c>
      <c r="Q20" s="52" t="n">
        <v>14.0317267364172</v>
      </c>
      <c r="R20" s="52" t="n">
        <v>9.9364919819279</v>
      </c>
      <c r="S20" s="54" t="n">
        <v>2.0911127707244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5613</v>
      </c>
      <c r="E21" s="59" t="n">
        <v>203.715623442213</v>
      </c>
      <c r="F21" s="59" t="n">
        <v>119.769145194481</v>
      </c>
      <c r="G21" s="60" t="n">
        <v>24.4022258934006</v>
      </c>
      <c r="H21" s="56"/>
      <c r="I21" s="57" t="s">
        <v>128</v>
      </c>
      <c r="J21" s="58" t="n">
        <v>3156</v>
      </c>
      <c r="K21" s="59" t="n">
        <v>232.31898662988</v>
      </c>
      <c r="L21" s="59" t="n">
        <v>144.894413324712</v>
      </c>
      <c r="M21" s="60" t="n">
        <v>23.1565045124367</v>
      </c>
      <c r="N21" s="56"/>
      <c r="O21" s="57" t="s">
        <v>128</v>
      </c>
      <c r="P21" s="58" t="n">
        <v>2300</v>
      </c>
      <c r="Q21" s="59" t="n">
        <v>164.658017825304</v>
      </c>
      <c r="R21" s="59" t="n">
        <v>83.5190254667536</v>
      </c>
      <c r="S21" s="59" t="n">
        <v>24.5385682278886</v>
      </c>
    </row>
    <row r="22" s="26" customFormat="true" ht="32.1" hidden="false" customHeight="true" outlineLevel="0" collapsed="false">
      <c r="A22" s="48" t="n">
        <v>11</v>
      </c>
      <c r="B22" s="49" t="s">
        <v>124</v>
      </c>
      <c r="C22" s="50" t="s">
        <v>125</v>
      </c>
      <c r="D22" s="51" t="n">
        <v>558</v>
      </c>
      <c r="E22" s="52" t="n">
        <v>20.2517936719678</v>
      </c>
      <c r="F22" s="52" t="n">
        <v>11.8797359599699</v>
      </c>
      <c r="G22" s="53" t="n">
        <v>2.4258760107817</v>
      </c>
      <c r="H22" s="49" t="s">
        <v>126</v>
      </c>
      <c r="I22" s="50" t="s">
        <v>127</v>
      </c>
      <c r="J22" s="51" t="n">
        <v>294</v>
      </c>
      <c r="K22" s="52" t="n">
        <v>21.6418827849128</v>
      </c>
      <c r="L22" s="52" t="n">
        <v>16.0801842878179</v>
      </c>
      <c r="M22" s="53" t="n">
        <v>2.1571648690293</v>
      </c>
      <c r="N22" s="49" t="s">
        <v>120</v>
      </c>
      <c r="O22" s="50" t="s">
        <v>121</v>
      </c>
      <c r="P22" s="51" t="n">
        <v>179</v>
      </c>
      <c r="Q22" s="52" t="n">
        <v>12.8146892133606</v>
      </c>
      <c r="R22" s="52" t="n">
        <v>5.5052858852236</v>
      </c>
      <c r="S22" s="54" t="n">
        <v>1.9097407446922</v>
      </c>
    </row>
    <row r="23" s="26" customFormat="true" ht="32.1" hidden="false" customHeight="true" outlineLevel="0" collapsed="false">
      <c r="A23" s="48" t="n">
        <v>12</v>
      </c>
      <c r="B23" s="49" t="s">
        <v>126</v>
      </c>
      <c r="C23" s="50" t="s">
        <v>127</v>
      </c>
      <c r="D23" s="51" t="n">
        <v>490</v>
      </c>
      <c r="E23" s="52" t="n">
        <v>17.7838331528032</v>
      </c>
      <c r="F23" s="52" t="n">
        <v>12.9809000821933</v>
      </c>
      <c r="G23" s="53" t="n">
        <v>2.130249543518</v>
      </c>
      <c r="H23" s="49" t="s">
        <v>122</v>
      </c>
      <c r="I23" s="50" t="s">
        <v>123</v>
      </c>
      <c r="J23" s="51" t="n">
        <v>262</v>
      </c>
      <c r="K23" s="52" t="n">
        <v>19.2863037062828</v>
      </c>
      <c r="L23" s="52" t="n">
        <v>9.3765383151575</v>
      </c>
      <c r="M23" s="53" t="n">
        <v>1.9223714138968</v>
      </c>
      <c r="N23" s="49" t="s">
        <v>124</v>
      </c>
      <c r="O23" s="50" t="s">
        <v>125</v>
      </c>
      <c r="P23" s="51" t="n">
        <v>156</v>
      </c>
      <c r="Q23" s="52" t="n">
        <v>11.1681090351076</v>
      </c>
      <c r="R23" s="52" t="n">
        <v>5.3325238843057</v>
      </c>
      <c r="S23" s="54" t="n">
        <v>1.6643550624133</v>
      </c>
    </row>
    <row r="24" s="26" customFormat="true" ht="32.1" hidden="false" customHeight="true" outlineLevel="0" collapsed="false">
      <c r="A24" s="48" t="n">
        <v>13</v>
      </c>
      <c r="B24" s="49" t="s">
        <v>129</v>
      </c>
      <c r="C24" s="50" t="s">
        <v>130</v>
      </c>
      <c r="D24" s="51" t="n">
        <v>297</v>
      </c>
      <c r="E24" s="52" t="n">
        <v>10.7791805028216</v>
      </c>
      <c r="F24" s="52" t="n">
        <v>5.2582045036472</v>
      </c>
      <c r="G24" s="53" t="n">
        <v>1.2911920702548</v>
      </c>
      <c r="H24" s="49" t="s">
        <v>129</v>
      </c>
      <c r="I24" s="50" t="s">
        <v>130</v>
      </c>
      <c r="J24" s="51" t="n">
        <v>154</v>
      </c>
      <c r="K24" s="52" t="n">
        <v>11.3362243159067</v>
      </c>
      <c r="L24" s="52" t="n">
        <v>6.0951178970404</v>
      </c>
      <c r="M24" s="53" t="n">
        <v>1.1299435028249</v>
      </c>
      <c r="N24" s="49" t="s">
        <v>129</v>
      </c>
      <c r="O24" s="50" t="s">
        <v>130</v>
      </c>
      <c r="P24" s="51" t="n">
        <v>143</v>
      </c>
      <c r="Q24" s="52" t="n">
        <v>10.237433282182</v>
      </c>
      <c r="R24" s="52" t="n">
        <v>4.4717136579573</v>
      </c>
      <c r="S24" s="54" t="n">
        <v>1.5256588072122</v>
      </c>
    </row>
    <row r="25" s="26" customFormat="true" ht="32.1" hidden="false" customHeight="true" outlineLevel="0" collapsed="false">
      <c r="A25" s="48" t="n">
        <v>14</v>
      </c>
      <c r="B25" s="49" t="s">
        <v>131</v>
      </c>
      <c r="C25" s="50" t="s">
        <v>132</v>
      </c>
      <c r="D25" s="51" t="n">
        <v>260</v>
      </c>
      <c r="E25" s="52" t="n">
        <v>9.43631963209967</v>
      </c>
      <c r="F25" s="52" t="n">
        <v>4.1571626287604</v>
      </c>
      <c r="G25" s="53" t="n">
        <v>1.1303364924789</v>
      </c>
      <c r="H25" s="49" t="s">
        <v>133</v>
      </c>
      <c r="I25" s="50" t="s">
        <v>134</v>
      </c>
      <c r="J25" s="51" t="n">
        <v>135</v>
      </c>
      <c r="K25" s="52" t="n">
        <v>9.93759923797017</v>
      </c>
      <c r="L25" s="52" t="n">
        <v>5.271071799884</v>
      </c>
      <c r="M25" s="53" t="n">
        <v>0.99053488884</v>
      </c>
      <c r="N25" s="49" t="s">
        <v>135</v>
      </c>
      <c r="O25" s="50" t="s">
        <v>136</v>
      </c>
      <c r="P25" s="51" t="n">
        <v>132</v>
      </c>
      <c r="Q25" s="52" t="n">
        <v>9.44993841432181</v>
      </c>
      <c r="R25" s="52" t="n">
        <v>4.7140286840395</v>
      </c>
      <c r="S25" s="54" t="n">
        <v>1.4083004374267</v>
      </c>
    </row>
    <row r="26" s="26" customFormat="true" ht="32.1" hidden="false" customHeight="true" outlineLevel="0" collapsed="false">
      <c r="A26" s="55" t="n">
        <v>15</v>
      </c>
      <c r="B26" s="61" t="s">
        <v>135</v>
      </c>
      <c r="C26" s="57" t="s">
        <v>136</v>
      </c>
      <c r="D26" s="62" t="n">
        <v>249</v>
      </c>
      <c r="E26" s="59" t="n">
        <v>9.03709072458777</v>
      </c>
      <c r="F26" s="59" t="n">
        <v>4.7154472313681</v>
      </c>
      <c r="G26" s="60" t="n">
        <v>1.082514563951</v>
      </c>
      <c r="H26" s="61" t="s">
        <v>131</v>
      </c>
      <c r="I26" s="57" t="s">
        <v>132</v>
      </c>
      <c r="J26" s="63" t="n">
        <v>130</v>
      </c>
      <c r="K26" s="59" t="n">
        <v>9.56954000693424</v>
      </c>
      <c r="L26" s="59" t="n">
        <v>4.7905451171054</v>
      </c>
      <c r="M26" s="60" t="n">
        <v>0.9538484114755</v>
      </c>
      <c r="N26" s="61" t="s">
        <v>131</v>
      </c>
      <c r="O26" s="57" t="s">
        <v>132</v>
      </c>
      <c r="P26" s="63" t="n">
        <v>130</v>
      </c>
      <c r="Q26" s="59" t="n">
        <v>9.30675752925633</v>
      </c>
      <c r="R26" s="59" t="n">
        <v>3.6579626142417</v>
      </c>
      <c r="S26" s="59" t="n">
        <v>1.386962552011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3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9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125</v>
      </c>
      <c r="E10" s="52" t="n">
        <v>914.980053434835</v>
      </c>
      <c r="F10" s="52" t="n">
        <v>514.755818217157</v>
      </c>
      <c r="G10" s="53" t="n">
        <v>100</v>
      </c>
      <c r="H10" s="49" t="s">
        <v>102</v>
      </c>
      <c r="I10" s="50" t="s">
        <v>103</v>
      </c>
      <c r="J10" s="51" t="n">
        <v>77</v>
      </c>
      <c r="K10" s="52" t="n">
        <v>1125.64870988963</v>
      </c>
      <c r="L10" s="52" t="n">
        <v>702.953230422223</v>
      </c>
      <c r="M10" s="53" t="n">
        <v>100</v>
      </c>
      <c r="N10" s="49" t="s">
        <v>102</v>
      </c>
      <c r="O10" s="50" t="s">
        <v>103</v>
      </c>
      <c r="P10" s="51" t="n">
        <v>48</v>
      </c>
      <c r="Q10" s="52" t="n">
        <v>703.709133558129</v>
      </c>
      <c r="R10" s="52" t="n">
        <v>347.784995819873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31</v>
      </c>
      <c r="E11" s="52" t="n">
        <v>226.915053251839</v>
      </c>
      <c r="F11" s="52" t="n">
        <v>128.302941485842</v>
      </c>
      <c r="G11" s="53" t="n">
        <v>24.8</v>
      </c>
      <c r="H11" s="49" t="s">
        <v>104</v>
      </c>
      <c r="I11" s="50" t="s">
        <v>105</v>
      </c>
      <c r="J11" s="51" t="n">
        <v>25</v>
      </c>
      <c r="K11" s="52" t="n">
        <v>365.470360353775</v>
      </c>
      <c r="L11" s="52" t="n">
        <v>215.095467095578</v>
      </c>
      <c r="M11" s="53" t="n">
        <v>32.4675324675325</v>
      </c>
      <c r="N11" s="49" t="s">
        <v>104</v>
      </c>
      <c r="O11" s="50" t="s">
        <v>105</v>
      </c>
      <c r="P11" s="51" t="n">
        <v>6</v>
      </c>
      <c r="Q11" s="52" t="n">
        <v>87.9636416947662</v>
      </c>
      <c r="R11" s="52" t="n">
        <v>50.5134099014052</v>
      </c>
      <c r="S11" s="54" t="n">
        <v>12.5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14</v>
      </c>
      <c r="E12" s="52" t="n">
        <v>102.477765984702</v>
      </c>
      <c r="F12" s="52" t="n">
        <v>59.911538240628</v>
      </c>
      <c r="G12" s="53" t="n">
        <v>11.2</v>
      </c>
      <c r="H12" s="49" t="s">
        <v>106</v>
      </c>
      <c r="I12" s="50" t="s">
        <v>107</v>
      </c>
      <c r="J12" s="51" t="n">
        <v>10</v>
      </c>
      <c r="K12" s="52" t="n">
        <v>146.18814414151</v>
      </c>
      <c r="L12" s="52" t="n">
        <v>100.950471753478</v>
      </c>
      <c r="M12" s="53" t="n">
        <v>12.987012987013</v>
      </c>
      <c r="N12" s="49" t="s">
        <v>106</v>
      </c>
      <c r="O12" s="50" t="s">
        <v>107</v>
      </c>
      <c r="P12" s="51" t="n">
        <v>4</v>
      </c>
      <c r="Q12" s="52" t="n">
        <v>58.6424277965108</v>
      </c>
      <c r="R12" s="52" t="n">
        <v>20.6015037593985</v>
      </c>
      <c r="S12" s="54" t="n">
        <v>8.3333333333333</v>
      </c>
    </row>
    <row r="13" s="26" customFormat="true" ht="32.1" hidden="false" customHeight="true" outlineLevel="0" collapsed="false">
      <c r="A13" s="48" t="n">
        <v>3</v>
      </c>
      <c r="B13" s="49" t="s">
        <v>108</v>
      </c>
      <c r="C13" s="50" t="s">
        <v>109</v>
      </c>
      <c r="D13" s="51" t="n">
        <v>10</v>
      </c>
      <c r="E13" s="52" t="n">
        <v>73.1984042747868</v>
      </c>
      <c r="F13" s="52" t="n">
        <v>33.6267168255193</v>
      </c>
      <c r="G13" s="53" t="n">
        <v>8</v>
      </c>
      <c r="H13" s="49" t="s">
        <v>110</v>
      </c>
      <c r="I13" s="50" t="s">
        <v>111</v>
      </c>
      <c r="J13" s="51" t="n">
        <v>6</v>
      </c>
      <c r="K13" s="52" t="n">
        <v>87.7128864849061</v>
      </c>
      <c r="L13" s="52" t="n">
        <v>54.2642521575136</v>
      </c>
      <c r="M13" s="53" t="n">
        <v>7.7922077922078</v>
      </c>
      <c r="N13" s="49" t="s">
        <v>114</v>
      </c>
      <c r="O13" s="50" t="s">
        <v>115</v>
      </c>
      <c r="P13" s="51" t="n">
        <v>4</v>
      </c>
      <c r="Q13" s="52" t="n">
        <v>58.6424277965108</v>
      </c>
      <c r="R13" s="52" t="n">
        <v>22.4601012066952</v>
      </c>
      <c r="S13" s="54" t="n">
        <v>8.3333333333333</v>
      </c>
    </row>
    <row r="14" s="26" customFormat="true" ht="32.1" hidden="false" customHeight="true" outlineLevel="0" collapsed="false">
      <c r="A14" s="48" t="n">
        <v>4</v>
      </c>
      <c r="B14" s="49" t="s">
        <v>110</v>
      </c>
      <c r="C14" s="50" t="s">
        <v>111</v>
      </c>
      <c r="D14" s="51" t="n">
        <v>9</v>
      </c>
      <c r="E14" s="52" t="n">
        <v>65.8785638473081</v>
      </c>
      <c r="F14" s="52" t="n">
        <v>35.6729985443512</v>
      </c>
      <c r="G14" s="53" t="n">
        <v>7.2</v>
      </c>
      <c r="H14" s="49" t="s">
        <v>108</v>
      </c>
      <c r="I14" s="50" t="s">
        <v>109</v>
      </c>
      <c r="J14" s="51" t="n">
        <v>6</v>
      </c>
      <c r="K14" s="52" t="n">
        <v>87.7128864849061</v>
      </c>
      <c r="L14" s="52" t="n">
        <v>48.5733793522229</v>
      </c>
      <c r="M14" s="53" t="n">
        <v>7.7922077922078</v>
      </c>
      <c r="N14" s="49" t="s">
        <v>108</v>
      </c>
      <c r="O14" s="50" t="s">
        <v>109</v>
      </c>
      <c r="P14" s="51" t="n">
        <v>4</v>
      </c>
      <c r="Q14" s="52" t="n">
        <v>58.6424277965108</v>
      </c>
      <c r="R14" s="52" t="n">
        <v>21.5584415584416</v>
      </c>
      <c r="S14" s="54" t="n">
        <v>8.3333333333333</v>
      </c>
    </row>
    <row r="15" s="26" customFormat="true" ht="32.1" hidden="false" customHeight="true" outlineLevel="0" collapsed="false">
      <c r="A15" s="48" t="n">
        <v>5</v>
      </c>
      <c r="B15" s="49" t="s">
        <v>114</v>
      </c>
      <c r="C15" s="50" t="s">
        <v>115</v>
      </c>
      <c r="D15" s="51" t="n">
        <v>7</v>
      </c>
      <c r="E15" s="52" t="n">
        <v>51.2388829923508</v>
      </c>
      <c r="F15" s="52" t="n">
        <v>23.9954366904536</v>
      </c>
      <c r="G15" s="53" t="n">
        <v>5.6</v>
      </c>
      <c r="H15" s="49" t="s">
        <v>124</v>
      </c>
      <c r="I15" s="50" t="s">
        <v>125</v>
      </c>
      <c r="J15" s="51" t="n">
        <v>4</v>
      </c>
      <c r="K15" s="52" t="n">
        <v>58.475257656604</v>
      </c>
      <c r="L15" s="52" t="n">
        <v>37.0591956087757</v>
      </c>
      <c r="M15" s="53" t="n">
        <v>5.1948051948052</v>
      </c>
      <c r="N15" s="49" t="s">
        <v>110</v>
      </c>
      <c r="O15" s="50" t="s">
        <v>111</v>
      </c>
      <c r="P15" s="51" t="n">
        <v>3</v>
      </c>
      <c r="Q15" s="52" t="n">
        <v>43.9818208473831</v>
      </c>
      <c r="R15" s="52" t="n">
        <v>18.3504215083162</v>
      </c>
      <c r="S15" s="54" t="n">
        <v>6.25</v>
      </c>
    </row>
    <row r="16" s="26" customFormat="true" ht="32.1" hidden="false" customHeight="true" outlineLevel="0" collapsed="false">
      <c r="A16" s="48" t="n">
        <v>6</v>
      </c>
      <c r="B16" s="49" t="s">
        <v>116</v>
      </c>
      <c r="C16" s="50" t="s">
        <v>117</v>
      </c>
      <c r="D16" s="51" t="n">
        <v>7</v>
      </c>
      <c r="E16" s="52" t="n">
        <v>51.2388829923508</v>
      </c>
      <c r="F16" s="52" t="n">
        <v>47.0635441076145</v>
      </c>
      <c r="G16" s="53" t="n">
        <v>5.6</v>
      </c>
      <c r="H16" s="49" t="s">
        <v>116</v>
      </c>
      <c r="I16" s="50" t="s">
        <v>117</v>
      </c>
      <c r="J16" s="51" t="n">
        <v>4</v>
      </c>
      <c r="K16" s="52" t="n">
        <v>58.475257656604</v>
      </c>
      <c r="L16" s="52" t="n">
        <v>47.1007948953061</v>
      </c>
      <c r="M16" s="53" t="n">
        <v>5.1948051948052</v>
      </c>
      <c r="N16" s="49" t="s">
        <v>112</v>
      </c>
      <c r="O16" s="50" t="s">
        <v>113</v>
      </c>
      <c r="P16" s="51" t="n">
        <v>3</v>
      </c>
      <c r="Q16" s="52" t="n">
        <v>43.9818208473831</v>
      </c>
      <c r="R16" s="52" t="n">
        <v>20.3800198169843</v>
      </c>
      <c r="S16" s="54" t="n">
        <v>6.25</v>
      </c>
    </row>
    <row r="17" s="26" customFormat="true" ht="32.1" hidden="false" customHeight="true" outlineLevel="0" collapsed="false">
      <c r="A17" s="48" t="n">
        <v>7</v>
      </c>
      <c r="B17" s="49" t="s">
        <v>112</v>
      </c>
      <c r="C17" s="50" t="s">
        <v>113</v>
      </c>
      <c r="D17" s="51" t="n">
        <v>6</v>
      </c>
      <c r="E17" s="52" t="n">
        <v>43.9190425648721</v>
      </c>
      <c r="F17" s="52" t="n">
        <v>22.0102539898141</v>
      </c>
      <c r="G17" s="53" t="n">
        <v>4.8</v>
      </c>
      <c r="H17" s="49" t="s">
        <v>114</v>
      </c>
      <c r="I17" s="50" t="s">
        <v>115</v>
      </c>
      <c r="J17" s="51" t="n">
        <v>3</v>
      </c>
      <c r="K17" s="52" t="n">
        <v>43.856443242453</v>
      </c>
      <c r="L17" s="52" t="n">
        <v>23.8567084331939</v>
      </c>
      <c r="M17" s="53" t="n">
        <v>3.8961038961039</v>
      </c>
      <c r="N17" s="49" t="s">
        <v>116</v>
      </c>
      <c r="O17" s="50" t="s">
        <v>117</v>
      </c>
      <c r="P17" s="51" t="n">
        <v>3</v>
      </c>
      <c r="Q17" s="52" t="n">
        <v>43.9818208473831</v>
      </c>
      <c r="R17" s="52" t="n">
        <v>49.1987358925492</v>
      </c>
      <c r="S17" s="54" t="n">
        <v>6.25</v>
      </c>
    </row>
    <row r="18" s="26" customFormat="true" ht="32.1" hidden="false" customHeight="true" outlineLevel="0" collapsed="false">
      <c r="A18" s="48" t="n">
        <v>8</v>
      </c>
      <c r="B18" s="49" t="s">
        <v>124</v>
      </c>
      <c r="C18" s="50" t="s">
        <v>125</v>
      </c>
      <c r="D18" s="51" t="n">
        <v>5</v>
      </c>
      <c r="E18" s="52" t="n">
        <v>36.5992021373934</v>
      </c>
      <c r="F18" s="52" t="n">
        <v>23.0327383816559</v>
      </c>
      <c r="G18" s="53" t="n">
        <v>4</v>
      </c>
      <c r="H18" s="49" t="s">
        <v>112</v>
      </c>
      <c r="I18" s="50" t="s">
        <v>113</v>
      </c>
      <c r="J18" s="51" t="n">
        <v>3</v>
      </c>
      <c r="K18" s="52" t="n">
        <v>43.856443242453</v>
      </c>
      <c r="L18" s="52" t="n">
        <v>24.1938978298843</v>
      </c>
      <c r="M18" s="53" t="n">
        <v>3.8961038961039</v>
      </c>
      <c r="N18" s="49" t="s">
        <v>129</v>
      </c>
      <c r="O18" s="50" t="s">
        <v>130</v>
      </c>
      <c r="P18" s="51" t="n">
        <v>2</v>
      </c>
      <c r="Q18" s="52" t="n">
        <v>29.3212138982554</v>
      </c>
      <c r="R18" s="52" t="n">
        <v>12.9362916828857</v>
      </c>
      <c r="S18" s="54" t="n">
        <v>4.1666666666667</v>
      </c>
    </row>
    <row r="19" s="26" customFormat="true" ht="32.1" hidden="false" customHeight="true" outlineLevel="0" collapsed="false">
      <c r="A19" s="48" t="n">
        <v>9</v>
      </c>
      <c r="B19" s="49" t="s">
        <v>122</v>
      </c>
      <c r="C19" s="50" t="s">
        <v>123</v>
      </c>
      <c r="D19" s="51" t="n">
        <v>4</v>
      </c>
      <c r="E19" s="52" t="n">
        <v>29.2793617099147</v>
      </c>
      <c r="F19" s="52" t="n">
        <v>14.7800205016749</v>
      </c>
      <c r="G19" s="53" t="n">
        <v>3.2</v>
      </c>
      <c r="H19" s="49" t="s">
        <v>143</v>
      </c>
      <c r="I19" s="50" t="s">
        <v>144</v>
      </c>
      <c r="J19" s="51" t="n">
        <v>2</v>
      </c>
      <c r="K19" s="52" t="n">
        <v>29.237628828302</v>
      </c>
      <c r="L19" s="52" t="n">
        <v>37.3908227173959</v>
      </c>
      <c r="M19" s="53" t="n">
        <v>2.5974025974026</v>
      </c>
      <c r="N19" s="49" t="s">
        <v>120</v>
      </c>
      <c r="O19" s="50" t="s">
        <v>121</v>
      </c>
      <c r="P19" s="51" t="n">
        <v>2</v>
      </c>
      <c r="Q19" s="52" t="n">
        <v>29.3212138982554</v>
      </c>
      <c r="R19" s="52" t="n">
        <v>9.5238095238095</v>
      </c>
      <c r="S19" s="54" t="n">
        <v>4.1666666666667</v>
      </c>
    </row>
    <row r="20" s="26" customFormat="true" ht="32.1" hidden="false" customHeight="true" outlineLevel="0" collapsed="false">
      <c r="A20" s="48" t="n">
        <v>10</v>
      </c>
      <c r="B20" s="49" t="s">
        <v>129</v>
      </c>
      <c r="C20" s="50" t="s">
        <v>130</v>
      </c>
      <c r="D20" s="51" t="n">
        <v>2</v>
      </c>
      <c r="E20" s="52" t="n">
        <v>14.6396808549574</v>
      </c>
      <c r="F20" s="52" t="n">
        <v>7.7097131543593</v>
      </c>
      <c r="G20" s="53" t="n">
        <v>1.6</v>
      </c>
      <c r="H20" s="49" t="s">
        <v>122</v>
      </c>
      <c r="I20" s="50" t="s">
        <v>123</v>
      </c>
      <c r="J20" s="51" t="n">
        <v>2</v>
      </c>
      <c r="K20" s="52" t="n">
        <v>29.237628828302</v>
      </c>
      <c r="L20" s="52" t="n">
        <v>16.3265306122449</v>
      </c>
      <c r="M20" s="53" t="n">
        <v>2.5974025974026</v>
      </c>
      <c r="N20" s="49" t="s">
        <v>135</v>
      </c>
      <c r="O20" s="50" t="s">
        <v>136</v>
      </c>
      <c r="P20" s="51" t="n">
        <v>2</v>
      </c>
      <c r="Q20" s="52" t="n">
        <v>29.3212138982554</v>
      </c>
      <c r="R20" s="52" t="n">
        <v>18.3554972841356</v>
      </c>
      <c r="S20" s="54" t="n">
        <v>4.1666666666667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30</v>
      </c>
      <c r="E21" s="59" t="n">
        <v>219.59521282436</v>
      </c>
      <c r="F21" s="59" t="n">
        <v>118.649916295244</v>
      </c>
      <c r="G21" s="60" t="n">
        <v>24</v>
      </c>
      <c r="H21" s="56"/>
      <c r="I21" s="57" t="s">
        <v>128</v>
      </c>
      <c r="J21" s="58" t="n">
        <v>12</v>
      </c>
      <c r="K21" s="59" t="n">
        <v>175.425772969812</v>
      </c>
      <c r="L21" s="59" t="n">
        <v>98.1417099666295</v>
      </c>
      <c r="M21" s="60" t="n">
        <v>15.5844155844156</v>
      </c>
      <c r="N21" s="56"/>
      <c r="O21" s="57" t="s">
        <v>128</v>
      </c>
      <c r="P21" s="58" t="n">
        <v>15</v>
      </c>
      <c r="Q21" s="59" t="n">
        <v>219.909104236915</v>
      </c>
      <c r="R21" s="59" t="n">
        <v>103.906763685252</v>
      </c>
      <c r="S21" s="59" t="n">
        <v>31.25</v>
      </c>
    </row>
    <row r="22" s="26" customFormat="true" ht="32.1" hidden="false" customHeight="true" outlineLevel="0" collapsed="false">
      <c r="A22" s="48" t="n">
        <v>11</v>
      </c>
      <c r="B22" s="49" t="s">
        <v>131</v>
      </c>
      <c r="C22" s="50" t="s">
        <v>132</v>
      </c>
      <c r="D22" s="51" t="n">
        <v>2</v>
      </c>
      <c r="E22" s="52" t="n">
        <v>14.6396808549574</v>
      </c>
      <c r="F22" s="52" t="n">
        <v>6.7203900841212</v>
      </c>
      <c r="G22" s="53" t="n">
        <v>1.6</v>
      </c>
      <c r="H22" s="49" t="s">
        <v>139</v>
      </c>
      <c r="I22" s="50" t="s">
        <v>140</v>
      </c>
      <c r="J22" s="51" t="n">
        <v>1</v>
      </c>
      <c r="K22" s="52" t="n">
        <v>14.618814414151</v>
      </c>
      <c r="L22" s="52" t="n">
        <v>8.1081081081081</v>
      </c>
      <c r="M22" s="53" t="n">
        <v>1.2987012987013</v>
      </c>
      <c r="N22" s="49" t="s">
        <v>122</v>
      </c>
      <c r="O22" s="50" t="s">
        <v>123</v>
      </c>
      <c r="P22" s="51" t="n">
        <v>2</v>
      </c>
      <c r="Q22" s="52" t="n">
        <v>29.3212138982554</v>
      </c>
      <c r="R22" s="52" t="n">
        <v>16.0035684156428</v>
      </c>
      <c r="S22" s="54" t="n">
        <v>4.1666666666667</v>
      </c>
    </row>
    <row r="23" s="26" customFormat="true" ht="32.1" hidden="false" customHeight="true" outlineLevel="0" collapsed="false">
      <c r="A23" s="48" t="n">
        <v>12</v>
      </c>
      <c r="B23" s="49" t="s">
        <v>120</v>
      </c>
      <c r="C23" s="50" t="s">
        <v>121</v>
      </c>
      <c r="D23" s="51" t="n">
        <v>2</v>
      </c>
      <c r="E23" s="52" t="n">
        <v>14.6396808549574</v>
      </c>
      <c r="F23" s="52" t="n">
        <v>6.015037593985</v>
      </c>
      <c r="G23" s="53" t="n">
        <v>1.6</v>
      </c>
      <c r="H23" s="49" t="s">
        <v>131</v>
      </c>
      <c r="I23" s="50" t="s">
        <v>132</v>
      </c>
      <c r="J23" s="51" t="n">
        <v>1</v>
      </c>
      <c r="K23" s="52" t="n">
        <v>14.618814414151</v>
      </c>
      <c r="L23" s="52" t="n">
        <v>8.1632653061224</v>
      </c>
      <c r="M23" s="53" t="n">
        <v>1.2987012987013</v>
      </c>
      <c r="N23" s="49" t="s">
        <v>131</v>
      </c>
      <c r="O23" s="50" t="s">
        <v>132</v>
      </c>
      <c r="P23" s="51" t="n">
        <v>1</v>
      </c>
      <c r="Q23" s="52" t="n">
        <v>14.6606069491277</v>
      </c>
      <c r="R23" s="52" t="n">
        <v>7.2727272727273</v>
      </c>
      <c r="S23" s="54" t="n">
        <v>2.0833333333333</v>
      </c>
    </row>
    <row r="24" s="26" customFormat="true" ht="32.1" hidden="false" customHeight="true" outlineLevel="0" collapsed="false">
      <c r="A24" s="48" t="n">
        <v>13</v>
      </c>
      <c r="B24" s="49" t="s">
        <v>143</v>
      </c>
      <c r="C24" s="50" t="s">
        <v>144</v>
      </c>
      <c r="D24" s="51" t="n">
        <v>2</v>
      </c>
      <c r="E24" s="52" t="n">
        <v>14.6396808549574</v>
      </c>
      <c r="F24" s="52" t="n">
        <v>18.7910588195404</v>
      </c>
      <c r="G24" s="53" t="n">
        <v>1.6</v>
      </c>
      <c r="H24" s="49" t="s">
        <v>118</v>
      </c>
      <c r="I24" s="50" t="s">
        <v>119</v>
      </c>
      <c r="J24" s="51" t="n">
        <v>1</v>
      </c>
      <c r="K24" s="52" t="n">
        <v>14.618814414151</v>
      </c>
      <c r="L24" s="52" t="n">
        <v>7.1497584541063</v>
      </c>
      <c r="M24" s="53" t="n">
        <v>1.2987012987013</v>
      </c>
      <c r="N24" s="49" t="s">
        <v>193</v>
      </c>
      <c r="O24" s="50" t="s">
        <v>194</v>
      </c>
      <c r="P24" s="51" t="n">
        <v>1</v>
      </c>
      <c r="Q24" s="52" t="n">
        <v>14.6606069491277</v>
      </c>
      <c r="R24" s="52" t="n">
        <v>7.2727272727273</v>
      </c>
      <c r="S24" s="54" t="n">
        <v>2.0833333333333</v>
      </c>
    </row>
    <row r="25" s="26" customFormat="true" ht="32.1" hidden="false" customHeight="true" outlineLevel="0" collapsed="false">
      <c r="A25" s="48" t="n">
        <v>14</v>
      </c>
      <c r="B25" s="49" t="s">
        <v>135</v>
      </c>
      <c r="C25" s="50" t="s">
        <v>136</v>
      </c>
      <c r="D25" s="51" t="n">
        <v>2</v>
      </c>
      <c r="E25" s="52" t="n">
        <v>14.6396808549574</v>
      </c>
      <c r="F25" s="52" t="n">
        <v>9.3748735436831</v>
      </c>
      <c r="G25" s="53" t="n">
        <v>1.6</v>
      </c>
      <c r="H25" s="49"/>
      <c r="I25" s="50"/>
      <c r="J25" s="51"/>
      <c r="K25" s="52"/>
      <c r="L25" s="52"/>
      <c r="M25" s="53"/>
      <c r="N25" s="49" t="s">
        <v>195</v>
      </c>
      <c r="O25" s="50" t="s">
        <v>196</v>
      </c>
      <c r="P25" s="51" t="n">
        <v>1</v>
      </c>
      <c r="Q25" s="52" t="n">
        <v>14.6606069491277</v>
      </c>
      <c r="R25" s="52" t="n">
        <v>7.2727272727273</v>
      </c>
      <c r="S25" s="54" t="n">
        <v>2.0833333333333</v>
      </c>
    </row>
    <row r="26" s="26" customFormat="true" ht="32.1" hidden="false" customHeight="true" outlineLevel="0" collapsed="false">
      <c r="A26" s="55" t="n">
        <v>15</v>
      </c>
      <c r="B26" s="61" t="s">
        <v>118</v>
      </c>
      <c r="C26" s="57" t="s">
        <v>119</v>
      </c>
      <c r="D26" s="62" t="n">
        <v>2</v>
      </c>
      <c r="E26" s="59" t="n">
        <v>14.6396808549574</v>
      </c>
      <c r="F26" s="59" t="n">
        <v>7.0610687022901</v>
      </c>
      <c r="G26" s="60" t="n">
        <v>1.6</v>
      </c>
      <c r="H26" s="61"/>
      <c r="I26" s="57"/>
      <c r="J26" s="63"/>
      <c r="K26" s="59"/>
      <c r="L26" s="59"/>
      <c r="M26" s="60"/>
      <c r="N26" s="61" t="s">
        <v>181</v>
      </c>
      <c r="O26" s="57" t="s">
        <v>182</v>
      </c>
      <c r="P26" s="63" t="n">
        <v>1</v>
      </c>
      <c r="Q26" s="59" t="n">
        <v>14.6606069491277</v>
      </c>
      <c r="R26" s="59" t="n">
        <v>6.3157894736842</v>
      </c>
      <c r="S26" s="59" t="n">
        <v>2.083333333333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9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9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197</v>
      </c>
      <c r="E10" s="52" t="n">
        <v>1050.69468519161</v>
      </c>
      <c r="F10" s="52" t="n">
        <v>495.189748814626</v>
      </c>
      <c r="G10" s="53" t="n">
        <v>100</v>
      </c>
      <c r="H10" s="49" t="s">
        <v>102</v>
      </c>
      <c r="I10" s="50" t="s">
        <v>103</v>
      </c>
      <c r="J10" s="51" t="n">
        <v>126</v>
      </c>
      <c r="K10" s="52" t="n">
        <v>1314.69115191987</v>
      </c>
      <c r="L10" s="52" t="n">
        <v>703.456208999244</v>
      </c>
      <c r="M10" s="53" t="n">
        <v>100</v>
      </c>
      <c r="N10" s="49" t="s">
        <v>102</v>
      </c>
      <c r="O10" s="50" t="s">
        <v>103</v>
      </c>
      <c r="P10" s="51" t="n">
        <v>71</v>
      </c>
      <c r="Q10" s="52" t="n">
        <v>774.644045605804</v>
      </c>
      <c r="R10" s="52" t="n">
        <v>292.384080491974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66</v>
      </c>
      <c r="E11" s="52" t="n">
        <v>352.009386916984</v>
      </c>
      <c r="F11" s="52" t="n">
        <v>168.494876362243</v>
      </c>
      <c r="G11" s="53" t="n">
        <v>33.502538071066</v>
      </c>
      <c r="H11" s="49" t="s">
        <v>104</v>
      </c>
      <c r="I11" s="50" t="s">
        <v>105</v>
      </c>
      <c r="J11" s="51" t="n">
        <v>46</v>
      </c>
      <c r="K11" s="52" t="n">
        <v>479.966611018364</v>
      </c>
      <c r="L11" s="52" t="n">
        <v>244.996289106322</v>
      </c>
      <c r="M11" s="53" t="n">
        <v>36.5079365079365</v>
      </c>
      <c r="N11" s="49" t="s">
        <v>104</v>
      </c>
      <c r="O11" s="50" t="s">
        <v>105</v>
      </c>
      <c r="P11" s="51" t="n">
        <v>20</v>
      </c>
      <c r="Q11" s="52" t="n">
        <v>218.209590311494</v>
      </c>
      <c r="R11" s="52" t="n">
        <v>96.9038981365438</v>
      </c>
      <c r="S11" s="54" t="n">
        <v>28.169014084507</v>
      </c>
    </row>
    <row r="12" s="26" customFormat="true" ht="32.1" hidden="false" customHeight="true" outlineLevel="0" collapsed="false">
      <c r="A12" s="48" t="n">
        <v>2</v>
      </c>
      <c r="B12" s="49" t="s">
        <v>108</v>
      </c>
      <c r="C12" s="50" t="s">
        <v>109</v>
      </c>
      <c r="D12" s="51" t="n">
        <v>19</v>
      </c>
      <c r="E12" s="52" t="n">
        <v>101.336035627617</v>
      </c>
      <c r="F12" s="52" t="n">
        <v>36.2997373453749</v>
      </c>
      <c r="G12" s="53" t="n">
        <v>9.6446700507614</v>
      </c>
      <c r="H12" s="49" t="s">
        <v>106</v>
      </c>
      <c r="I12" s="50" t="s">
        <v>107</v>
      </c>
      <c r="J12" s="51" t="n">
        <v>13</v>
      </c>
      <c r="K12" s="52" t="n">
        <v>135.642737896494</v>
      </c>
      <c r="L12" s="52" t="n">
        <v>94.8610629895246</v>
      </c>
      <c r="M12" s="53" t="n">
        <v>10.3174603174603</v>
      </c>
      <c r="N12" s="49" t="s">
        <v>110</v>
      </c>
      <c r="O12" s="50" t="s">
        <v>111</v>
      </c>
      <c r="P12" s="51" t="n">
        <v>8</v>
      </c>
      <c r="Q12" s="52" t="n">
        <v>87.2838361245977</v>
      </c>
      <c r="R12" s="52" t="n">
        <v>29.5255972772163</v>
      </c>
      <c r="S12" s="54" t="n">
        <v>11.2676056338028</v>
      </c>
    </row>
    <row r="13" s="26" customFormat="true" ht="32.1" hidden="false" customHeight="true" outlineLevel="0" collapsed="false">
      <c r="A13" s="48" t="n">
        <v>3</v>
      </c>
      <c r="B13" s="49" t="s">
        <v>106</v>
      </c>
      <c r="C13" s="50" t="s">
        <v>107</v>
      </c>
      <c r="D13" s="51" t="n">
        <v>18</v>
      </c>
      <c r="E13" s="52" t="n">
        <v>96.0025600682685</v>
      </c>
      <c r="F13" s="52" t="n">
        <v>57.5450773748952</v>
      </c>
      <c r="G13" s="53" t="n">
        <v>9.1370558375635</v>
      </c>
      <c r="H13" s="49" t="s">
        <v>108</v>
      </c>
      <c r="I13" s="50" t="s">
        <v>109</v>
      </c>
      <c r="J13" s="51" t="n">
        <v>12</v>
      </c>
      <c r="K13" s="52" t="n">
        <v>125.208681135225</v>
      </c>
      <c r="L13" s="52" t="n">
        <v>53.3176631234912</v>
      </c>
      <c r="M13" s="53" t="n">
        <v>9.5238095238095</v>
      </c>
      <c r="N13" s="49" t="s">
        <v>108</v>
      </c>
      <c r="O13" s="50" t="s">
        <v>109</v>
      </c>
      <c r="P13" s="51" t="n">
        <v>7</v>
      </c>
      <c r="Q13" s="52" t="n">
        <v>76.373356609023</v>
      </c>
      <c r="R13" s="52" t="n">
        <v>22.3864195031667</v>
      </c>
      <c r="S13" s="54" t="n">
        <v>9.8591549295775</v>
      </c>
    </row>
    <row r="14" s="26" customFormat="true" ht="32.1" hidden="false" customHeight="true" outlineLevel="0" collapsed="false">
      <c r="A14" s="48" t="n">
        <v>4</v>
      </c>
      <c r="B14" s="49" t="s">
        <v>110</v>
      </c>
      <c r="C14" s="50" t="s">
        <v>111</v>
      </c>
      <c r="D14" s="51" t="n">
        <v>15</v>
      </c>
      <c r="E14" s="52" t="n">
        <v>80.0021333902237</v>
      </c>
      <c r="F14" s="52" t="n">
        <v>35.8188698343695</v>
      </c>
      <c r="G14" s="53" t="n">
        <v>7.6142131979695</v>
      </c>
      <c r="H14" s="49" t="s">
        <v>116</v>
      </c>
      <c r="I14" s="50" t="s">
        <v>117</v>
      </c>
      <c r="J14" s="51" t="n">
        <v>11</v>
      </c>
      <c r="K14" s="52" t="n">
        <v>114.774624373957</v>
      </c>
      <c r="L14" s="52" t="n">
        <v>71.8249195028573</v>
      </c>
      <c r="M14" s="53" t="n">
        <v>8.7301587301587</v>
      </c>
      <c r="N14" s="49" t="s">
        <v>118</v>
      </c>
      <c r="O14" s="50" t="s">
        <v>119</v>
      </c>
      <c r="P14" s="51" t="n">
        <v>7</v>
      </c>
      <c r="Q14" s="52" t="n">
        <v>76.373356609023</v>
      </c>
      <c r="R14" s="52" t="n">
        <v>32.2891797386848</v>
      </c>
      <c r="S14" s="54" t="n">
        <v>9.8591549295775</v>
      </c>
    </row>
    <row r="15" s="26" customFormat="true" ht="32.1" hidden="false" customHeight="true" outlineLevel="0" collapsed="false">
      <c r="A15" s="48" t="n">
        <v>5</v>
      </c>
      <c r="B15" s="49" t="s">
        <v>112</v>
      </c>
      <c r="C15" s="50" t="s">
        <v>113</v>
      </c>
      <c r="D15" s="51" t="n">
        <v>13</v>
      </c>
      <c r="E15" s="52" t="n">
        <v>69.3351822715272</v>
      </c>
      <c r="F15" s="52" t="n">
        <v>31.8207896439406</v>
      </c>
      <c r="G15" s="53" t="n">
        <v>6.5989847715736</v>
      </c>
      <c r="H15" s="49" t="s">
        <v>110</v>
      </c>
      <c r="I15" s="50" t="s">
        <v>111</v>
      </c>
      <c r="J15" s="51" t="n">
        <v>7</v>
      </c>
      <c r="K15" s="52" t="n">
        <v>73.0383973288815</v>
      </c>
      <c r="L15" s="52" t="n">
        <v>39.1457139983635</v>
      </c>
      <c r="M15" s="53" t="n">
        <v>5.5555555555556</v>
      </c>
      <c r="N15" s="49" t="s">
        <v>112</v>
      </c>
      <c r="O15" s="50" t="s">
        <v>113</v>
      </c>
      <c r="P15" s="51" t="n">
        <v>6</v>
      </c>
      <c r="Q15" s="52" t="n">
        <v>65.4628770934483</v>
      </c>
      <c r="R15" s="52" t="n">
        <v>28.6480819629531</v>
      </c>
      <c r="S15" s="54" t="n">
        <v>8.4507042253521</v>
      </c>
    </row>
    <row r="16" s="26" customFormat="true" ht="32.1" hidden="false" customHeight="true" outlineLevel="0" collapsed="false">
      <c r="A16" s="48" t="n">
        <v>6</v>
      </c>
      <c r="B16" s="49" t="s">
        <v>122</v>
      </c>
      <c r="C16" s="50" t="s">
        <v>123</v>
      </c>
      <c r="D16" s="51" t="n">
        <v>12</v>
      </c>
      <c r="E16" s="52" t="n">
        <v>64.001706712179</v>
      </c>
      <c r="F16" s="52" t="n">
        <v>20.2890756302521</v>
      </c>
      <c r="G16" s="53" t="n">
        <v>6.0913705583756</v>
      </c>
      <c r="H16" s="49" t="s">
        <v>112</v>
      </c>
      <c r="I16" s="50" t="s">
        <v>113</v>
      </c>
      <c r="J16" s="51" t="n">
        <v>7</v>
      </c>
      <c r="K16" s="52" t="n">
        <v>73.0383973288815</v>
      </c>
      <c r="L16" s="52" t="n">
        <v>35.3111633342322</v>
      </c>
      <c r="M16" s="53" t="n">
        <v>5.5555555555556</v>
      </c>
      <c r="N16" s="49" t="s">
        <v>106</v>
      </c>
      <c r="O16" s="50" t="s">
        <v>107</v>
      </c>
      <c r="P16" s="51" t="n">
        <v>5</v>
      </c>
      <c r="Q16" s="52" t="n">
        <v>54.5523975778736</v>
      </c>
      <c r="R16" s="52" t="n">
        <v>18.5306806261721</v>
      </c>
      <c r="S16" s="54" t="n">
        <v>7.0422535211268</v>
      </c>
    </row>
    <row r="17" s="26" customFormat="true" ht="32.1" hidden="false" customHeight="true" outlineLevel="0" collapsed="false">
      <c r="A17" s="48" t="n">
        <v>7</v>
      </c>
      <c r="B17" s="49" t="s">
        <v>116</v>
      </c>
      <c r="C17" s="50" t="s">
        <v>117</v>
      </c>
      <c r="D17" s="51" t="n">
        <v>12</v>
      </c>
      <c r="E17" s="52" t="n">
        <v>64.001706712179</v>
      </c>
      <c r="F17" s="52" t="n">
        <v>38.9436793220079</v>
      </c>
      <c r="G17" s="53" t="n">
        <v>6.0913705583756</v>
      </c>
      <c r="H17" s="49" t="s">
        <v>122</v>
      </c>
      <c r="I17" s="50" t="s">
        <v>123</v>
      </c>
      <c r="J17" s="51" t="n">
        <v>7</v>
      </c>
      <c r="K17" s="52" t="n">
        <v>73.0383973288815</v>
      </c>
      <c r="L17" s="52" t="n">
        <v>27.8638627559491</v>
      </c>
      <c r="M17" s="53" t="n">
        <v>5.5555555555556</v>
      </c>
      <c r="N17" s="49" t="s">
        <v>122</v>
      </c>
      <c r="O17" s="50" t="s">
        <v>123</v>
      </c>
      <c r="P17" s="51" t="n">
        <v>5</v>
      </c>
      <c r="Q17" s="52" t="n">
        <v>54.5523975778736</v>
      </c>
      <c r="R17" s="52" t="n">
        <v>14.526157494433</v>
      </c>
      <c r="S17" s="54" t="n">
        <v>7.0422535211268</v>
      </c>
    </row>
    <row r="18" s="26" customFormat="true" ht="32.1" hidden="false" customHeight="true" outlineLevel="0" collapsed="false">
      <c r="A18" s="48" t="n">
        <v>8</v>
      </c>
      <c r="B18" s="49" t="s">
        <v>118</v>
      </c>
      <c r="C18" s="50" t="s">
        <v>119</v>
      </c>
      <c r="D18" s="51" t="n">
        <v>10</v>
      </c>
      <c r="E18" s="52" t="n">
        <v>53.3347555934825</v>
      </c>
      <c r="F18" s="52" t="n">
        <v>23.3972519792683</v>
      </c>
      <c r="G18" s="53" t="n">
        <v>5.0761421319797</v>
      </c>
      <c r="H18" s="49" t="s">
        <v>114</v>
      </c>
      <c r="I18" s="50" t="s">
        <v>115</v>
      </c>
      <c r="J18" s="51" t="n">
        <v>4</v>
      </c>
      <c r="K18" s="52" t="n">
        <v>41.7362270450751</v>
      </c>
      <c r="L18" s="52" t="n">
        <v>18.9241226977076</v>
      </c>
      <c r="M18" s="53" t="n">
        <v>3.1746031746032</v>
      </c>
      <c r="N18" s="49" t="s">
        <v>114</v>
      </c>
      <c r="O18" s="50" t="s">
        <v>115</v>
      </c>
      <c r="P18" s="51" t="n">
        <v>2</v>
      </c>
      <c r="Q18" s="52" t="n">
        <v>21.8209590311494</v>
      </c>
      <c r="R18" s="52" t="n">
        <v>8.0214119949219</v>
      </c>
      <c r="S18" s="54" t="n">
        <v>2.8169014084507</v>
      </c>
    </row>
    <row r="19" s="26" customFormat="true" ht="32.1" hidden="false" customHeight="true" outlineLevel="0" collapsed="false">
      <c r="A19" s="48" t="n">
        <v>9</v>
      </c>
      <c r="B19" s="49" t="s">
        <v>114</v>
      </c>
      <c r="C19" s="50" t="s">
        <v>115</v>
      </c>
      <c r="D19" s="51" t="n">
        <v>6</v>
      </c>
      <c r="E19" s="52" t="n">
        <v>32.0008533560895</v>
      </c>
      <c r="F19" s="52" t="n">
        <v>12.9490327303512</v>
      </c>
      <c r="G19" s="53" t="n">
        <v>3.0456852791878</v>
      </c>
      <c r="H19" s="49" t="s">
        <v>120</v>
      </c>
      <c r="I19" s="50" t="s">
        <v>121</v>
      </c>
      <c r="J19" s="51" t="n">
        <v>4</v>
      </c>
      <c r="K19" s="52" t="n">
        <v>41.7362270450751</v>
      </c>
      <c r="L19" s="52" t="n">
        <v>21.3662680050521</v>
      </c>
      <c r="M19" s="53" t="n">
        <v>3.1746031746032</v>
      </c>
      <c r="N19" s="49" t="s">
        <v>153</v>
      </c>
      <c r="O19" s="50" t="s">
        <v>154</v>
      </c>
      <c r="P19" s="51" t="n">
        <v>1</v>
      </c>
      <c r="Q19" s="52" t="n">
        <v>10.9104795155747</v>
      </c>
      <c r="R19" s="52" t="n">
        <v>2.6490066225166</v>
      </c>
      <c r="S19" s="54" t="n">
        <v>1.4084507042254</v>
      </c>
    </row>
    <row r="20" s="26" customFormat="true" ht="32.1" hidden="false" customHeight="true" outlineLevel="0" collapsed="false">
      <c r="A20" s="48" t="n">
        <v>10</v>
      </c>
      <c r="B20" s="49" t="s">
        <v>120</v>
      </c>
      <c r="C20" s="50" t="s">
        <v>121</v>
      </c>
      <c r="D20" s="51" t="n">
        <v>4</v>
      </c>
      <c r="E20" s="52" t="n">
        <v>21.333902237393</v>
      </c>
      <c r="F20" s="52" t="n">
        <v>10.1534730413152</v>
      </c>
      <c r="G20" s="53" t="n">
        <v>2.0304568527919</v>
      </c>
      <c r="H20" s="49" t="s">
        <v>118</v>
      </c>
      <c r="I20" s="50" t="s">
        <v>119</v>
      </c>
      <c r="J20" s="51" t="n">
        <v>3</v>
      </c>
      <c r="K20" s="52" t="n">
        <v>31.3021702838063</v>
      </c>
      <c r="L20" s="52" t="n">
        <v>15.967365967366</v>
      </c>
      <c r="M20" s="53" t="n">
        <v>2.3809523809524</v>
      </c>
      <c r="N20" s="49" t="s">
        <v>129</v>
      </c>
      <c r="O20" s="50" t="s">
        <v>130</v>
      </c>
      <c r="P20" s="51" t="n">
        <v>1</v>
      </c>
      <c r="Q20" s="52" t="n">
        <v>10.9104795155747</v>
      </c>
      <c r="R20" s="52" t="n">
        <v>2.6490066225166</v>
      </c>
      <c r="S20" s="54" t="n">
        <v>1.4084507042254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22</v>
      </c>
      <c r="E21" s="59" t="n">
        <v>117.336462305661</v>
      </c>
      <c r="F21" s="59" t="n">
        <v>59.4778855506079</v>
      </c>
      <c r="G21" s="60" t="n">
        <v>11.1675126903553</v>
      </c>
      <c r="H21" s="56"/>
      <c r="I21" s="57" t="s">
        <v>128</v>
      </c>
      <c r="J21" s="58" t="n">
        <v>12</v>
      </c>
      <c r="K21" s="59" t="n">
        <v>125.208681135225</v>
      </c>
      <c r="L21" s="59" t="n">
        <v>79.8777775183782</v>
      </c>
      <c r="M21" s="60" t="n">
        <v>9.52380952380952</v>
      </c>
      <c r="N21" s="56"/>
      <c r="O21" s="57" t="s">
        <v>128</v>
      </c>
      <c r="P21" s="58" t="n">
        <v>9</v>
      </c>
      <c r="Q21" s="59" t="n">
        <v>98.1943156401724</v>
      </c>
      <c r="R21" s="59" t="n">
        <v>36.2546405128494</v>
      </c>
      <c r="S21" s="59" t="n">
        <v>12.6760563380282</v>
      </c>
    </row>
    <row r="22" s="26" customFormat="true" ht="32.1" hidden="false" customHeight="true" outlineLevel="0" collapsed="false">
      <c r="A22" s="48" t="n">
        <v>11</v>
      </c>
      <c r="B22" s="49" t="s">
        <v>129</v>
      </c>
      <c r="C22" s="50" t="s">
        <v>130</v>
      </c>
      <c r="D22" s="51" t="n">
        <v>2</v>
      </c>
      <c r="E22" s="52" t="n">
        <v>10.6669511186965</v>
      </c>
      <c r="F22" s="52" t="n">
        <v>5.4837987397243</v>
      </c>
      <c r="G22" s="53" t="n">
        <v>1.0152284263959</v>
      </c>
      <c r="H22" s="49" t="s">
        <v>126</v>
      </c>
      <c r="I22" s="50" t="s">
        <v>127</v>
      </c>
      <c r="J22" s="51" t="n">
        <v>2</v>
      </c>
      <c r="K22" s="52" t="n">
        <v>20.8681135225376</v>
      </c>
      <c r="L22" s="52" t="n">
        <v>18.4571059729756</v>
      </c>
      <c r="M22" s="53" t="n">
        <v>1.5873015873016</v>
      </c>
      <c r="N22" s="49" t="s">
        <v>139</v>
      </c>
      <c r="O22" s="50" t="s">
        <v>140</v>
      </c>
      <c r="P22" s="51" t="n">
        <v>1</v>
      </c>
      <c r="Q22" s="52" t="n">
        <v>10.9104795155747</v>
      </c>
      <c r="R22" s="52" t="n">
        <v>5.3724053724054</v>
      </c>
      <c r="S22" s="54" t="n">
        <v>1.4084507042254</v>
      </c>
    </row>
    <row r="23" s="26" customFormat="true" ht="32.1" hidden="false" customHeight="true" outlineLevel="0" collapsed="false">
      <c r="A23" s="48" t="n">
        <v>12</v>
      </c>
      <c r="B23" s="49" t="s">
        <v>126</v>
      </c>
      <c r="C23" s="50" t="s">
        <v>127</v>
      </c>
      <c r="D23" s="51" t="n">
        <v>2</v>
      </c>
      <c r="E23" s="52" t="n">
        <v>10.6669511186965</v>
      </c>
      <c r="F23" s="52" t="n">
        <v>9.1157148888275</v>
      </c>
      <c r="G23" s="53" t="n">
        <v>1.0152284263959</v>
      </c>
      <c r="H23" s="49" t="s">
        <v>129</v>
      </c>
      <c r="I23" s="50" t="s">
        <v>130</v>
      </c>
      <c r="J23" s="51" t="n">
        <v>1</v>
      </c>
      <c r="K23" s="52" t="n">
        <v>10.4340567612688</v>
      </c>
      <c r="L23" s="52" t="n">
        <v>7.2595281306715</v>
      </c>
      <c r="M23" s="53" t="n">
        <v>0.7936507936508</v>
      </c>
      <c r="N23" s="49" t="s">
        <v>167</v>
      </c>
      <c r="O23" s="50" t="s">
        <v>168</v>
      </c>
      <c r="P23" s="51" t="n">
        <v>1</v>
      </c>
      <c r="Q23" s="52" t="n">
        <v>10.9104795155747</v>
      </c>
      <c r="R23" s="52" t="n">
        <v>4.950495049505</v>
      </c>
      <c r="S23" s="54" t="n">
        <v>1.4084507042254</v>
      </c>
    </row>
    <row r="24" s="26" customFormat="true" ht="32.1" hidden="false" customHeight="true" outlineLevel="0" collapsed="false">
      <c r="A24" s="48" t="n">
        <v>13</v>
      </c>
      <c r="B24" s="49" t="s">
        <v>153</v>
      </c>
      <c r="C24" s="50" t="s">
        <v>154</v>
      </c>
      <c r="D24" s="51" t="n">
        <v>1</v>
      </c>
      <c r="E24" s="52" t="n">
        <v>5.33347555934825</v>
      </c>
      <c r="F24" s="52" t="n">
        <v>1.5686274509804</v>
      </c>
      <c r="G24" s="53" t="n">
        <v>0.507614213198</v>
      </c>
      <c r="H24" s="49" t="s">
        <v>199</v>
      </c>
      <c r="I24" s="50" t="s">
        <v>200</v>
      </c>
      <c r="J24" s="51" t="n">
        <v>1</v>
      </c>
      <c r="K24" s="52" t="n">
        <v>10.4340567612688</v>
      </c>
      <c r="L24" s="52" t="n">
        <v>4.3165467625899</v>
      </c>
      <c r="M24" s="53" t="n">
        <v>0.7936507936508</v>
      </c>
      <c r="N24" s="49" t="s">
        <v>131</v>
      </c>
      <c r="O24" s="50" t="s">
        <v>132</v>
      </c>
      <c r="P24" s="51" t="n">
        <v>1</v>
      </c>
      <c r="Q24" s="52" t="n">
        <v>10.9104795155747</v>
      </c>
      <c r="R24" s="52" t="n">
        <v>2.6490066225166</v>
      </c>
      <c r="S24" s="54" t="n">
        <v>1.4084507042254</v>
      </c>
    </row>
    <row r="25" s="26" customFormat="true" ht="32.1" hidden="false" customHeight="true" outlineLevel="0" collapsed="false">
      <c r="A25" s="48" t="n">
        <v>14</v>
      </c>
      <c r="B25" s="49" t="s">
        <v>139</v>
      </c>
      <c r="C25" s="50" t="s">
        <v>140</v>
      </c>
      <c r="D25" s="51" t="n">
        <v>1</v>
      </c>
      <c r="E25" s="52" t="n">
        <v>5.33347555934825</v>
      </c>
      <c r="F25" s="52" t="n">
        <v>2.8007638446849</v>
      </c>
      <c r="G25" s="53" t="n">
        <v>0.507614213198</v>
      </c>
      <c r="H25" s="49" t="s">
        <v>124</v>
      </c>
      <c r="I25" s="50" t="s">
        <v>125</v>
      </c>
      <c r="J25" s="51" t="n">
        <v>1</v>
      </c>
      <c r="K25" s="52" t="n">
        <v>10.4340567612688</v>
      </c>
      <c r="L25" s="52" t="n">
        <v>7.5342465753425</v>
      </c>
      <c r="M25" s="53" t="n">
        <v>0.7936507936508</v>
      </c>
      <c r="N25" s="49" t="s">
        <v>195</v>
      </c>
      <c r="O25" s="50" t="s">
        <v>196</v>
      </c>
      <c r="P25" s="51" t="n">
        <v>1</v>
      </c>
      <c r="Q25" s="52" t="n">
        <v>10.9104795155747</v>
      </c>
      <c r="R25" s="52" t="n">
        <v>5.7275541795666</v>
      </c>
      <c r="S25" s="54" t="n">
        <v>1.4084507042254</v>
      </c>
    </row>
    <row r="26" s="26" customFormat="true" ht="32.1" hidden="false" customHeight="true" outlineLevel="0" collapsed="false">
      <c r="A26" s="55" t="n">
        <v>15</v>
      </c>
      <c r="B26" s="61" t="s">
        <v>167</v>
      </c>
      <c r="C26" s="57" t="s">
        <v>168</v>
      </c>
      <c r="D26" s="62" t="n">
        <v>1</v>
      </c>
      <c r="E26" s="59" t="n">
        <v>5.33347555934825</v>
      </c>
      <c r="F26" s="59" t="n">
        <v>2.724795640327</v>
      </c>
      <c r="G26" s="60" t="n">
        <v>0.507614213198</v>
      </c>
      <c r="H26" s="61"/>
      <c r="I26" s="57"/>
      <c r="J26" s="63"/>
      <c r="K26" s="59"/>
      <c r="L26" s="59"/>
      <c r="M26" s="60"/>
      <c r="N26" s="61" t="s">
        <v>116</v>
      </c>
      <c r="O26" s="57" t="s">
        <v>117</v>
      </c>
      <c r="P26" s="63" t="n">
        <v>1</v>
      </c>
      <c r="Q26" s="59" t="n">
        <v>10.9104795155747</v>
      </c>
      <c r="R26" s="59" t="n">
        <v>6.9591527987897</v>
      </c>
      <c r="S26" s="59" t="n">
        <v>1.408450704225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0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0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331</v>
      </c>
      <c r="E10" s="52" t="n">
        <v>937.225698672028</v>
      </c>
      <c r="F10" s="52" t="n">
        <v>522.872264283286</v>
      </c>
      <c r="G10" s="53" t="n">
        <v>100</v>
      </c>
      <c r="H10" s="49" t="s">
        <v>102</v>
      </c>
      <c r="I10" s="50" t="s">
        <v>103</v>
      </c>
      <c r="J10" s="51" t="n">
        <v>199</v>
      </c>
      <c r="K10" s="52" t="n">
        <v>1096.81153030011</v>
      </c>
      <c r="L10" s="52" t="n">
        <v>683.568730988155</v>
      </c>
      <c r="M10" s="53" t="n">
        <v>100</v>
      </c>
      <c r="N10" s="49" t="s">
        <v>102</v>
      </c>
      <c r="O10" s="50" t="s">
        <v>103</v>
      </c>
      <c r="P10" s="51" t="n">
        <v>132</v>
      </c>
      <c r="Q10" s="52" t="n">
        <v>768.626080880426</v>
      </c>
      <c r="R10" s="52" t="n">
        <v>378.618449447715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102</v>
      </c>
      <c r="E11" s="52" t="n">
        <v>288.812753065096</v>
      </c>
      <c r="F11" s="52" t="n">
        <v>160.400809140144</v>
      </c>
      <c r="G11" s="53" t="n">
        <v>30.8157099697885</v>
      </c>
      <c r="H11" s="49" t="s">
        <v>104</v>
      </c>
      <c r="I11" s="50" t="s">
        <v>105</v>
      </c>
      <c r="J11" s="51" t="n">
        <v>70</v>
      </c>
      <c r="K11" s="52" t="n">
        <v>385.813101110591</v>
      </c>
      <c r="L11" s="52" t="n">
        <v>230.686467012316</v>
      </c>
      <c r="M11" s="53" t="n">
        <v>35.1758793969849</v>
      </c>
      <c r="N11" s="49" t="s">
        <v>104</v>
      </c>
      <c r="O11" s="50" t="s">
        <v>105</v>
      </c>
      <c r="P11" s="51" t="n">
        <v>32</v>
      </c>
      <c r="Q11" s="52" t="n">
        <v>186.333595364952</v>
      </c>
      <c r="R11" s="52" t="n">
        <v>93.9603316702816</v>
      </c>
      <c r="S11" s="54" t="n">
        <v>24.2424242424242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47</v>
      </c>
      <c r="E12" s="52" t="n">
        <v>133.08038621627</v>
      </c>
      <c r="F12" s="52" t="n">
        <v>72.7375224401742</v>
      </c>
      <c r="G12" s="53" t="n">
        <v>14.1993957703928</v>
      </c>
      <c r="H12" s="49" t="s">
        <v>106</v>
      </c>
      <c r="I12" s="50" t="s">
        <v>107</v>
      </c>
      <c r="J12" s="51" t="n">
        <v>24</v>
      </c>
      <c r="K12" s="52" t="n">
        <v>132.278777523631</v>
      </c>
      <c r="L12" s="52" t="n">
        <v>87.6738247975146</v>
      </c>
      <c r="M12" s="53" t="n">
        <v>12.0603015075377</v>
      </c>
      <c r="N12" s="49" t="s">
        <v>106</v>
      </c>
      <c r="O12" s="50" t="s">
        <v>107</v>
      </c>
      <c r="P12" s="51" t="n">
        <v>23</v>
      </c>
      <c r="Q12" s="52" t="n">
        <v>133.927271668559</v>
      </c>
      <c r="R12" s="52" t="n">
        <v>59.8114219349575</v>
      </c>
      <c r="S12" s="54" t="n">
        <v>17.4242424242424</v>
      </c>
    </row>
    <row r="13" s="26" customFormat="true" ht="32.1" hidden="false" customHeight="true" outlineLevel="0" collapsed="false">
      <c r="A13" s="48" t="n">
        <v>3</v>
      </c>
      <c r="B13" s="49" t="s">
        <v>112</v>
      </c>
      <c r="C13" s="50" t="s">
        <v>113</v>
      </c>
      <c r="D13" s="51" t="n">
        <v>27</v>
      </c>
      <c r="E13" s="52" t="n">
        <v>76.4504346348784</v>
      </c>
      <c r="F13" s="52" t="n">
        <v>40.311776279232</v>
      </c>
      <c r="G13" s="53" t="n">
        <v>8.1570996978852</v>
      </c>
      <c r="H13" s="49" t="s">
        <v>112</v>
      </c>
      <c r="I13" s="50" t="s">
        <v>113</v>
      </c>
      <c r="J13" s="51" t="n">
        <v>16</v>
      </c>
      <c r="K13" s="52" t="n">
        <v>88.1858516824207</v>
      </c>
      <c r="L13" s="52" t="n">
        <v>54.7173974149179</v>
      </c>
      <c r="M13" s="53" t="n">
        <v>8.0402010050251</v>
      </c>
      <c r="N13" s="49" t="s">
        <v>112</v>
      </c>
      <c r="O13" s="50" t="s">
        <v>113</v>
      </c>
      <c r="P13" s="51" t="n">
        <v>11</v>
      </c>
      <c r="Q13" s="52" t="n">
        <v>64.0521734067022</v>
      </c>
      <c r="R13" s="52" t="n">
        <v>30.0292743027806</v>
      </c>
      <c r="S13" s="54" t="n">
        <v>8.3333333333333</v>
      </c>
    </row>
    <row r="14" s="26" customFormat="true" ht="32.1" hidden="false" customHeight="true" outlineLevel="0" collapsed="false">
      <c r="A14" s="48" t="n">
        <v>4</v>
      </c>
      <c r="B14" s="49" t="s">
        <v>108</v>
      </c>
      <c r="C14" s="50" t="s">
        <v>109</v>
      </c>
      <c r="D14" s="51" t="n">
        <v>26</v>
      </c>
      <c r="E14" s="52" t="n">
        <v>73.6189370558088</v>
      </c>
      <c r="F14" s="52" t="n">
        <v>40.21035534842</v>
      </c>
      <c r="G14" s="53" t="n">
        <v>7.8549848942598</v>
      </c>
      <c r="H14" s="49" t="s">
        <v>108</v>
      </c>
      <c r="I14" s="50" t="s">
        <v>109</v>
      </c>
      <c r="J14" s="51" t="n">
        <v>16</v>
      </c>
      <c r="K14" s="52" t="n">
        <v>88.1858516824207</v>
      </c>
      <c r="L14" s="52" t="n">
        <v>56.7370296881226</v>
      </c>
      <c r="M14" s="53" t="n">
        <v>8.0402010050251</v>
      </c>
      <c r="N14" s="49" t="s">
        <v>108</v>
      </c>
      <c r="O14" s="50" t="s">
        <v>109</v>
      </c>
      <c r="P14" s="51" t="n">
        <v>10</v>
      </c>
      <c r="Q14" s="52" t="n">
        <v>58.2292485515474</v>
      </c>
      <c r="R14" s="52" t="n">
        <v>26.4557695980838</v>
      </c>
      <c r="S14" s="54" t="n">
        <v>7.5757575757576</v>
      </c>
    </row>
    <row r="15" s="26" customFormat="true" ht="32.1" hidden="false" customHeight="true" outlineLevel="0" collapsed="false">
      <c r="A15" s="48" t="n">
        <v>5</v>
      </c>
      <c r="B15" s="49" t="s">
        <v>110</v>
      </c>
      <c r="C15" s="50" t="s">
        <v>111</v>
      </c>
      <c r="D15" s="51" t="n">
        <v>21</v>
      </c>
      <c r="E15" s="52" t="n">
        <v>59.461449160461</v>
      </c>
      <c r="F15" s="52" t="n">
        <v>32.2905236784569</v>
      </c>
      <c r="G15" s="53" t="n">
        <v>6.3444108761329</v>
      </c>
      <c r="H15" s="49" t="s">
        <v>110</v>
      </c>
      <c r="I15" s="50" t="s">
        <v>111</v>
      </c>
      <c r="J15" s="51" t="n">
        <v>12</v>
      </c>
      <c r="K15" s="52" t="n">
        <v>66.1393887618155</v>
      </c>
      <c r="L15" s="52" t="n">
        <v>37.4584213773996</v>
      </c>
      <c r="M15" s="53" t="n">
        <v>6.0301507537688</v>
      </c>
      <c r="N15" s="49" t="s">
        <v>110</v>
      </c>
      <c r="O15" s="50" t="s">
        <v>111</v>
      </c>
      <c r="P15" s="51" t="n">
        <v>9</v>
      </c>
      <c r="Q15" s="52" t="n">
        <v>52.4063236963927</v>
      </c>
      <c r="R15" s="52" t="n">
        <v>27.6556223090989</v>
      </c>
      <c r="S15" s="54" t="n">
        <v>6.8181818181818</v>
      </c>
    </row>
    <row r="16" s="26" customFormat="true" ht="32.1" hidden="false" customHeight="true" outlineLevel="0" collapsed="false">
      <c r="A16" s="48" t="n">
        <v>6</v>
      </c>
      <c r="B16" s="49" t="s">
        <v>120</v>
      </c>
      <c r="C16" s="50" t="s">
        <v>121</v>
      </c>
      <c r="D16" s="51" t="n">
        <v>13</v>
      </c>
      <c r="E16" s="52" t="n">
        <v>36.8094685279044</v>
      </c>
      <c r="F16" s="52" t="n">
        <v>19.6085932618986</v>
      </c>
      <c r="G16" s="53" t="n">
        <v>3.9274924471299</v>
      </c>
      <c r="H16" s="49" t="s">
        <v>124</v>
      </c>
      <c r="I16" s="50" t="s">
        <v>125</v>
      </c>
      <c r="J16" s="51" t="n">
        <v>11</v>
      </c>
      <c r="K16" s="52" t="n">
        <v>60.6277730316642</v>
      </c>
      <c r="L16" s="52" t="n">
        <v>37.3155642379642</v>
      </c>
      <c r="M16" s="53" t="n">
        <v>5.5276381909548</v>
      </c>
      <c r="N16" s="49" t="s">
        <v>120</v>
      </c>
      <c r="O16" s="50" t="s">
        <v>121</v>
      </c>
      <c r="P16" s="51" t="n">
        <v>8</v>
      </c>
      <c r="Q16" s="52" t="n">
        <v>46.583398841238</v>
      </c>
      <c r="R16" s="52" t="n">
        <v>20.5974156529396</v>
      </c>
      <c r="S16" s="54" t="n">
        <v>6.0606060606061</v>
      </c>
    </row>
    <row r="17" s="26" customFormat="true" ht="32.1" hidden="false" customHeight="true" outlineLevel="0" collapsed="false">
      <c r="A17" s="48" t="n">
        <v>7</v>
      </c>
      <c r="B17" s="49" t="s">
        <v>124</v>
      </c>
      <c r="C17" s="50" t="s">
        <v>125</v>
      </c>
      <c r="D17" s="51" t="n">
        <v>13</v>
      </c>
      <c r="E17" s="52" t="n">
        <v>36.8094685279044</v>
      </c>
      <c r="F17" s="52" t="n">
        <v>22.4369090925113</v>
      </c>
      <c r="G17" s="53" t="n">
        <v>3.9274924471299</v>
      </c>
      <c r="H17" s="49" t="s">
        <v>120</v>
      </c>
      <c r="I17" s="50" t="s">
        <v>121</v>
      </c>
      <c r="J17" s="51" t="n">
        <v>5</v>
      </c>
      <c r="K17" s="52" t="n">
        <v>27.5580786507565</v>
      </c>
      <c r="L17" s="52" t="n">
        <v>17.0674511421308</v>
      </c>
      <c r="M17" s="53" t="n">
        <v>2.5125628140704</v>
      </c>
      <c r="N17" s="49" t="s">
        <v>116</v>
      </c>
      <c r="O17" s="50" t="s">
        <v>117</v>
      </c>
      <c r="P17" s="51" t="n">
        <v>6</v>
      </c>
      <c r="Q17" s="52" t="n">
        <v>34.9375491309285</v>
      </c>
      <c r="R17" s="52" t="n">
        <v>26.5905463307408</v>
      </c>
      <c r="S17" s="54" t="n">
        <v>4.5454545454545</v>
      </c>
    </row>
    <row r="18" s="26" customFormat="true" ht="32.1" hidden="false" customHeight="true" outlineLevel="0" collapsed="false">
      <c r="A18" s="48" t="n">
        <v>8</v>
      </c>
      <c r="B18" s="49" t="s">
        <v>116</v>
      </c>
      <c r="C18" s="50" t="s">
        <v>117</v>
      </c>
      <c r="D18" s="51" t="n">
        <v>11</v>
      </c>
      <c r="E18" s="52" t="n">
        <v>31.1464733697653</v>
      </c>
      <c r="F18" s="52" t="n">
        <v>21.2106011880714</v>
      </c>
      <c r="G18" s="53" t="n">
        <v>3.3232628398792</v>
      </c>
      <c r="H18" s="49" t="s">
        <v>116</v>
      </c>
      <c r="I18" s="50" t="s">
        <v>117</v>
      </c>
      <c r="J18" s="51" t="n">
        <v>5</v>
      </c>
      <c r="K18" s="52" t="n">
        <v>27.5580786507565</v>
      </c>
      <c r="L18" s="52" t="n">
        <v>16.9682083418364</v>
      </c>
      <c r="M18" s="53" t="n">
        <v>2.5125628140704</v>
      </c>
      <c r="N18" s="49" t="s">
        <v>118</v>
      </c>
      <c r="O18" s="50" t="s">
        <v>119</v>
      </c>
      <c r="P18" s="51" t="n">
        <v>5</v>
      </c>
      <c r="Q18" s="52" t="n">
        <v>29.1146242757737</v>
      </c>
      <c r="R18" s="52" t="n">
        <v>13.4660077276359</v>
      </c>
      <c r="S18" s="54" t="n">
        <v>3.7878787878788</v>
      </c>
    </row>
    <row r="19" s="26" customFormat="true" ht="32.1" hidden="false" customHeight="true" outlineLevel="0" collapsed="false">
      <c r="A19" s="48" t="n">
        <v>9</v>
      </c>
      <c r="B19" s="49" t="s">
        <v>114</v>
      </c>
      <c r="C19" s="50" t="s">
        <v>115</v>
      </c>
      <c r="D19" s="51" t="n">
        <v>8</v>
      </c>
      <c r="E19" s="52" t="n">
        <v>22.6519806325566</v>
      </c>
      <c r="F19" s="52" t="n">
        <v>12.132871478558</v>
      </c>
      <c r="G19" s="53" t="n">
        <v>2.416918429003</v>
      </c>
      <c r="H19" s="49" t="s">
        <v>126</v>
      </c>
      <c r="I19" s="50" t="s">
        <v>127</v>
      </c>
      <c r="J19" s="51" t="n">
        <v>5</v>
      </c>
      <c r="K19" s="52" t="n">
        <v>27.5580786507565</v>
      </c>
      <c r="L19" s="52" t="n">
        <v>16.6970497551395</v>
      </c>
      <c r="M19" s="53" t="n">
        <v>2.5125628140704</v>
      </c>
      <c r="N19" s="49" t="s">
        <v>114</v>
      </c>
      <c r="O19" s="50" t="s">
        <v>115</v>
      </c>
      <c r="P19" s="51" t="n">
        <v>4</v>
      </c>
      <c r="Q19" s="52" t="n">
        <v>23.291699420619</v>
      </c>
      <c r="R19" s="52" t="n">
        <v>11.4263318624532</v>
      </c>
      <c r="S19" s="54" t="n">
        <v>3.030303030303</v>
      </c>
    </row>
    <row r="20" s="26" customFormat="true" ht="32.1" hidden="false" customHeight="true" outlineLevel="0" collapsed="false">
      <c r="A20" s="48" t="n">
        <v>10</v>
      </c>
      <c r="B20" s="49" t="s">
        <v>126</v>
      </c>
      <c r="C20" s="50" t="s">
        <v>127</v>
      </c>
      <c r="D20" s="51" t="n">
        <v>8</v>
      </c>
      <c r="E20" s="52" t="n">
        <v>22.6519806325566</v>
      </c>
      <c r="F20" s="52" t="n">
        <v>14.4533162318568</v>
      </c>
      <c r="G20" s="53" t="n">
        <v>2.416918429003</v>
      </c>
      <c r="H20" s="49" t="s">
        <v>114</v>
      </c>
      <c r="I20" s="50" t="s">
        <v>115</v>
      </c>
      <c r="J20" s="51" t="n">
        <v>4</v>
      </c>
      <c r="K20" s="52" t="n">
        <v>22.0464629206052</v>
      </c>
      <c r="L20" s="52" t="n">
        <v>13.4747065530861</v>
      </c>
      <c r="M20" s="53" t="n">
        <v>2.0100502512563</v>
      </c>
      <c r="N20" s="49" t="s">
        <v>129</v>
      </c>
      <c r="O20" s="50" t="s">
        <v>130</v>
      </c>
      <c r="P20" s="51" t="n">
        <v>3</v>
      </c>
      <c r="Q20" s="52" t="n">
        <v>17.4687745654642</v>
      </c>
      <c r="R20" s="52" t="n">
        <v>9.0718624406284</v>
      </c>
      <c r="S20" s="54" t="n">
        <v>2.2727272727273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55</v>
      </c>
      <c r="E21" s="59" t="n">
        <v>155.732366848826</v>
      </c>
      <c r="F21" s="59" t="n">
        <v>87.0789861439629</v>
      </c>
      <c r="G21" s="60" t="n">
        <v>16.6163141993958</v>
      </c>
      <c r="H21" s="56"/>
      <c r="I21" s="57" t="s">
        <v>128</v>
      </c>
      <c r="J21" s="58" t="n">
        <v>31</v>
      </c>
      <c r="K21" s="59" t="n">
        <v>170.86008763469</v>
      </c>
      <c r="L21" s="59" t="n">
        <v>114.772610667727</v>
      </c>
      <c r="M21" s="60" t="n">
        <v>15.5778894472362</v>
      </c>
      <c r="N21" s="56"/>
      <c r="O21" s="57" t="s">
        <v>128</v>
      </c>
      <c r="P21" s="58" t="n">
        <v>21</v>
      </c>
      <c r="Q21" s="59" t="n">
        <v>122.28142195825</v>
      </c>
      <c r="R21" s="59" t="n">
        <v>59.5538656181151</v>
      </c>
      <c r="S21" s="59" t="n">
        <v>15.9090909090909</v>
      </c>
    </row>
    <row r="22" s="26" customFormat="true" ht="32.1" hidden="false" customHeight="true" outlineLevel="0" collapsed="false">
      <c r="A22" s="48" t="n">
        <v>11</v>
      </c>
      <c r="B22" s="49" t="s">
        <v>118</v>
      </c>
      <c r="C22" s="50" t="s">
        <v>119</v>
      </c>
      <c r="D22" s="51" t="n">
        <v>7</v>
      </c>
      <c r="E22" s="52" t="n">
        <v>19.820483053487</v>
      </c>
      <c r="F22" s="52" t="n">
        <v>10.3975505817872</v>
      </c>
      <c r="G22" s="53" t="n">
        <v>2.1148036253776</v>
      </c>
      <c r="H22" s="49" t="s">
        <v>139</v>
      </c>
      <c r="I22" s="50" t="s">
        <v>140</v>
      </c>
      <c r="J22" s="51" t="n">
        <v>3</v>
      </c>
      <c r="K22" s="52" t="n">
        <v>16.5348471904539</v>
      </c>
      <c r="L22" s="52" t="n">
        <v>11.1696173141507</v>
      </c>
      <c r="M22" s="53" t="n">
        <v>1.5075376884422</v>
      </c>
      <c r="N22" s="49" t="s">
        <v>126</v>
      </c>
      <c r="O22" s="50" t="s">
        <v>127</v>
      </c>
      <c r="P22" s="51" t="n">
        <v>3</v>
      </c>
      <c r="Q22" s="52" t="n">
        <v>17.4687745654642</v>
      </c>
      <c r="R22" s="52" t="n">
        <v>12.0483181577206</v>
      </c>
      <c r="S22" s="54" t="n">
        <v>2.2727272727273</v>
      </c>
    </row>
    <row r="23" s="26" customFormat="true" ht="32.1" hidden="false" customHeight="true" outlineLevel="0" collapsed="false">
      <c r="A23" s="48" t="n">
        <v>12</v>
      </c>
      <c r="B23" s="49" t="s">
        <v>129</v>
      </c>
      <c r="C23" s="50" t="s">
        <v>130</v>
      </c>
      <c r="D23" s="51" t="n">
        <v>5</v>
      </c>
      <c r="E23" s="52" t="n">
        <v>14.1574878953478</v>
      </c>
      <c r="F23" s="52" t="n">
        <v>9.0124019359171</v>
      </c>
      <c r="G23" s="53" t="n">
        <v>1.5105740181269</v>
      </c>
      <c r="H23" s="49" t="s">
        <v>135</v>
      </c>
      <c r="I23" s="50" t="s">
        <v>136</v>
      </c>
      <c r="J23" s="51" t="n">
        <v>3</v>
      </c>
      <c r="K23" s="52" t="n">
        <v>16.5348471904539</v>
      </c>
      <c r="L23" s="52" t="n">
        <v>10.1269276073585</v>
      </c>
      <c r="M23" s="53" t="n">
        <v>1.5075376884422</v>
      </c>
      <c r="N23" s="49" t="s">
        <v>124</v>
      </c>
      <c r="O23" s="50" t="s">
        <v>125</v>
      </c>
      <c r="P23" s="51" t="n">
        <v>2</v>
      </c>
      <c r="Q23" s="52" t="n">
        <v>11.6458497103095</v>
      </c>
      <c r="R23" s="52" t="n">
        <v>7.0432792227586</v>
      </c>
      <c r="S23" s="54" t="n">
        <v>1.5151515151515</v>
      </c>
    </row>
    <row r="24" s="26" customFormat="true" ht="32.1" hidden="false" customHeight="true" outlineLevel="0" collapsed="false">
      <c r="A24" s="48" t="n">
        <v>13</v>
      </c>
      <c r="B24" s="49" t="s">
        <v>139</v>
      </c>
      <c r="C24" s="50" t="s">
        <v>140</v>
      </c>
      <c r="D24" s="51" t="n">
        <v>4</v>
      </c>
      <c r="E24" s="52" t="n">
        <v>11.3259903162783</v>
      </c>
      <c r="F24" s="52" t="n">
        <v>5.7658536042858</v>
      </c>
      <c r="G24" s="53" t="n">
        <v>1.2084592145015</v>
      </c>
      <c r="H24" s="49" t="s">
        <v>129</v>
      </c>
      <c r="I24" s="50" t="s">
        <v>130</v>
      </c>
      <c r="J24" s="51" t="n">
        <v>2</v>
      </c>
      <c r="K24" s="52" t="n">
        <v>11.0232314603026</v>
      </c>
      <c r="L24" s="52" t="n">
        <v>7.8376228632496</v>
      </c>
      <c r="M24" s="53" t="n">
        <v>1.0050251256281</v>
      </c>
      <c r="N24" s="49" t="s">
        <v>139</v>
      </c>
      <c r="O24" s="50" t="s">
        <v>140</v>
      </c>
      <c r="P24" s="51" t="n">
        <v>1</v>
      </c>
      <c r="Q24" s="52" t="n">
        <v>5.82292485515475</v>
      </c>
      <c r="R24" s="52" t="n">
        <v>2.5389497980381</v>
      </c>
      <c r="S24" s="54" t="n">
        <v>0.7575757575758</v>
      </c>
    </row>
    <row r="25" s="26" customFormat="true" ht="32.1" hidden="false" customHeight="true" outlineLevel="0" collapsed="false">
      <c r="A25" s="48" t="n">
        <v>14</v>
      </c>
      <c r="B25" s="49" t="s">
        <v>135</v>
      </c>
      <c r="C25" s="50" t="s">
        <v>136</v>
      </c>
      <c r="D25" s="51" t="n">
        <v>4</v>
      </c>
      <c r="E25" s="52" t="n">
        <v>11.3259903162783</v>
      </c>
      <c r="F25" s="52" t="n">
        <v>5.9104287110236</v>
      </c>
      <c r="G25" s="53" t="n">
        <v>1.2084592145015</v>
      </c>
      <c r="H25" s="49" t="s">
        <v>118</v>
      </c>
      <c r="I25" s="50" t="s">
        <v>119</v>
      </c>
      <c r="J25" s="51" t="n">
        <v>2</v>
      </c>
      <c r="K25" s="52" t="n">
        <v>11.0232314603026</v>
      </c>
      <c r="L25" s="52" t="n">
        <v>7.2774859439006</v>
      </c>
      <c r="M25" s="53" t="n">
        <v>1.0050251256281</v>
      </c>
      <c r="N25" s="49" t="s">
        <v>131</v>
      </c>
      <c r="O25" s="50" t="s">
        <v>132</v>
      </c>
      <c r="P25" s="51" t="n">
        <v>1</v>
      </c>
      <c r="Q25" s="52" t="n">
        <v>5.82292485515475</v>
      </c>
      <c r="R25" s="52" t="n">
        <v>2.34375</v>
      </c>
      <c r="S25" s="54" t="n">
        <v>0.7575757575758</v>
      </c>
    </row>
    <row r="26" s="26" customFormat="true" ht="32.1" hidden="false" customHeight="true" outlineLevel="0" collapsed="false">
      <c r="A26" s="55" t="n">
        <v>15</v>
      </c>
      <c r="B26" s="61" t="s">
        <v>122</v>
      </c>
      <c r="C26" s="57" t="s">
        <v>123</v>
      </c>
      <c r="D26" s="62" t="n">
        <v>3</v>
      </c>
      <c r="E26" s="59" t="n">
        <v>8.49449273720871</v>
      </c>
      <c r="F26" s="59" t="n">
        <v>4.4846924592383</v>
      </c>
      <c r="G26" s="60" t="n">
        <v>0.9063444108761</v>
      </c>
      <c r="H26" s="61" t="s">
        <v>122</v>
      </c>
      <c r="I26" s="57" t="s">
        <v>123</v>
      </c>
      <c r="J26" s="63" t="n">
        <v>2</v>
      </c>
      <c r="K26" s="59" t="n">
        <v>11.0232314603026</v>
      </c>
      <c r="L26" s="59" t="n">
        <v>8.8560885608856</v>
      </c>
      <c r="M26" s="60" t="n">
        <v>1.0050251256281</v>
      </c>
      <c r="N26" s="61" t="s">
        <v>133</v>
      </c>
      <c r="O26" s="57" t="s">
        <v>134</v>
      </c>
      <c r="P26" s="63" t="n">
        <v>1</v>
      </c>
      <c r="Q26" s="59" t="n">
        <v>5.82292485515475</v>
      </c>
      <c r="R26" s="59" t="n">
        <v>2.34375</v>
      </c>
      <c r="S26" s="59" t="n">
        <v>0.7575757575758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0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0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188</v>
      </c>
      <c r="E10" s="52" t="n">
        <v>1533.06694935986</v>
      </c>
      <c r="F10" s="52" t="n">
        <v>635.324573720847</v>
      </c>
      <c r="G10" s="53" t="n">
        <v>100</v>
      </c>
      <c r="H10" s="49" t="s">
        <v>102</v>
      </c>
      <c r="I10" s="50" t="s">
        <v>103</v>
      </c>
      <c r="J10" s="51" t="n">
        <v>126</v>
      </c>
      <c r="K10" s="52" t="n">
        <v>1903.17951816328</v>
      </c>
      <c r="L10" s="52" t="n">
        <v>903.520117437908</v>
      </c>
      <c r="M10" s="53" t="n">
        <v>100</v>
      </c>
      <c r="N10" s="49" t="s">
        <v>102</v>
      </c>
      <c r="O10" s="50" t="s">
        <v>103</v>
      </c>
      <c r="P10" s="51" t="n">
        <v>62</v>
      </c>
      <c r="Q10" s="52" t="n">
        <v>1098.80372175454</v>
      </c>
      <c r="R10" s="52" t="n">
        <v>317.564159037455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46</v>
      </c>
      <c r="E11" s="52" t="n">
        <v>375.112125907201</v>
      </c>
      <c r="F11" s="52" t="n">
        <v>158.704716816737</v>
      </c>
      <c r="G11" s="53" t="n">
        <v>24.468085106383</v>
      </c>
      <c r="H11" s="49" t="s">
        <v>104</v>
      </c>
      <c r="I11" s="50" t="s">
        <v>105</v>
      </c>
      <c r="J11" s="51" t="n">
        <v>35</v>
      </c>
      <c r="K11" s="52" t="n">
        <v>528.660977267578</v>
      </c>
      <c r="L11" s="52" t="n">
        <v>238.276607273852</v>
      </c>
      <c r="M11" s="53" t="n">
        <v>27.7777777777778</v>
      </c>
      <c r="N11" s="49" t="s">
        <v>104</v>
      </c>
      <c r="O11" s="50" t="s">
        <v>105</v>
      </c>
      <c r="P11" s="51" t="n">
        <v>11</v>
      </c>
      <c r="Q11" s="52" t="n">
        <v>194.949047408064</v>
      </c>
      <c r="R11" s="52" t="n">
        <v>59.0296120869715</v>
      </c>
      <c r="S11" s="54" t="n">
        <v>17.741935483871</v>
      </c>
    </row>
    <row r="12" s="26" customFormat="true" ht="32.1" hidden="false" customHeight="true" outlineLevel="0" collapsed="false">
      <c r="A12" s="48" t="n">
        <v>2</v>
      </c>
      <c r="B12" s="49" t="s">
        <v>108</v>
      </c>
      <c r="C12" s="50" t="s">
        <v>109</v>
      </c>
      <c r="D12" s="51" t="n">
        <v>16</v>
      </c>
      <c r="E12" s="52" t="n">
        <v>130.473782924244</v>
      </c>
      <c r="F12" s="52" t="n">
        <v>53.5567198301433</v>
      </c>
      <c r="G12" s="53" t="n">
        <v>8.5106382978723</v>
      </c>
      <c r="H12" s="49" t="s">
        <v>112</v>
      </c>
      <c r="I12" s="50" t="s">
        <v>113</v>
      </c>
      <c r="J12" s="51" t="n">
        <v>10</v>
      </c>
      <c r="K12" s="52" t="n">
        <v>151.045993505022</v>
      </c>
      <c r="L12" s="52" t="n">
        <v>53.2954541831055</v>
      </c>
      <c r="M12" s="53" t="n">
        <v>7.9365079365079</v>
      </c>
      <c r="N12" s="49" t="s">
        <v>110</v>
      </c>
      <c r="O12" s="50" t="s">
        <v>111</v>
      </c>
      <c r="P12" s="51" t="n">
        <v>7</v>
      </c>
      <c r="Q12" s="52" t="n">
        <v>124.058484714222</v>
      </c>
      <c r="R12" s="52" t="n">
        <v>31.992450934012</v>
      </c>
      <c r="S12" s="54" t="n">
        <v>11.2903225806452</v>
      </c>
    </row>
    <row r="13" s="26" customFormat="true" ht="32.1" hidden="false" customHeight="true" outlineLevel="0" collapsed="false">
      <c r="A13" s="48" t="n">
        <v>3</v>
      </c>
      <c r="B13" s="49" t="s">
        <v>110</v>
      </c>
      <c r="C13" s="50" t="s">
        <v>111</v>
      </c>
      <c r="D13" s="51" t="n">
        <v>15</v>
      </c>
      <c r="E13" s="52" t="n">
        <v>122.319171491478</v>
      </c>
      <c r="F13" s="52" t="n">
        <v>47.6611891812968</v>
      </c>
      <c r="G13" s="53" t="n">
        <v>7.9787234042553</v>
      </c>
      <c r="H13" s="49" t="s">
        <v>108</v>
      </c>
      <c r="I13" s="50" t="s">
        <v>109</v>
      </c>
      <c r="J13" s="51" t="n">
        <v>10</v>
      </c>
      <c r="K13" s="52" t="n">
        <v>151.045993505022</v>
      </c>
      <c r="L13" s="52" t="n">
        <v>76.1963968172246</v>
      </c>
      <c r="M13" s="53" t="n">
        <v>7.9365079365079</v>
      </c>
      <c r="N13" s="49" t="s">
        <v>106</v>
      </c>
      <c r="O13" s="50" t="s">
        <v>107</v>
      </c>
      <c r="P13" s="51" t="n">
        <v>7</v>
      </c>
      <c r="Q13" s="52" t="n">
        <v>124.058484714222</v>
      </c>
      <c r="R13" s="52" t="n">
        <v>19.3224986432835</v>
      </c>
      <c r="S13" s="54" t="n">
        <v>11.2903225806452</v>
      </c>
    </row>
    <row r="14" s="26" customFormat="true" ht="32.1" hidden="false" customHeight="true" outlineLevel="0" collapsed="false">
      <c r="A14" s="48" t="n">
        <v>4</v>
      </c>
      <c r="B14" s="49" t="s">
        <v>106</v>
      </c>
      <c r="C14" s="50" t="s">
        <v>107</v>
      </c>
      <c r="D14" s="51" t="n">
        <v>15</v>
      </c>
      <c r="E14" s="52" t="n">
        <v>122.319171491478</v>
      </c>
      <c r="F14" s="52" t="n">
        <v>38.8553837429543</v>
      </c>
      <c r="G14" s="53" t="n">
        <v>7.9787234042553</v>
      </c>
      <c r="H14" s="49" t="s">
        <v>110</v>
      </c>
      <c r="I14" s="50" t="s">
        <v>111</v>
      </c>
      <c r="J14" s="51" t="n">
        <v>8</v>
      </c>
      <c r="K14" s="52" t="n">
        <v>120.836794804018</v>
      </c>
      <c r="L14" s="52" t="n">
        <v>57.2465247254355</v>
      </c>
      <c r="M14" s="53" t="n">
        <v>6.3492063492063</v>
      </c>
      <c r="N14" s="49" t="s">
        <v>108</v>
      </c>
      <c r="O14" s="50" t="s">
        <v>109</v>
      </c>
      <c r="P14" s="51" t="n">
        <v>6</v>
      </c>
      <c r="Q14" s="52" t="n">
        <v>106.335844040762</v>
      </c>
      <c r="R14" s="52" t="n">
        <v>29.1276635779008</v>
      </c>
      <c r="S14" s="54" t="n">
        <v>9.6774193548387</v>
      </c>
    </row>
    <row r="15" s="26" customFormat="true" ht="32.1" hidden="false" customHeight="true" outlineLevel="0" collapsed="false">
      <c r="A15" s="48" t="n">
        <v>5</v>
      </c>
      <c r="B15" s="49" t="s">
        <v>112</v>
      </c>
      <c r="C15" s="50" t="s">
        <v>113</v>
      </c>
      <c r="D15" s="51" t="n">
        <v>14</v>
      </c>
      <c r="E15" s="52" t="n">
        <v>114.164560058713</v>
      </c>
      <c r="F15" s="52" t="n">
        <v>36.9747084994563</v>
      </c>
      <c r="G15" s="53" t="n">
        <v>7.4468085106383</v>
      </c>
      <c r="H15" s="49" t="s">
        <v>106</v>
      </c>
      <c r="I15" s="50" t="s">
        <v>107</v>
      </c>
      <c r="J15" s="51" t="n">
        <v>8</v>
      </c>
      <c r="K15" s="52" t="n">
        <v>120.836794804018</v>
      </c>
      <c r="L15" s="52" t="n">
        <v>50.9519914459672</v>
      </c>
      <c r="M15" s="53" t="n">
        <v>6.3492063492063</v>
      </c>
      <c r="N15" s="49" t="s">
        <v>114</v>
      </c>
      <c r="O15" s="50" t="s">
        <v>115</v>
      </c>
      <c r="P15" s="51" t="n">
        <v>4</v>
      </c>
      <c r="Q15" s="52" t="n">
        <v>70.8905626938414</v>
      </c>
      <c r="R15" s="52" t="n">
        <v>10.1910828025478</v>
      </c>
      <c r="S15" s="54" t="n">
        <v>6.4516129032258</v>
      </c>
    </row>
    <row r="16" s="26" customFormat="true" ht="32.1" hidden="false" customHeight="true" outlineLevel="0" collapsed="false">
      <c r="A16" s="48" t="n">
        <v>6</v>
      </c>
      <c r="B16" s="49" t="s">
        <v>114</v>
      </c>
      <c r="C16" s="50" t="s">
        <v>115</v>
      </c>
      <c r="D16" s="51" t="n">
        <v>11</v>
      </c>
      <c r="E16" s="52" t="n">
        <v>89.7007257604175</v>
      </c>
      <c r="F16" s="52" t="n">
        <v>25.6639509271544</v>
      </c>
      <c r="G16" s="53" t="n">
        <v>5.8510638297872</v>
      </c>
      <c r="H16" s="49" t="s">
        <v>114</v>
      </c>
      <c r="I16" s="50" t="s">
        <v>115</v>
      </c>
      <c r="J16" s="51" t="n">
        <v>7</v>
      </c>
      <c r="K16" s="52" t="n">
        <v>105.732195453516</v>
      </c>
      <c r="L16" s="52" t="n">
        <v>38.8528708863351</v>
      </c>
      <c r="M16" s="53" t="n">
        <v>5.5555555555556</v>
      </c>
      <c r="N16" s="49" t="s">
        <v>112</v>
      </c>
      <c r="O16" s="50" t="s">
        <v>113</v>
      </c>
      <c r="P16" s="51" t="n">
        <v>4</v>
      </c>
      <c r="Q16" s="52" t="n">
        <v>70.8905626938414</v>
      </c>
      <c r="R16" s="52" t="n">
        <v>17.737488028737</v>
      </c>
      <c r="S16" s="54" t="n">
        <v>6.4516129032258</v>
      </c>
    </row>
    <row r="17" s="26" customFormat="true" ht="32.1" hidden="false" customHeight="true" outlineLevel="0" collapsed="false">
      <c r="A17" s="48" t="n">
        <v>7</v>
      </c>
      <c r="B17" s="49" t="s">
        <v>120</v>
      </c>
      <c r="C17" s="50" t="s">
        <v>121</v>
      </c>
      <c r="D17" s="51" t="n">
        <v>7</v>
      </c>
      <c r="E17" s="52" t="n">
        <v>57.0822800293566</v>
      </c>
      <c r="F17" s="52" t="n">
        <v>16.2618371584991</v>
      </c>
      <c r="G17" s="53" t="n">
        <v>3.7234042553191</v>
      </c>
      <c r="H17" s="49" t="s">
        <v>120</v>
      </c>
      <c r="I17" s="50" t="s">
        <v>121</v>
      </c>
      <c r="J17" s="51" t="n">
        <v>5</v>
      </c>
      <c r="K17" s="52" t="n">
        <v>75.5229967525112</v>
      </c>
      <c r="L17" s="52" t="n">
        <v>20.7256059389427</v>
      </c>
      <c r="M17" s="53" t="n">
        <v>3.968253968254</v>
      </c>
      <c r="N17" s="49" t="s">
        <v>120</v>
      </c>
      <c r="O17" s="50" t="s">
        <v>121</v>
      </c>
      <c r="P17" s="51" t="n">
        <v>2</v>
      </c>
      <c r="Q17" s="52" t="n">
        <v>35.4452813469207</v>
      </c>
      <c r="R17" s="52" t="n">
        <v>12.3456790123457</v>
      </c>
      <c r="S17" s="54" t="n">
        <v>3.2258064516129</v>
      </c>
    </row>
    <row r="18" s="26" customFormat="true" ht="32.1" hidden="false" customHeight="true" outlineLevel="0" collapsed="false">
      <c r="A18" s="48" t="n">
        <v>8</v>
      </c>
      <c r="B18" s="49" t="s">
        <v>122</v>
      </c>
      <c r="C18" s="50" t="s">
        <v>123</v>
      </c>
      <c r="D18" s="51" t="n">
        <v>7</v>
      </c>
      <c r="E18" s="52" t="n">
        <v>57.0822800293566</v>
      </c>
      <c r="F18" s="52" t="n">
        <v>11.5507560016393</v>
      </c>
      <c r="G18" s="53" t="n">
        <v>3.7234042553191</v>
      </c>
      <c r="H18" s="49" t="s">
        <v>122</v>
      </c>
      <c r="I18" s="50" t="s">
        <v>123</v>
      </c>
      <c r="J18" s="51" t="n">
        <v>5</v>
      </c>
      <c r="K18" s="52" t="n">
        <v>75.5229967525112</v>
      </c>
      <c r="L18" s="52" t="n">
        <v>19.2498291182502</v>
      </c>
      <c r="M18" s="53" t="n">
        <v>3.968253968254</v>
      </c>
      <c r="N18" s="49" t="s">
        <v>118</v>
      </c>
      <c r="O18" s="50" t="s">
        <v>119</v>
      </c>
      <c r="P18" s="51" t="n">
        <v>2</v>
      </c>
      <c r="Q18" s="52" t="n">
        <v>35.4452813469207</v>
      </c>
      <c r="R18" s="52" t="n">
        <v>10.5153560809306</v>
      </c>
      <c r="S18" s="54" t="n">
        <v>3.2258064516129</v>
      </c>
    </row>
    <row r="19" s="26" customFormat="true" ht="32.1" hidden="false" customHeight="true" outlineLevel="0" collapsed="false">
      <c r="A19" s="48" t="n">
        <v>9</v>
      </c>
      <c r="B19" s="49" t="s">
        <v>116</v>
      </c>
      <c r="C19" s="50" t="s">
        <v>117</v>
      </c>
      <c r="D19" s="51" t="n">
        <v>6</v>
      </c>
      <c r="E19" s="52" t="n">
        <v>48.9276685965914</v>
      </c>
      <c r="F19" s="52" t="n">
        <v>39.4669938896349</v>
      </c>
      <c r="G19" s="53" t="n">
        <v>3.1914893617021</v>
      </c>
      <c r="H19" s="49" t="s">
        <v>116</v>
      </c>
      <c r="I19" s="50" t="s">
        <v>117</v>
      </c>
      <c r="J19" s="51" t="n">
        <v>5</v>
      </c>
      <c r="K19" s="52" t="n">
        <v>75.5229967525112</v>
      </c>
      <c r="L19" s="52" t="n">
        <v>66.1683338210772</v>
      </c>
      <c r="M19" s="53" t="n">
        <v>3.968253968254</v>
      </c>
      <c r="N19" s="49" t="s">
        <v>122</v>
      </c>
      <c r="O19" s="50" t="s">
        <v>123</v>
      </c>
      <c r="P19" s="51" t="n">
        <v>2</v>
      </c>
      <c r="Q19" s="52" t="n">
        <v>35.4452813469207</v>
      </c>
      <c r="R19" s="52" t="n">
        <v>5.0955414012739</v>
      </c>
      <c r="S19" s="54" t="n">
        <v>3.2258064516129</v>
      </c>
    </row>
    <row r="20" s="26" customFormat="true" ht="32.1" hidden="false" customHeight="true" outlineLevel="0" collapsed="false">
      <c r="A20" s="48" t="n">
        <v>10</v>
      </c>
      <c r="B20" s="49" t="s">
        <v>124</v>
      </c>
      <c r="C20" s="50" t="s">
        <v>125</v>
      </c>
      <c r="D20" s="51" t="n">
        <v>5</v>
      </c>
      <c r="E20" s="52" t="n">
        <v>40.7730571638261</v>
      </c>
      <c r="F20" s="52" t="n">
        <v>34.8873634645351</v>
      </c>
      <c r="G20" s="53" t="n">
        <v>2.6595744680851</v>
      </c>
      <c r="H20" s="49" t="s">
        <v>124</v>
      </c>
      <c r="I20" s="50" t="s">
        <v>125</v>
      </c>
      <c r="J20" s="51" t="n">
        <v>4</v>
      </c>
      <c r="K20" s="52" t="n">
        <v>60.4183974020089</v>
      </c>
      <c r="L20" s="52" t="n">
        <v>42.9241040683041</v>
      </c>
      <c r="M20" s="53" t="n">
        <v>3.1746031746032</v>
      </c>
      <c r="N20" s="49" t="s">
        <v>153</v>
      </c>
      <c r="O20" s="50" t="s">
        <v>154</v>
      </c>
      <c r="P20" s="51" t="n">
        <v>1</v>
      </c>
      <c r="Q20" s="52" t="n">
        <v>17.7226406734603</v>
      </c>
      <c r="R20" s="52" t="n">
        <v>2.5477707006369</v>
      </c>
      <c r="S20" s="54" t="n">
        <v>1.6129032258065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46</v>
      </c>
      <c r="E21" s="59" t="n">
        <v>375.112125907201</v>
      </c>
      <c r="F21" s="59" t="n">
        <v>171.740954208797</v>
      </c>
      <c r="G21" s="60" t="n">
        <v>24.468085106383</v>
      </c>
      <c r="H21" s="56"/>
      <c r="I21" s="57" t="s">
        <v>128</v>
      </c>
      <c r="J21" s="58" t="n">
        <v>29</v>
      </c>
      <c r="K21" s="59" t="n">
        <v>438.033381164565</v>
      </c>
      <c r="L21" s="59" t="n">
        <v>239.632399159414</v>
      </c>
      <c r="M21" s="60" t="n">
        <v>23.015873015873</v>
      </c>
      <c r="N21" s="56"/>
      <c r="O21" s="57" t="s">
        <v>128</v>
      </c>
      <c r="P21" s="58" t="n">
        <v>16</v>
      </c>
      <c r="Q21" s="59" t="n">
        <v>283.562250775366</v>
      </c>
      <c r="R21" s="59" t="n">
        <v>119.659015768815</v>
      </c>
      <c r="S21" s="59" t="n">
        <v>25.8064516129032</v>
      </c>
    </row>
    <row r="22" s="26" customFormat="true" ht="32.1" hidden="false" customHeight="true" outlineLevel="0" collapsed="false">
      <c r="A22" s="48" t="n">
        <v>11</v>
      </c>
      <c r="B22" s="49" t="s">
        <v>129</v>
      </c>
      <c r="C22" s="50" t="s">
        <v>130</v>
      </c>
      <c r="D22" s="51" t="n">
        <v>4</v>
      </c>
      <c r="E22" s="52" t="n">
        <v>32.6184457310609</v>
      </c>
      <c r="F22" s="52" t="n">
        <v>10.0596175692823</v>
      </c>
      <c r="G22" s="53" t="n">
        <v>2.1276595744681</v>
      </c>
      <c r="H22" s="49" t="s">
        <v>129</v>
      </c>
      <c r="I22" s="50" t="s">
        <v>130</v>
      </c>
      <c r="J22" s="51" t="n">
        <v>3</v>
      </c>
      <c r="K22" s="52" t="n">
        <v>45.3137980515067</v>
      </c>
      <c r="L22" s="52" t="n">
        <v>16.4853882278512</v>
      </c>
      <c r="M22" s="53" t="n">
        <v>2.3809523809524</v>
      </c>
      <c r="N22" s="49" t="s">
        <v>129</v>
      </c>
      <c r="O22" s="50" t="s">
        <v>130</v>
      </c>
      <c r="P22" s="51" t="n">
        <v>1</v>
      </c>
      <c r="Q22" s="52" t="n">
        <v>17.7226406734603</v>
      </c>
      <c r="R22" s="52" t="n">
        <v>2.5477707006369</v>
      </c>
      <c r="S22" s="54" t="n">
        <v>1.6129032258065</v>
      </c>
    </row>
    <row r="23" s="26" customFormat="true" ht="32.1" hidden="false" customHeight="true" outlineLevel="0" collapsed="false">
      <c r="A23" s="48" t="n">
        <v>12</v>
      </c>
      <c r="B23" s="49" t="s">
        <v>139</v>
      </c>
      <c r="C23" s="50" t="s">
        <v>140</v>
      </c>
      <c r="D23" s="51" t="n">
        <v>4</v>
      </c>
      <c r="E23" s="52" t="n">
        <v>32.6184457310609</v>
      </c>
      <c r="F23" s="52" t="n">
        <v>11.7752880841417</v>
      </c>
      <c r="G23" s="53" t="n">
        <v>2.1276595744681</v>
      </c>
      <c r="H23" s="49" t="s">
        <v>139</v>
      </c>
      <c r="I23" s="50" t="s">
        <v>140</v>
      </c>
      <c r="J23" s="51" t="n">
        <v>3</v>
      </c>
      <c r="K23" s="52" t="n">
        <v>45.3137980515067</v>
      </c>
      <c r="L23" s="52" t="n">
        <v>18.9913885128614</v>
      </c>
      <c r="M23" s="53" t="n">
        <v>2.3809523809524</v>
      </c>
      <c r="N23" s="49" t="s">
        <v>139</v>
      </c>
      <c r="O23" s="50" t="s">
        <v>140</v>
      </c>
      <c r="P23" s="51" t="n">
        <v>1</v>
      </c>
      <c r="Q23" s="52" t="n">
        <v>17.7226406734603</v>
      </c>
      <c r="R23" s="52" t="n">
        <v>4.0358744394619</v>
      </c>
      <c r="S23" s="54" t="n">
        <v>1.6129032258065</v>
      </c>
    </row>
    <row r="24" s="26" customFormat="true" ht="32.1" hidden="false" customHeight="true" outlineLevel="0" collapsed="false">
      <c r="A24" s="48" t="n">
        <v>13</v>
      </c>
      <c r="B24" s="49" t="s">
        <v>118</v>
      </c>
      <c r="C24" s="50" t="s">
        <v>119</v>
      </c>
      <c r="D24" s="51" t="n">
        <v>3</v>
      </c>
      <c r="E24" s="52" t="n">
        <v>24.4638342982957</v>
      </c>
      <c r="F24" s="52" t="n">
        <v>9.3373805243716</v>
      </c>
      <c r="G24" s="53" t="n">
        <v>1.5957446808511</v>
      </c>
      <c r="H24" s="49" t="s">
        <v>205</v>
      </c>
      <c r="I24" s="50" t="s">
        <v>206</v>
      </c>
      <c r="J24" s="51" t="n">
        <v>2</v>
      </c>
      <c r="K24" s="52" t="n">
        <v>30.2091987010045</v>
      </c>
      <c r="L24" s="52" t="n">
        <v>11.0259361759448</v>
      </c>
      <c r="M24" s="53" t="n">
        <v>1.5873015873016</v>
      </c>
      <c r="N24" s="49" t="s">
        <v>133</v>
      </c>
      <c r="O24" s="50" t="s">
        <v>134</v>
      </c>
      <c r="P24" s="51" t="n">
        <v>1</v>
      </c>
      <c r="Q24" s="52" t="n">
        <v>17.7226406734603</v>
      </c>
      <c r="R24" s="52" t="n">
        <v>2.5477707006369</v>
      </c>
      <c r="S24" s="54" t="n">
        <v>1.6129032258065</v>
      </c>
    </row>
    <row r="25" s="26" customFormat="true" ht="32.1" hidden="false" customHeight="true" outlineLevel="0" collapsed="false">
      <c r="A25" s="48" t="n">
        <v>14</v>
      </c>
      <c r="B25" s="49" t="s">
        <v>205</v>
      </c>
      <c r="C25" s="50" t="s">
        <v>206</v>
      </c>
      <c r="D25" s="51" t="n">
        <v>2</v>
      </c>
      <c r="E25" s="52" t="n">
        <v>16.3092228655305</v>
      </c>
      <c r="F25" s="52" t="n">
        <v>5.3786886138725</v>
      </c>
      <c r="G25" s="53" t="n">
        <v>1.063829787234</v>
      </c>
      <c r="H25" s="49" t="s">
        <v>143</v>
      </c>
      <c r="I25" s="50" t="s">
        <v>144</v>
      </c>
      <c r="J25" s="51" t="n">
        <v>2</v>
      </c>
      <c r="K25" s="52" t="n">
        <v>30.2091987010045</v>
      </c>
      <c r="L25" s="52" t="n">
        <v>13.0293159609121</v>
      </c>
      <c r="M25" s="53" t="n">
        <v>1.5873015873016</v>
      </c>
      <c r="N25" s="49" t="s">
        <v>207</v>
      </c>
      <c r="O25" s="50" t="s">
        <v>208</v>
      </c>
      <c r="P25" s="51" t="n">
        <v>1</v>
      </c>
      <c r="Q25" s="52" t="n">
        <v>17.7226406734603</v>
      </c>
      <c r="R25" s="52" t="n">
        <v>2.5477707006369</v>
      </c>
      <c r="S25" s="54" t="n">
        <v>1.6129032258065</v>
      </c>
    </row>
    <row r="26" s="26" customFormat="true" ht="32.1" hidden="false" customHeight="true" outlineLevel="0" collapsed="false">
      <c r="A26" s="55" t="n">
        <v>15</v>
      </c>
      <c r="B26" s="61" t="s">
        <v>153</v>
      </c>
      <c r="C26" s="57" t="s">
        <v>154</v>
      </c>
      <c r="D26" s="62" t="n">
        <v>2</v>
      </c>
      <c r="E26" s="59" t="n">
        <v>16.3092228655305</v>
      </c>
      <c r="F26" s="59" t="n">
        <v>4.69376012445</v>
      </c>
      <c r="G26" s="60" t="n">
        <v>1.063829787234</v>
      </c>
      <c r="H26" s="61" t="s">
        <v>153</v>
      </c>
      <c r="I26" s="57" t="s">
        <v>154</v>
      </c>
      <c r="J26" s="63" t="n">
        <v>1</v>
      </c>
      <c r="K26" s="59" t="n">
        <v>15.1045993505022</v>
      </c>
      <c r="L26" s="59" t="n">
        <v>5.9870550161812</v>
      </c>
      <c r="M26" s="60" t="n">
        <v>0.7936507936508</v>
      </c>
      <c r="N26" s="61" t="s">
        <v>124</v>
      </c>
      <c r="O26" s="57" t="s">
        <v>125</v>
      </c>
      <c r="P26" s="63" t="n">
        <v>1</v>
      </c>
      <c r="Q26" s="59" t="n">
        <v>17.7226406734603</v>
      </c>
      <c r="R26" s="59" t="n">
        <v>23.3009708737864</v>
      </c>
      <c r="S26" s="59" t="n">
        <v>1.612903225806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0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1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96</v>
      </c>
      <c r="E10" s="52" t="n">
        <v>1645.94942134591</v>
      </c>
      <c r="F10" s="52" t="n">
        <v>706.848595790902</v>
      </c>
      <c r="G10" s="53" t="n">
        <v>100</v>
      </c>
      <c r="H10" s="49" t="s">
        <v>102</v>
      </c>
      <c r="I10" s="50" t="s">
        <v>103</v>
      </c>
      <c r="J10" s="51" t="n">
        <v>59</v>
      </c>
      <c r="K10" s="52" t="n">
        <v>1915.89543757103</v>
      </c>
      <c r="L10" s="52" t="n">
        <v>825.372919368569</v>
      </c>
      <c r="M10" s="53" t="n">
        <v>100</v>
      </c>
      <c r="N10" s="49" t="s">
        <v>102</v>
      </c>
      <c r="O10" s="50" t="s">
        <v>103</v>
      </c>
      <c r="P10" s="51" t="n">
        <v>37</v>
      </c>
      <c r="Q10" s="52" t="n">
        <v>1343.98837631675</v>
      </c>
      <c r="R10" s="52" t="n">
        <v>584.455150752761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26</v>
      </c>
      <c r="E11" s="52" t="n">
        <v>445.777968281183</v>
      </c>
      <c r="F11" s="52" t="n">
        <v>182.743004899854</v>
      </c>
      <c r="G11" s="53" t="n">
        <v>27.0833333333333</v>
      </c>
      <c r="H11" s="49" t="s">
        <v>104</v>
      </c>
      <c r="I11" s="50" t="s">
        <v>105</v>
      </c>
      <c r="J11" s="51" t="n">
        <v>16</v>
      </c>
      <c r="K11" s="52" t="n">
        <v>519.564864426043</v>
      </c>
      <c r="L11" s="52" t="n">
        <v>200.968528417194</v>
      </c>
      <c r="M11" s="53" t="n">
        <v>27.1186440677966</v>
      </c>
      <c r="N11" s="49" t="s">
        <v>104</v>
      </c>
      <c r="O11" s="50" t="s">
        <v>105</v>
      </c>
      <c r="P11" s="51" t="n">
        <v>10</v>
      </c>
      <c r="Q11" s="52" t="n">
        <v>363.240101707228</v>
      </c>
      <c r="R11" s="52" t="n">
        <v>168.349280789357</v>
      </c>
      <c r="S11" s="54" t="n">
        <v>27.027027027027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12</v>
      </c>
      <c r="E12" s="52" t="n">
        <v>205.743677668238</v>
      </c>
      <c r="F12" s="52" t="n">
        <v>83.5525143942873</v>
      </c>
      <c r="G12" s="53" t="n">
        <v>12.5</v>
      </c>
      <c r="H12" s="49" t="s">
        <v>106</v>
      </c>
      <c r="I12" s="50" t="s">
        <v>107</v>
      </c>
      <c r="J12" s="51" t="n">
        <v>9</v>
      </c>
      <c r="K12" s="52" t="n">
        <v>292.255236239649</v>
      </c>
      <c r="L12" s="52" t="n">
        <v>140.329714372215</v>
      </c>
      <c r="M12" s="53" t="n">
        <v>15.2542372881356</v>
      </c>
      <c r="N12" s="49" t="s">
        <v>110</v>
      </c>
      <c r="O12" s="50" t="s">
        <v>111</v>
      </c>
      <c r="P12" s="51" t="n">
        <v>4</v>
      </c>
      <c r="Q12" s="52" t="n">
        <v>145.296040682891</v>
      </c>
      <c r="R12" s="52" t="n">
        <v>41.2386825698021</v>
      </c>
      <c r="S12" s="54" t="n">
        <v>10.8108108108108</v>
      </c>
    </row>
    <row r="13" s="26" customFormat="true" ht="32.1" hidden="false" customHeight="true" outlineLevel="0" collapsed="false">
      <c r="A13" s="48" t="n">
        <v>3</v>
      </c>
      <c r="B13" s="49" t="s">
        <v>112</v>
      </c>
      <c r="C13" s="50" t="s">
        <v>113</v>
      </c>
      <c r="D13" s="51" t="n">
        <v>8</v>
      </c>
      <c r="E13" s="52" t="n">
        <v>137.162451778826</v>
      </c>
      <c r="F13" s="52" t="n">
        <v>53.0378744306586</v>
      </c>
      <c r="G13" s="53" t="n">
        <v>8.3333333333333</v>
      </c>
      <c r="H13" s="49" t="s">
        <v>108</v>
      </c>
      <c r="I13" s="50" t="s">
        <v>109</v>
      </c>
      <c r="J13" s="51" t="n">
        <v>6</v>
      </c>
      <c r="K13" s="52" t="n">
        <v>194.836824159766</v>
      </c>
      <c r="L13" s="52" t="n">
        <v>67.6963221339042</v>
      </c>
      <c r="M13" s="53" t="n">
        <v>10.1694915254237</v>
      </c>
      <c r="N13" s="49" t="s">
        <v>112</v>
      </c>
      <c r="O13" s="50" t="s">
        <v>113</v>
      </c>
      <c r="P13" s="51" t="n">
        <v>4</v>
      </c>
      <c r="Q13" s="52" t="n">
        <v>145.296040682891</v>
      </c>
      <c r="R13" s="52" t="n">
        <v>63.8942595362752</v>
      </c>
      <c r="S13" s="54" t="n">
        <v>10.8108108108108</v>
      </c>
    </row>
    <row r="14" s="26" customFormat="true" ht="32.1" hidden="false" customHeight="true" outlineLevel="0" collapsed="false">
      <c r="A14" s="48" t="n">
        <v>4</v>
      </c>
      <c r="B14" s="49" t="s">
        <v>108</v>
      </c>
      <c r="C14" s="50" t="s">
        <v>109</v>
      </c>
      <c r="D14" s="51" t="n">
        <v>8</v>
      </c>
      <c r="E14" s="52" t="n">
        <v>137.162451778826</v>
      </c>
      <c r="F14" s="52" t="n">
        <v>41.4804016327155</v>
      </c>
      <c r="G14" s="53" t="n">
        <v>8.3333333333333</v>
      </c>
      <c r="H14" s="49" t="s">
        <v>112</v>
      </c>
      <c r="I14" s="50" t="s">
        <v>113</v>
      </c>
      <c r="J14" s="51" t="n">
        <v>4</v>
      </c>
      <c r="K14" s="52" t="n">
        <v>129.891216106511</v>
      </c>
      <c r="L14" s="52" t="n">
        <v>45.1123499954303</v>
      </c>
      <c r="M14" s="53" t="n">
        <v>6.7796610169492</v>
      </c>
      <c r="N14" s="49" t="s">
        <v>106</v>
      </c>
      <c r="O14" s="50" t="s">
        <v>107</v>
      </c>
      <c r="P14" s="51" t="n">
        <v>3</v>
      </c>
      <c r="Q14" s="52" t="n">
        <v>108.972030512169</v>
      </c>
      <c r="R14" s="52" t="n">
        <v>21.0313588850174</v>
      </c>
      <c r="S14" s="54" t="n">
        <v>8.1081081081081</v>
      </c>
    </row>
    <row r="15" s="26" customFormat="true" ht="32.1" hidden="false" customHeight="true" outlineLevel="0" collapsed="false">
      <c r="A15" s="48" t="n">
        <v>5</v>
      </c>
      <c r="B15" s="49" t="s">
        <v>110</v>
      </c>
      <c r="C15" s="50" t="s">
        <v>111</v>
      </c>
      <c r="D15" s="51" t="n">
        <v>6</v>
      </c>
      <c r="E15" s="52" t="n">
        <v>102.871838834119</v>
      </c>
      <c r="F15" s="52" t="n">
        <v>30.7563662161546</v>
      </c>
      <c r="G15" s="53" t="n">
        <v>6.25</v>
      </c>
      <c r="H15" s="49" t="s">
        <v>116</v>
      </c>
      <c r="I15" s="50" t="s">
        <v>117</v>
      </c>
      <c r="J15" s="51" t="n">
        <v>4</v>
      </c>
      <c r="K15" s="52" t="n">
        <v>129.891216106511</v>
      </c>
      <c r="L15" s="52" t="n">
        <v>70.6117605418956</v>
      </c>
      <c r="M15" s="53" t="n">
        <v>6.7796610169492</v>
      </c>
      <c r="N15" s="49" t="s">
        <v>114</v>
      </c>
      <c r="O15" s="50" t="s">
        <v>115</v>
      </c>
      <c r="P15" s="51" t="n">
        <v>2</v>
      </c>
      <c r="Q15" s="52" t="n">
        <v>72.6480203414457</v>
      </c>
      <c r="R15" s="52" t="n">
        <v>21.7764976958525</v>
      </c>
      <c r="S15" s="54" t="n">
        <v>5.4054054054054</v>
      </c>
    </row>
    <row r="16" s="26" customFormat="true" ht="32.1" hidden="false" customHeight="true" outlineLevel="0" collapsed="false">
      <c r="A16" s="48" t="n">
        <v>6</v>
      </c>
      <c r="B16" s="49" t="s">
        <v>116</v>
      </c>
      <c r="C16" s="50" t="s">
        <v>117</v>
      </c>
      <c r="D16" s="51" t="n">
        <v>5</v>
      </c>
      <c r="E16" s="52" t="n">
        <v>85.726532361766</v>
      </c>
      <c r="F16" s="52" t="n">
        <v>42.1458619531051</v>
      </c>
      <c r="G16" s="53" t="n">
        <v>5.2083333333333</v>
      </c>
      <c r="H16" s="49" t="s">
        <v>124</v>
      </c>
      <c r="I16" s="50" t="s">
        <v>125</v>
      </c>
      <c r="J16" s="51" t="n">
        <v>3</v>
      </c>
      <c r="K16" s="52" t="n">
        <v>97.4184120798831</v>
      </c>
      <c r="L16" s="52" t="n">
        <v>65.664744612113</v>
      </c>
      <c r="M16" s="53" t="n">
        <v>5.0847457627119</v>
      </c>
      <c r="N16" s="49" t="s">
        <v>108</v>
      </c>
      <c r="O16" s="50" t="s">
        <v>109</v>
      </c>
      <c r="P16" s="51" t="n">
        <v>2</v>
      </c>
      <c r="Q16" s="52" t="n">
        <v>72.6480203414457</v>
      </c>
      <c r="R16" s="52" t="n">
        <v>22.4821428571429</v>
      </c>
      <c r="S16" s="54" t="n">
        <v>5.4054054054054</v>
      </c>
    </row>
    <row r="17" s="26" customFormat="true" ht="32.1" hidden="false" customHeight="true" outlineLevel="0" collapsed="false">
      <c r="A17" s="48" t="n">
        <v>7</v>
      </c>
      <c r="B17" s="49" t="s">
        <v>114</v>
      </c>
      <c r="C17" s="50" t="s">
        <v>115</v>
      </c>
      <c r="D17" s="51" t="n">
        <v>4</v>
      </c>
      <c r="E17" s="52" t="n">
        <v>68.5812258894128</v>
      </c>
      <c r="F17" s="52" t="n">
        <v>24.4236752700552</v>
      </c>
      <c r="G17" s="53" t="n">
        <v>4.1666666666667</v>
      </c>
      <c r="H17" s="49" t="s">
        <v>110</v>
      </c>
      <c r="I17" s="50" t="s">
        <v>111</v>
      </c>
      <c r="J17" s="51" t="n">
        <v>2</v>
      </c>
      <c r="K17" s="52" t="n">
        <v>64.9456080532554</v>
      </c>
      <c r="L17" s="52" t="n">
        <v>20.7119369337028</v>
      </c>
      <c r="M17" s="53" t="n">
        <v>3.3898305084746</v>
      </c>
      <c r="N17" s="49" t="s">
        <v>118</v>
      </c>
      <c r="O17" s="50" t="s">
        <v>119</v>
      </c>
      <c r="P17" s="51" t="n">
        <v>2</v>
      </c>
      <c r="Q17" s="52" t="n">
        <v>72.6480203414457</v>
      </c>
      <c r="R17" s="52" t="n">
        <v>13.7142857142857</v>
      </c>
      <c r="S17" s="54" t="n">
        <v>5.4054054054054</v>
      </c>
    </row>
    <row r="18" s="26" customFormat="true" ht="32.1" hidden="false" customHeight="true" outlineLevel="0" collapsed="false">
      <c r="A18" s="48" t="n">
        <v>8</v>
      </c>
      <c r="B18" s="49" t="s">
        <v>120</v>
      </c>
      <c r="C18" s="50" t="s">
        <v>121</v>
      </c>
      <c r="D18" s="51" t="n">
        <v>3</v>
      </c>
      <c r="E18" s="52" t="n">
        <v>51.4359194170596</v>
      </c>
      <c r="F18" s="52" t="n">
        <v>15.7400861463552</v>
      </c>
      <c r="G18" s="53" t="n">
        <v>3.125</v>
      </c>
      <c r="H18" s="49" t="s">
        <v>114</v>
      </c>
      <c r="I18" s="50" t="s">
        <v>115</v>
      </c>
      <c r="J18" s="51" t="n">
        <v>2</v>
      </c>
      <c r="K18" s="52" t="n">
        <v>64.9456080532554</v>
      </c>
      <c r="L18" s="52" t="n">
        <v>30.2795122155638</v>
      </c>
      <c r="M18" s="53" t="n">
        <v>3.3898305084746</v>
      </c>
      <c r="N18" s="49" t="s">
        <v>129</v>
      </c>
      <c r="O18" s="50" t="s">
        <v>130</v>
      </c>
      <c r="P18" s="51" t="n">
        <v>1</v>
      </c>
      <c r="Q18" s="52" t="n">
        <v>36.3240101707228</v>
      </c>
      <c r="R18" s="52" t="n">
        <v>15.625</v>
      </c>
      <c r="S18" s="54" t="n">
        <v>2.7027027027027</v>
      </c>
    </row>
    <row r="19" s="26" customFormat="true" ht="32.1" hidden="false" customHeight="true" outlineLevel="0" collapsed="false">
      <c r="A19" s="48" t="n">
        <v>9</v>
      </c>
      <c r="B19" s="49" t="s">
        <v>124</v>
      </c>
      <c r="C19" s="50" t="s">
        <v>125</v>
      </c>
      <c r="D19" s="51" t="n">
        <v>3</v>
      </c>
      <c r="E19" s="52" t="n">
        <v>51.4359194170596</v>
      </c>
      <c r="F19" s="52" t="n">
        <v>36.8507646366046</v>
      </c>
      <c r="G19" s="53" t="n">
        <v>3.125</v>
      </c>
      <c r="H19" s="49" t="s">
        <v>120</v>
      </c>
      <c r="I19" s="50" t="s">
        <v>121</v>
      </c>
      <c r="J19" s="51" t="n">
        <v>2</v>
      </c>
      <c r="K19" s="52" t="n">
        <v>64.9456080532554</v>
      </c>
      <c r="L19" s="52" t="n">
        <v>19.8565765444746</v>
      </c>
      <c r="M19" s="53" t="n">
        <v>3.3898305084746</v>
      </c>
      <c r="N19" s="49" t="s">
        <v>139</v>
      </c>
      <c r="O19" s="50" t="s">
        <v>140</v>
      </c>
      <c r="P19" s="51" t="n">
        <v>1</v>
      </c>
      <c r="Q19" s="52" t="n">
        <v>36.3240101707228</v>
      </c>
      <c r="R19" s="52" t="n">
        <v>15.625</v>
      </c>
      <c r="S19" s="54" t="n">
        <v>2.7027027027027</v>
      </c>
    </row>
    <row r="20" s="26" customFormat="true" ht="32.1" hidden="false" customHeight="true" outlineLevel="0" collapsed="false">
      <c r="A20" s="48" t="n">
        <v>10</v>
      </c>
      <c r="B20" s="49" t="s">
        <v>118</v>
      </c>
      <c r="C20" s="50" t="s">
        <v>119</v>
      </c>
      <c r="D20" s="51" t="n">
        <v>3</v>
      </c>
      <c r="E20" s="52" t="n">
        <v>51.4359194170596</v>
      </c>
      <c r="F20" s="52" t="n">
        <v>13.7776994063363</v>
      </c>
      <c r="G20" s="53" t="n">
        <v>3.125</v>
      </c>
      <c r="H20" s="49" t="s">
        <v>139</v>
      </c>
      <c r="I20" s="50" t="s">
        <v>140</v>
      </c>
      <c r="J20" s="51" t="n">
        <v>1</v>
      </c>
      <c r="K20" s="52" t="n">
        <v>32.4728040266277</v>
      </c>
      <c r="L20" s="52" t="n">
        <v>8.3916083916084</v>
      </c>
      <c r="M20" s="53" t="n">
        <v>1.6949152542373</v>
      </c>
      <c r="N20" s="49" t="s">
        <v>211</v>
      </c>
      <c r="O20" s="50" t="s">
        <v>212</v>
      </c>
      <c r="P20" s="51" t="n">
        <v>1</v>
      </c>
      <c r="Q20" s="52" t="n">
        <v>36.3240101707228</v>
      </c>
      <c r="R20" s="52" t="n">
        <v>15.625</v>
      </c>
      <c r="S20" s="54" t="n">
        <v>2.7027027027027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8</v>
      </c>
      <c r="E21" s="59" t="n">
        <v>308.615516502358</v>
      </c>
      <c r="F21" s="59" t="n">
        <v>182.340346804775</v>
      </c>
      <c r="G21" s="60" t="n">
        <v>18.75</v>
      </c>
      <c r="H21" s="56"/>
      <c r="I21" s="57" t="s">
        <v>128</v>
      </c>
      <c r="J21" s="58" t="n">
        <v>10</v>
      </c>
      <c r="K21" s="59" t="n">
        <v>324.728040266277</v>
      </c>
      <c r="L21" s="59" t="n">
        <v>155.749865210468</v>
      </c>
      <c r="M21" s="60" t="n">
        <v>16.9491525423729</v>
      </c>
      <c r="N21" s="56"/>
      <c r="O21" s="57" t="s">
        <v>128</v>
      </c>
      <c r="P21" s="58" t="n">
        <v>7</v>
      </c>
      <c r="Q21" s="59" t="n">
        <v>254.26807119506</v>
      </c>
      <c r="R21" s="59" t="n">
        <v>185.093642705028</v>
      </c>
      <c r="S21" s="59" t="n">
        <v>18.9189189189189</v>
      </c>
    </row>
    <row r="22" s="26" customFormat="true" ht="32.1" hidden="false" customHeight="true" outlineLevel="0" collapsed="false">
      <c r="A22" s="48" t="n">
        <v>11</v>
      </c>
      <c r="B22" s="49" t="s">
        <v>139</v>
      </c>
      <c r="C22" s="50" t="s">
        <v>140</v>
      </c>
      <c r="D22" s="51" t="n">
        <v>2</v>
      </c>
      <c r="E22" s="52" t="n">
        <v>34.2906129447064</v>
      </c>
      <c r="F22" s="52" t="n">
        <v>11.2735849056604</v>
      </c>
      <c r="G22" s="53" t="n">
        <v>2.0833333333333</v>
      </c>
      <c r="H22" s="49" t="s">
        <v>131</v>
      </c>
      <c r="I22" s="50" t="s">
        <v>132</v>
      </c>
      <c r="J22" s="51" t="n">
        <v>1</v>
      </c>
      <c r="K22" s="52" t="n">
        <v>32.4728040266277</v>
      </c>
      <c r="L22" s="52" t="n">
        <v>13.0973451327434</v>
      </c>
      <c r="M22" s="53" t="n">
        <v>1.6949152542373</v>
      </c>
      <c r="N22" s="49" t="s">
        <v>199</v>
      </c>
      <c r="O22" s="50" t="s">
        <v>200</v>
      </c>
      <c r="P22" s="51" t="n">
        <v>1</v>
      </c>
      <c r="Q22" s="52" t="n">
        <v>36.3240101707228</v>
      </c>
      <c r="R22" s="52" t="n">
        <v>12.7167630057803</v>
      </c>
      <c r="S22" s="54" t="n">
        <v>2.7027027027027</v>
      </c>
    </row>
    <row r="23" s="26" customFormat="true" ht="32.1" hidden="false" customHeight="true" outlineLevel="0" collapsed="false">
      <c r="A23" s="48" t="n">
        <v>12</v>
      </c>
      <c r="B23" s="49" t="s">
        <v>129</v>
      </c>
      <c r="C23" s="50" t="s">
        <v>130</v>
      </c>
      <c r="D23" s="51" t="n">
        <v>1</v>
      </c>
      <c r="E23" s="52" t="n">
        <v>17.1453064723532</v>
      </c>
      <c r="F23" s="52" t="n">
        <v>7.5</v>
      </c>
      <c r="G23" s="53" t="n">
        <v>1.0416666666667</v>
      </c>
      <c r="H23" s="49" t="s">
        <v>135</v>
      </c>
      <c r="I23" s="50" t="s">
        <v>136</v>
      </c>
      <c r="J23" s="51" t="n">
        <v>1</v>
      </c>
      <c r="K23" s="52" t="n">
        <v>32.4728040266277</v>
      </c>
      <c r="L23" s="52" t="n">
        <v>11.4649681528662</v>
      </c>
      <c r="M23" s="53" t="n">
        <v>1.6949152542373</v>
      </c>
      <c r="N23" s="49" t="s">
        <v>120</v>
      </c>
      <c r="O23" s="50" t="s">
        <v>121</v>
      </c>
      <c r="P23" s="51" t="n">
        <v>1</v>
      </c>
      <c r="Q23" s="52" t="n">
        <v>36.3240101707228</v>
      </c>
      <c r="R23" s="52" t="n">
        <v>15.625</v>
      </c>
      <c r="S23" s="54" t="n">
        <v>2.7027027027027</v>
      </c>
    </row>
    <row r="24" s="26" customFormat="true" ht="32.1" hidden="false" customHeight="true" outlineLevel="0" collapsed="false">
      <c r="A24" s="48" t="n">
        <v>13</v>
      </c>
      <c r="B24" s="49" t="s">
        <v>131</v>
      </c>
      <c r="C24" s="50" t="s">
        <v>132</v>
      </c>
      <c r="D24" s="51" t="n">
        <v>1</v>
      </c>
      <c r="E24" s="52" t="n">
        <v>17.1453064723532</v>
      </c>
      <c r="F24" s="52" t="n">
        <v>6.9745523091423</v>
      </c>
      <c r="G24" s="53" t="n">
        <v>1.0416666666667</v>
      </c>
      <c r="H24" s="49" t="s">
        <v>118</v>
      </c>
      <c r="I24" s="50" t="s">
        <v>119</v>
      </c>
      <c r="J24" s="51" t="n">
        <v>1</v>
      </c>
      <c r="K24" s="52" t="n">
        <v>32.4728040266277</v>
      </c>
      <c r="L24" s="52" t="n">
        <v>12.3203285420945</v>
      </c>
      <c r="M24" s="53" t="n">
        <v>1.6949152542373</v>
      </c>
      <c r="N24" s="49" t="s">
        <v>143</v>
      </c>
      <c r="O24" s="50" t="s">
        <v>144</v>
      </c>
      <c r="P24" s="51" t="n">
        <v>1</v>
      </c>
      <c r="Q24" s="52" t="n">
        <v>36.3240101707228</v>
      </c>
      <c r="R24" s="52" t="n">
        <v>6.8571428571429</v>
      </c>
      <c r="S24" s="54" t="n">
        <v>2.7027027027027</v>
      </c>
    </row>
    <row r="25" s="26" customFormat="true" ht="32.1" hidden="false" customHeight="true" outlineLevel="0" collapsed="false">
      <c r="A25" s="48" t="n">
        <v>14</v>
      </c>
      <c r="B25" s="49" t="s">
        <v>211</v>
      </c>
      <c r="C25" s="50" t="s">
        <v>212</v>
      </c>
      <c r="D25" s="51" t="n">
        <v>1</v>
      </c>
      <c r="E25" s="52" t="n">
        <v>17.1453064723532</v>
      </c>
      <c r="F25" s="52" t="n">
        <v>7.5</v>
      </c>
      <c r="G25" s="53" t="n">
        <v>1.0416666666667</v>
      </c>
      <c r="H25" s="49" t="s">
        <v>126</v>
      </c>
      <c r="I25" s="50" t="s">
        <v>127</v>
      </c>
      <c r="J25" s="51" t="n">
        <v>1</v>
      </c>
      <c r="K25" s="52" t="n">
        <v>32.4728040266277</v>
      </c>
      <c r="L25" s="52" t="n">
        <v>12.3203285420945</v>
      </c>
      <c r="M25" s="53" t="n">
        <v>1.6949152542373</v>
      </c>
      <c r="N25" s="49" t="s">
        <v>213</v>
      </c>
      <c r="O25" s="50" t="s">
        <v>214</v>
      </c>
      <c r="P25" s="51" t="n">
        <v>1</v>
      </c>
      <c r="Q25" s="52" t="n">
        <v>36.3240101707228</v>
      </c>
      <c r="R25" s="52" t="n">
        <v>129.323308270677</v>
      </c>
      <c r="S25" s="54" t="n">
        <v>2.7027027027027</v>
      </c>
    </row>
    <row r="26" s="26" customFormat="true" ht="32.1" hidden="false" customHeight="true" outlineLevel="0" collapsed="false">
      <c r="A26" s="55" t="n">
        <v>15</v>
      </c>
      <c r="B26" s="61" t="s">
        <v>199</v>
      </c>
      <c r="C26" s="57" t="s">
        <v>200</v>
      </c>
      <c r="D26" s="62" t="n">
        <v>1</v>
      </c>
      <c r="E26" s="59" t="n">
        <v>17.1453064723532</v>
      </c>
      <c r="F26" s="59" t="n">
        <v>7.4450084602369</v>
      </c>
      <c r="G26" s="60" t="n">
        <v>1.0416666666667</v>
      </c>
      <c r="H26" s="61"/>
      <c r="I26" s="57"/>
      <c r="J26" s="63"/>
      <c r="K26" s="59"/>
      <c r="L26" s="59"/>
      <c r="M26" s="60"/>
      <c r="N26" s="61" t="s">
        <v>122</v>
      </c>
      <c r="O26" s="57" t="s">
        <v>123</v>
      </c>
      <c r="P26" s="63" t="n">
        <v>1</v>
      </c>
      <c r="Q26" s="59" t="n">
        <v>36.3240101707228</v>
      </c>
      <c r="R26" s="59" t="n">
        <v>6.8571428571429</v>
      </c>
      <c r="S26" s="59" t="n">
        <v>2.7027027027027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1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1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205</v>
      </c>
      <c r="E10" s="52" t="n">
        <v>1795.9612773227</v>
      </c>
      <c r="F10" s="52" t="n">
        <v>669.531080839699</v>
      </c>
      <c r="G10" s="53" t="n">
        <v>100</v>
      </c>
      <c r="H10" s="49" t="s">
        <v>102</v>
      </c>
      <c r="I10" s="50" t="s">
        <v>103</v>
      </c>
      <c r="J10" s="51" t="n">
        <v>120</v>
      </c>
      <c r="K10" s="52" t="n">
        <v>1927.40122068744</v>
      </c>
      <c r="L10" s="52" t="n">
        <v>844.79557170266</v>
      </c>
      <c r="M10" s="53" t="n">
        <v>100</v>
      </c>
      <c r="N10" s="49" t="s">
        <v>102</v>
      </c>
      <c r="O10" s="50" t="s">
        <v>103</v>
      </c>
      <c r="P10" s="51" t="n">
        <v>85</v>
      </c>
      <c r="Q10" s="52" t="n">
        <v>1638.23841187241</v>
      </c>
      <c r="R10" s="52" t="n">
        <v>438.64108141993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29</v>
      </c>
      <c r="E11" s="52" t="n">
        <v>254.062814840773</v>
      </c>
      <c r="F11" s="52" t="n">
        <v>116.805953105215</v>
      </c>
      <c r="G11" s="53" t="n">
        <v>14.1463414634146</v>
      </c>
      <c r="H11" s="49" t="s">
        <v>104</v>
      </c>
      <c r="I11" s="50" t="s">
        <v>105</v>
      </c>
      <c r="J11" s="51" t="n">
        <v>16</v>
      </c>
      <c r="K11" s="52" t="n">
        <v>256.986829424992</v>
      </c>
      <c r="L11" s="52" t="n">
        <v>128.257877427647</v>
      </c>
      <c r="M11" s="53" t="n">
        <v>13.3333333333333</v>
      </c>
      <c r="N11" s="49" t="s">
        <v>106</v>
      </c>
      <c r="O11" s="50" t="s">
        <v>107</v>
      </c>
      <c r="P11" s="51" t="n">
        <v>14</v>
      </c>
      <c r="Q11" s="52" t="n">
        <v>269.827503131926</v>
      </c>
      <c r="R11" s="52" t="n">
        <v>45.8687144097149</v>
      </c>
      <c r="S11" s="54" t="n">
        <v>16.4705882352941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25</v>
      </c>
      <c r="E12" s="52" t="n">
        <v>219.019667966183</v>
      </c>
      <c r="F12" s="52" t="n">
        <v>59.680474520403</v>
      </c>
      <c r="G12" s="53" t="n">
        <v>12.1951219512195</v>
      </c>
      <c r="H12" s="49" t="s">
        <v>112</v>
      </c>
      <c r="I12" s="50" t="s">
        <v>113</v>
      </c>
      <c r="J12" s="51" t="n">
        <v>14</v>
      </c>
      <c r="K12" s="52" t="n">
        <v>224.863475746868</v>
      </c>
      <c r="L12" s="52" t="n">
        <v>90.9761354788727</v>
      </c>
      <c r="M12" s="53" t="n">
        <v>11.6666666666667</v>
      </c>
      <c r="N12" s="49" t="s">
        <v>104</v>
      </c>
      <c r="O12" s="50" t="s">
        <v>105</v>
      </c>
      <c r="P12" s="51" t="n">
        <v>13</v>
      </c>
      <c r="Q12" s="52" t="n">
        <v>250.554110051075</v>
      </c>
      <c r="R12" s="52" t="n">
        <v>102.748683253547</v>
      </c>
      <c r="S12" s="54" t="n">
        <v>15.2941176470588</v>
      </c>
    </row>
    <row r="13" s="26" customFormat="true" ht="32.1" hidden="false" customHeight="true" outlineLevel="0" collapsed="false">
      <c r="A13" s="48" t="n">
        <v>3</v>
      </c>
      <c r="B13" s="49" t="s">
        <v>112</v>
      </c>
      <c r="C13" s="50" t="s">
        <v>113</v>
      </c>
      <c r="D13" s="51" t="n">
        <v>23</v>
      </c>
      <c r="E13" s="52" t="n">
        <v>201.498094528889</v>
      </c>
      <c r="F13" s="52" t="n">
        <v>81.5206027405267</v>
      </c>
      <c r="G13" s="53" t="n">
        <v>11.219512195122</v>
      </c>
      <c r="H13" s="49" t="s">
        <v>106</v>
      </c>
      <c r="I13" s="50" t="s">
        <v>107</v>
      </c>
      <c r="J13" s="51" t="n">
        <v>11</v>
      </c>
      <c r="K13" s="52" t="n">
        <v>176.678445229682</v>
      </c>
      <c r="L13" s="52" t="n">
        <v>66.556414573877</v>
      </c>
      <c r="M13" s="53" t="n">
        <v>9.1666666666667</v>
      </c>
      <c r="N13" s="49" t="s">
        <v>110</v>
      </c>
      <c r="O13" s="50" t="s">
        <v>111</v>
      </c>
      <c r="P13" s="51" t="n">
        <v>10</v>
      </c>
      <c r="Q13" s="52" t="n">
        <v>192.733930808519</v>
      </c>
      <c r="R13" s="52" t="n">
        <v>55.6684777163412</v>
      </c>
      <c r="S13" s="54" t="n">
        <v>11.7647058823529</v>
      </c>
    </row>
    <row r="14" s="26" customFormat="true" ht="32.1" hidden="false" customHeight="true" outlineLevel="0" collapsed="false">
      <c r="A14" s="48" t="n">
        <v>4</v>
      </c>
      <c r="B14" s="49" t="s">
        <v>110</v>
      </c>
      <c r="C14" s="50" t="s">
        <v>111</v>
      </c>
      <c r="D14" s="51" t="n">
        <v>19</v>
      </c>
      <c r="E14" s="52" t="n">
        <v>166.454947654299</v>
      </c>
      <c r="F14" s="52" t="n">
        <v>60.4899169004055</v>
      </c>
      <c r="G14" s="53" t="n">
        <v>9.2682926829268</v>
      </c>
      <c r="H14" s="49" t="s">
        <v>110</v>
      </c>
      <c r="I14" s="50" t="s">
        <v>111</v>
      </c>
      <c r="J14" s="51" t="n">
        <v>9</v>
      </c>
      <c r="K14" s="52" t="n">
        <v>144.555091551558</v>
      </c>
      <c r="L14" s="52" t="n">
        <v>61.6727550066594</v>
      </c>
      <c r="M14" s="53" t="n">
        <v>7.5</v>
      </c>
      <c r="N14" s="49" t="s">
        <v>112</v>
      </c>
      <c r="O14" s="50" t="s">
        <v>113</v>
      </c>
      <c r="P14" s="51" t="n">
        <v>9</v>
      </c>
      <c r="Q14" s="52" t="n">
        <v>173.460537727667</v>
      </c>
      <c r="R14" s="52" t="n">
        <v>71.4875784684331</v>
      </c>
      <c r="S14" s="54" t="n">
        <v>10.5882352941176</v>
      </c>
    </row>
    <row r="15" s="26" customFormat="true" ht="32.1" hidden="false" customHeight="true" outlineLevel="0" collapsed="false">
      <c r="A15" s="48" t="n">
        <v>5</v>
      </c>
      <c r="B15" s="49" t="s">
        <v>108</v>
      </c>
      <c r="C15" s="50" t="s">
        <v>109</v>
      </c>
      <c r="D15" s="51" t="n">
        <v>12</v>
      </c>
      <c r="E15" s="52" t="n">
        <v>105.129440623768</v>
      </c>
      <c r="F15" s="52" t="n">
        <v>26.8550951357922</v>
      </c>
      <c r="G15" s="53" t="n">
        <v>5.8536585365854</v>
      </c>
      <c r="H15" s="49" t="s">
        <v>108</v>
      </c>
      <c r="I15" s="50" t="s">
        <v>109</v>
      </c>
      <c r="J15" s="51" t="n">
        <v>8</v>
      </c>
      <c r="K15" s="52" t="n">
        <v>128.493414712496</v>
      </c>
      <c r="L15" s="52" t="n">
        <v>41.6065483282358</v>
      </c>
      <c r="M15" s="53" t="n">
        <v>6.6666666666667</v>
      </c>
      <c r="N15" s="49" t="s">
        <v>108</v>
      </c>
      <c r="O15" s="50" t="s">
        <v>109</v>
      </c>
      <c r="P15" s="51" t="n">
        <v>4</v>
      </c>
      <c r="Q15" s="52" t="n">
        <v>77.0935723234075</v>
      </c>
      <c r="R15" s="52" t="n">
        <v>13.4798723317714</v>
      </c>
      <c r="S15" s="54" t="n">
        <v>4.7058823529412</v>
      </c>
    </row>
    <row r="16" s="26" customFormat="true" ht="32.1" hidden="false" customHeight="true" outlineLevel="0" collapsed="false">
      <c r="A16" s="48" t="n">
        <v>6</v>
      </c>
      <c r="B16" s="49" t="s">
        <v>114</v>
      </c>
      <c r="C16" s="50" t="s">
        <v>115</v>
      </c>
      <c r="D16" s="51" t="n">
        <v>10</v>
      </c>
      <c r="E16" s="52" t="n">
        <v>87.6078671864733</v>
      </c>
      <c r="F16" s="52" t="n">
        <v>29.1498059588264</v>
      </c>
      <c r="G16" s="53" t="n">
        <v>4.8780487804878</v>
      </c>
      <c r="H16" s="49" t="s">
        <v>114</v>
      </c>
      <c r="I16" s="50" t="s">
        <v>115</v>
      </c>
      <c r="J16" s="51" t="n">
        <v>7</v>
      </c>
      <c r="K16" s="52" t="n">
        <v>112.431737873434</v>
      </c>
      <c r="L16" s="52" t="n">
        <v>44.9254001948287</v>
      </c>
      <c r="M16" s="53" t="n">
        <v>5.8333333333333</v>
      </c>
      <c r="N16" s="49" t="s">
        <v>118</v>
      </c>
      <c r="O16" s="50" t="s">
        <v>119</v>
      </c>
      <c r="P16" s="51" t="n">
        <v>4</v>
      </c>
      <c r="Q16" s="52" t="n">
        <v>77.0935723234075</v>
      </c>
      <c r="R16" s="52" t="n">
        <v>11.3131259744721</v>
      </c>
      <c r="S16" s="54" t="n">
        <v>4.7058823529412</v>
      </c>
    </row>
    <row r="17" s="26" customFormat="true" ht="32.1" hidden="false" customHeight="true" outlineLevel="0" collapsed="false">
      <c r="A17" s="48" t="n">
        <v>7</v>
      </c>
      <c r="B17" s="49" t="s">
        <v>124</v>
      </c>
      <c r="C17" s="50" t="s">
        <v>125</v>
      </c>
      <c r="D17" s="51" t="n">
        <v>9</v>
      </c>
      <c r="E17" s="52" t="n">
        <v>78.847080467826</v>
      </c>
      <c r="F17" s="52" t="n">
        <v>56.348984322294</v>
      </c>
      <c r="G17" s="53" t="n">
        <v>4.390243902439</v>
      </c>
      <c r="H17" s="49" t="s">
        <v>124</v>
      </c>
      <c r="I17" s="50" t="s">
        <v>125</v>
      </c>
      <c r="J17" s="51" t="n">
        <v>7</v>
      </c>
      <c r="K17" s="52" t="n">
        <v>112.431737873434</v>
      </c>
      <c r="L17" s="52" t="n">
        <v>75.5074137090641</v>
      </c>
      <c r="M17" s="53" t="n">
        <v>5.8333333333333</v>
      </c>
      <c r="N17" s="49" t="s">
        <v>129</v>
      </c>
      <c r="O17" s="50" t="s">
        <v>130</v>
      </c>
      <c r="P17" s="51" t="n">
        <v>3</v>
      </c>
      <c r="Q17" s="52" t="n">
        <v>57.8201792425556</v>
      </c>
      <c r="R17" s="52" t="n">
        <v>8.8079067677915</v>
      </c>
      <c r="S17" s="54" t="n">
        <v>3.5294117647059</v>
      </c>
    </row>
    <row r="18" s="26" customFormat="true" ht="32.1" hidden="false" customHeight="true" outlineLevel="0" collapsed="false">
      <c r="A18" s="48" t="n">
        <v>8</v>
      </c>
      <c r="B18" s="49" t="s">
        <v>116</v>
      </c>
      <c r="C18" s="50" t="s">
        <v>117</v>
      </c>
      <c r="D18" s="51" t="n">
        <v>7</v>
      </c>
      <c r="E18" s="52" t="n">
        <v>61.3255070305313</v>
      </c>
      <c r="F18" s="52" t="n">
        <v>20.8480492220961</v>
      </c>
      <c r="G18" s="53" t="n">
        <v>3.4146341463415</v>
      </c>
      <c r="H18" s="49" t="s">
        <v>120</v>
      </c>
      <c r="I18" s="50" t="s">
        <v>121</v>
      </c>
      <c r="J18" s="51" t="n">
        <v>6</v>
      </c>
      <c r="K18" s="52" t="n">
        <v>96.370061034372</v>
      </c>
      <c r="L18" s="52" t="n">
        <v>35.9484113063206</v>
      </c>
      <c r="M18" s="53" t="n">
        <v>5</v>
      </c>
      <c r="N18" s="49" t="s">
        <v>131</v>
      </c>
      <c r="O18" s="50" t="s">
        <v>132</v>
      </c>
      <c r="P18" s="51" t="n">
        <v>3</v>
      </c>
      <c r="Q18" s="52" t="n">
        <v>57.8201792425556</v>
      </c>
      <c r="R18" s="52" t="n">
        <v>7.5156576200418</v>
      </c>
      <c r="S18" s="54" t="n">
        <v>3.5294117647059</v>
      </c>
    </row>
    <row r="19" s="26" customFormat="true" ht="32.1" hidden="false" customHeight="true" outlineLevel="0" collapsed="false">
      <c r="A19" s="48" t="n">
        <v>9</v>
      </c>
      <c r="B19" s="49" t="s">
        <v>129</v>
      </c>
      <c r="C19" s="50" t="s">
        <v>130</v>
      </c>
      <c r="D19" s="51" t="n">
        <v>6</v>
      </c>
      <c r="E19" s="52" t="n">
        <v>52.564720311884</v>
      </c>
      <c r="F19" s="52" t="n">
        <v>13.4491385817979</v>
      </c>
      <c r="G19" s="53" t="n">
        <v>2.9268292682927</v>
      </c>
      <c r="H19" s="49" t="s">
        <v>126</v>
      </c>
      <c r="I19" s="50" t="s">
        <v>127</v>
      </c>
      <c r="J19" s="51" t="n">
        <v>6</v>
      </c>
      <c r="K19" s="52" t="n">
        <v>96.370061034372</v>
      </c>
      <c r="L19" s="52" t="n">
        <v>56.1699099317012</v>
      </c>
      <c r="M19" s="53" t="n">
        <v>5</v>
      </c>
      <c r="N19" s="49" t="s">
        <v>114</v>
      </c>
      <c r="O19" s="50" t="s">
        <v>115</v>
      </c>
      <c r="P19" s="51" t="n">
        <v>3</v>
      </c>
      <c r="Q19" s="52" t="n">
        <v>57.8201792425556</v>
      </c>
      <c r="R19" s="52" t="n">
        <v>7.5156576200418</v>
      </c>
      <c r="S19" s="54" t="n">
        <v>3.5294117647059</v>
      </c>
    </row>
    <row r="20" s="26" customFormat="true" ht="32.1" hidden="false" customHeight="true" outlineLevel="0" collapsed="false">
      <c r="A20" s="48" t="n">
        <v>10</v>
      </c>
      <c r="B20" s="49" t="s">
        <v>120</v>
      </c>
      <c r="C20" s="50" t="s">
        <v>121</v>
      </c>
      <c r="D20" s="51" t="n">
        <v>6</v>
      </c>
      <c r="E20" s="52" t="n">
        <v>52.564720311884</v>
      </c>
      <c r="F20" s="52" t="n">
        <v>17.5889726817895</v>
      </c>
      <c r="G20" s="53" t="n">
        <v>2.9268292682927</v>
      </c>
      <c r="H20" s="49" t="s">
        <v>116</v>
      </c>
      <c r="I20" s="50" t="s">
        <v>117</v>
      </c>
      <c r="J20" s="51" t="n">
        <v>5</v>
      </c>
      <c r="K20" s="52" t="n">
        <v>80.30838419531</v>
      </c>
      <c r="L20" s="52" t="n">
        <v>32.8572386133321</v>
      </c>
      <c r="M20" s="53" t="n">
        <v>4.1666666666667</v>
      </c>
      <c r="N20" s="49" t="s">
        <v>135</v>
      </c>
      <c r="O20" s="50" t="s">
        <v>136</v>
      </c>
      <c r="P20" s="51" t="n">
        <v>3</v>
      </c>
      <c r="Q20" s="52" t="n">
        <v>57.8201792425556</v>
      </c>
      <c r="R20" s="52" t="n">
        <v>22.6006550283395</v>
      </c>
      <c r="S20" s="54" t="n">
        <v>3.5294117647059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59</v>
      </c>
      <c r="E21" s="59" t="n">
        <v>516.886416400193</v>
      </c>
      <c r="F21" s="59" t="n">
        <v>186.794087670553</v>
      </c>
      <c r="G21" s="60" t="n">
        <v>28.7804878048781</v>
      </c>
      <c r="H21" s="56"/>
      <c r="I21" s="57" t="s">
        <v>128</v>
      </c>
      <c r="J21" s="58" t="n">
        <v>31</v>
      </c>
      <c r="K21" s="59" t="n">
        <v>497.911982010922</v>
      </c>
      <c r="L21" s="59" t="n">
        <v>210.317467132121</v>
      </c>
      <c r="M21" s="60" t="n">
        <v>25.8333333333333</v>
      </c>
      <c r="N21" s="56"/>
      <c r="O21" s="57" t="s">
        <v>128</v>
      </c>
      <c r="P21" s="58" t="n">
        <v>19</v>
      </c>
      <c r="Q21" s="59" t="n">
        <v>366.194468536186</v>
      </c>
      <c r="R21" s="59" t="n">
        <v>91.6347522294453</v>
      </c>
      <c r="S21" s="59" t="n">
        <v>22.3529411764706</v>
      </c>
    </row>
    <row r="22" s="26" customFormat="true" ht="32.1" hidden="false" customHeight="true" outlineLevel="0" collapsed="false">
      <c r="A22" s="48" t="n">
        <v>11</v>
      </c>
      <c r="B22" s="49" t="s">
        <v>126</v>
      </c>
      <c r="C22" s="50" t="s">
        <v>127</v>
      </c>
      <c r="D22" s="51" t="n">
        <v>6</v>
      </c>
      <c r="E22" s="52" t="n">
        <v>52.564720311884</v>
      </c>
      <c r="F22" s="52" t="n">
        <v>33.1761475783081</v>
      </c>
      <c r="G22" s="53" t="n">
        <v>2.9268292682927</v>
      </c>
      <c r="H22" s="49" t="s">
        <v>129</v>
      </c>
      <c r="I22" s="50" t="s">
        <v>130</v>
      </c>
      <c r="J22" s="51" t="n">
        <v>3</v>
      </c>
      <c r="K22" s="52" t="n">
        <v>48.185030517186</v>
      </c>
      <c r="L22" s="52" t="n">
        <v>17.7818975246319</v>
      </c>
      <c r="M22" s="53" t="n">
        <v>2.5</v>
      </c>
      <c r="N22" s="49" t="s">
        <v>122</v>
      </c>
      <c r="O22" s="50" t="s">
        <v>123</v>
      </c>
      <c r="P22" s="51" t="n">
        <v>3</v>
      </c>
      <c r="Q22" s="52" t="n">
        <v>57.8201792425556</v>
      </c>
      <c r="R22" s="52" t="n">
        <v>8.8079067677915</v>
      </c>
      <c r="S22" s="54" t="n">
        <v>3.5294117647059</v>
      </c>
    </row>
    <row r="23" s="26" customFormat="true" ht="32.1" hidden="false" customHeight="true" outlineLevel="0" collapsed="false">
      <c r="A23" s="48" t="n">
        <v>12</v>
      </c>
      <c r="B23" s="49" t="s">
        <v>135</v>
      </c>
      <c r="C23" s="50" t="s">
        <v>136</v>
      </c>
      <c r="D23" s="51" t="n">
        <v>5</v>
      </c>
      <c r="E23" s="52" t="n">
        <v>43.8039335932367</v>
      </c>
      <c r="F23" s="52" t="n">
        <v>16.5904649597314</v>
      </c>
      <c r="G23" s="53" t="n">
        <v>2.4390243902439</v>
      </c>
      <c r="H23" s="49" t="s">
        <v>133</v>
      </c>
      <c r="I23" s="50" t="s">
        <v>134</v>
      </c>
      <c r="J23" s="51" t="n">
        <v>2</v>
      </c>
      <c r="K23" s="52" t="n">
        <v>32.123353678124</v>
      </c>
      <c r="L23" s="52" t="n">
        <v>10.8636585309213</v>
      </c>
      <c r="M23" s="53" t="n">
        <v>1.6666666666667</v>
      </c>
      <c r="N23" s="49" t="s">
        <v>124</v>
      </c>
      <c r="O23" s="50" t="s">
        <v>125</v>
      </c>
      <c r="P23" s="51" t="n">
        <v>2</v>
      </c>
      <c r="Q23" s="52" t="n">
        <v>38.5467861617038</v>
      </c>
      <c r="R23" s="52" t="n">
        <v>25.2061972190182</v>
      </c>
      <c r="S23" s="54" t="n">
        <v>2.3529411764706</v>
      </c>
    </row>
    <row r="24" s="26" customFormat="true" ht="32.1" hidden="false" customHeight="true" outlineLevel="0" collapsed="false">
      <c r="A24" s="48" t="n">
        <v>13</v>
      </c>
      <c r="B24" s="49" t="s">
        <v>118</v>
      </c>
      <c r="C24" s="50" t="s">
        <v>119</v>
      </c>
      <c r="D24" s="51" t="n">
        <v>5</v>
      </c>
      <c r="E24" s="52" t="n">
        <v>43.8039335932367</v>
      </c>
      <c r="F24" s="52" t="n">
        <v>8.4108643457383</v>
      </c>
      <c r="G24" s="53" t="n">
        <v>2.4390243902439</v>
      </c>
      <c r="H24" s="49" t="s">
        <v>135</v>
      </c>
      <c r="I24" s="50" t="s">
        <v>136</v>
      </c>
      <c r="J24" s="51" t="n">
        <v>2</v>
      </c>
      <c r="K24" s="52" t="n">
        <v>32.123353678124</v>
      </c>
      <c r="L24" s="52" t="n">
        <v>13.2000726100095</v>
      </c>
      <c r="M24" s="53" t="n">
        <v>1.6666666666667</v>
      </c>
      <c r="N24" s="49" t="s">
        <v>116</v>
      </c>
      <c r="O24" s="50" t="s">
        <v>117</v>
      </c>
      <c r="P24" s="51" t="n">
        <v>2</v>
      </c>
      <c r="Q24" s="52" t="n">
        <v>38.5467861617038</v>
      </c>
      <c r="R24" s="52" t="n">
        <v>6.302687561111</v>
      </c>
      <c r="S24" s="54" t="n">
        <v>2.3529411764706</v>
      </c>
    </row>
    <row r="25" s="26" customFormat="true" ht="32.1" hidden="false" customHeight="true" outlineLevel="0" collapsed="false">
      <c r="A25" s="48" t="n">
        <v>14</v>
      </c>
      <c r="B25" s="49" t="s">
        <v>131</v>
      </c>
      <c r="C25" s="50" t="s">
        <v>132</v>
      </c>
      <c r="D25" s="51" t="n">
        <v>4</v>
      </c>
      <c r="E25" s="52" t="n">
        <v>35.0431468745893</v>
      </c>
      <c r="F25" s="52" t="n">
        <v>6.8483643457383</v>
      </c>
      <c r="G25" s="53" t="n">
        <v>1.9512195121951</v>
      </c>
      <c r="H25" s="49" t="s">
        <v>139</v>
      </c>
      <c r="I25" s="50" t="s">
        <v>140</v>
      </c>
      <c r="J25" s="51" t="n">
        <v>1</v>
      </c>
      <c r="K25" s="52" t="n">
        <v>16.061676839062</v>
      </c>
      <c r="L25" s="52" t="n">
        <v>5.0139275766017</v>
      </c>
      <c r="M25" s="53" t="n">
        <v>0.8333333333333</v>
      </c>
      <c r="N25" s="49" t="s">
        <v>139</v>
      </c>
      <c r="O25" s="50" t="s">
        <v>140</v>
      </c>
      <c r="P25" s="51" t="n">
        <v>1</v>
      </c>
      <c r="Q25" s="52" t="n">
        <v>19.2733930808519</v>
      </c>
      <c r="R25" s="52" t="n">
        <v>6.8535825545171</v>
      </c>
      <c r="S25" s="54" t="n">
        <v>1.1764705882353</v>
      </c>
    </row>
    <row r="26" s="26" customFormat="true" ht="32.1" hidden="false" customHeight="true" outlineLevel="0" collapsed="false">
      <c r="A26" s="55" t="n">
        <v>15</v>
      </c>
      <c r="B26" s="61" t="s">
        <v>122</v>
      </c>
      <c r="C26" s="57" t="s">
        <v>123</v>
      </c>
      <c r="D26" s="62" t="n">
        <v>4</v>
      </c>
      <c r="E26" s="59" t="n">
        <v>35.0431468745893</v>
      </c>
      <c r="F26" s="59" t="n">
        <v>6.8483643457383</v>
      </c>
      <c r="G26" s="60" t="n">
        <v>1.9512195121951</v>
      </c>
      <c r="H26" s="61" t="s">
        <v>131</v>
      </c>
      <c r="I26" s="57" t="s">
        <v>132</v>
      </c>
      <c r="J26" s="63" t="n">
        <v>1</v>
      </c>
      <c r="K26" s="59" t="n">
        <v>16.061676839062</v>
      </c>
      <c r="L26" s="59" t="n">
        <v>5.0139275766017</v>
      </c>
      <c r="M26" s="60" t="n">
        <v>0.8333333333333</v>
      </c>
      <c r="N26" s="61" t="s">
        <v>133</v>
      </c>
      <c r="O26" s="57" t="s">
        <v>134</v>
      </c>
      <c r="P26" s="63" t="n">
        <v>1</v>
      </c>
      <c r="Q26" s="59" t="n">
        <v>19.2733930808519</v>
      </c>
      <c r="R26" s="59" t="n">
        <v>6.8535825545171</v>
      </c>
      <c r="S26" s="59" t="n">
        <v>1.176470588235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1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1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210</v>
      </c>
      <c r="E10" s="52" t="n">
        <v>1513.73170907518</v>
      </c>
      <c r="F10" s="52" t="n">
        <v>528.48468938216</v>
      </c>
      <c r="G10" s="53" t="n">
        <v>100</v>
      </c>
      <c r="H10" s="49" t="s">
        <v>102</v>
      </c>
      <c r="I10" s="50" t="s">
        <v>103</v>
      </c>
      <c r="J10" s="51" t="n">
        <v>125</v>
      </c>
      <c r="K10" s="52" t="n">
        <v>1665.66726630688</v>
      </c>
      <c r="L10" s="52" t="n">
        <v>712.793505490274</v>
      </c>
      <c r="M10" s="53" t="n">
        <v>100</v>
      </c>
      <c r="N10" s="49" t="s">
        <v>102</v>
      </c>
      <c r="O10" s="50" t="s">
        <v>103</v>
      </c>
      <c r="P10" s="51" t="n">
        <v>85</v>
      </c>
      <c r="Q10" s="52" t="n">
        <v>1334.69419800581</v>
      </c>
      <c r="R10" s="52" t="n">
        <v>298.263755514262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45</v>
      </c>
      <c r="E11" s="52" t="n">
        <v>324.37108051611</v>
      </c>
      <c r="F11" s="52" t="n">
        <v>120.584405955679</v>
      </c>
      <c r="G11" s="53" t="n">
        <v>21.4285714285714</v>
      </c>
      <c r="H11" s="49" t="s">
        <v>104</v>
      </c>
      <c r="I11" s="50" t="s">
        <v>105</v>
      </c>
      <c r="J11" s="51" t="n">
        <v>30</v>
      </c>
      <c r="K11" s="52" t="n">
        <v>399.760143913652</v>
      </c>
      <c r="L11" s="52" t="n">
        <v>164.339286935435</v>
      </c>
      <c r="M11" s="53" t="n">
        <v>24</v>
      </c>
      <c r="N11" s="49" t="s">
        <v>104</v>
      </c>
      <c r="O11" s="50" t="s">
        <v>105</v>
      </c>
      <c r="P11" s="51" t="n">
        <v>15</v>
      </c>
      <c r="Q11" s="52" t="n">
        <v>235.534270236319</v>
      </c>
      <c r="R11" s="52" t="n">
        <v>72.0999302347883</v>
      </c>
      <c r="S11" s="54" t="n">
        <v>17.6470588235294</v>
      </c>
    </row>
    <row r="12" s="26" customFormat="true" ht="32.1" hidden="false" customHeight="true" outlineLevel="0" collapsed="false">
      <c r="A12" s="48" t="n">
        <v>2</v>
      </c>
      <c r="B12" s="49" t="s">
        <v>110</v>
      </c>
      <c r="C12" s="50" t="s">
        <v>111</v>
      </c>
      <c r="D12" s="51" t="n">
        <v>23</v>
      </c>
      <c r="E12" s="52" t="n">
        <v>165.789663374901</v>
      </c>
      <c r="F12" s="52" t="n">
        <v>51.9552441689123</v>
      </c>
      <c r="G12" s="53" t="n">
        <v>10.952380952381</v>
      </c>
      <c r="H12" s="49" t="s">
        <v>106</v>
      </c>
      <c r="I12" s="50" t="s">
        <v>107</v>
      </c>
      <c r="J12" s="51" t="n">
        <v>14</v>
      </c>
      <c r="K12" s="52" t="n">
        <v>186.554733826371</v>
      </c>
      <c r="L12" s="52" t="n">
        <v>83.6791463286793</v>
      </c>
      <c r="M12" s="53" t="n">
        <v>11.2</v>
      </c>
      <c r="N12" s="49" t="s">
        <v>110</v>
      </c>
      <c r="O12" s="50" t="s">
        <v>111</v>
      </c>
      <c r="P12" s="51" t="n">
        <v>12</v>
      </c>
      <c r="Q12" s="52" t="n">
        <v>188.427416189056</v>
      </c>
      <c r="R12" s="52" t="n">
        <v>41.7630224719365</v>
      </c>
      <c r="S12" s="54" t="n">
        <v>14.1176470588235</v>
      </c>
    </row>
    <row r="13" s="26" customFormat="true" ht="32.1" hidden="false" customHeight="true" outlineLevel="0" collapsed="false">
      <c r="A13" s="48" t="n">
        <v>3</v>
      </c>
      <c r="B13" s="49" t="s">
        <v>106</v>
      </c>
      <c r="C13" s="50" t="s">
        <v>107</v>
      </c>
      <c r="D13" s="51" t="n">
        <v>22</v>
      </c>
      <c r="E13" s="52" t="n">
        <v>158.58141714121</v>
      </c>
      <c r="F13" s="52" t="n">
        <v>59.6204879272305</v>
      </c>
      <c r="G13" s="53" t="n">
        <v>10.4761904761905</v>
      </c>
      <c r="H13" s="49" t="s">
        <v>110</v>
      </c>
      <c r="I13" s="50" t="s">
        <v>111</v>
      </c>
      <c r="J13" s="51" t="n">
        <v>11</v>
      </c>
      <c r="K13" s="52" t="n">
        <v>146.578719435006</v>
      </c>
      <c r="L13" s="52" t="n">
        <v>57.1152509213691</v>
      </c>
      <c r="M13" s="53" t="n">
        <v>8.8</v>
      </c>
      <c r="N13" s="49" t="s">
        <v>122</v>
      </c>
      <c r="O13" s="50" t="s">
        <v>123</v>
      </c>
      <c r="P13" s="51" t="n">
        <v>9</v>
      </c>
      <c r="Q13" s="52" t="n">
        <v>141.320562141792</v>
      </c>
      <c r="R13" s="52" t="n">
        <v>20</v>
      </c>
      <c r="S13" s="54" t="n">
        <v>10.5882352941176</v>
      </c>
    </row>
    <row r="14" s="26" customFormat="true" ht="32.1" hidden="false" customHeight="true" outlineLevel="0" collapsed="false">
      <c r="A14" s="48" t="n">
        <v>4</v>
      </c>
      <c r="B14" s="49" t="s">
        <v>112</v>
      </c>
      <c r="C14" s="50" t="s">
        <v>113</v>
      </c>
      <c r="D14" s="51" t="n">
        <v>14</v>
      </c>
      <c r="E14" s="52" t="n">
        <v>100.915447271679</v>
      </c>
      <c r="F14" s="52" t="n">
        <v>26.8429542209243</v>
      </c>
      <c r="G14" s="53" t="n">
        <v>6.6666666666667</v>
      </c>
      <c r="H14" s="49" t="s">
        <v>114</v>
      </c>
      <c r="I14" s="50" t="s">
        <v>115</v>
      </c>
      <c r="J14" s="51" t="n">
        <v>10</v>
      </c>
      <c r="K14" s="52" t="n">
        <v>133.253381304551</v>
      </c>
      <c r="L14" s="52" t="n">
        <v>48.4152529005422</v>
      </c>
      <c r="M14" s="53" t="n">
        <v>8</v>
      </c>
      <c r="N14" s="49" t="s">
        <v>106</v>
      </c>
      <c r="O14" s="50" t="s">
        <v>107</v>
      </c>
      <c r="P14" s="51" t="n">
        <v>8</v>
      </c>
      <c r="Q14" s="52" t="n">
        <v>125.61827745937</v>
      </c>
      <c r="R14" s="52" t="n">
        <v>29.0393372223088</v>
      </c>
      <c r="S14" s="54" t="n">
        <v>9.4117647058824</v>
      </c>
    </row>
    <row r="15" s="26" customFormat="true" ht="32.1" hidden="false" customHeight="true" outlineLevel="0" collapsed="false">
      <c r="A15" s="48" t="n">
        <v>5</v>
      </c>
      <c r="B15" s="49" t="s">
        <v>114</v>
      </c>
      <c r="C15" s="50" t="s">
        <v>115</v>
      </c>
      <c r="D15" s="51" t="n">
        <v>13</v>
      </c>
      <c r="E15" s="52" t="n">
        <v>93.7072010379875</v>
      </c>
      <c r="F15" s="52" t="n">
        <v>28.5074405071283</v>
      </c>
      <c r="G15" s="53" t="n">
        <v>6.1904761904762</v>
      </c>
      <c r="H15" s="49" t="s">
        <v>112</v>
      </c>
      <c r="I15" s="50" t="s">
        <v>113</v>
      </c>
      <c r="J15" s="51" t="n">
        <v>7</v>
      </c>
      <c r="K15" s="52" t="n">
        <v>93.2773669131854</v>
      </c>
      <c r="L15" s="52" t="n">
        <v>33.3167708820802</v>
      </c>
      <c r="M15" s="53" t="n">
        <v>5.6</v>
      </c>
      <c r="N15" s="49" t="s">
        <v>112</v>
      </c>
      <c r="O15" s="50" t="s">
        <v>113</v>
      </c>
      <c r="P15" s="51" t="n">
        <v>7</v>
      </c>
      <c r="Q15" s="52" t="n">
        <v>109.915992776949</v>
      </c>
      <c r="R15" s="52" t="n">
        <v>19.4258539716309</v>
      </c>
      <c r="S15" s="54" t="n">
        <v>8.2352941176471</v>
      </c>
    </row>
    <row r="16" s="26" customFormat="true" ht="32.1" hidden="false" customHeight="true" outlineLevel="0" collapsed="false">
      <c r="A16" s="48" t="n">
        <v>6</v>
      </c>
      <c r="B16" s="49" t="s">
        <v>122</v>
      </c>
      <c r="C16" s="50" t="s">
        <v>123</v>
      </c>
      <c r="D16" s="51" t="n">
        <v>13</v>
      </c>
      <c r="E16" s="52" t="n">
        <v>93.7072010379875</v>
      </c>
      <c r="F16" s="52" t="n">
        <v>17.4089656172929</v>
      </c>
      <c r="G16" s="53" t="n">
        <v>6.1904761904762</v>
      </c>
      <c r="H16" s="49" t="s">
        <v>108</v>
      </c>
      <c r="I16" s="50" t="s">
        <v>109</v>
      </c>
      <c r="J16" s="51" t="n">
        <v>7</v>
      </c>
      <c r="K16" s="52" t="n">
        <v>93.2773669131854</v>
      </c>
      <c r="L16" s="52" t="n">
        <v>34.6116464726294</v>
      </c>
      <c r="M16" s="53" t="n">
        <v>5.6</v>
      </c>
      <c r="N16" s="49" t="s">
        <v>118</v>
      </c>
      <c r="O16" s="50" t="s">
        <v>119</v>
      </c>
      <c r="P16" s="51" t="n">
        <v>4</v>
      </c>
      <c r="Q16" s="52" t="n">
        <v>62.8091387296852</v>
      </c>
      <c r="R16" s="52" t="n">
        <v>16.2736013278528</v>
      </c>
      <c r="S16" s="54" t="n">
        <v>4.7058823529412</v>
      </c>
    </row>
    <row r="17" s="26" customFormat="true" ht="32.1" hidden="false" customHeight="true" outlineLevel="0" collapsed="false">
      <c r="A17" s="48" t="n">
        <v>7</v>
      </c>
      <c r="B17" s="49" t="s">
        <v>108</v>
      </c>
      <c r="C17" s="50" t="s">
        <v>109</v>
      </c>
      <c r="D17" s="51" t="n">
        <v>10</v>
      </c>
      <c r="E17" s="52" t="n">
        <v>72.0824623369134</v>
      </c>
      <c r="F17" s="52" t="n">
        <v>22.8679746426363</v>
      </c>
      <c r="G17" s="53" t="n">
        <v>4.7619047619048</v>
      </c>
      <c r="H17" s="49" t="s">
        <v>124</v>
      </c>
      <c r="I17" s="50" t="s">
        <v>125</v>
      </c>
      <c r="J17" s="51" t="n">
        <v>6</v>
      </c>
      <c r="K17" s="52" t="n">
        <v>79.9520287827304</v>
      </c>
      <c r="L17" s="52" t="n">
        <v>59.2988185584268</v>
      </c>
      <c r="M17" s="53" t="n">
        <v>4.8</v>
      </c>
      <c r="N17" s="49" t="s">
        <v>129</v>
      </c>
      <c r="O17" s="50" t="s">
        <v>130</v>
      </c>
      <c r="P17" s="51" t="n">
        <v>3</v>
      </c>
      <c r="Q17" s="52" t="n">
        <v>47.1068540472639</v>
      </c>
      <c r="R17" s="52" t="n">
        <v>6.6666666666667</v>
      </c>
      <c r="S17" s="54" t="n">
        <v>3.5294117647059</v>
      </c>
    </row>
    <row r="18" s="26" customFormat="true" ht="32.1" hidden="false" customHeight="true" outlineLevel="0" collapsed="false">
      <c r="A18" s="48" t="n">
        <v>8</v>
      </c>
      <c r="B18" s="49" t="s">
        <v>124</v>
      </c>
      <c r="C18" s="50" t="s">
        <v>125</v>
      </c>
      <c r="D18" s="51" t="n">
        <v>8</v>
      </c>
      <c r="E18" s="52" t="n">
        <v>57.6659698695307</v>
      </c>
      <c r="F18" s="52" t="n">
        <v>38.6853810470522</v>
      </c>
      <c r="G18" s="53" t="n">
        <v>3.8095238095238</v>
      </c>
      <c r="H18" s="49" t="s">
        <v>118</v>
      </c>
      <c r="I18" s="50" t="s">
        <v>119</v>
      </c>
      <c r="J18" s="51" t="n">
        <v>4</v>
      </c>
      <c r="K18" s="52" t="n">
        <v>53.3013525218202</v>
      </c>
      <c r="L18" s="52" t="n">
        <v>16.3275347326201</v>
      </c>
      <c r="M18" s="53" t="n">
        <v>3.2</v>
      </c>
      <c r="N18" s="49" t="s">
        <v>114</v>
      </c>
      <c r="O18" s="50" t="s">
        <v>115</v>
      </c>
      <c r="P18" s="51" t="n">
        <v>3</v>
      </c>
      <c r="Q18" s="52" t="n">
        <v>47.1068540472639</v>
      </c>
      <c r="R18" s="52" t="n">
        <v>6.6666666666667</v>
      </c>
      <c r="S18" s="54" t="n">
        <v>3.5294117647059</v>
      </c>
    </row>
    <row r="19" s="26" customFormat="true" ht="32.1" hidden="false" customHeight="true" outlineLevel="0" collapsed="false">
      <c r="A19" s="48" t="n">
        <v>9</v>
      </c>
      <c r="B19" s="49" t="s">
        <v>118</v>
      </c>
      <c r="C19" s="50" t="s">
        <v>119</v>
      </c>
      <c r="D19" s="51" t="n">
        <v>8</v>
      </c>
      <c r="E19" s="52" t="n">
        <v>57.6659698695307</v>
      </c>
      <c r="F19" s="52" t="n">
        <v>17.5063139694252</v>
      </c>
      <c r="G19" s="53" t="n">
        <v>3.8095238095238</v>
      </c>
      <c r="H19" s="49" t="s">
        <v>122</v>
      </c>
      <c r="I19" s="50" t="s">
        <v>123</v>
      </c>
      <c r="J19" s="51" t="n">
        <v>4</v>
      </c>
      <c r="K19" s="52" t="n">
        <v>53.3013525218202</v>
      </c>
      <c r="L19" s="52" t="n">
        <v>13.5666152472193</v>
      </c>
      <c r="M19" s="53" t="n">
        <v>3.2</v>
      </c>
      <c r="N19" s="49" t="s">
        <v>108</v>
      </c>
      <c r="O19" s="50" t="s">
        <v>109</v>
      </c>
      <c r="P19" s="51" t="n">
        <v>3</v>
      </c>
      <c r="Q19" s="52" t="n">
        <v>47.1068540472639</v>
      </c>
      <c r="R19" s="52" t="n">
        <v>10.9638668145785</v>
      </c>
      <c r="S19" s="54" t="n">
        <v>3.5294117647059</v>
      </c>
    </row>
    <row r="20" s="26" customFormat="true" ht="32.1" hidden="false" customHeight="true" outlineLevel="0" collapsed="false">
      <c r="A20" s="48" t="n">
        <v>10</v>
      </c>
      <c r="B20" s="49" t="s">
        <v>129</v>
      </c>
      <c r="C20" s="50" t="s">
        <v>130</v>
      </c>
      <c r="D20" s="51" t="n">
        <v>6</v>
      </c>
      <c r="E20" s="52" t="n">
        <v>43.2494774021481</v>
      </c>
      <c r="F20" s="52" t="n">
        <v>10.8122055933153</v>
      </c>
      <c r="G20" s="53" t="n">
        <v>2.8571428571429</v>
      </c>
      <c r="H20" s="49" t="s">
        <v>116</v>
      </c>
      <c r="I20" s="50" t="s">
        <v>117</v>
      </c>
      <c r="J20" s="51" t="n">
        <v>4</v>
      </c>
      <c r="K20" s="52" t="n">
        <v>53.3013525218202</v>
      </c>
      <c r="L20" s="52" t="n">
        <v>47.3788402478304</v>
      </c>
      <c r="M20" s="53" t="n">
        <v>3.2</v>
      </c>
      <c r="N20" s="49" t="s">
        <v>126</v>
      </c>
      <c r="O20" s="50" t="s">
        <v>127</v>
      </c>
      <c r="P20" s="51" t="n">
        <v>3</v>
      </c>
      <c r="Q20" s="52" t="n">
        <v>47.1068540472639</v>
      </c>
      <c r="R20" s="52" t="n">
        <v>14.0513791056306</v>
      </c>
      <c r="S20" s="54" t="n">
        <v>3.5294117647059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48</v>
      </c>
      <c r="E21" s="59" t="n">
        <v>345.995819217185</v>
      </c>
      <c r="F21" s="59" t="n">
        <v>133.693315732563</v>
      </c>
      <c r="G21" s="60" t="n">
        <v>22.8571428571429</v>
      </c>
      <c r="H21" s="56"/>
      <c r="I21" s="57" t="s">
        <v>128</v>
      </c>
      <c r="J21" s="58" t="n">
        <v>28</v>
      </c>
      <c r="K21" s="59" t="n">
        <v>373.109467652742</v>
      </c>
      <c r="L21" s="59" t="n">
        <v>154.744342263442</v>
      </c>
      <c r="M21" s="60" t="n">
        <v>22.4</v>
      </c>
      <c r="N21" s="56"/>
      <c r="O21" s="57" t="s">
        <v>128</v>
      </c>
      <c r="P21" s="58" t="n">
        <v>18</v>
      </c>
      <c r="Q21" s="59" t="n">
        <v>282.641124283583</v>
      </c>
      <c r="R21" s="59" t="n">
        <v>61.3134310322023</v>
      </c>
      <c r="S21" s="59" t="n">
        <v>21.1764705882353</v>
      </c>
    </row>
    <row r="22" s="26" customFormat="true" ht="32.1" hidden="false" customHeight="true" outlineLevel="0" collapsed="false">
      <c r="A22" s="48" t="n">
        <v>11</v>
      </c>
      <c r="B22" s="49" t="s">
        <v>120</v>
      </c>
      <c r="C22" s="50" t="s">
        <v>121</v>
      </c>
      <c r="D22" s="51" t="n">
        <v>5</v>
      </c>
      <c r="E22" s="52" t="n">
        <v>36.0412311684567</v>
      </c>
      <c r="F22" s="52" t="n">
        <v>7.2179363548698</v>
      </c>
      <c r="G22" s="53" t="n">
        <v>2.3809523809524</v>
      </c>
      <c r="H22" s="49" t="s">
        <v>129</v>
      </c>
      <c r="I22" s="50" t="s">
        <v>130</v>
      </c>
      <c r="J22" s="51" t="n">
        <v>3</v>
      </c>
      <c r="K22" s="52" t="n">
        <v>39.9760143913652</v>
      </c>
      <c r="L22" s="52" t="n">
        <v>14.8735056991938</v>
      </c>
      <c r="M22" s="53" t="n">
        <v>2.4</v>
      </c>
      <c r="N22" s="49" t="s">
        <v>139</v>
      </c>
      <c r="O22" s="50" t="s">
        <v>140</v>
      </c>
      <c r="P22" s="51" t="n">
        <v>2</v>
      </c>
      <c r="Q22" s="52" t="n">
        <v>31.4045693648426</v>
      </c>
      <c r="R22" s="52" t="n">
        <v>5.2272305694676</v>
      </c>
      <c r="S22" s="54" t="n">
        <v>2.3529411764706</v>
      </c>
    </row>
    <row r="23" s="26" customFormat="true" ht="32.1" hidden="false" customHeight="true" outlineLevel="0" collapsed="false">
      <c r="A23" s="48" t="n">
        <v>12</v>
      </c>
      <c r="B23" s="49" t="s">
        <v>126</v>
      </c>
      <c r="C23" s="50" t="s">
        <v>127</v>
      </c>
      <c r="D23" s="51" t="n">
        <v>5</v>
      </c>
      <c r="E23" s="52" t="n">
        <v>36.0412311684567</v>
      </c>
      <c r="F23" s="52" t="n">
        <v>17.6195829302457</v>
      </c>
      <c r="G23" s="53" t="n">
        <v>2.3809523809524</v>
      </c>
      <c r="H23" s="49" t="s">
        <v>120</v>
      </c>
      <c r="I23" s="50" t="s">
        <v>121</v>
      </c>
      <c r="J23" s="51" t="n">
        <v>3</v>
      </c>
      <c r="K23" s="52" t="n">
        <v>39.9760143913652</v>
      </c>
      <c r="L23" s="52" t="n">
        <v>11.3033624615921</v>
      </c>
      <c r="M23" s="53" t="n">
        <v>2.4</v>
      </c>
      <c r="N23" s="49" t="s">
        <v>120</v>
      </c>
      <c r="O23" s="50" t="s">
        <v>121</v>
      </c>
      <c r="P23" s="51" t="n">
        <v>2</v>
      </c>
      <c r="Q23" s="52" t="n">
        <v>31.4045693648426</v>
      </c>
      <c r="R23" s="52" t="n">
        <v>4.4444444444444</v>
      </c>
      <c r="S23" s="54" t="n">
        <v>2.3529411764706</v>
      </c>
    </row>
    <row r="24" s="26" customFormat="true" ht="32.1" hidden="false" customHeight="true" outlineLevel="0" collapsed="false">
      <c r="A24" s="48" t="n">
        <v>13</v>
      </c>
      <c r="B24" s="49" t="s">
        <v>139</v>
      </c>
      <c r="C24" s="50" t="s">
        <v>140</v>
      </c>
      <c r="D24" s="51" t="n">
        <v>4</v>
      </c>
      <c r="E24" s="52" t="n">
        <v>28.8329849347654</v>
      </c>
      <c r="F24" s="52" t="n">
        <v>7.2058296316604</v>
      </c>
      <c r="G24" s="53" t="n">
        <v>1.9047619047619</v>
      </c>
      <c r="H24" s="49" t="s">
        <v>139</v>
      </c>
      <c r="I24" s="50" t="s">
        <v>140</v>
      </c>
      <c r="J24" s="51" t="n">
        <v>2</v>
      </c>
      <c r="K24" s="52" t="n">
        <v>26.6506762609101</v>
      </c>
      <c r="L24" s="52" t="n">
        <v>8.062028091256</v>
      </c>
      <c r="M24" s="53" t="n">
        <v>1.6</v>
      </c>
      <c r="N24" s="49" t="s">
        <v>124</v>
      </c>
      <c r="O24" s="50" t="s">
        <v>125</v>
      </c>
      <c r="P24" s="51" t="n">
        <v>2</v>
      </c>
      <c r="Q24" s="52" t="n">
        <v>31.4045693648426</v>
      </c>
      <c r="R24" s="52" t="n">
        <v>10.6260176160405</v>
      </c>
      <c r="S24" s="54" t="n">
        <v>2.3529411764706</v>
      </c>
    </row>
    <row r="25" s="26" customFormat="true" ht="32.1" hidden="false" customHeight="true" outlineLevel="0" collapsed="false">
      <c r="A25" s="48" t="n">
        <v>14</v>
      </c>
      <c r="B25" s="49" t="s">
        <v>116</v>
      </c>
      <c r="C25" s="50" t="s">
        <v>117</v>
      </c>
      <c r="D25" s="51" t="n">
        <v>4</v>
      </c>
      <c r="E25" s="52" t="n">
        <v>28.8329849347654</v>
      </c>
      <c r="F25" s="52" t="n">
        <v>24.8470095775417</v>
      </c>
      <c r="G25" s="53" t="n">
        <v>1.9047619047619</v>
      </c>
      <c r="H25" s="49" t="s">
        <v>126</v>
      </c>
      <c r="I25" s="50" t="s">
        <v>127</v>
      </c>
      <c r="J25" s="51" t="n">
        <v>2</v>
      </c>
      <c r="K25" s="52" t="n">
        <v>26.6506762609101</v>
      </c>
      <c r="L25" s="52" t="n">
        <v>20.1915871762156</v>
      </c>
      <c r="M25" s="53" t="n">
        <v>1.6</v>
      </c>
      <c r="N25" s="49" t="s">
        <v>167</v>
      </c>
      <c r="O25" s="50" t="s">
        <v>168</v>
      </c>
      <c r="P25" s="51" t="n">
        <v>1</v>
      </c>
      <c r="Q25" s="52" t="n">
        <v>15.7022846824213</v>
      </c>
      <c r="R25" s="52" t="n">
        <v>2.2222222222222</v>
      </c>
      <c r="S25" s="54" t="n">
        <v>1.1764705882353</v>
      </c>
    </row>
    <row r="26" s="26" customFormat="true" ht="32.1" hidden="false" customHeight="true" outlineLevel="0" collapsed="false">
      <c r="A26" s="55" t="n">
        <v>15</v>
      </c>
      <c r="B26" s="61" t="s">
        <v>131</v>
      </c>
      <c r="C26" s="57" t="s">
        <v>132</v>
      </c>
      <c r="D26" s="62" t="n">
        <v>2</v>
      </c>
      <c r="E26" s="59" t="n">
        <v>14.4164924673827</v>
      </c>
      <c r="F26" s="59" t="n">
        <v>2.9942140790743</v>
      </c>
      <c r="G26" s="60" t="n">
        <v>0.952380952381</v>
      </c>
      <c r="H26" s="61" t="s">
        <v>147</v>
      </c>
      <c r="I26" s="57" t="s">
        <v>148</v>
      </c>
      <c r="J26" s="63" t="n">
        <v>1</v>
      </c>
      <c r="K26" s="59" t="n">
        <v>13.3253381304551</v>
      </c>
      <c r="L26" s="59" t="n">
        <v>7.0358306188925</v>
      </c>
      <c r="M26" s="60" t="n">
        <v>0.8</v>
      </c>
      <c r="N26" s="61" t="s">
        <v>131</v>
      </c>
      <c r="O26" s="57" t="s">
        <v>132</v>
      </c>
      <c r="P26" s="63" t="n">
        <v>1</v>
      </c>
      <c r="Q26" s="59" t="n">
        <v>15.7022846824213</v>
      </c>
      <c r="R26" s="59" t="n">
        <v>2.2222222222222</v>
      </c>
      <c r="S26" s="59" t="n">
        <v>1.176470588235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1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2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23</v>
      </c>
      <c r="E10" s="52" t="n">
        <v>1214.04064396939</v>
      </c>
      <c r="F10" s="52" t="n">
        <v>946.800320959598</v>
      </c>
      <c r="G10" s="53" t="n">
        <v>100</v>
      </c>
      <c r="H10" s="49" t="s">
        <v>102</v>
      </c>
      <c r="I10" s="50" t="s">
        <v>103</v>
      </c>
      <c r="J10" s="51" t="n">
        <v>16</v>
      </c>
      <c r="K10" s="52" t="n">
        <v>1688.65435356201</v>
      </c>
      <c r="L10" s="52" t="n">
        <v>1466.10192146115</v>
      </c>
      <c r="M10" s="53" t="n">
        <v>100</v>
      </c>
      <c r="N10" s="49" t="s">
        <v>102</v>
      </c>
      <c r="O10" s="50" t="s">
        <v>103</v>
      </c>
      <c r="P10" s="51" t="n">
        <v>7</v>
      </c>
      <c r="Q10" s="52" t="n">
        <v>739.176346356917</v>
      </c>
      <c r="R10" s="52" t="n">
        <v>499.491608118657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5</v>
      </c>
      <c r="E11" s="52" t="n">
        <v>263.921879123779</v>
      </c>
      <c r="F11" s="52" t="n">
        <v>213.697735021729</v>
      </c>
      <c r="G11" s="53" t="n">
        <v>21.7391304347826</v>
      </c>
      <c r="H11" s="49" t="s">
        <v>104</v>
      </c>
      <c r="I11" s="50" t="s">
        <v>105</v>
      </c>
      <c r="J11" s="51" t="n">
        <v>5</v>
      </c>
      <c r="K11" s="52" t="n">
        <v>527.704485488127</v>
      </c>
      <c r="L11" s="52" t="n">
        <v>464.382630634235</v>
      </c>
      <c r="M11" s="53" t="n">
        <v>31.25</v>
      </c>
      <c r="N11" s="49" t="s">
        <v>108</v>
      </c>
      <c r="O11" s="50" t="s">
        <v>109</v>
      </c>
      <c r="P11" s="51" t="n">
        <v>2</v>
      </c>
      <c r="Q11" s="52" t="n">
        <v>211.193241816262</v>
      </c>
      <c r="R11" s="52" t="n">
        <v>135.860655737705</v>
      </c>
      <c r="S11" s="54" t="n">
        <v>28.5714285714286</v>
      </c>
    </row>
    <row r="12" s="26" customFormat="true" ht="32.1" hidden="false" customHeight="true" outlineLevel="0" collapsed="false">
      <c r="A12" s="48" t="n">
        <v>2</v>
      </c>
      <c r="B12" s="49" t="s">
        <v>110</v>
      </c>
      <c r="C12" s="50" t="s">
        <v>111</v>
      </c>
      <c r="D12" s="51" t="n">
        <v>2</v>
      </c>
      <c r="E12" s="52" t="n">
        <v>105.568751649512</v>
      </c>
      <c r="F12" s="52" t="n">
        <v>97.7777777777778</v>
      </c>
      <c r="G12" s="53" t="n">
        <v>8.695652173913</v>
      </c>
      <c r="H12" s="49" t="s">
        <v>114</v>
      </c>
      <c r="I12" s="50" t="s">
        <v>115</v>
      </c>
      <c r="J12" s="51" t="n">
        <v>2</v>
      </c>
      <c r="K12" s="52" t="n">
        <v>211.081794195251</v>
      </c>
      <c r="L12" s="52" t="n">
        <v>155.639097744361</v>
      </c>
      <c r="M12" s="53" t="n">
        <v>12.5</v>
      </c>
      <c r="N12" s="49" t="s">
        <v>129</v>
      </c>
      <c r="O12" s="50" t="s">
        <v>130</v>
      </c>
      <c r="P12" s="51" t="n">
        <v>1</v>
      </c>
      <c r="Q12" s="52" t="n">
        <v>105.596620908131</v>
      </c>
      <c r="R12" s="52" t="n">
        <v>93.75</v>
      </c>
      <c r="S12" s="54" t="n">
        <v>14.2857142857143</v>
      </c>
    </row>
    <row r="13" s="26" customFormat="true" ht="32.1" hidden="false" customHeight="true" outlineLevel="0" collapsed="false">
      <c r="A13" s="48" t="n">
        <v>3</v>
      </c>
      <c r="B13" s="49" t="s">
        <v>106</v>
      </c>
      <c r="C13" s="50" t="s">
        <v>107</v>
      </c>
      <c r="D13" s="51" t="n">
        <v>2</v>
      </c>
      <c r="E13" s="52" t="n">
        <v>105.568751649512</v>
      </c>
      <c r="F13" s="52" t="n">
        <v>98.475665748393</v>
      </c>
      <c r="G13" s="53" t="n">
        <v>8.695652173913</v>
      </c>
      <c r="H13" s="49" t="s">
        <v>110</v>
      </c>
      <c r="I13" s="50" t="s">
        <v>111</v>
      </c>
      <c r="J13" s="51" t="n">
        <v>1</v>
      </c>
      <c r="K13" s="52" t="n">
        <v>105.540897097625</v>
      </c>
      <c r="L13" s="52" t="n">
        <v>146.666666666667</v>
      </c>
      <c r="M13" s="53" t="n">
        <v>6.25</v>
      </c>
      <c r="N13" s="49" t="s">
        <v>110</v>
      </c>
      <c r="O13" s="50" t="s">
        <v>111</v>
      </c>
      <c r="P13" s="51" t="n">
        <v>1</v>
      </c>
      <c r="Q13" s="52" t="n">
        <v>105.596620908131</v>
      </c>
      <c r="R13" s="52" t="n">
        <v>73.3333333333333</v>
      </c>
      <c r="S13" s="54" t="n">
        <v>14.2857142857143</v>
      </c>
    </row>
    <row r="14" s="26" customFormat="true" ht="32.1" hidden="false" customHeight="true" outlineLevel="0" collapsed="false">
      <c r="A14" s="48" t="n">
        <v>4</v>
      </c>
      <c r="B14" s="49" t="s">
        <v>114</v>
      </c>
      <c r="C14" s="50" t="s">
        <v>115</v>
      </c>
      <c r="D14" s="51" t="n">
        <v>2</v>
      </c>
      <c r="E14" s="52" t="n">
        <v>105.568751649512</v>
      </c>
      <c r="F14" s="52" t="n">
        <v>83.8460361187634</v>
      </c>
      <c r="G14" s="53" t="n">
        <v>8.695652173913</v>
      </c>
      <c r="H14" s="49" t="s">
        <v>133</v>
      </c>
      <c r="I14" s="50" t="s">
        <v>134</v>
      </c>
      <c r="J14" s="51" t="n">
        <v>1</v>
      </c>
      <c r="K14" s="52" t="n">
        <v>105.540897097625</v>
      </c>
      <c r="L14" s="52" t="n">
        <v>146.666666666667</v>
      </c>
      <c r="M14" s="53" t="n">
        <v>6.25</v>
      </c>
      <c r="N14" s="49" t="s">
        <v>106</v>
      </c>
      <c r="O14" s="50" t="s">
        <v>107</v>
      </c>
      <c r="P14" s="51" t="n">
        <v>1</v>
      </c>
      <c r="Q14" s="52" t="n">
        <v>105.596620908131</v>
      </c>
      <c r="R14" s="52" t="n">
        <v>73.3333333333333</v>
      </c>
      <c r="S14" s="54" t="n">
        <v>14.2857142857143</v>
      </c>
    </row>
    <row r="15" s="26" customFormat="true" ht="32.1" hidden="false" customHeight="true" outlineLevel="0" collapsed="false">
      <c r="A15" s="48" t="n">
        <v>5</v>
      </c>
      <c r="B15" s="49" t="s">
        <v>108</v>
      </c>
      <c r="C15" s="50" t="s">
        <v>109</v>
      </c>
      <c r="D15" s="51" t="n">
        <v>2</v>
      </c>
      <c r="E15" s="52" t="n">
        <v>105.568751649512</v>
      </c>
      <c r="F15" s="52" t="n">
        <v>76.2534435261708</v>
      </c>
      <c r="G15" s="53" t="n">
        <v>8.695652173913</v>
      </c>
      <c r="H15" s="49" t="s">
        <v>106</v>
      </c>
      <c r="I15" s="50" t="s">
        <v>107</v>
      </c>
      <c r="J15" s="51" t="n">
        <v>1</v>
      </c>
      <c r="K15" s="52" t="n">
        <v>105.540897097625</v>
      </c>
      <c r="L15" s="52" t="n">
        <v>100</v>
      </c>
      <c r="M15" s="53" t="n">
        <v>6.25</v>
      </c>
      <c r="N15" s="49" t="s">
        <v>116</v>
      </c>
      <c r="O15" s="50" t="s">
        <v>117</v>
      </c>
      <c r="P15" s="51" t="n">
        <v>1</v>
      </c>
      <c r="Q15" s="52" t="n">
        <v>105.596620908131</v>
      </c>
      <c r="R15" s="52" t="n">
        <v>37.5</v>
      </c>
      <c r="S15" s="54" t="n">
        <v>14.2857142857143</v>
      </c>
    </row>
    <row r="16" s="26" customFormat="true" ht="32.1" hidden="false" customHeight="true" outlineLevel="0" collapsed="false">
      <c r="A16" s="48" t="n">
        <v>6</v>
      </c>
      <c r="B16" s="49" t="s">
        <v>116</v>
      </c>
      <c r="C16" s="50" t="s">
        <v>117</v>
      </c>
      <c r="D16" s="51" t="n">
        <v>2</v>
      </c>
      <c r="E16" s="52" t="n">
        <v>105.568751649512</v>
      </c>
      <c r="F16" s="52" t="n">
        <v>82.2222222222222</v>
      </c>
      <c r="G16" s="53" t="n">
        <v>8.695652173913</v>
      </c>
      <c r="H16" s="49" t="s">
        <v>112</v>
      </c>
      <c r="I16" s="50" t="s">
        <v>113</v>
      </c>
      <c r="J16" s="51" t="n">
        <v>1</v>
      </c>
      <c r="K16" s="52" t="n">
        <v>105.540897097625</v>
      </c>
      <c r="L16" s="52" t="n">
        <v>92.3076923076923</v>
      </c>
      <c r="M16" s="53" t="n">
        <v>6.25</v>
      </c>
      <c r="N16" s="49"/>
      <c r="O16" s="50"/>
      <c r="P16" s="51"/>
      <c r="Q16" s="52"/>
      <c r="R16" s="52"/>
      <c r="S16" s="54"/>
    </row>
    <row r="17" s="26" customFormat="true" ht="32.1" hidden="false" customHeight="true" outlineLevel="0" collapsed="false">
      <c r="A17" s="48" t="n">
        <v>7</v>
      </c>
      <c r="B17" s="49" t="s">
        <v>129</v>
      </c>
      <c r="C17" s="50" t="s">
        <v>130</v>
      </c>
      <c r="D17" s="51" t="n">
        <v>1</v>
      </c>
      <c r="E17" s="52" t="n">
        <v>52.7843758247559</v>
      </c>
      <c r="F17" s="52" t="n">
        <v>55.5555555555556</v>
      </c>
      <c r="G17" s="53" t="n">
        <v>4.3478260869565</v>
      </c>
      <c r="H17" s="49" t="s">
        <v>124</v>
      </c>
      <c r="I17" s="50" t="s">
        <v>125</v>
      </c>
      <c r="J17" s="51" t="n">
        <v>1</v>
      </c>
      <c r="K17" s="52" t="n">
        <v>105.540897097625</v>
      </c>
      <c r="L17" s="52" t="n">
        <v>52.6829268292683</v>
      </c>
      <c r="M17" s="53" t="n">
        <v>6.25</v>
      </c>
      <c r="N17" s="49"/>
      <c r="O17" s="50"/>
      <c r="P17" s="51"/>
      <c r="Q17" s="52"/>
      <c r="R17" s="52"/>
      <c r="S17" s="54"/>
    </row>
    <row r="18" s="26" customFormat="true" ht="32.1" hidden="false" customHeight="true" outlineLevel="0" collapsed="false">
      <c r="A18" s="48" t="n">
        <v>8</v>
      </c>
      <c r="B18" s="49" t="s">
        <v>133</v>
      </c>
      <c r="C18" s="50" t="s">
        <v>134</v>
      </c>
      <c r="D18" s="51" t="n">
        <v>1</v>
      </c>
      <c r="E18" s="52" t="n">
        <v>52.7843758247559</v>
      </c>
      <c r="F18" s="52" t="n">
        <v>48.8888888888889</v>
      </c>
      <c r="G18" s="53" t="n">
        <v>4.3478260869565</v>
      </c>
      <c r="H18" s="49" t="s">
        <v>118</v>
      </c>
      <c r="I18" s="50" t="s">
        <v>119</v>
      </c>
      <c r="J18" s="51" t="n">
        <v>1</v>
      </c>
      <c r="K18" s="52" t="n">
        <v>105.540897097625</v>
      </c>
      <c r="L18" s="52" t="n">
        <v>52.6829268292683</v>
      </c>
      <c r="M18" s="53" t="n">
        <v>6.25</v>
      </c>
      <c r="N18" s="49"/>
      <c r="O18" s="50"/>
      <c r="P18" s="51"/>
      <c r="Q18" s="52"/>
      <c r="R18" s="52"/>
      <c r="S18" s="54"/>
    </row>
    <row r="19" s="26" customFormat="true" ht="32.1" hidden="false" customHeight="true" outlineLevel="0" collapsed="false">
      <c r="A19" s="48" t="n">
        <v>9</v>
      </c>
      <c r="B19" s="49" t="s">
        <v>112</v>
      </c>
      <c r="C19" s="50" t="s">
        <v>113</v>
      </c>
      <c r="D19" s="51" t="n">
        <v>1</v>
      </c>
      <c r="E19" s="52" t="n">
        <v>52.7843758247559</v>
      </c>
      <c r="F19" s="52" t="n">
        <v>26.6666666666667</v>
      </c>
      <c r="G19" s="53" t="n">
        <v>4.3478260869565</v>
      </c>
      <c r="H19" s="49" t="s">
        <v>116</v>
      </c>
      <c r="I19" s="50" t="s">
        <v>117</v>
      </c>
      <c r="J19" s="51" t="n">
        <v>1</v>
      </c>
      <c r="K19" s="52" t="n">
        <v>105.540897097625</v>
      </c>
      <c r="L19" s="52" t="n">
        <v>136.363636363636</v>
      </c>
      <c r="M19" s="53" t="n">
        <v>6.25</v>
      </c>
      <c r="N19" s="49"/>
      <c r="O19" s="50"/>
      <c r="P19" s="51"/>
      <c r="Q19" s="52"/>
      <c r="R19" s="52"/>
      <c r="S19" s="54"/>
    </row>
    <row r="20" s="26" customFormat="true" ht="32.1" hidden="false" customHeight="true" outlineLevel="0" collapsed="false">
      <c r="A20" s="48" t="n">
        <v>10</v>
      </c>
      <c r="B20" s="49" t="s">
        <v>124</v>
      </c>
      <c r="C20" s="50" t="s">
        <v>125</v>
      </c>
      <c r="D20" s="51" t="n">
        <v>1</v>
      </c>
      <c r="E20" s="52" t="n">
        <v>52.7843758247559</v>
      </c>
      <c r="F20" s="52" t="n">
        <v>28.7234042553191</v>
      </c>
      <c r="G20" s="53" t="n">
        <v>4.3478260869565</v>
      </c>
      <c r="H20" s="49"/>
      <c r="I20" s="50"/>
      <c r="J20" s="51"/>
      <c r="K20" s="52"/>
      <c r="L20" s="52"/>
      <c r="M20" s="53"/>
      <c r="N20" s="49"/>
      <c r="O20" s="50"/>
      <c r="P20" s="51"/>
      <c r="Q20" s="52"/>
      <c r="R20" s="52"/>
      <c r="S20" s="54"/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4</v>
      </c>
      <c r="E21" s="59" t="n">
        <v>211.137503299023</v>
      </c>
      <c r="F21" s="59" t="n">
        <v>134.692925178111</v>
      </c>
      <c r="G21" s="60" t="n">
        <v>17.3913043478261</v>
      </c>
      <c r="H21" s="56"/>
      <c r="I21" s="57" t="s">
        <v>128</v>
      </c>
      <c r="J21" s="58" t="n">
        <v>2</v>
      </c>
      <c r="K21" s="59" t="n">
        <v>211.081794195251</v>
      </c>
      <c r="L21" s="59" t="n">
        <v>118.709677419355</v>
      </c>
      <c r="M21" s="60" t="n">
        <v>12.5</v>
      </c>
      <c r="N21" s="56"/>
      <c r="O21" s="57" t="s">
        <v>128</v>
      </c>
      <c r="P21" s="58" t="n">
        <v>1</v>
      </c>
      <c r="Q21" s="59" t="n">
        <v>105.596620908131</v>
      </c>
      <c r="R21" s="59" t="n">
        <v>85.7142857142857</v>
      </c>
      <c r="S21" s="59" t="n">
        <v>14.2857142857143</v>
      </c>
    </row>
    <row r="22" s="26" customFormat="true" ht="32.1" hidden="false" customHeight="true" outlineLevel="0" collapsed="false">
      <c r="A22" s="48" t="n">
        <v>11</v>
      </c>
      <c r="B22" s="49" t="s">
        <v>118</v>
      </c>
      <c r="C22" s="50" t="s">
        <v>119</v>
      </c>
      <c r="D22" s="51" t="n">
        <v>1</v>
      </c>
      <c r="E22" s="52" t="n">
        <v>52.7843758247559</v>
      </c>
      <c r="F22" s="52" t="n">
        <v>28.7234042553191</v>
      </c>
      <c r="G22" s="53" t="n">
        <v>4.3478260869565</v>
      </c>
      <c r="H22" s="49"/>
      <c r="I22" s="50"/>
      <c r="J22" s="51"/>
      <c r="K22" s="52"/>
      <c r="L22" s="52"/>
      <c r="M22" s="53"/>
      <c r="N22" s="49"/>
      <c r="O22" s="50"/>
      <c r="P22" s="51"/>
      <c r="Q22" s="52"/>
      <c r="R22" s="52"/>
      <c r="S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3"/>
      <c r="H23" s="49"/>
      <c r="I23" s="50"/>
      <c r="J23" s="51"/>
      <c r="K23" s="52"/>
      <c r="L23" s="52"/>
      <c r="M23" s="53"/>
      <c r="N23" s="49"/>
      <c r="O23" s="50"/>
      <c r="P23" s="51"/>
      <c r="Q23" s="52"/>
      <c r="R23" s="52"/>
      <c r="S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3"/>
      <c r="H24" s="49"/>
      <c r="I24" s="50"/>
      <c r="J24" s="51"/>
      <c r="K24" s="52"/>
      <c r="L24" s="52"/>
      <c r="M24" s="53"/>
      <c r="N24" s="49"/>
      <c r="O24" s="50"/>
      <c r="P24" s="51"/>
      <c r="Q24" s="52"/>
      <c r="R24" s="52"/>
      <c r="S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3"/>
      <c r="H25" s="49"/>
      <c r="I25" s="50"/>
      <c r="J25" s="51"/>
      <c r="K25" s="52"/>
      <c r="L25" s="52"/>
      <c r="M25" s="53"/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60"/>
      <c r="H26" s="61"/>
      <c r="I26" s="57"/>
      <c r="J26" s="62"/>
      <c r="K26" s="59"/>
      <c r="L26" s="59"/>
      <c r="M26" s="60"/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2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2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50</v>
      </c>
      <c r="E10" s="52" t="n">
        <v>1188.21292775665</v>
      </c>
      <c r="F10" s="52" t="n">
        <v>956.159506459412</v>
      </c>
      <c r="G10" s="53" t="n">
        <v>100</v>
      </c>
      <c r="H10" s="49" t="s">
        <v>102</v>
      </c>
      <c r="I10" s="50" t="s">
        <v>103</v>
      </c>
      <c r="J10" s="51" t="n">
        <v>30</v>
      </c>
      <c r="K10" s="52" t="n">
        <v>1356.54533122315</v>
      </c>
      <c r="L10" s="52" t="n">
        <v>1098.34544966902</v>
      </c>
      <c r="M10" s="53" t="n">
        <v>100</v>
      </c>
      <c r="N10" s="49" t="s">
        <v>102</v>
      </c>
      <c r="O10" s="50" t="s">
        <v>103</v>
      </c>
      <c r="P10" s="51" t="n">
        <v>20</v>
      </c>
      <c r="Q10" s="52" t="n">
        <v>1001.75306786877</v>
      </c>
      <c r="R10" s="52" t="n">
        <v>771.123528233424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9</v>
      </c>
      <c r="E11" s="52" t="n">
        <v>213.878326996198</v>
      </c>
      <c r="F11" s="52" t="n">
        <v>155.979917831718</v>
      </c>
      <c r="G11" s="53" t="n">
        <v>18</v>
      </c>
      <c r="H11" s="49" t="s">
        <v>106</v>
      </c>
      <c r="I11" s="50" t="s">
        <v>107</v>
      </c>
      <c r="J11" s="51" t="n">
        <v>6</v>
      </c>
      <c r="K11" s="52" t="n">
        <v>271.30906624463</v>
      </c>
      <c r="L11" s="52" t="n">
        <v>220.420094263281</v>
      </c>
      <c r="M11" s="53" t="n">
        <v>20</v>
      </c>
      <c r="N11" s="49" t="s">
        <v>104</v>
      </c>
      <c r="O11" s="50" t="s">
        <v>105</v>
      </c>
      <c r="P11" s="51" t="n">
        <v>6</v>
      </c>
      <c r="Q11" s="52" t="n">
        <v>300.525920360631</v>
      </c>
      <c r="R11" s="52" t="n">
        <v>228.842358674079</v>
      </c>
      <c r="S11" s="54" t="n">
        <v>30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9</v>
      </c>
      <c r="E12" s="52" t="n">
        <v>213.878326996198</v>
      </c>
      <c r="F12" s="52" t="n">
        <v>173.20754166887</v>
      </c>
      <c r="G12" s="53" t="n">
        <v>18</v>
      </c>
      <c r="H12" s="49" t="s">
        <v>112</v>
      </c>
      <c r="I12" s="50" t="s">
        <v>113</v>
      </c>
      <c r="J12" s="51" t="n">
        <v>4</v>
      </c>
      <c r="K12" s="52" t="n">
        <v>180.872710829754</v>
      </c>
      <c r="L12" s="52" t="n">
        <v>134.435752731004</v>
      </c>
      <c r="M12" s="53" t="n">
        <v>13.3333333333333</v>
      </c>
      <c r="N12" s="49" t="s">
        <v>106</v>
      </c>
      <c r="O12" s="50" t="s">
        <v>107</v>
      </c>
      <c r="P12" s="51" t="n">
        <v>3</v>
      </c>
      <c r="Q12" s="52" t="n">
        <v>150.262960180316</v>
      </c>
      <c r="R12" s="52" t="n">
        <v>111.111111111111</v>
      </c>
      <c r="S12" s="54" t="n">
        <v>15</v>
      </c>
    </row>
    <row r="13" s="26" customFormat="true" ht="32.1" hidden="false" customHeight="true" outlineLevel="0" collapsed="false">
      <c r="A13" s="48" t="n">
        <v>3</v>
      </c>
      <c r="B13" s="49" t="s">
        <v>112</v>
      </c>
      <c r="C13" s="50" t="s">
        <v>113</v>
      </c>
      <c r="D13" s="51" t="n">
        <v>5</v>
      </c>
      <c r="E13" s="52" t="n">
        <v>118.821292775665</v>
      </c>
      <c r="F13" s="52" t="n">
        <v>89.8723511134832</v>
      </c>
      <c r="G13" s="53" t="n">
        <v>10</v>
      </c>
      <c r="H13" s="49" t="s">
        <v>104</v>
      </c>
      <c r="I13" s="50" t="s">
        <v>105</v>
      </c>
      <c r="J13" s="51" t="n">
        <v>3</v>
      </c>
      <c r="K13" s="52" t="n">
        <v>135.654533122315</v>
      </c>
      <c r="L13" s="52" t="n">
        <v>97.3113298605254</v>
      </c>
      <c r="M13" s="53" t="n">
        <v>10</v>
      </c>
      <c r="N13" s="49" t="s">
        <v>135</v>
      </c>
      <c r="O13" s="50" t="s">
        <v>136</v>
      </c>
      <c r="P13" s="51" t="n">
        <v>2</v>
      </c>
      <c r="Q13" s="52" t="n">
        <v>100.175306786877</v>
      </c>
      <c r="R13" s="52" t="n">
        <v>86.9383490073145</v>
      </c>
      <c r="S13" s="54" t="n">
        <v>10</v>
      </c>
    </row>
    <row r="14" s="26" customFormat="true" ht="32.1" hidden="false" customHeight="true" outlineLevel="0" collapsed="false">
      <c r="A14" s="48" t="n">
        <v>4</v>
      </c>
      <c r="B14" s="49" t="s">
        <v>124</v>
      </c>
      <c r="C14" s="50" t="s">
        <v>125</v>
      </c>
      <c r="D14" s="51" t="n">
        <v>4</v>
      </c>
      <c r="E14" s="52" t="n">
        <v>95.0570342205323</v>
      </c>
      <c r="F14" s="52" t="n">
        <v>73.606793532145</v>
      </c>
      <c r="G14" s="53" t="n">
        <v>8</v>
      </c>
      <c r="H14" s="49" t="s">
        <v>114</v>
      </c>
      <c r="I14" s="50" t="s">
        <v>115</v>
      </c>
      <c r="J14" s="51" t="n">
        <v>3</v>
      </c>
      <c r="K14" s="52" t="n">
        <v>135.654533122315</v>
      </c>
      <c r="L14" s="52" t="n">
        <v>129.229834913715</v>
      </c>
      <c r="M14" s="53" t="n">
        <v>10</v>
      </c>
      <c r="N14" s="49" t="s">
        <v>205</v>
      </c>
      <c r="O14" s="50" t="s">
        <v>206</v>
      </c>
      <c r="P14" s="51" t="n">
        <v>1</v>
      </c>
      <c r="Q14" s="52" t="n">
        <v>50.0876533934385</v>
      </c>
      <c r="R14" s="52" t="n">
        <v>50.5747126436782</v>
      </c>
      <c r="S14" s="54" t="n">
        <v>5</v>
      </c>
    </row>
    <row r="15" s="26" customFormat="true" ht="32.1" hidden="false" customHeight="true" outlineLevel="0" collapsed="false">
      <c r="A15" s="48" t="n">
        <v>5</v>
      </c>
      <c r="B15" s="49" t="s">
        <v>114</v>
      </c>
      <c r="C15" s="50" t="s">
        <v>115</v>
      </c>
      <c r="D15" s="51" t="n">
        <v>3</v>
      </c>
      <c r="E15" s="52" t="n">
        <v>71.2927756653992</v>
      </c>
      <c r="F15" s="52" t="n">
        <v>67.8379604007088</v>
      </c>
      <c r="G15" s="53" t="n">
        <v>6</v>
      </c>
      <c r="H15" s="49" t="s">
        <v>124</v>
      </c>
      <c r="I15" s="50" t="s">
        <v>125</v>
      </c>
      <c r="J15" s="51" t="n">
        <v>3</v>
      </c>
      <c r="K15" s="52" t="n">
        <v>135.654533122315</v>
      </c>
      <c r="L15" s="52" t="n">
        <v>101.964400447644</v>
      </c>
      <c r="M15" s="53" t="n">
        <v>10</v>
      </c>
      <c r="N15" s="49" t="s">
        <v>129</v>
      </c>
      <c r="O15" s="50" t="s">
        <v>130</v>
      </c>
      <c r="P15" s="51" t="n">
        <v>1</v>
      </c>
      <c r="Q15" s="52" t="n">
        <v>50.0876533934385</v>
      </c>
      <c r="R15" s="52" t="n">
        <v>33.3333333333333</v>
      </c>
      <c r="S15" s="54" t="n">
        <v>5</v>
      </c>
    </row>
    <row r="16" s="26" customFormat="true" ht="32.1" hidden="false" customHeight="true" outlineLevel="0" collapsed="false">
      <c r="A16" s="48" t="n">
        <v>6</v>
      </c>
      <c r="B16" s="49" t="s">
        <v>135</v>
      </c>
      <c r="C16" s="50" t="s">
        <v>136</v>
      </c>
      <c r="D16" s="51" t="n">
        <v>3</v>
      </c>
      <c r="E16" s="52" t="n">
        <v>71.2927756653992</v>
      </c>
      <c r="F16" s="52" t="n">
        <v>62.7198736013365</v>
      </c>
      <c r="G16" s="53" t="n">
        <v>6</v>
      </c>
      <c r="H16" s="49" t="s">
        <v>108</v>
      </c>
      <c r="I16" s="50" t="s">
        <v>109</v>
      </c>
      <c r="J16" s="51" t="n">
        <v>2</v>
      </c>
      <c r="K16" s="52" t="n">
        <v>90.4363554148768</v>
      </c>
      <c r="L16" s="52" t="n">
        <v>131.818181818182</v>
      </c>
      <c r="M16" s="53" t="n">
        <v>6.6666666666667</v>
      </c>
      <c r="N16" s="49" t="s">
        <v>139</v>
      </c>
      <c r="O16" s="50" t="s">
        <v>140</v>
      </c>
      <c r="P16" s="51" t="n">
        <v>1</v>
      </c>
      <c r="Q16" s="52" t="n">
        <v>50.0876533934385</v>
      </c>
      <c r="R16" s="52" t="n">
        <v>40.2439024390244</v>
      </c>
      <c r="S16" s="54" t="n">
        <v>5</v>
      </c>
    </row>
    <row r="17" s="26" customFormat="true" ht="32.1" hidden="false" customHeight="true" outlineLevel="0" collapsed="false">
      <c r="A17" s="48" t="n">
        <v>7</v>
      </c>
      <c r="B17" s="49" t="s">
        <v>110</v>
      </c>
      <c r="C17" s="50" t="s">
        <v>111</v>
      </c>
      <c r="D17" s="51" t="n">
        <v>2</v>
      </c>
      <c r="E17" s="52" t="n">
        <v>47.5285171102662</v>
      </c>
      <c r="F17" s="52" t="n">
        <v>31.273424374273</v>
      </c>
      <c r="G17" s="53" t="n">
        <v>4</v>
      </c>
      <c r="H17" s="49" t="s">
        <v>110</v>
      </c>
      <c r="I17" s="50" t="s">
        <v>111</v>
      </c>
      <c r="J17" s="51" t="n">
        <v>1</v>
      </c>
      <c r="K17" s="52" t="n">
        <v>45.2181777074384</v>
      </c>
      <c r="L17" s="52" t="n">
        <v>27.6119402985075</v>
      </c>
      <c r="M17" s="53" t="n">
        <v>3.3333333333333</v>
      </c>
      <c r="N17" s="49" t="s">
        <v>110</v>
      </c>
      <c r="O17" s="50" t="s">
        <v>111</v>
      </c>
      <c r="P17" s="51" t="n">
        <v>1</v>
      </c>
      <c r="Q17" s="52" t="n">
        <v>50.0876533934385</v>
      </c>
      <c r="R17" s="52" t="n">
        <v>36.3636363636364</v>
      </c>
      <c r="S17" s="54" t="n">
        <v>5</v>
      </c>
    </row>
    <row r="18" s="26" customFormat="true" ht="32.1" hidden="false" customHeight="true" outlineLevel="0" collapsed="false">
      <c r="A18" s="48" t="n">
        <v>8</v>
      </c>
      <c r="B18" s="49" t="s">
        <v>108</v>
      </c>
      <c r="C18" s="50" t="s">
        <v>109</v>
      </c>
      <c r="D18" s="51" t="n">
        <v>2</v>
      </c>
      <c r="E18" s="52" t="n">
        <v>47.5285171102662</v>
      </c>
      <c r="F18" s="52" t="n">
        <v>59.8930481283422</v>
      </c>
      <c r="G18" s="53" t="n">
        <v>4</v>
      </c>
      <c r="H18" s="49" t="s">
        <v>135</v>
      </c>
      <c r="I18" s="50" t="s">
        <v>136</v>
      </c>
      <c r="J18" s="51" t="n">
        <v>1</v>
      </c>
      <c r="K18" s="52" t="n">
        <v>45.2181777074384</v>
      </c>
      <c r="L18" s="52" t="n">
        <v>31.413612565445</v>
      </c>
      <c r="M18" s="53" t="n">
        <v>3.3333333333333</v>
      </c>
      <c r="N18" s="49" t="s">
        <v>112</v>
      </c>
      <c r="O18" s="50" t="s">
        <v>113</v>
      </c>
      <c r="P18" s="51" t="n">
        <v>1</v>
      </c>
      <c r="Q18" s="52" t="n">
        <v>50.0876533934385</v>
      </c>
      <c r="R18" s="52" t="n">
        <v>40</v>
      </c>
      <c r="S18" s="54" t="n">
        <v>5</v>
      </c>
    </row>
    <row r="19" s="26" customFormat="true" ht="32.1" hidden="false" customHeight="true" outlineLevel="0" collapsed="false">
      <c r="A19" s="48" t="n">
        <v>9</v>
      </c>
      <c r="B19" s="49" t="s">
        <v>118</v>
      </c>
      <c r="C19" s="50" t="s">
        <v>119</v>
      </c>
      <c r="D19" s="51" t="n">
        <v>2</v>
      </c>
      <c r="E19" s="52" t="n">
        <v>47.5285171102662</v>
      </c>
      <c r="F19" s="52" t="n">
        <v>28.6682840705733</v>
      </c>
      <c r="G19" s="53" t="n">
        <v>4</v>
      </c>
      <c r="H19" s="49" t="s">
        <v>118</v>
      </c>
      <c r="I19" s="50" t="s">
        <v>119</v>
      </c>
      <c r="J19" s="51" t="n">
        <v>1</v>
      </c>
      <c r="K19" s="52" t="n">
        <v>45.2181777074384</v>
      </c>
      <c r="L19" s="52" t="n">
        <v>28.0487804878049</v>
      </c>
      <c r="M19" s="53" t="n">
        <v>3.3333333333333</v>
      </c>
      <c r="N19" s="49" t="s">
        <v>124</v>
      </c>
      <c r="O19" s="50" t="s">
        <v>125</v>
      </c>
      <c r="P19" s="51" t="n">
        <v>1</v>
      </c>
      <c r="Q19" s="52" t="n">
        <v>50.0876533934385</v>
      </c>
      <c r="R19" s="52" t="n">
        <v>33.3333333333333</v>
      </c>
      <c r="S19" s="54" t="n">
        <v>5</v>
      </c>
    </row>
    <row r="20" s="26" customFormat="true" ht="32.1" hidden="false" customHeight="true" outlineLevel="0" collapsed="false">
      <c r="A20" s="48" t="n">
        <v>10</v>
      </c>
      <c r="B20" s="49" t="s">
        <v>126</v>
      </c>
      <c r="C20" s="50" t="s">
        <v>127</v>
      </c>
      <c r="D20" s="51" t="n">
        <v>2</v>
      </c>
      <c r="E20" s="52" t="n">
        <v>47.5285171102662</v>
      </c>
      <c r="F20" s="52" t="n">
        <v>33.717763263297</v>
      </c>
      <c r="G20" s="53" t="n">
        <v>4</v>
      </c>
      <c r="H20" s="49" t="s">
        <v>116</v>
      </c>
      <c r="I20" s="50" t="s">
        <v>117</v>
      </c>
      <c r="J20" s="51" t="n">
        <v>1</v>
      </c>
      <c r="K20" s="52" t="n">
        <v>45.2181777074384</v>
      </c>
      <c r="L20" s="52" t="n">
        <v>37.696335078534</v>
      </c>
      <c r="M20" s="53" t="n">
        <v>3.3333333333333</v>
      </c>
      <c r="N20" s="49" t="s">
        <v>118</v>
      </c>
      <c r="O20" s="50" t="s">
        <v>119</v>
      </c>
      <c r="P20" s="51" t="n">
        <v>1</v>
      </c>
      <c r="Q20" s="52" t="n">
        <v>50.0876533934385</v>
      </c>
      <c r="R20" s="52" t="n">
        <v>25.6944444444444</v>
      </c>
      <c r="S20" s="54" t="n">
        <v>5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9</v>
      </c>
      <c r="E21" s="59" t="n">
        <v>213.878326996198</v>
      </c>
      <c r="F21" s="59" t="n">
        <v>179.382548474665</v>
      </c>
      <c r="G21" s="60" t="n">
        <v>18</v>
      </c>
      <c r="H21" s="56"/>
      <c r="I21" s="57" t="s">
        <v>128</v>
      </c>
      <c r="J21" s="58" t="n">
        <v>5</v>
      </c>
      <c r="K21" s="59" t="n">
        <v>226.090888537192</v>
      </c>
      <c r="L21" s="59" t="n">
        <v>158.395187204373</v>
      </c>
      <c r="M21" s="60" t="n">
        <v>16.6666666666667</v>
      </c>
      <c r="N21" s="56"/>
      <c r="O21" s="57" t="s">
        <v>128</v>
      </c>
      <c r="P21" s="58" t="n">
        <v>2</v>
      </c>
      <c r="Q21" s="59" t="n">
        <v>100.175306786877</v>
      </c>
      <c r="R21" s="59" t="n">
        <v>84.6883468834688</v>
      </c>
      <c r="S21" s="59" t="n">
        <v>10</v>
      </c>
    </row>
    <row r="22" s="26" customFormat="true" ht="32.1" hidden="false" customHeight="true" outlineLevel="0" collapsed="false">
      <c r="A22" s="48" t="n">
        <v>11</v>
      </c>
      <c r="B22" s="49" t="s">
        <v>205</v>
      </c>
      <c r="C22" s="50" t="s">
        <v>206</v>
      </c>
      <c r="D22" s="51" t="n">
        <v>1</v>
      </c>
      <c r="E22" s="52" t="n">
        <v>23.7642585551331</v>
      </c>
      <c r="F22" s="52" t="n">
        <v>27.1604938271605</v>
      </c>
      <c r="G22" s="53" t="n">
        <v>2</v>
      </c>
      <c r="H22" s="49" t="s">
        <v>126</v>
      </c>
      <c r="I22" s="50" t="s">
        <v>127</v>
      </c>
      <c r="J22" s="51" t="n">
        <v>1</v>
      </c>
      <c r="K22" s="52" t="n">
        <v>45.2181777074384</v>
      </c>
      <c r="L22" s="52" t="n">
        <v>28.0487804878049</v>
      </c>
      <c r="M22" s="53" t="n">
        <v>3.3333333333333</v>
      </c>
      <c r="N22" s="49" t="s">
        <v>122</v>
      </c>
      <c r="O22" s="50" t="s">
        <v>123</v>
      </c>
      <c r="P22" s="51" t="n">
        <v>1</v>
      </c>
      <c r="Q22" s="52" t="n">
        <v>50.0876533934385</v>
      </c>
      <c r="R22" s="52" t="n">
        <v>44.4444444444444</v>
      </c>
      <c r="S22" s="54" t="n">
        <v>5</v>
      </c>
    </row>
    <row r="23" s="26" customFormat="true" ht="32.1" hidden="false" customHeight="true" outlineLevel="0" collapsed="false">
      <c r="A23" s="48" t="n">
        <v>12</v>
      </c>
      <c r="B23" s="49" t="s">
        <v>129</v>
      </c>
      <c r="C23" s="50" t="s">
        <v>130</v>
      </c>
      <c r="D23" s="51" t="n">
        <v>1</v>
      </c>
      <c r="E23" s="52" t="n">
        <v>23.7642585551331</v>
      </c>
      <c r="F23" s="52" t="n">
        <v>18</v>
      </c>
      <c r="G23" s="53" t="n">
        <v>2</v>
      </c>
      <c r="H23" s="49"/>
      <c r="I23" s="50"/>
      <c r="J23" s="51"/>
      <c r="K23" s="52"/>
      <c r="L23" s="52"/>
      <c r="M23" s="53"/>
      <c r="N23" s="49" t="s">
        <v>126</v>
      </c>
      <c r="O23" s="50" t="s">
        <v>127</v>
      </c>
      <c r="P23" s="51" t="n">
        <v>1</v>
      </c>
      <c r="Q23" s="52" t="n">
        <v>50.0876533934385</v>
      </c>
      <c r="R23" s="52" t="n">
        <v>40.2439024390244</v>
      </c>
      <c r="S23" s="54" t="n">
        <v>5</v>
      </c>
    </row>
    <row r="24" s="26" customFormat="true" ht="32.1" hidden="false" customHeight="true" outlineLevel="0" collapsed="false">
      <c r="A24" s="48" t="n">
        <v>13</v>
      </c>
      <c r="B24" s="49" t="s">
        <v>139</v>
      </c>
      <c r="C24" s="50" t="s">
        <v>140</v>
      </c>
      <c r="D24" s="51" t="n">
        <v>1</v>
      </c>
      <c r="E24" s="52" t="n">
        <v>23.7642585551331</v>
      </c>
      <c r="F24" s="52" t="n">
        <v>18.3588317107093</v>
      </c>
      <c r="G24" s="53" t="n">
        <v>2</v>
      </c>
      <c r="H24" s="49"/>
      <c r="I24" s="50"/>
      <c r="J24" s="51"/>
      <c r="K24" s="52"/>
      <c r="L24" s="52"/>
      <c r="M24" s="53"/>
      <c r="N24" s="49"/>
      <c r="O24" s="50"/>
      <c r="P24" s="51"/>
      <c r="Q24" s="52"/>
      <c r="R24" s="52"/>
      <c r="S24" s="54"/>
    </row>
    <row r="25" s="26" customFormat="true" ht="32.1" hidden="false" customHeight="true" outlineLevel="0" collapsed="false">
      <c r="A25" s="48" t="n">
        <v>14</v>
      </c>
      <c r="B25" s="49" t="s">
        <v>122</v>
      </c>
      <c r="C25" s="50" t="s">
        <v>123</v>
      </c>
      <c r="D25" s="51" t="n">
        <v>1</v>
      </c>
      <c r="E25" s="52" t="n">
        <v>23.7642585551331</v>
      </c>
      <c r="F25" s="52" t="n">
        <v>23.5294117647059</v>
      </c>
      <c r="G25" s="53" t="n">
        <v>2</v>
      </c>
      <c r="H25" s="49"/>
      <c r="I25" s="50"/>
      <c r="J25" s="51"/>
      <c r="K25" s="52"/>
      <c r="L25" s="52"/>
      <c r="M25" s="53"/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 t="s">
        <v>116</v>
      </c>
      <c r="C26" s="57" t="s">
        <v>117</v>
      </c>
      <c r="D26" s="62" t="n">
        <v>1</v>
      </c>
      <c r="E26" s="59" t="n">
        <v>23.7642585551331</v>
      </c>
      <c r="F26" s="59" t="n">
        <v>20.4255319148936</v>
      </c>
      <c r="G26" s="60" t="n">
        <v>2</v>
      </c>
      <c r="H26" s="61"/>
      <c r="I26" s="57"/>
      <c r="J26" s="63"/>
      <c r="K26" s="59"/>
      <c r="L26" s="59"/>
      <c r="M26" s="60"/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2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2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25</v>
      </c>
      <c r="E10" s="52" t="n">
        <v>794.912559618442</v>
      </c>
      <c r="F10" s="52" t="n">
        <v>737.245799599489</v>
      </c>
      <c r="G10" s="53" t="n">
        <v>100</v>
      </c>
      <c r="H10" s="49" t="s">
        <v>102</v>
      </c>
      <c r="I10" s="50" t="s">
        <v>103</v>
      </c>
      <c r="J10" s="51" t="n">
        <v>14</v>
      </c>
      <c r="K10" s="52" t="n">
        <v>863.664404688464</v>
      </c>
      <c r="L10" s="52" t="n">
        <v>874.34226874441</v>
      </c>
      <c r="M10" s="53" t="n">
        <v>100</v>
      </c>
      <c r="N10" s="49" t="s">
        <v>102</v>
      </c>
      <c r="O10" s="50" t="s">
        <v>103</v>
      </c>
      <c r="P10" s="51" t="n">
        <v>11</v>
      </c>
      <c r="Q10" s="52" t="n">
        <v>721.784776902887</v>
      </c>
      <c r="R10" s="52" t="n">
        <v>613.236202920454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4</v>
      </c>
      <c r="E11" s="52" t="n">
        <v>127.186009538951</v>
      </c>
      <c r="F11" s="52" t="n">
        <v>120.718597298074</v>
      </c>
      <c r="G11" s="53" t="n">
        <v>16</v>
      </c>
      <c r="H11" s="49" t="s">
        <v>114</v>
      </c>
      <c r="I11" s="50" t="s">
        <v>115</v>
      </c>
      <c r="J11" s="51" t="n">
        <v>3</v>
      </c>
      <c r="K11" s="52" t="n">
        <v>185.070943861814</v>
      </c>
      <c r="L11" s="52" t="n">
        <v>161.954108068098</v>
      </c>
      <c r="M11" s="53" t="n">
        <v>21.4285714285714</v>
      </c>
      <c r="N11" s="49" t="s">
        <v>104</v>
      </c>
      <c r="O11" s="50" t="s">
        <v>105</v>
      </c>
      <c r="P11" s="51" t="n">
        <v>2</v>
      </c>
      <c r="Q11" s="52" t="n">
        <v>131.233595800525</v>
      </c>
      <c r="R11" s="52" t="n">
        <v>129.87012987013</v>
      </c>
      <c r="S11" s="54" t="n">
        <v>18.1818181818182</v>
      </c>
    </row>
    <row r="12" s="26" customFormat="true" ht="32.1" hidden="false" customHeight="true" outlineLevel="0" collapsed="false">
      <c r="A12" s="48" t="n">
        <v>2</v>
      </c>
      <c r="B12" s="49" t="s">
        <v>114</v>
      </c>
      <c r="C12" s="50" t="s">
        <v>115</v>
      </c>
      <c r="D12" s="51" t="n">
        <v>4</v>
      </c>
      <c r="E12" s="52" t="n">
        <v>127.186009538951</v>
      </c>
      <c r="F12" s="52" t="n">
        <v>97.3138254150912</v>
      </c>
      <c r="G12" s="53" t="n">
        <v>16</v>
      </c>
      <c r="H12" s="49" t="s">
        <v>104</v>
      </c>
      <c r="I12" s="50" t="s">
        <v>105</v>
      </c>
      <c r="J12" s="51" t="n">
        <v>2</v>
      </c>
      <c r="K12" s="52" t="n">
        <v>123.380629241209</v>
      </c>
      <c r="L12" s="52" t="n">
        <v>166.511627906977</v>
      </c>
      <c r="M12" s="53" t="n">
        <v>14.2857142857143</v>
      </c>
      <c r="N12" s="49" t="s">
        <v>118</v>
      </c>
      <c r="O12" s="50" t="s">
        <v>119</v>
      </c>
      <c r="P12" s="51" t="n">
        <v>2</v>
      </c>
      <c r="Q12" s="52" t="n">
        <v>131.233595800525</v>
      </c>
      <c r="R12" s="52" t="n">
        <v>120</v>
      </c>
      <c r="S12" s="54" t="n">
        <v>18.1818181818182</v>
      </c>
    </row>
    <row r="13" s="26" customFormat="true" ht="32.1" hidden="false" customHeight="true" outlineLevel="0" collapsed="false">
      <c r="A13" s="48" t="n">
        <v>3</v>
      </c>
      <c r="B13" s="49" t="s">
        <v>106</v>
      </c>
      <c r="C13" s="50" t="s">
        <v>107</v>
      </c>
      <c r="D13" s="51" t="n">
        <v>2</v>
      </c>
      <c r="E13" s="52" t="n">
        <v>63.5930047694754</v>
      </c>
      <c r="F13" s="52" t="n">
        <v>68.5714285714286</v>
      </c>
      <c r="G13" s="53" t="n">
        <v>8</v>
      </c>
      <c r="H13" s="49" t="s">
        <v>124</v>
      </c>
      <c r="I13" s="50" t="s">
        <v>125</v>
      </c>
      <c r="J13" s="51" t="n">
        <v>2</v>
      </c>
      <c r="K13" s="52" t="n">
        <v>123.380629241209</v>
      </c>
      <c r="L13" s="52" t="n">
        <v>105.725853094274</v>
      </c>
      <c r="M13" s="53" t="n">
        <v>14.2857142857143</v>
      </c>
      <c r="N13" s="49" t="s">
        <v>131</v>
      </c>
      <c r="O13" s="50" t="s">
        <v>132</v>
      </c>
      <c r="P13" s="51" t="n">
        <v>1</v>
      </c>
      <c r="Q13" s="52" t="n">
        <v>65.6167979002625</v>
      </c>
      <c r="R13" s="52" t="n">
        <v>38.7096774193548</v>
      </c>
      <c r="S13" s="54" t="n">
        <v>9.0909090909091</v>
      </c>
    </row>
    <row r="14" s="26" customFormat="true" ht="32.1" hidden="false" customHeight="true" outlineLevel="0" collapsed="false">
      <c r="A14" s="48" t="n">
        <v>4</v>
      </c>
      <c r="B14" s="49" t="s">
        <v>112</v>
      </c>
      <c r="C14" s="50" t="s">
        <v>113</v>
      </c>
      <c r="D14" s="51" t="n">
        <v>2</v>
      </c>
      <c r="E14" s="52" t="n">
        <v>63.5930047694754</v>
      </c>
      <c r="F14" s="52" t="n">
        <v>61.1267605633803</v>
      </c>
      <c r="G14" s="53" t="n">
        <v>8</v>
      </c>
      <c r="H14" s="49" t="s">
        <v>106</v>
      </c>
      <c r="I14" s="50" t="s">
        <v>107</v>
      </c>
      <c r="J14" s="51" t="n">
        <v>1</v>
      </c>
      <c r="K14" s="52" t="n">
        <v>61.6903146206046</v>
      </c>
      <c r="L14" s="52" t="n">
        <v>57.1428571428572</v>
      </c>
      <c r="M14" s="53" t="n">
        <v>7.1428571428571</v>
      </c>
      <c r="N14" s="49" t="s">
        <v>106</v>
      </c>
      <c r="O14" s="50" t="s">
        <v>107</v>
      </c>
      <c r="P14" s="51" t="n">
        <v>1</v>
      </c>
      <c r="Q14" s="52" t="n">
        <v>65.6167979002625</v>
      </c>
      <c r="R14" s="52" t="n">
        <v>60</v>
      </c>
      <c r="S14" s="54" t="n">
        <v>9.0909090909091</v>
      </c>
    </row>
    <row r="15" s="26" customFormat="true" ht="32.1" hidden="false" customHeight="true" outlineLevel="0" collapsed="false">
      <c r="A15" s="48" t="n">
        <v>5</v>
      </c>
      <c r="B15" s="49" t="s">
        <v>124</v>
      </c>
      <c r="C15" s="50" t="s">
        <v>125</v>
      </c>
      <c r="D15" s="51" t="n">
        <v>2</v>
      </c>
      <c r="E15" s="52" t="n">
        <v>63.5930047694754</v>
      </c>
      <c r="F15" s="52" t="n">
        <v>55.1201011378003</v>
      </c>
      <c r="G15" s="53" t="n">
        <v>8</v>
      </c>
      <c r="H15" s="49" t="s">
        <v>112</v>
      </c>
      <c r="I15" s="50" t="s">
        <v>113</v>
      </c>
      <c r="J15" s="51" t="n">
        <v>1</v>
      </c>
      <c r="K15" s="52" t="n">
        <v>61.6903146206046</v>
      </c>
      <c r="L15" s="52" t="n">
        <v>46.5116279069767</v>
      </c>
      <c r="M15" s="53" t="n">
        <v>7.1428571428571</v>
      </c>
      <c r="N15" s="49" t="s">
        <v>114</v>
      </c>
      <c r="O15" s="50" t="s">
        <v>115</v>
      </c>
      <c r="P15" s="51" t="n">
        <v>1</v>
      </c>
      <c r="Q15" s="52" t="n">
        <v>65.6167979002625</v>
      </c>
      <c r="R15" s="52" t="n">
        <v>45.398773006135</v>
      </c>
      <c r="S15" s="54" t="n">
        <v>9.0909090909091</v>
      </c>
    </row>
    <row r="16" s="26" customFormat="true" ht="32.1" hidden="false" customHeight="true" outlineLevel="0" collapsed="false">
      <c r="A16" s="48" t="n">
        <v>6</v>
      </c>
      <c r="B16" s="49" t="s">
        <v>118</v>
      </c>
      <c r="C16" s="50" t="s">
        <v>119</v>
      </c>
      <c r="D16" s="51" t="n">
        <v>2</v>
      </c>
      <c r="E16" s="52" t="n">
        <v>63.5930047694754</v>
      </c>
      <c r="F16" s="52" t="n">
        <v>80</v>
      </c>
      <c r="G16" s="53" t="n">
        <v>8</v>
      </c>
      <c r="H16" s="49" t="s">
        <v>108</v>
      </c>
      <c r="I16" s="50" t="s">
        <v>109</v>
      </c>
      <c r="J16" s="51" t="n">
        <v>1</v>
      </c>
      <c r="K16" s="52" t="n">
        <v>61.6903146206046</v>
      </c>
      <c r="L16" s="52" t="n">
        <v>48.3660130718954</v>
      </c>
      <c r="M16" s="53" t="n">
        <v>7.1428571428571</v>
      </c>
      <c r="N16" s="49" t="s">
        <v>112</v>
      </c>
      <c r="O16" s="50" t="s">
        <v>113</v>
      </c>
      <c r="P16" s="51" t="n">
        <v>1</v>
      </c>
      <c r="Q16" s="52" t="n">
        <v>65.6167979002625</v>
      </c>
      <c r="R16" s="52" t="n">
        <v>60</v>
      </c>
      <c r="S16" s="54" t="n">
        <v>9.0909090909091</v>
      </c>
    </row>
    <row r="17" s="26" customFormat="true" ht="32.1" hidden="false" customHeight="true" outlineLevel="0" collapsed="false">
      <c r="A17" s="48" t="n">
        <v>7</v>
      </c>
      <c r="B17" s="49" t="s">
        <v>131</v>
      </c>
      <c r="C17" s="50" t="s">
        <v>132</v>
      </c>
      <c r="D17" s="51" t="n">
        <v>1</v>
      </c>
      <c r="E17" s="52" t="n">
        <v>31.7965023847377</v>
      </c>
      <c r="F17" s="52" t="n">
        <v>21.1267605633803</v>
      </c>
      <c r="G17" s="53" t="n">
        <v>4</v>
      </c>
      <c r="H17" s="49" t="s">
        <v>135</v>
      </c>
      <c r="I17" s="50" t="s">
        <v>136</v>
      </c>
      <c r="J17" s="51" t="n">
        <v>1</v>
      </c>
      <c r="K17" s="52" t="n">
        <v>61.6903146206046</v>
      </c>
      <c r="L17" s="52" t="n">
        <v>65.6716417910448</v>
      </c>
      <c r="M17" s="53" t="n">
        <v>7.1428571428571</v>
      </c>
      <c r="N17" s="49" t="s">
        <v>157</v>
      </c>
      <c r="O17" s="50" t="s">
        <v>158</v>
      </c>
      <c r="P17" s="51" t="n">
        <v>1</v>
      </c>
      <c r="Q17" s="52" t="n">
        <v>65.6167979002625</v>
      </c>
      <c r="R17" s="52" t="n">
        <v>60.2739726027397</v>
      </c>
      <c r="S17" s="54" t="n">
        <v>9.0909090909091</v>
      </c>
    </row>
    <row r="18" s="26" customFormat="true" ht="32.1" hidden="false" customHeight="true" outlineLevel="0" collapsed="false">
      <c r="A18" s="48" t="n">
        <v>8</v>
      </c>
      <c r="B18" s="49" t="s">
        <v>108</v>
      </c>
      <c r="C18" s="50" t="s">
        <v>109</v>
      </c>
      <c r="D18" s="51" t="n">
        <v>1</v>
      </c>
      <c r="E18" s="52" t="n">
        <v>31.7965023847377</v>
      </c>
      <c r="F18" s="52" t="n">
        <v>23.4177215189873</v>
      </c>
      <c r="G18" s="53" t="n">
        <v>4</v>
      </c>
      <c r="H18" s="49"/>
      <c r="I18" s="50"/>
      <c r="J18" s="51"/>
      <c r="K18" s="52"/>
      <c r="L18" s="52"/>
      <c r="M18" s="53"/>
      <c r="N18" s="49"/>
      <c r="O18" s="50"/>
      <c r="P18" s="51"/>
      <c r="Q18" s="52"/>
      <c r="R18" s="52"/>
      <c r="S18" s="54"/>
    </row>
    <row r="19" s="26" customFormat="true" ht="32.1" hidden="false" customHeight="true" outlineLevel="0" collapsed="false">
      <c r="A19" s="48" t="n">
        <v>9</v>
      </c>
      <c r="B19" s="49" t="s">
        <v>157</v>
      </c>
      <c r="C19" s="50" t="s">
        <v>158</v>
      </c>
      <c r="D19" s="51" t="n">
        <v>1</v>
      </c>
      <c r="E19" s="52" t="n">
        <v>31.7965023847377</v>
      </c>
      <c r="F19" s="52" t="n">
        <v>31.4285714285714</v>
      </c>
      <c r="G19" s="53" t="n">
        <v>4</v>
      </c>
      <c r="H19" s="49"/>
      <c r="I19" s="50"/>
      <c r="J19" s="51"/>
      <c r="K19" s="52"/>
      <c r="L19" s="52"/>
      <c r="M19" s="53"/>
      <c r="N19" s="49"/>
      <c r="O19" s="50"/>
      <c r="P19" s="51"/>
      <c r="Q19" s="52"/>
      <c r="R19" s="52"/>
      <c r="S19" s="54"/>
    </row>
    <row r="20" s="26" customFormat="true" ht="32.1" hidden="false" customHeight="true" outlineLevel="0" collapsed="false">
      <c r="A20" s="48" t="n">
        <v>10</v>
      </c>
      <c r="B20" s="49" t="s">
        <v>135</v>
      </c>
      <c r="C20" s="50" t="s">
        <v>136</v>
      </c>
      <c r="D20" s="51" t="n">
        <v>1</v>
      </c>
      <c r="E20" s="52" t="n">
        <v>31.7965023847377</v>
      </c>
      <c r="F20" s="52" t="n">
        <v>31.4285714285714</v>
      </c>
      <c r="G20" s="53" t="n">
        <v>4</v>
      </c>
      <c r="H20" s="49"/>
      <c r="I20" s="50"/>
      <c r="J20" s="51"/>
      <c r="K20" s="52"/>
      <c r="L20" s="52"/>
      <c r="M20" s="53"/>
      <c r="N20" s="49"/>
      <c r="O20" s="50"/>
      <c r="P20" s="51"/>
      <c r="Q20" s="52"/>
      <c r="R20" s="52"/>
      <c r="S20" s="54"/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5</v>
      </c>
      <c r="E21" s="59" t="n">
        <v>158.982511923688</v>
      </c>
      <c r="F21" s="59" t="n">
        <v>146.993461674204</v>
      </c>
      <c r="G21" s="60" t="n">
        <v>20</v>
      </c>
      <c r="H21" s="56"/>
      <c r="I21" s="57" t="s">
        <v>128</v>
      </c>
      <c r="J21" s="58" t="n">
        <v>3</v>
      </c>
      <c r="K21" s="59" t="n">
        <v>185.070943861814</v>
      </c>
      <c r="L21" s="59" t="n">
        <v>222.458539762287</v>
      </c>
      <c r="M21" s="60" t="n">
        <v>21.4285714285714</v>
      </c>
      <c r="N21" s="56"/>
      <c r="O21" s="57" t="s">
        <v>128</v>
      </c>
      <c r="P21" s="58" t="n">
        <v>2</v>
      </c>
      <c r="Q21" s="59" t="n">
        <v>131.233595800525</v>
      </c>
      <c r="R21" s="59" t="n">
        <v>98.9836500220946</v>
      </c>
      <c r="S21" s="59" t="n">
        <v>18.1818181818182</v>
      </c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3"/>
      <c r="H22" s="49"/>
      <c r="I22" s="50"/>
      <c r="J22" s="51"/>
      <c r="K22" s="52"/>
      <c r="L22" s="52"/>
      <c r="M22" s="53"/>
      <c r="N22" s="49"/>
      <c r="O22" s="50"/>
      <c r="P22" s="51"/>
      <c r="Q22" s="52"/>
      <c r="R22" s="52"/>
      <c r="S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3"/>
      <c r="H23" s="49"/>
      <c r="I23" s="50"/>
      <c r="J23" s="51"/>
      <c r="K23" s="52"/>
      <c r="L23" s="52"/>
      <c r="M23" s="53"/>
      <c r="N23" s="49"/>
      <c r="O23" s="50"/>
      <c r="P23" s="51"/>
      <c r="Q23" s="52"/>
      <c r="R23" s="52"/>
      <c r="S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3"/>
      <c r="H24" s="49"/>
      <c r="I24" s="50"/>
      <c r="J24" s="51"/>
      <c r="K24" s="52"/>
      <c r="L24" s="52"/>
      <c r="M24" s="53"/>
      <c r="N24" s="49"/>
      <c r="O24" s="50"/>
      <c r="P24" s="51"/>
      <c r="Q24" s="52"/>
      <c r="R24" s="52"/>
      <c r="S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3"/>
      <c r="H25" s="49"/>
      <c r="I25" s="50"/>
      <c r="J25" s="51"/>
      <c r="K25" s="52"/>
      <c r="L25" s="52"/>
      <c r="M25" s="53"/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60"/>
      <c r="H26" s="61"/>
      <c r="I26" s="57"/>
      <c r="J26" s="63"/>
      <c r="K26" s="59"/>
      <c r="L26" s="59"/>
      <c r="M26" s="60"/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2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3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2539</v>
      </c>
      <c r="E10" s="52" t="n">
        <v>707.713491711752</v>
      </c>
      <c r="F10" s="52" t="n">
        <v>438.030843178035</v>
      </c>
      <c r="G10" s="53" t="n">
        <v>100</v>
      </c>
      <c r="H10" s="49" t="s">
        <v>102</v>
      </c>
      <c r="I10" s="50" t="s">
        <v>103</v>
      </c>
      <c r="J10" s="51" t="n">
        <v>1495</v>
      </c>
      <c r="K10" s="52" t="n">
        <v>854.493234071132</v>
      </c>
      <c r="L10" s="52" t="n">
        <v>562.67655937393</v>
      </c>
      <c r="M10" s="53" t="n">
        <v>100</v>
      </c>
      <c r="N10" s="49" t="s">
        <v>102</v>
      </c>
      <c r="O10" s="50" t="s">
        <v>103</v>
      </c>
      <c r="P10" s="51" t="n">
        <v>1044</v>
      </c>
      <c r="Q10" s="52" t="n">
        <v>567.997889049991</v>
      </c>
      <c r="R10" s="52" t="n">
        <v>333.795875071391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749</v>
      </c>
      <c r="E11" s="52" t="n">
        <v>208.774086369477</v>
      </c>
      <c r="F11" s="52" t="n">
        <v>122.814586139527</v>
      </c>
      <c r="G11" s="53" t="n">
        <v>29.4998030720756</v>
      </c>
      <c r="H11" s="49" t="s">
        <v>104</v>
      </c>
      <c r="I11" s="50" t="s">
        <v>105</v>
      </c>
      <c r="J11" s="51" t="n">
        <v>451</v>
      </c>
      <c r="K11" s="52" t="n">
        <v>257.776888672963</v>
      </c>
      <c r="L11" s="52" t="n">
        <v>162.985715738519</v>
      </c>
      <c r="M11" s="53" t="n">
        <v>30.1672240802676</v>
      </c>
      <c r="N11" s="49" t="s">
        <v>104</v>
      </c>
      <c r="O11" s="50" t="s">
        <v>105</v>
      </c>
      <c r="P11" s="51" t="n">
        <v>298</v>
      </c>
      <c r="Q11" s="52" t="n">
        <v>162.129665648369</v>
      </c>
      <c r="R11" s="52" t="n">
        <v>90.3279976834785</v>
      </c>
      <c r="S11" s="54" t="n">
        <v>28.544061302682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237</v>
      </c>
      <c r="E12" s="52" t="n">
        <v>66.0606922157091</v>
      </c>
      <c r="F12" s="52" t="n">
        <v>39.9202371788996</v>
      </c>
      <c r="G12" s="53" t="n">
        <v>9.3343836155967</v>
      </c>
      <c r="H12" s="49" t="s">
        <v>106</v>
      </c>
      <c r="I12" s="50" t="s">
        <v>107</v>
      </c>
      <c r="J12" s="51" t="n">
        <v>134</v>
      </c>
      <c r="K12" s="52" t="n">
        <v>76.5900290070446</v>
      </c>
      <c r="L12" s="52" t="n">
        <v>49.7166740029987</v>
      </c>
      <c r="M12" s="53" t="n">
        <v>8.9632107023411</v>
      </c>
      <c r="N12" s="49" t="s">
        <v>106</v>
      </c>
      <c r="O12" s="50" t="s">
        <v>107</v>
      </c>
      <c r="P12" s="51" t="n">
        <v>103</v>
      </c>
      <c r="Q12" s="52" t="n">
        <v>56.0381059120202</v>
      </c>
      <c r="R12" s="52" t="n">
        <v>31.6465106611755</v>
      </c>
      <c r="S12" s="54" t="n">
        <v>9.8659003831418</v>
      </c>
    </row>
    <row r="13" s="26" customFormat="true" ht="32.1" hidden="false" customHeight="true" outlineLevel="0" collapsed="false">
      <c r="A13" s="48" t="n">
        <v>3</v>
      </c>
      <c r="B13" s="49" t="s">
        <v>112</v>
      </c>
      <c r="C13" s="50" t="s">
        <v>113</v>
      </c>
      <c r="D13" s="51" t="n">
        <v>178</v>
      </c>
      <c r="E13" s="52" t="n">
        <v>49.6152034362709</v>
      </c>
      <c r="F13" s="52" t="n">
        <v>29.0784836802381</v>
      </c>
      <c r="G13" s="53" t="n">
        <v>7.0106341079165</v>
      </c>
      <c r="H13" s="49" t="s">
        <v>108</v>
      </c>
      <c r="I13" s="50" t="s">
        <v>109</v>
      </c>
      <c r="J13" s="51" t="n">
        <v>119</v>
      </c>
      <c r="K13" s="52" t="n">
        <v>68.0165182973008</v>
      </c>
      <c r="L13" s="52" t="n">
        <v>43.4181339977717</v>
      </c>
      <c r="M13" s="53" t="n">
        <v>7.9598662207358</v>
      </c>
      <c r="N13" s="49" t="s">
        <v>110</v>
      </c>
      <c r="O13" s="50" t="s">
        <v>111</v>
      </c>
      <c r="P13" s="51" t="n">
        <v>76</v>
      </c>
      <c r="Q13" s="52" t="n">
        <v>41.3485053331411</v>
      </c>
      <c r="R13" s="52" t="n">
        <v>22.6539066151513</v>
      </c>
      <c r="S13" s="54" t="n">
        <v>7.27969348659</v>
      </c>
    </row>
    <row r="14" s="26" customFormat="true" ht="32.1" hidden="false" customHeight="true" outlineLevel="0" collapsed="false">
      <c r="A14" s="48" t="n">
        <v>4</v>
      </c>
      <c r="B14" s="49" t="s">
        <v>108</v>
      </c>
      <c r="C14" s="50" t="s">
        <v>109</v>
      </c>
      <c r="D14" s="51" t="n">
        <v>169</v>
      </c>
      <c r="E14" s="52" t="n">
        <v>47.1065695546617</v>
      </c>
      <c r="F14" s="52" t="n">
        <v>27.7026444887379</v>
      </c>
      <c r="G14" s="53" t="n">
        <v>6.6561638440331</v>
      </c>
      <c r="H14" s="49" t="s">
        <v>112</v>
      </c>
      <c r="I14" s="50" t="s">
        <v>113</v>
      </c>
      <c r="J14" s="51" t="n">
        <v>108</v>
      </c>
      <c r="K14" s="52" t="n">
        <v>61.7292771101553</v>
      </c>
      <c r="L14" s="52" t="n">
        <v>39.5001925948066</v>
      </c>
      <c r="M14" s="53" t="n">
        <v>7.2240802675585</v>
      </c>
      <c r="N14" s="49" t="s">
        <v>112</v>
      </c>
      <c r="O14" s="50" t="s">
        <v>113</v>
      </c>
      <c r="P14" s="51" t="n">
        <v>70</v>
      </c>
      <c r="Q14" s="52" t="n">
        <v>38.0841496489458</v>
      </c>
      <c r="R14" s="52" t="n">
        <v>20.3946826029634</v>
      </c>
      <c r="S14" s="54" t="n">
        <v>6.7049808429119</v>
      </c>
    </row>
    <row r="15" s="26" customFormat="true" ht="32.1" hidden="false" customHeight="true" outlineLevel="0" collapsed="false">
      <c r="A15" s="48" t="n">
        <v>5</v>
      </c>
      <c r="B15" s="49" t="s">
        <v>110</v>
      </c>
      <c r="C15" s="50" t="s">
        <v>111</v>
      </c>
      <c r="D15" s="51" t="n">
        <v>164</v>
      </c>
      <c r="E15" s="52" t="n">
        <v>45.7128840648789</v>
      </c>
      <c r="F15" s="52" t="n">
        <v>26.6058828388442</v>
      </c>
      <c r="G15" s="53" t="n">
        <v>6.4592359196534</v>
      </c>
      <c r="H15" s="49" t="s">
        <v>110</v>
      </c>
      <c r="I15" s="50" t="s">
        <v>111</v>
      </c>
      <c r="J15" s="51" t="n">
        <v>88</v>
      </c>
      <c r="K15" s="52" t="n">
        <v>50.2979294971636</v>
      </c>
      <c r="L15" s="52" t="n">
        <v>31.5464219853209</v>
      </c>
      <c r="M15" s="53" t="n">
        <v>5.8862876254181</v>
      </c>
      <c r="N15" s="49" t="s">
        <v>114</v>
      </c>
      <c r="O15" s="50" t="s">
        <v>115</v>
      </c>
      <c r="P15" s="51" t="n">
        <v>64</v>
      </c>
      <c r="Q15" s="52" t="n">
        <v>34.8197939647504</v>
      </c>
      <c r="R15" s="52" t="n">
        <v>18.73604995385</v>
      </c>
      <c r="S15" s="54" t="n">
        <v>6.1302681992337</v>
      </c>
    </row>
    <row r="16" s="26" customFormat="true" ht="32.1" hidden="false" customHeight="true" outlineLevel="0" collapsed="false">
      <c r="A16" s="48" t="n">
        <v>6</v>
      </c>
      <c r="B16" s="49" t="s">
        <v>114</v>
      </c>
      <c r="C16" s="50" t="s">
        <v>115</v>
      </c>
      <c r="D16" s="51" t="n">
        <v>127</v>
      </c>
      <c r="E16" s="52" t="n">
        <v>35.3996114404854</v>
      </c>
      <c r="F16" s="52" t="n">
        <v>20.160611469413</v>
      </c>
      <c r="G16" s="53" t="n">
        <v>5.0019692792438</v>
      </c>
      <c r="H16" s="49" t="s">
        <v>114</v>
      </c>
      <c r="I16" s="50" t="s">
        <v>115</v>
      </c>
      <c r="J16" s="51" t="n">
        <v>63</v>
      </c>
      <c r="K16" s="52" t="n">
        <v>36.0087449809239</v>
      </c>
      <c r="L16" s="52" t="n">
        <v>21.7073335287196</v>
      </c>
      <c r="M16" s="53" t="n">
        <v>4.2140468227425</v>
      </c>
      <c r="N16" s="49" t="s">
        <v>108</v>
      </c>
      <c r="O16" s="50" t="s">
        <v>109</v>
      </c>
      <c r="P16" s="51" t="n">
        <v>50</v>
      </c>
      <c r="Q16" s="52" t="n">
        <v>27.2029640349612</v>
      </c>
      <c r="R16" s="52" t="n">
        <v>14.805333558899</v>
      </c>
      <c r="S16" s="54" t="n">
        <v>4.7892720306513</v>
      </c>
    </row>
    <row r="17" s="26" customFormat="true" ht="32.1" hidden="false" customHeight="true" outlineLevel="0" collapsed="false">
      <c r="A17" s="48" t="n">
        <v>7</v>
      </c>
      <c r="B17" s="49" t="s">
        <v>116</v>
      </c>
      <c r="C17" s="50" t="s">
        <v>117</v>
      </c>
      <c r="D17" s="51" t="n">
        <v>91</v>
      </c>
      <c r="E17" s="52" t="n">
        <v>25.3650759140486</v>
      </c>
      <c r="F17" s="52" t="n">
        <v>18.279878251469</v>
      </c>
      <c r="G17" s="53" t="n">
        <v>3.5840882237101</v>
      </c>
      <c r="H17" s="49" t="s">
        <v>116</v>
      </c>
      <c r="I17" s="50" t="s">
        <v>117</v>
      </c>
      <c r="J17" s="51" t="n">
        <v>57</v>
      </c>
      <c r="K17" s="52" t="n">
        <v>32.5793406970264</v>
      </c>
      <c r="L17" s="52" t="n">
        <v>23.4626015396407</v>
      </c>
      <c r="M17" s="53" t="n">
        <v>3.8127090301003</v>
      </c>
      <c r="N17" s="49" t="s">
        <v>118</v>
      </c>
      <c r="O17" s="50" t="s">
        <v>119</v>
      </c>
      <c r="P17" s="51" t="n">
        <v>39</v>
      </c>
      <c r="Q17" s="52" t="n">
        <v>21.2183119472698</v>
      </c>
      <c r="R17" s="52" t="n">
        <v>11.3485941053598</v>
      </c>
      <c r="S17" s="54" t="n">
        <v>3.735632183908</v>
      </c>
    </row>
    <row r="18" s="26" customFormat="true" ht="32.1" hidden="false" customHeight="true" outlineLevel="0" collapsed="false">
      <c r="A18" s="48" t="n">
        <v>8</v>
      </c>
      <c r="B18" s="49" t="s">
        <v>118</v>
      </c>
      <c r="C18" s="50" t="s">
        <v>119</v>
      </c>
      <c r="D18" s="51" t="n">
        <v>78</v>
      </c>
      <c r="E18" s="52" t="n">
        <v>21.7414936406131</v>
      </c>
      <c r="F18" s="52" t="n">
        <v>12.8003826425634</v>
      </c>
      <c r="G18" s="53" t="n">
        <v>3.072075620323</v>
      </c>
      <c r="H18" s="49" t="s">
        <v>120</v>
      </c>
      <c r="I18" s="50" t="s">
        <v>121</v>
      </c>
      <c r="J18" s="51" t="n">
        <v>42</v>
      </c>
      <c r="K18" s="52" t="n">
        <v>24.0058299872826</v>
      </c>
      <c r="L18" s="52" t="n">
        <v>14.4949805989665</v>
      </c>
      <c r="M18" s="53" t="n">
        <v>2.809364548495</v>
      </c>
      <c r="N18" s="49" t="s">
        <v>116</v>
      </c>
      <c r="O18" s="50" t="s">
        <v>117</v>
      </c>
      <c r="P18" s="51" t="n">
        <v>34</v>
      </c>
      <c r="Q18" s="52" t="n">
        <v>18.4980155437737</v>
      </c>
      <c r="R18" s="52" t="n">
        <v>13.6077697597627</v>
      </c>
      <c r="S18" s="54" t="n">
        <v>3.2567049808429</v>
      </c>
    </row>
    <row r="19" s="26" customFormat="true" ht="32.1" hidden="false" customHeight="true" outlineLevel="0" collapsed="false">
      <c r="A19" s="48" t="n">
        <v>9</v>
      </c>
      <c r="B19" s="49" t="s">
        <v>126</v>
      </c>
      <c r="C19" s="50" t="s">
        <v>127</v>
      </c>
      <c r="D19" s="51" t="n">
        <v>66</v>
      </c>
      <c r="E19" s="52" t="n">
        <v>18.3966484651342</v>
      </c>
      <c r="F19" s="52" t="n">
        <v>14.3043818635817</v>
      </c>
      <c r="G19" s="53" t="n">
        <v>2.5994486018117</v>
      </c>
      <c r="H19" s="49" t="s">
        <v>126</v>
      </c>
      <c r="I19" s="50" t="s">
        <v>127</v>
      </c>
      <c r="J19" s="51" t="n">
        <v>40</v>
      </c>
      <c r="K19" s="52" t="n">
        <v>22.8626952259835</v>
      </c>
      <c r="L19" s="52" t="n">
        <v>17.7437735764222</v>
      </c>
      <c r="M19" s="53" t="n">
        <v>2.6755852842809</v>
      </c>
      <c r="N19" s="49" t="s">
        <v>126</v>
      </c>
      <c r="O19" s="50" t="s">
        <v>127</v>
      </c>
      <c r="P19" s="51" t="n">
        <v>26</v>
      </c>
      <c r="Q19" s="52" t="n">
        <v>14.1455412981798</v>
      </c>
      <c r="R19" s="52" t="n">
        <v>11.0619861887268</v>
      </c>
      <c r="S19" s="54" t="n">
        <v>2.4904214559387</v>
      </c>
    </row>
    <row r="20" s="26" customFormat="true" ht="32.1" hidden="false" customHeight="true" outlineLevel="0" collapsed="false">
      <c r="A20" s="48" t="n">
        <v>10</v>
      </c>
      <c r="B20" s="49" t="s">
        <v>120</v>
      </c>
      <c r="C20" s="50" t="s">
        <v>121</v>
      </c>
      <c r="D20" s="51" t="n">
        <v>58</v>
      </c>
      <c r="E20" s="52" t="n">
        <v>16.1667516814815</v>
      </c>
      <c r="F20" s="52" t="n">
        <v>9.1658770565795</v>
      </c>
      <c r="G20" s="53" t="n">
        <v>2.2843639228043</v>
      </c>
      <c r="H20" s="49" t="s">
        <v>118</v>
      </c>
      <c r="I20" s="50" t="s">
        <v>119</v>
      </c>
      <c r="J20" s="51" t="n">
        <v>39</v>
      </c>
      <c r="K20" s="52" t="n">
        <v>22.2911278453339</v>
      </c>
      <c r="L20" s="52" t="n">
        <v>14.7582512175772</v>
      </c>
      <c r="M20" s="53" t="n">
        <v>2.6086956521739</v>
      </c>
      <c r="N20" s="49" t="s">
        <v>122</v>
      </c>
      <c r="O20" s="50" t="s">
        <v>123</v>
      </c>
      <c r="P20" s="51" t="n">
        <v>25</v>
      </c>
      <c r="Q20" s="52" t="n">
        <v>13.6014820174806</v>
      </c>
      <c r="R20" s="52" t="n">
        <v>7.3187916812541</v>
      </c>
      <c r="S20" s="54" t="n">
        <v>2.3946360153257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622</v>
      </c>
      <c r="E21" s="59" t="n">
        <v>173.374474928992</v>
      </c>
      <c r="F21" s="59" t="n">
        <v>117.197877568181</v>
      </c>
      <c r="G21" s="60" t="n">
        <v>24.4978337928318</v>
      </c>
      <c r="H21" s="56"/>
      <c r="I21" s="57" t="s">
        <v>128</v>
      </c>
      <c r="J21" s="58" t="n">
        <v>354</v>
      </c>
      <c r="K21" s="59" t="n">
        <v>202.334852749954</v>
      </c>
      <c r="L21" s="59" t="n">
        <v>143.342480593186</v>
      </c>
      <c r="M21" s="60" t="n">
        <v>23.6789297658863</v>
      </c>
      <c r="N21" s="56"/>
      <c r="O21" s="57" t="s">
        <v>128</v>
      </c>
      <c r="P21" s="58" t="n">
        <v>259</v>
      </c>
      <c r="Q21" s="59" t="n">
        <v>140.911353701099</v>
      </c>
      <c r="R21" s="59" t="n">
        <v>91.8942522607699</v>
      </c>
      <c r="S21" s="59" t="n">
        <v>24.8084291187739</v>
      </c>
    </row>
    <row r="22" s="26" customFormat="true" ht="32.1" hidden="false" customHeight="true" outlineLevel="0" collapsed="false">
      <c r="A22" s="48" t="n">
        <v>11</v>
      </c>
      <c r="B22" s="49" t="s">
        <v>124</v>
      </c>
      <c r="C22" s="50" t="s">
        <v>125</v>
      </c>
      <c r="D22" s="51" t="n">
        <v>57</v>
      </c>
      <c r="E22" s="52" t="n">
        <v>15.888014583525</v>
      </c>
      <c r="F22" s="52" t="n">
        <v>9.7813363404853</v>
      </c>
      <c r="G22" s="53" t="n">
        <v>2.2449783379283</v>
      </c>
      <c r="H22" s="49" t="s">
        <v>124</v>
      </c>
      <c r="I22" s="50" t="s">
        <v>125</v>
      </c>
      <c r="J22" s="51" t="n">
        <v>36</v>
      </c>
      <c r="K22" s="52" t="n">
        <v>20.5764257033851</v>
      </c>
      <c r="L22" s="52" t="n">
        <v>13.4524522547224</v>
      </c>
      <c r="M22" s="53" t="n">
        <v>2.4080267558528</v>
      </c>
      <c r="N22" s="49" t="s">
        <v>124</v>
      </c>
      <c r="O22" s="50" t="s">
        <v>125</v>
      </c>
      <c r="P22" s="51" t="n">
        <v>21</v>
      </c>
      <c r="Q22" s="52" t="n">
        <v>11.4252448946837</v>
      </c>
      <c r="R22" s="52" t="n">
        <v>6.0782910014736</v>
      </c>
      <c r="S22" s="54" t="n">
        <v>2.0114942528736</v>
      </c>
    </row>
    <row r="23" s="26" customFormat="true" ht="32.1" hidden="false" customHeight="true" outlineLevel="0" collapsed="false">
      <c r="A23" s="48" t="n">
        <v>12</v>
      </c>
      <c r="B23" s="49" t="s">
        <v>122</v>
      </c>
      <c r="C23" s="50" t="s">
        <v>123</v>
      </c>
      <c r="D23" s="51" t="n">
        <v>52</v>
      </c>
      <c r="E23" s="52" t="n">
        <v>14.4943290937421</v>
      </c>
      <c r="F23" s="52" t="n">
        <v>8.3188301720487</v>
      </c>
      <c r="G23" s="53" t="n">
        <v>2.0480504135486</v>
      </c>
      <c r="H23" s="49" t="s">
        <v>122</v>
      </c>
      <c r="I23" s="50" t="s">
        <v>123</v>
      </c>
      <c r="J23" s="51" t="n">
        <v>27</v>
      </c>
      <c r="K23" s="52" t="n">
        <v>15.4323192775388</v>
      </c>
      <c r="L23" s="52" t="n">
        <v>9.7195117625698</v>
      </c>
      <c r="M23" s="53" t="n">
        <v>1.8060200668896</v>
      </c>
      <c r="N23" s="49" t="s">
        <v>129</v>
      </c>
      <c r="O23" s="50" t="s">
        <v>130</v>
      </c>
      <c r="P23" s="51" t="n">
        <v>20</v>
      </c>
      <c r="Q23" s="52" t="n">
        <v>10.8811856139845</v>
      </c>
      <c r="R23" s="52" t="n">
        <v>5.8605318575744</v>
      </c>
      <c r="S23" s="54" t="n">
        <v>1.9157088122605</v>
      </c>
    </row>
    <row r="24" s="26" customFormat="true" ht="32.1" hidden="false" customHeight="true" outlineLevel="0" collapsed="false">
      <c r="A24" s="48" t="n">
        <v>13</v>
      </c>
      <c r="B24" s="49" t="s">
        <v>129</v>
      </c>
      <c r="C24" s="50" t="s">
        <v>130</v>
      </c>
      <c r="D24" s="51" t="n">
        <v>42</v>
      </c>
      <c r="E24" s="52" t="n">
        <v>11.7069581141763</v>
      </c>
      <c r="F24" s="52" t="n">
        <v>6.6943933694884</v>
      </c>
      <c r="G24" s="53" t="n">
        <v>1.6541945647893</v>
      </c>
      <c r="H24" s="49" t="s">
        <v>129</v>
      </c>
      <c r="I24" s="50" t="s">
        <v>130</v>
      </c>
      <c r="J24" s="51" t="n">
        <v>22</v>
      </c>
      <c r="K24" s="52" t="n">
        <v>12.5744823742909</v>
      </c>
      <c r="L24" s="52" t="n">
        <v>7.5718424200179</v>
      </c>
      <c r="M24" s="53" t="n">
        <v>1.4715719063545</v>
      </c>
      <c r="N24" s="49" t="s">
        <v>131</v>
      </c>
      <c r="O24" s="50" t="s">
        <v>132</v>
      </c>
      <c r="P24" s="51" t="n">
        <v>17</v>
      </c>
      <c r="Q24" s="52" t="n">
        <v>9.24900777188683</v>
      </c>
      <c r="R24" s="52" t="n">
        <v>5.0207368334096</v>
      </c>
      <c r="S24" s="54" t="n">
        <v>1.6283524904215</v>
      </c>
    </row>
    <row r="25" s="26" customFormat="true" ht="32.1" hidden="false" customHeight="true" outlineLevel="0" collapsed="false">
      <c r="A25" s="48" t="n">
        <v>14</v>
      </c>
      <c r="B25" s="49" t="s">
        <v>133</v>
      </c>
      <c r="C25" s="50" t="s">
        <v>134</v>
      </c>
      <c r="D25" s="51" t="n">
        <v>31</v>
      </c>
      <c r="E25" s="52" t="n">
        <v>8.64085003665393</v>
      </c>
      <c r="F25" s="52" t="n">
        <v>5.0180511442466</v>
      </c>
      <c r="G25" s="53" t="n">
        <v>1.220953131154</v>
      </c>
      <c r="H25" s="49" t="s">
        <v>133</v>
      </c>
      <c r="I25" s="50" t="s">
        <v>134</v>
      </c>
      <c r="J25" s="51" t="n">
        <v>19</v>
      </c>
      <c r="K25" s="52" t="n">
        <v>10.8597802323421</v>
      </c>
      <c r="L25" s="52" t="n">
        <v>6.7529358366613</v>
      </c>
      <c r="M25" s="53" t="n">
        <v>1.2709030100334</v>
      </c>
      <c r="N25" s="49" t="s">
        <v>135</v>
      </c>
      <c r="O25" s="50" t="s">
        <v>136</v>
      </c>
      <c r="P25" s="51" t="n">
        <v>17</v>
      </c>
      <c r="Q25" s="52" t="n">
        <v>9.24900777188683</v>
      </c>
      <c r="R25" s="52" t="n">
        <v>5.2051729018262</v>
      </c>
      <c r="S25" s="54" t="n">
        <v>1.6283524904215</v>
      </c>
    </row>
    <row r="26" s="26" customFormat="true" ht="32.1" hidden="false" customHeight="true" outlineLevel="0" collapsed="false">
      <c r="A26" s="55" t="n">
        <v>15</v>
      </c>
      <c r="B26" s="61" t="s">
        <v>131</v>
      </c>
      <c r="C26" s="57" t="s">
        <v>132</v>
      </c>
      <c r="D26" s="62" t="n">
        <v>30</v>
      </c>
      <c r="E26" s="59" t="n">
        <v>8.36211293869735</v>
      </c>
      <c r="F26" s="59" t="n">
        <v>4.7965860128695</v>
      </c>
      <c r="G26" s="60" t="n">
        <v>1.1815675462781</v>
      </c>
      <c r="H26" s="61" t="s">
        <v>139</v>
      </c>
      <c r="I26" s="57" t="s">
        <v>140</v>
      </c>
      <c r="J26" s="63" t="n">
        <v>17</v>
      </c>
      <c r="K26" s="59" t="n">
        <v>9.71664547104297</v>
      </c>
      <c r="L26" s="59" t="n">
        <v>6.7305224657627</v>
      </c>
      <c r="M26" s="60" t="n">
        <v>1.1371237458194</v>
      </c>
      <c r="N26" s="61" t="s">
        <v>120</v>
      </c>
      <c r="O26" s="57" t="s">
        <v>121</v>
      </c>
      <c r="P26" s="63" t="n">
        <v>16</v>
      </c>
      <c r="Q26" s="59" t="n">
        <v>8.7049484911876</v>
      </c>
      <c r="R26" s="59" t="n">
        <v>4.7936768594668</v>
      </c>
      <c r="S26" s="59" t="n">
        <v>1.532567049808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4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2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319</v>
      </c>
      <c r="E10" s="52" t="n">
        <v>1373.07650920047</v>
      </c>
      <c r="F10" s="52" t="n">
        <v>536.113297950984</v>
      </c>
      <c r="G10" s="53" t="n">
        <v>100</v>
      </c>
      <c r="H10" s="49" t="s">
        <v>102</v>
      </c>
      <c r="I10" s="50" t="s">
        <v>103</v>
      </c>
      <c r="J10" s="51" t="n">
        <v>190</v>
      </c>
      <c r="K10" s="52" t="n">
        <v>1654.90810904973</v>
      </c>
      <c r="L10" s="52" t="n">
        <v>720.737295114329</v>
      </c>
      <c r="M10" s="53" t="n">
        <v>100</v>
      </c>
      <c r="N10" s="49" t="s">
        <v>102</v>
      </c>
      <c r="O10" s="50" t="s">
        <v>103</v>
      </c>
      <c r="P10" s="51" t="n">
        <v>129</v>
      </c>
      <c r="Q10" s="52" t="n">
        <v>1097.73220439944</v>
      </c>
      <c r="R10" s="52" t="n">
        <v>371.783360357241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86</v>
      </c>
      <c r="E11" s="52" t="n">
        <v>370.171096524266</v>
      </c>
      <c r="F11" s="52" t="n">
        <v>146.731891019412</v>
      </c>
      <c r="G11" s="53" t="n">
        <v>26.9592476489028</v>
      </c>
      <c r="H11" s="49" t="s">
        <v>104</v>
      </c>
      <c r="I11" s="50" t="s">
        <v>105</v>
      </c>
      <c r="J11" s="51" t="n">
        <v>48</v>
      </c>
      <c r="K11" s="52" t="n">
        <v>418.082048602038</v>
      </c>
      <c r="L11" s="52" t="n">
        <v>167.835626808923</v>
      </c>
      <c r="M11" s="53" t="n">
        <v>25.2631578947368</v>
      </c>
      <c r="N11" s="49" t="s">
        <v>104</v>
      </c>
      <c r="O11" s="50" t="s">
        <v>105</v>
      </c>
      <c r="P11" s="51" t="n">
        <v>38</v>
      </c>
      <c r="Q11" s="52" t="n">
        <v>323.362974939369</v>
      </c>
      <c r="R11" s="52" t="n">
        <v>133.074788945374</v>
      </c>
      <c r="S11" s="54" t="n">
        <v>29.4573643410853</v>
      </c>
    </row>
    <row r="12" s="26" customFormat="true" ht="32.1" hidden="false" customHeight="true" outlineLevel="0" collapsed="false">
      <c r="A12" s="48" t="n">
        <v>2</v>
      </c>
      <c r="B12" s="49" t="s">
        <v>116</v>
      </c>
      <c r="C12" s="50" t="s">
        <v>117</v>
      </c>
      <c r="D12" s="51" t="n">
        <v>36</v>
      </c>
      <c r="E12" s="52" t="n">
        <v>154.955342731088</v>
      </c>
      <c r="F12" s="52" t="n">
        <v>85.6846481225145</v>
      </c>
      <c r="G12" s="53" t="n">
        <v>11.2852664576803</v>
      </c>
      <c r="H12" s="49" t="s">
        <v>116</v>
      </c>
      <c r="I12" s="50" t="s">
        <v>117</v>
      </c>
      <c r="J12" s="51" t="n">
        <v>22</v>
      </c>
      <c r="K12" s="52" t="n">
        <v>191.620938942601</v>
      </c>
      <c r="L12" s="52" t="n">
        <v>115.588246414937</v>
      </c>
      <c r="M12" s="53" t="n">
        <v>11.5789473684211</v>
      </c>
      <c r="N12" s="49" t="s">
        <v>116</v>
      </c>
      <c r="O12" s="50" t="s">
        <v>117</v>
      </c>
      <c r="P12" s="51" t="n">
        <v>14</v>
      </c>
      <c r="Q12" s="52" t="n">
        <v>119.133727609241</v>
      </c>
      <c r="R12" s="52" t="n">
        <v>54.2331488401305</v>
      </c>
      <c r="S12" s="54" t="n">
        <v>10.8527131782946</v>
      </c>
    </row>
    <row r="13" s="26" customFormat="true" ht="32.1" hidden="false" customHeight="true" outlineLevel="0" collapsed="false">
      <c r="A13" s="48" t="n">
        <v>3</v>
      </c>
      <c r="B13" s="49" t="s">
        <v>106</v>
      </c>
      <c r="C13" s="50" t="s">
        <v>107</v>
      </c>
      <c r="D13" s="51" t="n">
        <v>26</v>
      </c>
      <c r="E13" s="52" t="n">
        <v>111.912191972452</v>
      </c>
      <c r="F13" s="52" t="n">
        <v>37.0795960868011</v>
      </c>
      <c r="G13" s="53" t="n">
        <v>8.1504702194357</v>
      </c>
      <c r="H13" s="49" t="s">
        <v>112</v>
      </c>
      <c r="I13" s="50" t="s">
        <v>113</v>
      </c>
      <c r="J13" s="51" t="n">
        <v>16</v>
      </c>
      <c r="K13" s="52" t="n">
        <v>139.360682867346</v>
      </c>
      <c r="L13" s="52" t="n">
        <v>54.6244968439431</v>
      </c>
      <c r="M13" s="53" t="n">
        <v>8.4210526315789</v>
      </c>
      <c r="N13" s="49" t="s">
        <v>110</v>
      </c>
      <c r="O13" s="50" t="s">
        <v>111</v>
      </c>
      <c r="P13" s="51" t="n">
        <v>11</v>
      </c>
      <c r="Q13" s="52" t="n">
        <v>93.6050716929754</v>
      </c>
      <c r="R13" s="52" t="n">
        <v>31.9423693645187</v>
      </c>
      <c r="S13" s="54" t="n">
        <v>8.5271317829457</v>
      </c>
    </row>
    <row r="14" s="26" customFormat="true" ht="32.1" hidden="false" customHeight="true" outlineLevel="0" collapsed="false">
      <c r="A14" s="48" t="n">
        <v>4</v>
      </c>
      <c r="B14" s="49" t="s">
        <v>108</v>
      </c>
      <c r="C14" s="50" t="s">
        <v>109</v>
      </c>
      <c r="D14" s="51" t="n">
        <v>21</v>
      </c>
      <c r="E14" s="52" t="n">
        <v>90.3906165931346</v>
      </c>
      <c r="F14" s="52" t="n">
        <v>29.5625733781839</v>
      </c>
      <c r="G14" s="53" t="n">
        <v>6.5830721003135</v>
      </c>
      <c r="H14" s="49" t="s">
        <v>106</v>
      </c>
      <c r="I14" s="50" t="s">
        <v>107</v>
      </c>
      <c r="J14" s="51" t="n">
        <v>15</v>
      </c>
      <c r="K14" s="52" t="n">
        <v>130.650640188137</v>
      </c>
      <c r="L14" s="52" t="n">
        <v>53.1499335296301</v>
      </c>
      <c r="M14" s="53" t="n">
        <v>7.8947368421053</v>
      </c>
      <c r="N14" s="49" t="s">
        <v>106</v>
      </c>
      <c r="O14" s="50" t="s">
        <v>107</v>
      </c>
      <c r="P14" s="51" t="n">
        <v>11</v>
      </c>
      <c r="Q14" s="52" t="n">
        <v>93.6050716929754</v>
      </c>
      <c r="R14" s="52" t="n">
        <v>20.6912135483564</v>
      </c>
      <c r="S14" s="54" t="n">
        <v>8.5271317829457</v>
      </c>
    </row>
    <row r="15" s="26" customFormat="true" ht="32.1" hidden="false" customHeight="true" outlineLevel="0" collapsed="false">
      <c r="A15" s="48" t="n">
        <v>5</v>
      </c>
      <c r="B15" s="49" t="s">
        <v>112</v>
      </c>
      <c r="C15" s="50" t="s">
        <v>113</v>
      </c>
      <c r="D15" s="51" t="n">
        <v>19</v>
      </c>
      <c r="E15" s="52" t="n">
        <v>81.7819864414075</v>
      </c>
      <c r="F15" s="52" t="n">
        <v>28.1774432847737</v>
      </c>
      <c r="G15" s="53" t="n">
        <v>5.9561128526646</v>
      </c>
      <c r="H15" s="49" t="s">
        <v>108</v>
      </c>
      <c r="I15" s="50" t="s">
        <v>109</v>
      </c>
      <c r="J15" s="51" t="n">
        <v>14</v>
      </c>
      <c r="K15" s="52" t="n">
        <v>121.940597508928</v>
      </c>
      <c r="L15" s="52" t="n">
        <v>46.1119655344834</v>
      </c>
      <c r="M15" s="53" t="n">
        <v>7.3684210526316</v>
      </c>
      <c r="N15" s="49" t="s">
        <v>108</v>
      </c>
      <c r="O15" s="50" t="s">
        <v>109</v>
      </c>
      <c r="P15" s="51" t="n">
        <v>7</v>
      </c>
      <c r="Q15" s="52" t="n">
        <v>59.5668638046207</v>
      </c>
      <c r="R15" s="52" t="n">
        <v>15.3595597521557</v>
      </c>
      <c r="S15" s="54" t="n">
        <v>5.4263565891473</v>
      </c>
    </row>
    <row r="16" s="26" customFormat="true" ht="32.1" hidden="false" customHeight="true" outlineLevel="0" collapsed="false">
      <c r="A16" s="48" t="n">
        <v>6</v>
      </c>
      <c r="B16" s="49" t="s">
        <v>110</v>
      </c>
      <c r="C16" s="50" t="s">
        <v>111</v>
      </c>
      <c r="D16" s="51" t="n">
        <v>18</v>
      </c>
      <c r="E16" s="52" t="n">
        <v>77.477671365544</v>
      </c>
      <c r="F16" s="52" t="n">
        <v>29.2245501586304</v>
      </c>
      <c r="G16" s="53" t="n">
        <v>5.6426332288401</v>
      </c>
      <c r="H16" s="49" t="s">
        <v>110</v>
      </c>
      <c r="I16" s="50" t="s">
        <v>111</v>
      </c>
      <c r="J16" s="51" t="n">
        <v>7</v>
      </c>
      <c r="K16" s="52" t="n">
        <v>60.9702987544639</v>
      </c>
      <c r="L16" s="52" t="n">
        <v>25.0365399093702</v>
      </c>
      <c r="M16" s="53" t="n">
        <v>3.6842105263158</v>
      </c>
      <c r="N16" s="49" t="s">
        <v>118</v>
      </c>
      <c r="O16" s="50" t="s">
        <v>119</v>
      </c>
      <c r="P16" s="51" t="n">
        <v>7</v>
      </c>
      <c r="Q16" s="52" t="n">
        <v>59.5668638046207</v>
      </c>
      <c r="R16" s="52" t="n">
        <v>21.956954431293</v>
      </c>
      <c r="S16" s="54" t="n">
        <v>5.4263565891473</v>
      </c>
    </row>
    <row r="17" s="26" customFormat="true" ht="32.1" hidden="false" customHeight="true" outlineLevel="0" collapsed="false">
      <c r="A17" s="48" t="n">
        <v>7</v>
      </c>
      <c r="B17" s="49" t="s">
        <v>118</v>
      </c>
      <c r="C17" s="50" t="s">
        <v>119</v>
      </c>
      <c r="D17" s="51" t="n">
        <v>11</v>
      </c>
      <c r="E17" s="52" t="n">
        <v>47.3474658344991</v>
      </c>
      <c r="F17" s="52" t="n">
        <v>18.0775660042542</v>
      </c>
      <c r="G17" s="53" t="n">
        <v>3.448275862069</v>
      </c>
      <c r="H17" s="49" t="s">
        <v>114</v>
      </c>
      <c r="I17" s="50" t="s">
        <v>115</v>
      </c>
      <c r="J17" s="51" t="n">
        <v>7</v>
      </c>
      <c r="K17" s="52" t="n">
        <v>60.9702987544639</v>
      </c>
      <c r="L17" s="52" t="n">
        <v>18.7662305018631</v>
      </c>
      <c r="M17" s="53" t="n">
        <v>3.6842105263158</v>
      </c>
      <c r="N17" s="49" t="s">
        <v>122</v>
      </c>
      <c r="O17" s="50" t="s">
        <v>123</v>
      </c>
      <c r="P17" s="51" t="n">
        <v>5</v>
      </c>
      <c r="Q17" s="52" t="n">
        <v>42.5477598604433</v>
      </c>
      <c r="R17" s="52" t="n">
        <v>8.2417582417582</v>
      </c>
      <c r="S17" s="54" t="n">
        <v>3.8759689922481</v>
      </c>
    </row>
    <row r="18" s="26" customFormat="true" ht="32.1" hidden="false" customHeight="true" outlineLevel="0" collapsed="false">
      <c r="A18" s="48" t="n">
        <v>8</v>
      </c>
      <c r="B18" s="49" t="s">
        <v>114</v>
      </c>
      <c r="C18" s="50" t="s">
        <v>115</v>
      </c>
      <c r="D18" s="51" t="n">
        <v>9</v>
      </c>
      <c r="E18" s="52" t="n">
        <v>38.738835682772</v>
      </c>
      <c r="F18" s="52" t="n">
        <v>10.0825835998745</v>
      </c>
      <c r="G18" s="53" t="n">
        <v>2.8213166144201</v>
      </c>
      <c r="H18" s="49" t="s">
        <v>120</v>
      </c>
      <c r="I18" s="50" t="s">
        <v>121</v>
      </c>
      <c r="J18" s="51" t="n">
        <v>5</v>
      </c>
      <c r="K18" s="52" t="n">
        <v>43.5502133960456</v>
      </c>
      <c r="L18" s="52" t="n">
        <v>16.7828115133711</v>
      </c>
      <c r="M18" s="53" t="n">
        <v>2.6315789473684</v>
      </c>
      <c r="N18" s="49" t="s">
        <v>131</v>
      </c>
      <c r="O18" s="50" t="s">
        <v>132</v>
      </c>
      <c r="P18" s="51" t="n">
        <v>3</v>
      </c>
      <c r="Q18" s="52" t="n">
        <v>25.528655916266</v>
      </c>
      <c r="R18" s="52" t="n">
        <v>5.3375196232339</v>
      </c>
      <c r="S18" s="54" t="n">
        <v>2.3255813953488</v>
      </c>
    </row>
    <row r="19" s="26" customFormat="true" ht="32.1" hidden="false" customHeight="true" outlineLevel="0" collapsed="false">
      <c r="A19" s="48" t="n">
        <v>9</v>
      </c>
      <c r="B19" s="49" t="s">
        <v>122</v>
      </c>
      <c r="C19" s="50" t="s">
        <v>123</v>
      </c>
      <c r="D19" s="51" t="n">
        <v>8</v>
      </c>
      <c r="E19" s="52" t="n">
        <v>34.4345206069084</v>
      </c>
      <c r="F19" s="52" t="n">
        <v>8.9045100702987</v>
      </c>
      <c r="G19" s="53" t="n">
        <v>2.5078369905956</v>
      </c>
      <c r="H19" s="49" t="s">
        <v>129</v>
      </c>
      <c r="I19" s="50" t="s">
        <v>130</v>
      </c>
      <c r="J19" s="51" t="n">
        <v>4</v>
      </c>
      <c r="K19" s="52" t="n">
        <v>34.8401707168365</v>
      </c>
      <c r="L19" s="52" t="n">
        <v>11.1173106392684</v>
      </c>
      <c r="M19" s="53" t="n">
        <v>2.1052631578947</v>
      </c>
      <c r="N19" s="49" t="s">
        <v>112</v>
      </c>
      <c r="O19" s="50" t="s">
        <v>113</v>
      </c>
      <c r="P19" s="51" t="n">
        <v>3</v>
      </c>
      <c r="Q19" s="52" t="n">
        <v>25.528655916266</v>
      </c>
      <c r="R19" s="52" t="n">
        <v>4.9450549450549</v>
      </c>
      <c r="S19" s="54" t="n">
        <v>2.3255813953488</v>
      </c>
    </row>
    <row r="20" s="26" customFormat="true" ht="32.1" hidden="false" customHeight="true" outlineLevel="0" collapsed="false">
      <c r="A20" s="48" t="n">
        <v>10</v>
      </c>
      <c r="B20" s="49" t="s">
        <v>120</v>
      </c>
      <c r="C20" s="50" t="s">
        <v>121</v>
      </c>
      <c r="D20" s="51" t="n">
        <v>7</v>
      </c>
      <c r="E20" s="52" t="n">
        <v>30.1302055310449</v>
      </c>
      <c r="F20" s="52" t="n">
        <v>9.4818594500825</v>
      </c>
      <c r="G20" s="53" t="n">
        <v>2.1943573667712</v>
      </c>
      <c r="H20" s="49" t="s">
        <v>118</v>
      </c>
      <c r="I20" s="50" t="s">
        <v>119</v>
      </c>
      <c r="J20" s="51" t="n">
        <v>4</v>
      </c>
      <c r="K20" s="52" t="n">
        <v>34.8401707168365</v>
      </c>
      <c r="L20" s="52" t="n">
        <v>13.8797520130245</v>
      </c>
      <c r="M20" s="53" t="n">
        <v>2.1052631578947</v>
      </c>
      <c r="N20" s="49" t="s">
        <v>161</v>
      </c>
      <c r="O20" s="50" t="s">
        <v>162</v>
      </c>
      <c r="P20" s="51" t="n">
        <v>3</v>
      </c>
      <c r="Q20" s="52" t="n">
        <v>25.528655916266</v>
      </c>
      <c r="R20" s="52" t="n">
        <v>6.1716434021178</v>
      </c>
      <c r="S20" s="54" t="n">
        <v>2.3255813953488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78</v>
      </c>
      <c r="E21" s="59" t="n">
        <v>335.736575917357</v>
      </c>
      <c r="F21" s="59" t="n">
        <v>133.106076776159</v>
      </c>
      <c r="G21" s="60" t="n">
        <v>24.4514106583072</v>
      </c>
      <c r="H21" s="56"/>
      <c r="I21" s="57" t="s">
        <v>128</v>
      </c>
      <c r="J21" s="58" t="n">
        <v>48</v>
      </c>
      <c r="K21" s="59" t="n">
        <v>418.082048602038</v>
      </c>
      <c r="L21" s="59" t="n">
        <v>197.844381405516</v>
      </c>
      <c r="M21" s="60" t="n">
        <v>25.2631578947368</v>
      </c>
      <c r="N21" s="56"/>
      <c r="O21" s="57" t="s">
        <v>128</v>
      </c>
      <c r="P21" s="58" t="n">
        <v>27</v>
      </c>
      <c r="Q21" s="59" t="n">
        <v>229.757903246394</v>
      </c>
      <c r="R21" s="59" t="n">
        <v>69.8293492632481</v>
      </c>
      <c r="S21" s="59" t="n">
        <v>20.9302325581395</v>
      </c>
    </row>
    <row r="22" s="26" customFormat="true" ht="32.1" hidden="false" customHeight="true" outlineLevel="0" collapsed="false">
      <c r="A22" s="48" t="n">
        <v>11</v>
      </c>
      <c r="B22" s="49" t="s">
        <v>126</v>
      </c>
      <c r="C22" s="50" t="s">
        <v>127</v>
      </c>
      <c r="D22" s="51" t="n">
        <v>6</v>
      </c>
      <c r="E22" s="52" t="n">
        <v>25.8258904551813</v>
      </c>
      <c r="F22" s="52" t="n">
        <v>13.7248661436576</v>
      </c>
      <c r="G22" s="53" t="n">
        <v>1.8808777429467</v>
      </c>
      <c r="H22" s="49" t="s">
        <v>139</v>
      </c>
      <c r="I22" s="50" t="s">
        <v>140</v>
      </c>
      <c r="J22" s="51" t="n">
        <v>3</v>
      </c>
      <c r="K22" s="52" t="n">
        <v>26.1301280376274</v>
      </c>
      <c r="L22" s="52" t="n">
        <v>10.1474173237973</v>
      </c>
      <c r="M22" s="53" t="n">
        <v>1.5789473684211</v>
      </c>
      <c r="N22" s="49" t="s">
        <v>126</v>
      </c>
      <c r="O22" s="50" t="s">
        <v>127</v>
      </c>
      <c r="P22" s="51" t="n">
        <v>3</v>
      </c>
      <c r="Q22" s="52" t="n">
        <v>25.528655916266</v>
      </c>
      <c r="R22" s="52" t="n">
        <v>16.3594702129952</v>
      </c>
      <c r="S22" s="54" t="n">
        <v>2.3255813953488</v>
      </c>
    </row>
    <row r="23" s="26" customFormat="true" ht="32.1" hidden="false" customHeight="true" outlineLevel="0" collapsed="false">
      <c r="A23" s="48" t="n">
        <v>12</v>
      </c>
      <c r="B23" s="49" t="s">
        <v>129</v>
      </c>
      <c r="C23" s="50" t="s">
        <v>130</v>
      </c>
      <c r="D23" s="51" t="n">
        <v>5</v>
      </c>
      <c r="E23" s="52" t="n">
        <v>21.5215753793178</v>
      </c>
      <c r="F23" s="52" t="n">
        <v>6.0698646517841</v>
      </c>
      <c r="G23" s="53" t="n">
        <v>1.5673981191223</v>
      </c>
      <c r="H23" s="49" t="s">
        <v>124</v>
      </c>
      <c r="I23" s="50" t="s">
        <v>125</v>
      </c>
      <c r="J23" s="51" t="n">
        <v>3</v>
      </c>
      <c r="K23" s="52" t="n">
        <v>26.1301280376274</v>
      </c>
      <c r="L23" s="52" t="n">
        <v>9.1343724233316</v>
      </c>
      <c r="M23" s="53" t="n">
        <v>1.5789473684211</v>
      </c>
      <c r="N23" s="49" t="s">
        <v>167</v>
      </c>
      <c r="O23" s="50" t="s">
        <v>168</v>
      </c>
      <c r="P23" s="51" t="n">
        <v>2</v>
      </c>
      <c r="Q23" s="52" t="n">
        <v>17.0191039441773</v>
      </c>
      <c r="R23" s="52" t="n">
        <v>3.2967032967033</v>
      </c>
      <c r="S23" s="54" t="n">
        <v>1.5503875968992</v>
      </c>
    </row>
    <row r="24" s="26" customFormat="true" ht="32.1" hidden="false" customHeight="true" outlineLevel="0" collapsed="false">
      <c r="A24" s="48" t="n">
        <v>13</v>
      </c>
      <c r="B24" s="49" t="s">
        <v>131</v>
      </c>
      <c r="C24" s="50" t="s">
        <v>132</v>
      </c>
      <c r="D24" s="51" t="n">
        <v>5</v>
      </c>
      <c r="E24" s="52" t="n">
        <v>21.5215753793178</v>
      </c>
      <c r="F24" s="52" t="n">
        <v>5.1450585245374</v>
      </c>
      <c r="G24" s="53" t="n">
        <v>1.5673981191223</v>
      </c>
      <c r="H24" s="49" t="s">
        <v>122</v>
      </c>
      <c r="I24" s="50" t="s">
        <v>123</v>
      </c>
      <c r="J24" s="51" t="n">
        <v>3</v>
      </c>
      <c r="K24" s="52" t="n">
        <v>26.1301280376274</v>
      </c>
      <c r="L24" s="52" t="n">
        <v>9.4319923978461</v>
      </c>
      <c r="M24" s="53" t="n">
        <v>1.5789473684211</v>
      </c>
      <c r="N24" s="49" t="s">
        <v>114</v>
      </c>
      <c r="O24" s="50" t="s">
        <v>115</v>
      </c>
      <c r="P24" s="51" t="n">
        <v>2</v>
      </c>
      <c r="Q24" s="52" t="n">
        <v>17.0191039441773</v>
      </c>
      <c r="R24" s="52" t="n">
        <v>3.2967032967033</v>
      </c>
      <c r="S24" s="54" t="n">
        <v>1.5503875968992</v>
      </c>
    </row>
    <row r="25" s="26" customFormat="true" ht="32.1" hidden="false" customHeight="true" outlineLevel="0" collapsed="false">
      <c r="A25" s="48" t="n">
        <v>14</v>
      </c>
      <c r="B25" s="49" t="s">
        <v>161</v>
      </c>
      <c r="C25" s="50" t="s">
        <v>162</v>
      </c>
      <c r="D25" s="51" t="n">
        <v>5</v>
      </c>
      <c r="E25" s="52" t="n">
        <v>21.5215753793178</v>
      </c>
      <c r="F25" s="52" t="n">
        <v>5.8613021078787</v>
      </c>
      <c r="G25" s="53" t="n">
        <v>1.5673981191223</v>
      </c>
      <c r="H25" s="49" t="s">
        <v>126</v>
      </c>
      <c r="I25" s="50" t="s">
        <v>127</v>
      </c>
      <c r="J25" s="51" t="n">
        <v>3</v>
      </c>
      <c r="K25" s="52" t="n">
        <v>26.1301280376274</v>
      </c>
      <c r="L25" s="52" t="n">
        <v>11.6753792984326</v>
      </c>
      <c r="M25" s="53" t="n">
        <v>1.5789473684211</v>
      </c>
      <c r="N25" s="49" t="s">
        <v>120</v>
      </c>
      <c r="O25" s="50" t="s">
        <v>121</v>
      </c>
      <c r="P25" s="51" t="n">
        <v>2</v>
      </c>
      <c r="Q25" s="52" t="n">
        <v>17.0191039441773</v>
      </c>
      <c r="R25" s="52" t="n">
        <v>3.2967032967033</v>
      </c>
      <c r="S25" s="54" t="n">
        <v>1.5503875968992</v>
      </c>
    </row>
    <row r="26" s="26" customFormat="true" ht="32.1" hidden="false" customHeight="true" outlineLevel="0" collapsed="false">
      <c r="A26" s="55" t="n">
        <v>15</v>
      </c>
      <c r="B26" s="61" t="s">
        <v>139</v>
      </c>
      <c r="C26" s="57" t="s">
        <v>140</v>
      </c>
      <c r="D26" s="62" t="n">
        <v>4</v>
      </c>
      <c r="E26" s="59" t="n">
        <v>17.2172603034542</v>
      </c>
      <c r="F26" s="59" t="n">
        <v>5.8668459456513</v>
      </c>
      <c r="G26" s="60" t="n">
        <v>1.2539184952978</v>
      </c>
      <c r="H26" s="61" t="s">
        <v>131</v>
      </c>
      <c r="I26" s="57" t="s">
        <v>132</v>
      </c>
      <c r="J26" s="63" t="n">
        <v>2</v>
      </c>
      <c r="K26" s="59" t="n">
        <v>17.4200853584183</v>
      </c>
      <c r="L26" s="59" t="n">
        <v>4.8</v>
      </c>
      <c r="M26" s="60" t="n">
        <v>1.0526315789474</v>
      </c>
      <c r="N26" s="61" t="s">
        <v>157</v>
      </c>
      <c r="O26" s="57" t="s">
        <v>158</v>
      </c>
      <c r="P26" s="63" t="n">
        <v>2</v>
      </c>
      <c r="Q26" s="59" t="n">
        <v>17.0191039441773</v>
      </c>
      <c r="R26" s="59" t="n">
        <v>3.2967032967033</v>
      </c>
      <c r="S26" s="59" t="n">
        <v>1.5503875968992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2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2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1016</v>
      </c>
      <c r="E10" s="52" t="n">
        <v>720.828100944313</v>
      </c>
      <c r="F10" s="52" t="n">
        <v>395.197318707141</v>
      </c>
      <c r="G10" s="53" t="n">
        <v>100</v>
      </c>
      <c r="H10" s="49" t="s">
        <v>102</v>
      </c>
      <c r="I10" s="50" t="s">
        <v>103</v>
      </c>
      <c r="J10" s="51" t="n">
        <v>595</v>
      </c>
      <c r="K10" s="52" t="n">
        <v>879.403483620186</v>
      </c>
      <c r="L10" s="52" t="n">
        <v>516.976277587593</v>
      </c>
      <c r="M10" s="53" t="n">
        <v>100</v>
      </c>
      <c r="N10" s="49" t="s">
        <v>102</v>
      </c>
      <c r="O10" s="50" t="s">
        <v>103</v>
      </c>
      <c r="P10" s="51" t="n">
        <v>421</v>
      </c>
      <c r="Q10" s="52" t="n">
        <v>574.434264116961</v>
      </c>
      <c r="R10" s="52" t="n">
        <v>294.166628360971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302</v>
      </c>
      <c r="E11" s="52" t="n">
        <v>214.261896146833</v>
      </c>
      <c r="F11" s="52" t="n">
        <v>121.852283458584</v>
      </c>
      <c r="G11" s="53" t="n">
        <v>29.7244094488189</v>
      </c>
      <c r="H11" s="49" t="s">
        <v>104</v>
      </c>
      <c r="I11" s="50" t="s">
        <v>105</v>
      </c>
      <c r="J11" s="51" t="n">
        <v>178</v>
      </c>
      <c r="K11" s="52" t="n">
        <v>263.082050562005</v>
      </c>
      <c r="L11" s="52" t="n">
        <v>159.203567137558</v>
      </c>
      <c r="M11" s="53" t="n">
        <v>29.9159663865546</v>
      </c>
      <c r="N11" s="49" t="s">
        <v>104</v>
      </c>
      <c r="O11" s="50" t="s">
        <v>105</v>
      </c>
      <c r="P11" s="51" t="n">
        <v>124</v>
      </c>
      <c r="Q11" s="52" t="n">
        <v>169.192039787418</v>
      </c>
      <c r="R11" s="52" t="n">
        <v>90.7684715881009</v>
      </c>
      <c r="S11" s="54" t="n">
        <v>29.4536817102138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126</v>
      </c>
      <c r="E12" s="52" t="n">
        <v>89.3940361407318</v>
      </c>
      <c r="F12" s="52" t="n">
        <v>47.4456780046554</v>
      </c>
      <c r="G12" s="53" t="n">
        <v>12.4015748031496</v>
      </c>
      <c r="H12" s="49" t="s">
        <v>106</v>
      </c>
      <c r="I12" s="50" t="s">
        <v>107</v>
      </c>
      <c r="J12" s="51" t="n">
        <v>81</v>
      </c>
      <c r="K12" s="52" t="n">
        <v>119.717112896193</v>
      </c>
      <c r="L12" s="52" t="n">
        <v>68.8975976877427</v>
      </c>
      <c r="M12" s="53" t="n">
        <v>13.6134453781513</v>
      </c>
      <c r="N12" s="49" t="s">
        <v>106</v>
      </c>
      <c r="O12" s="50" t="s">
        <v>107</v>
      </c>
      <c r="P12" s="51" t="n">
        <v>45</v>
      </c>
      <c r="Q12" s="52" t="n">
        <v>61.4003370196276</v>
      </c>
      <c r="R12" s="52" t="n">
        <v>28.442573813986</v>
      </c>
      <c r="S12" s="54" t="n">
        <v>10.6888361045131</v>
      </c>
    </row>
    <row r="13" s="26" customFormat="true" ht="32.1" hidden="false" customHeight="true" outlineLevel="0" collapsed="false">
      <c r="A13" s="48" t="n">
        <v>3</v>
      </c>
      <c r="B13" s="49" t="s">
        <v>108</v>
      </c>
      <c r="C13" s="50" t="s">
        <v>109</v>
      </c>
      <c r="D13" s="51" t="n">
        <v>99</v>
      </c>
      <c r="E13" s="52" t="n">
        <v>70.2381712534321</v>
      </c>
      <c r="F13" s="52" t="n">
        <v>34.2881373310917</v>
      </c>
      <c r="G13" s="53" t="n">
        <v>9.744094488189</v>
      </c>
      <c r="H13" s="49" t="s">
        <v>108</v>
      </c>
      <c r="I13" s="50" t="s">
        <v>109</v>
      </c>
      <c r="J13" s="51" t="n">
        <v>55</v>
      </c>
      <c r="K13" s="52" t="n">
        <v>81.2893976455634</v>
      </c>
      <c r="L13" s="52" t="n">
        <v>43.5548605964939</v>
      </c>
      <c r="M13" s="53" t="n">
        <v>9.2436974789916</v>
      </c>
      <c r="N13" s="49" t="s">
        <v>108</v>
      </c>
      <c r="O13" s="50" t="s">
        <v>109</v>
      </c>
      <c r="P13" s="51" t="n">
        <v>44</v>
      </c>
      <c r="Q13" s="52" t="n">
        <v>60.0358850858581</v>
      </c>
      <c r="R13" s="52" t="n">
        <v>27.1193498776437</v>
      </c>
      <c r="S13" s="54" t="n">
        <v>10.4513064133017</v>
      </c>
    </row>
    <row r="14" s="26" customFormat="true" ht="32.1" hidden="false" customHeight="true" outlineLevel="0" collapsed="false">
      <c r="A14" s="48" t="n">
        <v>4</v>
      </c>
      <c r="B14" s="49" t="s">
        <v>112</v>
      </c>
      <c r="C14" s="50" t="s">
        <v>113</v>
      </c>
      <c r="D14" s="51" t="n">
        <v>57</v>
      </c>
      <c r="E14" s="52" t="n">
        <v>40.4401592065215</v>
      </c>
      <c r="F14" s="52" t="n">
        <v>21.1994753739279</v>
      </c>
      <c r="G14" s="53" t="n">
        <v>5.6102362204724</v>
      </c>
      <c r="H14" s="49" t="s">
        <v>112</v>
      </c>
      <c r="I14" s="50" t="s">
        <v>113</v>
      </c>
      <c r="J14" s="51" t="n">
        <v>32</v>
      </c>
      <c r="K14" s="52" t="n">
        <v>47.2956495392369</v>
      </c>
      <c r="L14" s="52" t="n">
        <v>27.617194622646</v>
      </c>
      <c r="M14" s="53" t="n">
        <v>5.3781512605042</v>
      </c>
      <c r="N14" s="49" t="s">
        <v>112</v>
      </c>
      <c r="O14" s="50" t="s">
        <v>113</v>
      </c>
      <c r="P14" s="51" t="n">
        <v>25</v>
      </c>
      <c r="Q14" s="52" t="n">
        <v>34.1112983442376</v>
      </c>
      <c r="R14" s="52" t="n">
        <v>16.2577912547321</v>
      </c>
      <c r="S14" s="54" t="n">
        <v>5.938242280285</v>
      </c>
    </row>
    <row r="15" s="26" customFormat="true" ht="32.1" hidden="false" customHeight="true" outlineLevel="0" collapsed="false">
      <c r="A15" s="48" t="n">
        <v>5</v>
      </c>
      <c r="B15" s="49" t="s">
        <v>110</v>
      </c>
      <c r="C15" s="50" t="s">
        <v>111</v>
      </c>
      <c r="D15" s="51" t="n">
        <v>53</v>
      </c>
      <c r="E15" s="52" t="n">
        <v>37.6022532972919</v>
      </c>
      <c r="F15" s="52" t="n">
        <v>19.3162962240094</v>
      </c>
      <c r="G15" s="53" t="n">
        <v>5.2165354330709</v>
      </c>
      <c r="H15" s="49" t="s">
        <v>110</v>
      </c>
      <c r="I15" s="50" t="s">
        <v>111</v>
      </c>
      <c r="J15" s="51" t="n">
        <v>30</v>
      </c>
      <c r="K15" s="52" t="n">
        <v>44.3396714430346</v>
      </c>
      <c r="L15" s="52" t="n">
        <v>25.1466623714729</v>
      </c>
      <c r="M15" s="53" t="n">
        <v>5.0420168067227</v>
      </c>
      <c r="N15" s="49" t="s">
        <v>110</v>
      </c>
      <c r="O15" s="50" t="s">
        <v>111</v>
      </c>
      <c r="P15" s="51" t="n">
        <v>23</v>
      </c>
      <c r="Q15" s="52" t="n">
        <v>31.3823944766986</v>
      </c>
      <c r="R15" s="52" t="n">
        <v>14.4778616321862</v>
      </c>
      <c r="S15" s="54" t="n">
        <v>5.4631828978622</v>
      </c>
    </row>
    <row r="16" s="26" customFormat="true" ht="32.1" hidden="false" customHeight="true" outlineLevel="0" collapsed="false">
      <c r="A16" s="48" t="n">
        <v>6</v>
      </c>
      <c r="B16" s="49" t="s">
        <v>114</v>
      </c>
      <c r="C16" s="50" t="s">
        <v>115</v>
      </c>
      <c r="D16" s="51" t="n">
        <v>40</v>
      </c>
      <c r="E16" s="52" t="n">
        <v>28.3790590922958</v>
      </c>
      <c r="F16" s="52" t="n">
        <v>14.1326485443233</v>
      </c>
      <c r="G16" s="53" t="n">
        <v>3.9370078740157</v>
      </c>
      <c r="H16" s="49" t="s">
        <v>116</v>
      </c>
      <c r="I16" s="50" t="s">
        <v>117</v>
      </c>
      <c r="J16" s="51" t="n">
        <v>25</v>
      </c>
      <c r="K16" s="52" t="n">
        <v>36.9497262025288</v>
      </c>
      <c r="L16" s="52" t="n">
        <v>24.6061886821005</v>
      </c>
      <c r="M16" s="53" t="n">
        <v>4.2016806722689</v>
      </c>
      <c r="N16" s="49" t="s">
        <v>122</v>
      </c>
      <c r="O16" s="50" t="s">
        <v>123</v>
      </c>
      <c r="P16" s="51" t="n">
        <v>19</v>
      </c>
      <c r="Q16" s="52" t="n">
        <v>25.9245867416206</v>
      </c>
      <c r="R16" s="52" t="n">
        <v>10.7999062875775</v>
      </c>
      <c r="S16" s="54" t="n">
        <v>4.5130641330166</v>
      </c>
    </row>
    <row r="17" s="26" customFormat="true" ht="32.1" hidden="false" customHeight="true" outlineLevel="0" collapsed="false">
      <c r="A17" s="48" t="n">
        <v>7</v>
      </c>
      <c r="B17" s="49" t="s">
        <v>116</v>
      </c>
      <c r="C17" s="50" t="s">
        <v>117</v>
      </c>
      <c r="D17" s="51" t="n">
        <v>31</v>
      </c>
      <c r="E17" s="52" t="n">
        <v>21.9937707965292</v>
      </c>
      <c r="F17" s="52" t="n">
        <v>15.2275828336804</v>
      </c>
      <c r="G17" s="53" t="n">
        <v>3.0511811023622</v>
      </c>
      <c r="H17" s="49" t="s">
        <v>114</v>
      </c>
      <c r="I17" s="50" t="s">
        <v>115</v>
      </c>
      <c r="J17" s="51" t="n">
        <v>24</v>
      </c>
      <c r="K17" s="52" t="n">
        <v>35.4717371544277</v>
      </c>
      <c r="L17" s="52" t="n">
        <v>20.1087211888844</v>
      </c>
      <c r="M17" s="53" t="n">
        <v>4.0336134453782</v>
      </c>
      <c r="N17" s="49" t="s">
        <v>114</v>
      </c>
      <c r="O17" s="50" t="s">
        <v>115</v>
      </c>
      <c r="P17" s="51" t="n">
        <v>16</v>
      </c>
      <c r="Q17" s="52" t="n">
        <v>21.8312309403121</v>
      </c>
      <c r="R17" s="52" t="n">
        <v>9.3019380690422</v>
      </c>
      <c r="S17" s="54" t="n">
        <v>3.8004750593824</v>
      </c>
    </row>
    <row r="18" s="26" customFormat="true" ht="32.1" hidden="false" customHeight="true" outlineLevel="0" collapsed="false">
      <c r="A18" s="48" t="n">
        <v>8</v>
      </c>
      <c r="B18" s="49" t="s">
        <v>118</v>
      </c>
      <c r="C18" s="50" t="s">
        <v>119</v>
      </c>
      <c r="D18" s="51" t="n">
        <v>30</v>
      </c>
      <c r="E18" s="52" t="n">
        <v>21.2842943192218</v>
      </c>
      <c r="F18" s="52" t="n">
        <v>10.7549224368006</v>
      </c>
      <c r="G18" s="53" t="n">
        <v>2.9527559055118</v>
      </c>
      <c r="H18" s="49" t="s">
        <v>120</v>
      </c>
      <c r="I18" s="50" t="s">
        <v>121</v>
      </c>
      <c r="J18" s="51" t="n">
        <v>20</v>
      </c>
      <c r="K18" s="52" t="n">
        <v>29.5597809620231</v>
      </c>
      <c r="L18" s="52" t="n">
        <v>15.3848519238324</v>
      </c>
      <c r="M18" s="53" t="n">
        <v>3.3613445378151</v>
      </c>
      <c r="N18" s="49" t="s">
        <v>118</v>
      </c>
      <c r="O18" s="50" t="s">
        <v>119</v>
      </c>
      <c r="P18" s="51" t="n">
        <v>16</v>
      </c>
      <c r="Q18" s="52" t="n">
        <v>21.8312309403121</v>
      </c>
      <c r="R18" s="52" t="n">
        <v>10.3866092707016</v>
      </c>
      <c r="S18" s="54" t="n">
        <v>3.8004750593824</v>
      </c>
    </row>
    <row r="19" s="26" customFormat="true" ht="32.1" hidden="false" customHeight="true" outlineLevel="0" collapsed="false">
      <c r="A19" s="48" t="n">
        <v>9</v>
      </c>
      <c r="B19" s="49" t="s">
        <v>120</v>
      </c>
      <c r="C19" s="50" t="s">
        <v>121</v>
      </c>
      <c r="D19" s="51" t="n">
        <v>27</v>
      </c>
      <c r="E19" s="52" t="n">
        <v>19.1558648872997</v>
      </c>
      <c r="F19" s="52" t="n">
        <v>9.2344949831857</v>
      </c>
      <c r="G19" s="53" t="n">
        <v>2.6574803149606</v>
      </c>
      <c r="H19" s="49" t="s">
        <v>118</v>
      </c>
      <c r="I19" s="50" t="s">
        <v>119</v>
      </c>
      <c r="J19" s="51" t="n">
        <v>14</v>
      </c>
      <c r="K19" s="52" t="n">
        <v>20.6918466734162</v>
      </c>
      <c r="L19" s="52" t="n">
        <v>11.1585039015824</v>
      </c>
      <c r="M19" s="53" t="n">
        <v>2.3529411764706</v>
      </c>
      <c r="N19" s="49" t="s">
        <v>126</v>
      </c>
      <c r="O19" s="50" t="s">
        <v>127</v>
      </c>
      <c r="P19" s="51" t="n">
        <v>9</v>
      </c>
      <c r="Q19" s="52" t="n">
        <v>12.2800674039255</v>
      </c>
      <c r="R19" s="52" t="n">
        <v>12.4576684208844</v>
      </c>
      <c r="S19" s="54" t="n">
        <v>2.1377672209026</v>
      </c>
    </row>
    <row r="20" s="26" customFormat="true" ht="32.1" hidden="false" customHeight="true" outlineLevel="0" collapsed="false">
      <c r="A20" s="48" t="n">
        <v>10</v>
      </c>
      <c r="B20" s="49" t="s">
        <v>122</v>
      </c>
      <c r="C20" s="50" t="s">
        <v>123</v>
      </c>
      <c r="D20" s="51" t="n">
        <v>26</v>
      </c>
      <c r="E20" s="52" t="n">
        <v>18.4463884099923</v>
      </c>
      <c r="F20" s="52" t="n">
        <v>8.286640927613</v>
      </c>
      <c r="G20" s="53" t="n">
        <v>2.5590551181102</v>
      </c>
      <c r="H20" s="49" t="s">
        <v>126</v>
      </c>
      <c r="I20" s="50" t="s">
        <v>127</v>
      </c>
      <c r="J20" s="51" t="n">
        <v>13</v>
      </c>
      <c r="K20" s="52" t="n">
        <v>19.213857625315</v>
      </c>
      <c r="L20" s="52" t="n">
        <v>14.1320527340471</v>
      </c>
      <c r="M20" s="53" t="n">
        <v>2.1848739495798</v>
      </c>
      <c r="N20" s="49" t="s">
        <v>124</v>
      </c>
      <c r="O20" s="50" t="s">
        <v>125</v>
      </c>
      <c r="P20" s="51" t="n">
        <v>8</v>
      </c>
      <c r="Q20" s="52" t="n">
        <v>10.915615470156</v>
      </c>
      <c r="R20" s="52" t="n">
        <v>5.5004435743485</v>
      </c>
      <c r="S20" s="54" t="n">
        <v>1.9002375296912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225</v>
      </c>
      <c r="E21" s="59" t="n">
        <v>159.632207394164</v>
      </c>
      <c r="F21" s="59" t="n">
        <v>93.459158589269</v>
      </c>
      <c r="G21" s="60" t="n">
        <v>22.1456692913386</v>
      </c>
      <c r="H21" s="56"/>
      <c r="I21" s="57" t="s">
        <v>128</v>
      </c>
      <c r="J21" s="58" t="n">
        <v>123</v>
      </c>
      <c r="K21" s="59" t="n">
        <v>181.792652916442</v>
      </c>
      <c r="L21" s="59" t="n">
        <v>107.166076741233</v>
      </c>
      <c r="M21" s="60" t="n">
        <v>20.672268907563</v>
      </c>
      <c r="N21" s="56"/>
      <c r="O21" s="57" t="s">
        <v>128</v>
      </c>
      <c r="P21" s="58" t="n">
        <v>92</v>
      </c>
      <c r="Q21" s="59" t="n">
        <v>125.529577906794</v>
      </c>
      <c r="R21" s="59" t="n">
        <v>68.6540145717681</v>
      </c>
      <c r="S21" s="59" t="n">
        <v>21.8527315914489</v>
      </c>
    </row>
    <row r="22" s="26" customFormat="true" ht="32.1" hidden="false" customHeight="true" outlineLevel="0" collapsed="false">
      <c r="A22" s="48" t="n">
        <v>11</v>
      </c>
      <c r="B22" s="49" t="s">
        <v>126</v>
      </c>
      <c r="C22" s="50" t="s">
        <v>127</v>
      </c>
      <c r="D22" s="51" t="n">
        <v>22</v>
      </c>
      <c r="E22" s="52" t="n">
        <v>15.6084825007627</v>
      </c>
      <c r="F22" s="52" t="n">
        <v>13.1240044710891</v>
      </c>
      <c r="G22" s="53" t="n">
        <v>2.1653543307087</v>
      </c>
      <c r="H22" s="49" t="s">
        <v>124</v>
      </c>
      <c r="I22" s="50" t="s">
        <v>125</v>
      </c>
      <c r="J22" s="51" t="n">
        <v>12</v>
      </c>
      <c r="K22" s="52" t="n">
        <v>17.7358685772138</v>
      </c>
      <c r="L22" s="52" t="n">
        <v>11.1547061546255</v>
      </c>
      <c r="M22" s="53" t="n">
        <v>2.0168067226891</v>
      </c>
      <c r="N22" s="49" t="s">
        <v>120</v>
      </c>
      <c r="O22" s="50" t="s">
        <v>121</v>
      </c>
      <c r="P22" s="51" t="n">
        <v>7</v>
      </c>
      <c r="Q22" s="52" t="n">
        <v>9.55116353638652</v>
      </c>
      <c r="R22" s="52" t="n">
        <v>4.4416166685084</v>
      </c>
      <c r="S22" s="54" t="n">
        <v>1.6627078384798</v>
      </c>
    </row>
    <row r="23" s="26" customFormat="true" ht="32.1" hidden="false" customHeight="true" outlineLevel="0" collapsed="false">
      <c r="A23" s="48" t="n">
        <v>12</v>
      </c>
      <c r="B23" s="49" t="s">
        <v>124</v>
      </c>
      <c r="C23" s="50" t="s">
        <v>125</v>
      </c>
      <c r="D23" s="51" t="n">
        <v>20</v>
      </c>
      <c r="E23" s="52" t="n">
        <v>14.1895295461479</v>
      </c>
      <c r="F23" s="52" t="n">
        <v>8.0188286003362</v>
      </c>
      <c r="G23" s="53" t="n">
        <v>1.9685039370079</v>
      </c>
      <c r="H23" s="49" t="s">
        <v>131</v>
      </c>
      <c r="I23" s="50" t="s">
        <v>132</v>
      </c>
      <c r="J23" s="51" t="n">
        <v>10</v>
      </c>
      <c r="K23" s="52" t="n">
        <v>14.7798904810115</v>
      </c>
      <c r="L23" s="52" t="n">
        <v>7.1121733826459</v>
      </c>
      <c r="M23" s="53" t="n">
        <v>1.6806722689076</v>
      </c>
      <c r="N23" s="49" t="s">
        <v>116</v>
      </c>
      <c r="O23" s="50" t="s">
        <v>117</v>
      </c>
      <c r="P23" s="51" t="n">
        <v>6</v>
      </c>
      <c r="Q23" s="52" t="n">
        <v>8.18671160261702</v>
      </c>
      <c r="R23" s="52" t="n">
        <v>7.3169917729819</v>
      </c>
      <c r="S23" s="54" t="n">
        <v>1.4251781472684</v>
      </c>
    </row>
    <row r="24" s="26" customFormat="true" ht="32.1" hidden="false" customHeight="true" outlineLevel="0" collapsed="false">
      <c r="A24" s="48" t="n">
        <v>13</v>
      </c>
      <c r="B24" s="49" t="s">
        <v>131</v>
      </c>
      <c r="C24" s="50" t="s">
        <v>132</v>
      </c>
      <c r="D24" s="51" t="n">
        <v>15</v>
      </c>
      <c r="E24" s="52" t="n">
        <v>10.6421471596109</v>
      </c>
      <c r="F24" s="52" t="n">
        <v>5.0226137366786</v>
      </c>
      <c r="G24" s="53" t="n">
        <v>1.4763779527559</v>
      </c>
      <c r="H24" s="49" t="s">
        <v>129</v>
      </c>
      <c r="I24" s="50" t="s">
        <v>130</v>
      </c>
      <c r="J24" s="51" t="n">
        <v>9</v>
      </c>
      <c r="K24" s="52" t="n">
        <v>13.3019014329104</v>
      </c>
      <c r="L24" s="52" t="n">
        <v>7.6221241414592</v>
      </c>
      <c r="M24" s="53" t="n">
        <v>1.5126050420168</v>
      </c>
      <c r="N24" s="49" t="s">
        <v>131</v>
      </c>
      <c r="O24" s="50" t="s">
        <v>132</v>
      </c>
      <c r="P24" s="51" t="n">
        <v>5</v>
      </c>
      <c r="Q24" s="52" t="n">
        <v>6.82225966884752</v>
      </c>
      <c r="R24" s="52" t="n">
        <v>3.3879675986967</v>
      </c>
      <c r="S24" s="54" t="n">
        <v>1.187648456057</v>
      </c>
    </row>
    <row r="25" s="26" customFormat="true" ht="32.1" hidden="false" customHeight="true" outlineLevel="0" collapsed="false">
      <c r="A25" s="48" t="n">
        <v>14</v>
      </c>
      <c r="B25" s="49" t="s">
        <v>129</v>
      </c>
      <c r="C25" s="50" t="s">
        <v>130</v>
      </c>
      <c r="D25" s="51" t="n">
        <v>13</v>
      </c>
      <c r="E25" s="52" t="n">
        <v>9.22319420499613</v>
      </c>
      <c r="F25" s="52" t="n">
        <v>4.5605520175381</v>
      </c>
      <c r="G25" s="53" t="n">
        <v>1.2795275590551</v>
      </c>
      <c r="H25" s="49" t="s">
        <v>133</v>
      </c>
      <c r="I25" s="50" t="s">
        <v>134</v>
      </c>
      <c r="J25" s="51" t="n">
        <v>8</v>
      </c>
      <c r="K25" s="52" t="n">
        <v>11.8239123848092</v>
      </c>
      <c r="L25" s="52" t="n">
        <v>5.6788280378168</v>
      </c>
      <c r="M25" s="53" t="n">
        <v>1.3445378151261</v>
      </c>
      <c r="N25" s="49" t="s">
        <v>129</v>
      </c>
      <c r="O25" s="50" t="s">
        <v>130</v>
      </c>
      <c r="P25" s="51" t="n">
        <v>4</v>
      </c>
      <c r="Q25" s="52" t="n">
        <v>5.45780773507801</v>
      </c>
      <c r="R25" s="52" t="n">
        <v>2.4128736761519</v>
      </c>
      <c r="S25" s="54" t="n">
        <v>0.9501187648456</v>
      </c>
    </row>
    <row r="26" s="26" customFormat="true" ht="32.1" hidden="false" customHeight="true" outlineLevel="0" collapsed="false">
      <c r="A26" s="55" t="n">
        <v>15</v>
      </c>
      <c r="B26" s="61" t="s">
        <v>133</v>
      </c>
      <c r="C26" s="57" t="s">
        <v>134</v>
      </c>
      <c r="D26" s="62" t="n">
        <v>12</v>
      </c>
      <c r="E26" s="59" t="n">
        <v>8.51371772768874</v>
      </c>
      <c r="F26" s="59" t="n">
        <v>3.9148459832225</v>
      </c>
      <c r="G26" s="60" t="n">
        <v>1.1811023622047</v>
      </c>
      <c r="H26" s="61" t="s">
        <v>122</v>
      </c>
      <c r="I26" s="57" t="s">
        <v>123</v>
      </c>
      <c r="J26" s="63" t="n">
        <v>7</v>
      </c>
      <c r="K26" s="59" t="n">
        <v>10.3459233367081</v>
      </c>
      <c r="L26" s="59" t="n">
        <v>4.822714705449</v>
      </c>
      <c r="M26" s="60" t="n">
        <v>1.1764705882353</v>
      </c>
      <c r="N26" s="61" t="s">
        <v>139</v>
      </c>
      <c r="O26" s="57" t="s">
        <v>140</v>
      </c>
      <c r="P26" s="63" t="n">
        <v>4</v>
      </c>
      <c r="Q26" s="59" t="n">
        <v>5.45780773507801</v>
      </c>
      <c r="R26" s="59" t="n">
        <v>2.5902233886234</v>
      </c>
      <c r="S26" s="59" t="n">
        <v>0.9501187648456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2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3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1364</v>
      </c>
      <c r="E10" s="52" t="n">
        <v>693.054214724862</v>
      </c>
      <c r="F10" s="52" t="n">
        <v>403.645406321296</v>
      </c>
      <c r="G10" s="53" t="n">
        <v>100</v>
      </c>
      <c r="H10" s="49" t="s">
        <v>102</v>
      </c>
      <c r="I10" s="50" t="s">
        <v>103</v>
      </c>
      <c r="J10" s="51" t="n">
        <v>772</v>
      </c>
      <c r="K10" s="52" t="n">
        <v>820.892348262515</v>
      </c>
      <c r="L10" s="52" t="n">
        <v>508.67053468167</v>
      </c>
      <c r="M10" s="53" t="n">
        <v>100</v>
      </c>
      <c r="N10" s="49" t="s">
        <v>102</v>
      </c>
      <c r="O10" s="50" t="s">
        <v>103</v>
      </c>
      <c r="P10" s="51" t="n">
        <v>592</v>
      </c>
      <c r="Q10" s="52" t="n">
        <v>576.06601405134</v>
      </c>
      <c r="R10" s="52" t="n">
        <v>318.61061098471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384</v>
      </c>
      <c r="E11" s="52" t="n">
        <v>195.11203698999</v>
      </c>
      <c r="F11" s="52" t="n">
        <v>116.610603114144</v>
      </c>
      <c r="G11" s="53" t="n">
        <v>28.1524926686217</v>
      </c>
      <c r="H11" s="49" t="s">
        <v>104</v>
      </c>
      <c r="I11" s="50" t="s">
        <v>105</v>
      </c>
      <c r="J11" s="51" t="n">
        <v>223</v>
      </c>
      <c r="K11" s="52" t="n">
        <v>237.123048785675</v>
      </c>
      <c r="L11" s="52" t="n">
        <v>155.687304178363</v>
      </c>
      <c r="M11" s="53" t="n">
        <v>28.8860103626943</v>
      </c>
      <c r="N11" s="49" t="s">
        <v>104</v>
      </c>
      <c r="O11" s="50" t="s">
        <v>105</v>
      </c>
      <c r="P11" s="51" t="n">
        <v>161</v>
      </c>
      <c r="Q11" s="52" t="n">
        <v>156.666601794368</v>
      </c>
      <c r="R11" s="52" t="n">
        <v>87.5687674093277</v>
      </c>
      <c r="S11" s="54" t="n">
        <v>27.1959459459459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157</v>
      </c>
      <c r="E12" s="52" t="n">
        <v>79.7723692901784</v>
      </c>
      <c r="F12" s="52" t="n">
        <v>45.8005605089261</v>
      </c>
      <c r="G12" s="53" t="n">
        <v>11.5102639296188</v>
      </c>
      <c r="H12" s="49" t="s">
        <v>106</v>
      </c>
      <c r="I12" s="50" t="s">
        <v>107</v>
      </c>
      <c r="J12" s="51" t="n">
        <v>90</v>
      </c>
      <c r="K12" s="52" t="n">
        <v>95.6998851601378</v>
      </c>
      <c r="L12" s="52" t="n">
        <v>60.0679655912025</v>
      </c>
      <c r="M12" s="53" t="n">
        <v>11.6580310880829</v>
      </c>
      <c r="N12" s="49" t="s">
        <v>106</v>
      </c>
      <c r="O12" s="50" t="s">
        <v>107</v>
      </c>
      <c r="P12" s="51" t="n">
        <v>67</v>
      </c>
      <c r="Q12" s="52" t="n">
        <v>65.1966603740537</v>
      </c>
      <c r="R12" s="52" t="n">
        <v>34.5284804958337</v>
      </c>
      <c r="S12" s="54" t="n">
        <v>11.3175675675676</v>
      </c>
    </row>
    <row r="13" s="26" customFormat="true" ht="32.1" hidden="false" customHeight="true" outlineLevel="0" collapsed="false">
      <c r="A13" s="48" t="n">
        <v>3</v>
      </c>
      <c r="B13" s="49" t="s">
        <v>112</v>
      </c>
      <c r="C13" s="50" t="s">
        <v>113</v>
      </c>
      <c r="D13" s="51" t="n">
        <v>104</v>
      </c>
      <c r="E13" s="52" t="n">
        <v>52.8428433514557</v>
      </c>
      <c r="F13" s="52" t="n">
        <v>29.3705967965616</v>
      </c>
      <c r="G13" s="53" t="n">
        <v>7.624633431085</v>
      </c>
      <c r="H13" s="49" t="s">
        <v>112</v>
      </c>
      <c r="I13" s="50" t="s">
        <v>113</v>
      </c>
      <c r="J13" s="51" t="n">
        <v>60</v>
      </c>
      <c r="K13" s="52" t="n">
        <v>63.7999234400919</v>
      </c>
      <c r="L13" s="52" t="n">
        <v>38.7280005999713</v>
      </c>
      <c r="M13" s="53" t="n">
        <v>7.7720207253886</v>
      </c>
      <c r="N13" s="49" t="s">
        <v>112</v>
      </c>
      <c r="O13" s="50" t="s">
        <v>113</v>
      </c>
      <c r="P13" s="51" t="n">
        <v>44</v>
      </c>
      <c r="Q13" s="52" t="n">
        <v>42.8157172605726</v>
      </c>
      <c r="R13" s="52" t="n">
        <v>22.2703536435562</v>
      </c>
      <c r="S13" s="54" t="n">
        <v>7.4324324324324</v>
      </c>
    </row>
    <row r="14" s="26" customFormat="true" ht="32.1" hidden="false" customHeight="true" outlineLevel="0" collapsed="false">
      <c r="A14" s="48" t="n">
        <v>4</v>
      </c>
      <c r="B14" s="49" t="s">
        <v>108</v>
      </c>
      <c r="C14" s="50" t="s">
        <v>109</v>
      </c>
      <c r="D14" s="51" t="n">
        <v>94</v>
      </c>
      <c r="E14" s="52" t="n">
        <v>47.7618007215081</v>
      </c>
      <c r="F14" s="52" t="n">
        <v>24.6018304747367</v>
      </c>
      <c r="G14" s="53" t="n">
        <v>6.891495601173</v>
      </c>
      <c r="H14" s="49" t="s">
        <v>108</v>
      </c>
      <c r="I14" s="50" t="s">
        <v>109</v>
      </c>
      <c r="J14" s="51" t="n">
        <v>54</v>
      </c>
      <c r="K14" s="52" t="n">
        <v>57.4199310960827</v>
      </c>
      <c r="L14" s="52" t="n">
        <v>30.4530167389284</v>
      </c>
      <c r="M14" s="53" t="n">
        <v>6.9948186528497</v>
      </c>
      <c r="N14" s="49" t="s">
        <v>110</v>
      </c>
      <c r="O14" s="50" t="s">
        <v>111</v>
      </c>
      <c r="P14" s="51" t="n">
        <v>40</v>
      </c>
      <c r="Q14" s="52" t="n">
        <v>38.9233793277932</v>
      </c>
      <c r="R14" s="52" t="n">
        <v>21.6427129151597</v>
      </c>
      <c r="S14" s="54" t="n">
        <v>6.7567567567568</v>
      </c>
    </row>
    <row r="15" s="26" customFormat="true" ht="32.1" hidden="false" customHeight="true" outlineLevel="0" collapsed="false">
      <c r="A15" s="48" t="n">
        <v>5</v>
      </c>
      <c r="B15" s="49" t="s">
        <v>110</v>
      </c>
      <c r="C15" s="50" t="s">
        <v>111</v>
      </c>
      <c r="D15" s="51" t="n">
        <v>80</v>
      </c>
      <c r="E15" s="52" t="n">
        <v>40.6483410395813</v>
      </c>
      <c r="F15" s="52" t="n">
        <v>22.956325175829</v>
      </c>
      <c r="G15" s="53" t="n">
        <v>5.8651026392962</v>
      </c>
      <c r="H15" s="49" t="s">
        <v>110</v>
      </c>
      <c r="I15" s="50" t="s">
        <v>111</v>
      </c>
      <c r="J15" s="51" t="n">
        <v>40</v>
      </c>
      <c r="K15" s="52" t="n">
        <v>42.5332822933946</v>
      </c>
      <c r="L15" s="52" t="n">
        <v>23.0630676966986</v>
      </c>
      <c r="M15" s="53" t="n">
        <v>5.1813471502591</v>
      </c>
      <c r="N15" s="49" t="s">
        <v>108</v>
      </c>
      <c r="O15" s="50" t="s">
        <v>109</v>
      </c>
      <c r="P15" s="51" t="n">
        <v>40</v>
      </c>
      <c r="Q15" s="52" t="n">
        <v>38.9233793277932</v>
      </c>
      <c r="R15" s="52" t="n">
        <v>19.2706005740043</v>
      </c>
      <c r="S15" s="54" t="n">
        <v>6.7567567567568</v>
      </c>
    </row>
    <row r="16" s="26" customFormat="true" ht="32.1" hidden="false" customHeight="true" outlineLevel="0" collapsed="false">
      <c r="A16" s="48" t="n">
        <v>6</v>
      </c>
      <c r="B16" s="49" t="s">
        <v>114</v>
      </c>
      <c r="C16" s="50" t="s">
        <v>115</v>
      </c>
      <c r="D16" s="51" t="n">
        <v>64</v>
      </c>
      <c r="E16" s="52" t="n">
        <v>32.5186728316651</v>
      </c>
      <c r="F16" s="52" t="n">
        <v>17.6453443336759</v>
      </c>
      <c r="G16" s="53" t="n">
        <v>4.692082111437</v>
      </c>
      <c r="H16" s="49" t="s">
        <v>114</v>
      </c>
      <c r="I16" s="50" t="s">
        <v>115</v>
      </c>
      <c r="J16" s="51" t="n">
        <v>32</v>
      </c>
      <c r="K16" s="52" t="n">
        <v>34.0266258347157</v>
      </c>
      <c r="L16" s="52" t="n">
        <v>19.5553584957074</v>
      </c>
      <c r="M16" s="53" t="n">
        <v>4.1450777202073</v>
      </c>
      <c r="N16" s="49" t="s">
        <v>114</v>
      </c>
      <c r="O16" s="50" t="s">
        <v>115</v>
      </c>
      <c r="P16" s="51" t="n">
        <v>32</v>
      </c>
      <c r="Q16" s="52" t="n">
        <v>31.1387034622346</v>
      </c>
      <c r="R16" s="52" t="n">
        <v>15.6865771268157</v>
      </c>
      <c r="S16" s="54" t="n">
        <v>5.4054054054054</v>
      </c>
    </row>
    <row r="17" s="26" customFormat="true" ht="32.1" hidden="false" customHeight="true" outlineLevel="0" collapsed="false">
      <c r="A17" s="48" t="n">
        <v>7</v>
      </c>
      <c r="B17" s="49" t="s">
        <v>122</v>
      </c>
      <c r="C17" s="50" t="s">
        <v>123</v>
      </c>
      <c r="D17" s="51" t="n">
        <v>50</v>
      </c>
      <c r="E17" s="52" t="n">
        <v>25.4052131497383</v>
      </c>
      <c r="F17" s="52" t="n">
        <v>11.7308394731421</v>
      </c>
      <c r="G17" s="53" t="n">
        <v>3.6656891495601</v>
      </c>
      <c r="H17" s="49" t="s">
        <v>120</v>
      </c>
      <c r="I17" s="50" t="s">
        <v>121</v>
      </c>
      <c r="J17" s="51" t="n">
        <v>31</v>
      </c>
      <c r="K17" s="52" t="n">
        <v>32.9632937773808</v>
      </c>
      <c r="L17" s="52" t="n">
        <v>18.7883431054479</v>
      </c>
      <c r="M17" s="53" t="n">
        <v>4.0155440414508</v>
      </c>
      <c r="N17" s="49" t="s">
        <v>122</v>
      </c>
      <c r="O17" s="50" t="s">
        <v>123</v>
      </c>
      <c r="P17" s="51" t="n">
        <v>25</v>
      </c>
      <c r="Q17" s="52" t="n">
        <v>24.3271120798708</v>
      </c>
      <c r="R17" s="52" t="n">
        <v>11.5027200578108</v>
      </c>
      <c r="S17" s="54" t="n">
        <v>4.222972972973</v>
      </c>
    </row>
    <row r="18" s="26" customFormat="true" ht="32.1" hidden="false" customHeight="true" outlineLevel="0" collapsed="false">
      <c r="A18" s="48" t="n">
        <v>8</v>
      </c>
      <c r="B18" s="49" t="s">
        <v>116</v>
      </c>
      <c r="C18" s="50" t="s">
        <v>117</v>
      </c>
      <c r="D18" s="51" t="n">
        <v>50</v>
      </c>
      <c r="E18" s="52" t="n">
        <v>25.4052131497383</v>
      </c>
      <c r="F18" s="52" t="n">
        <v>18.5288326318661</v>
      </c>
      <c r="G18" s="53" t="n">
        <v>3.6656891495601</v>
      </c>
      <c r="H18" s="49" t="s">
        <v>116</v>
      </c>
      <c r="I18" s="50" t="s">
        <v>117</v>
      </c>
      <c r="J18" s="51" t="n">
        <v>30</v>
      </c>
      <c r="K18" s="52" t="n">
        <v>31.8999617200459</v>
      </c>
      <c r="L18" s="52" t="n">
        <v>24.1285208447025</v>
      </c>
      <c r="M18" s="53" t="n">
        <v>3.8860103626943</v>
      </c>
      <c r="N18" s="49" t="s">
        <v>116</v>
      </c>
      <c r="O18" s="50" t="s">
        <v>117</v>
      </c>
      <c r="P18" s="51" t="n">
        <v>20</v>
      </c>
      <c r="Q18" s="52" t="n">
        <v>19.4616896638966</v>
      </c>
      <c r="R18" s="52" t="n">
        <v>13.2873139477994</v>
      </c>
      <c r="S18" s="54" t="n">
        <v>3.3783783783784</v>
      </c>
    </row>
    <row r="19" s="26" customFormat="true" ht="32.1" hidden="false" customHeight="true" outlineLevel="0" collapsed="false">
      <c r="A19" s="48" t="n">
        <v>9</v>
      </c>
      <c r="B19" s="49" t="s">
        <v>120</v>
      </c>
      <c r="C19" s="50" t="s">
        <v>121</v>
      </c>
      <c r="D19" s="51" t="n">
        <v>44</v>
      </c>
      <c r="E19" s="52" t="n">
        <v>22.3565875717697</v>
      </c>
      <c r="F19" s="52" t="n">
        <v>11.9077008062055</v>
      </c>
      <c r="G19" s="53" t="n">
        <v>3.2258064516129</v>
      </c>
      <c r="H19" s="49" t="s">
        <v>122</v>
      </c>
      <c r="I19" s="50" t="s">
        <v>123</v>
      </c>
      <c r="J19" s="51" t="n">
        <v>25</v>
      </c>
      <c r="K19" s="52" t="n">
        <v>26.5833014333716</v>
      </c>
      <c r="L19" s="52" t="n">
        <v>11.5088754574415</v>
      </c>
      <c r="M19" s="53" t="n">
        <v>3.2383419689119</v>
      </c>
      <c r="N19" s="49" t="s">
        <v>118</v>
      </c>
      <c r="O19" s="50" t="s">
        <v>119</v>
      </c>
      <c r="P19" s="51" t="n">
        <v>18</v>
      </c>
      <c r="Q19" s="52" t="n">
        <v>17.515520697507</v>
      </c>
      <c r="R19" s="52" t="n">
        <v>9.3012285251914</v>
      </c>
      <c r="S19" s="54" t="n">
        <v>3.0405405405405</v>
      </c>
    </row>
    <row r="20" s="26" customFormat="true" ht="32.1" hidden="false" customHeight="true" outlineLevel="0" collapsed="false">
      <c r="A20" s="48" t="n">
        <v>10</v>
      </c>
      <c r="B20" s="49" t="s">
        <v>118</v>
      </c>
      <c r="C20" s="50" t="s">
        <v>119</v>
      </c>
      <c r="D20" s="51" t="n">
        <v>33</v>
      </c>
      <c r="E20" s="52" t="n">
        <v>16.7674406788273</v>
      </c>
      <c r="F20" s="52" t="n">
        <v>9.3870395034977</v>
      </c>
      <c r="G20" s="53" t="n">
        <v>2.4193548387097</v>
      </c>
      <c r="H20" s="49" t="s">
        <v>124</v>
      </c>
      <c r="I20" s="50" t="s">
        <v>125</v>
      </c>
      <c r="J20" s="51" t="n">
        <v>20</v>
      </c>
      <c r="K20" s="52" t="n">
        <v>21.2666411466973</v>
      </c>
      <c r="L20" s="52" t="n">
        <v>12.6067806595582</v>
      </c>
      <c r="M20" s="53" t="n">
        <v>2.5906735751295</v>
      </c>
      <c r="N20" s="49" t="s">
        <v>126</v>
      </c>
      <c r="O20" s="50" t="s">
        <v>127</v>
      </c>
      <c r="P20" s="51" t="n">
        <v>15</v>
      </c>
      <c r="Q20" s="52" t="n">
        <v>14.5962672479225</v>
      </c>
      <c r="R20" s="52" t="n">
        <v>8.1899503122925</v>
      </c>
      <c r="S20" s="54" t="n">
        <v>2.5337837837838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304</v>
      </c>
      <c r="E21" s="59" t="n">
        <v>154.463695950409</v>
      </c>
      <c r="F21" s="59" t="n">
        <v>95.1057335027111</v>
      </c>
      <c r="G21" s="60" t="n">
        <v>22.2873900293255</v>
      </c>
      <c r="H21" s="56"/>
      <c r="I21" s="57" t="s">
        <v>128</v>
      </c>
      <c r="J21" s="58" t="n">
        <v>167</v>
      </c>
      <c r="K21" s="59" t="n">
        <v>177.576453574922</v>
      </c>
      <c r="L21" s="59" t="n">
        <v>114.083301313649</v>
      </c>
      <c r="M21" s="60" t="n">
        <v>21.6321243523316</v>
      </c>
      <c r="N21" s="56"/>
      <c r="O21" s="57" t="s">
        <v>128</v>
      </c>
      <c r="P21" s="58" t="n">
        <v>130</v>
      </c>
      <c r="Q21" s="59" t="n">
        <v>126.500982815328</v>
      </c>
      <c r="R21" s="59" t="n">
        <v>75.3619059769279</v>
      </c>
      <c r="S21" s="59" t="n">
        <v>21.9594594594595</v>
      </c>
    </row>
    <row r="22" s="26" customFormat="true" ht="32.1" hidden="false" customHeight="true" outlineLevel="0" collapsed="false">
      <c r="A22" s="48" t="n">
        <v>11</v>
      </c>
      <c r="B22" s="49" t="s">
        <v>124</v>
      </c>
      <c r="C22" s="50" t="s">
        <v>125</v>
      </c>
      <c r="D22" s="51" t="n">
        <v>32</v>
      </c>
      <c r="E22" s="52" t="n">
        <v>16.2593364158325</v>
      </c>
      <c r="F22" s="52" t="n">
        <v>9.4356713858914</v>
      </c>
      <c r="G22" s="53" t="n">
        <v>2.3460410557185</v>
      </c>
      <c r="H22" s="49" t="s">
        <v>118</v>
      </c>
      <c r="I22" s="50" t="s">
        <v>119</v>
      </c>
      <c r="J22" s="51" t="n">
        <v>15</v>
      </c>
      <c r="K22" s="52" t="n">
        <v>15.949980860023</v>
      </c>
      <c r="L22" s="52" t="n">
        <v>9.1667315926829</v>
      </c>
      <c r="M22" s="53" t="n">
        <v>1.9430051813472</v>
      </c>
      <c r="N22" s="49" t="s">
        <v>120</v>
      </c>
      <c r="O22" s="50" t="s">
        <v>121</v>
      </c>
      <c r="P22" s="51" t="n">
        <v>13</v>
      </c>
      <c r="Q22" s="52" t="n">
        <v>12.6500982815328</v>
      </c>
      <c r="R22" s="52" t="n">
        <v>7.2251130280813</v>
      </c>
      <c r="S22" s="54" t="n">
        <v>2.1959459459459</v>
      </c>
    </row>
    <row r="23" s="26" customFormat="true" ht="32.1" hidden="false" customHeight="true" outlineLevel="0" collapsed="false">
      <c r="A23" s="48" t="n">
        <v>12</v>
      </c>
      <c r="B23" s="49" t="s">
        <v>126</v>
      </c>
      <c r="C23" s="50" t="s">
        <v>127</v>
      </c>
      <c r="D23" s="51" t="n">
        <v>24</v>
      </c>
      <c r="E23" s="52" t="n">
        <v>12.1945023118744</v>
      </c>
      <c r="F23" s="52" t="n">
        <v>8.2304528719735</v>
      </c>
      <c r="G23" s="53" t="n">
        <v>1.7595307917889</v>
      </c>
      <c r="H23" s="49" t="s">
        <v>131</v>
      </c>
      <c r="I23" s="50" t="s">
        <v>132</v>
      </c>
      <c r="J23" s="51" t="n">
        <v>10</v>
      </c>
      <c r="K23" s="52" t="n">
        <v>10.6333205733486</v>
      </c>
      <c r="L23" s="52" t="n">
        <v>6.1219934713282</v>
      </c>
      <c r="M23" s="53" t="n">
        <v>1.2953367875648</v>
      </c>
      <c r="N23" s="49" t="s">
        <v>124</v>
      </c>
      <c r="O23" s="50" t="s">
        <v>125</v>
      </c>
      <c r="P23" s="51" t="n">
        <v>12</v>
      </c>
      <c r="Q23" s="52" t="n">
        <v>11.677013798338</v>
      </c>
      <c r="R23" s="52" t="n">
        <v>6.239756063484</v>
      </c>
      <c r="S23" s="54" t="n">
        <v>2.027027027027</v>
      </c>
    </row>
    <row r="24" s="26" customFormat="true" ht="32.1" hidden="false" customHeight="true" outlineLevel="0" collapsed="false">
      <c r="A24" s="48" t="n">
        <v>13</v>
      </c>
      <c r="B24" s="49" t="s">
        <v>129</v>
      </c>
      <c r="C24" s="50" t="s">
        <v>130</v>
      </c>
      <c r="D24" s="51" t="n">
        <v>16</v>
      </c>
      <c r="E24" s="52" t="n">
        <v>8.12966820791626</v>
      </c>
      <c r="F24" s="52" t="n">
        <v>4.4380082477897</v>
      </c>
      <c r="G24" s="53" t="n">
        <v>1.1730205278592</v>
      </c>
      <c r="H24" s="49" t="s">
        <v>126</v>
      </c>
      <c r="I24" s="50" t="s">
        <v>127</v>
      </c>
      <c r="J24" s="51" t="n">
        <v>9</v>
      </c>
      <c r="K24" s="52" t="n">
        <v>9.56998851601378</v>
      </c>
      <c r="L24" s="52" t="n">
        <v>7.7657975563832</v>
      </c>
      <c r="M24" s="53" t="n">
        <v>1.1658031088083</v>
      </c>
      <c r="N24" s="49" t="s">
        <v>129</v>
      </c>
      <c r="O24" s="50" t="s">
        <v>130</v>
      </c>
      <c r="P24" s="51" t="n">
        <v>9</v>
      </c>
      <c r="Q24" s="52" t="n">
        <v>8.75776034875348</v>
      </c>
      <c r="R24" s="52" t="n">
        <v>4.4355814383208</v>
      </c>
      <c r="S24" s="54" t="n">
        <v>1.5202702702703</v>
      </c>
    </row>
    <row r="25" s="26" customFormat="true" ht="32.1" hidden="false" customHeight="true" outlineLevel="0" collapsed="false">
      <c r="A25" s="48" t="n">
        <v>14</v>
      </c>
      <c r="B25" s="49" t="s">
        <v>139</v>
      </c>
      <c r="C25" s="50" t="s">
        <v>140</v>
      </c>
      <c r="D25" s="51" t="n">
        <v>14</v>
      </c>
      <c r="E25" s="52" t="n">
        <v>7.11345968192673</v>
      </c>
      <c r="F25" s="52" t="n">
        <v>3.9334104137249</v>
      </c>
      <c r="G25" s="53" t="n">
        <v>1.0263929618768</v>
      </c>
      <c r="H25" s="49" t="s">
        <v>129</v>
      </c>
      <c r="I25" s="50" t="s">
        <v>130</v>
      </c>
      <c r="J25" s="51" t="n">
        <v>7</v>
      </c>
      <c r="K25" s="52" t="n">
        <v>7.44332440134405</v>
      </c>
      <c r="L25" s="52" t="n">
        <v>4.2799226808053</v>
      </c>
      <c r="M25" s="53" t="n">
        <v>0.9067357512953</v>
      </c>
      <c r="N25" s="49" t="s">
        <v>139</v>
      </c>
      <c r="O25" s="50" t="s">
        <v>140</v>
      </c>
      <c r="P25" s="51" t="n">
        <v>7</v>
      </c>
      <c r="Q25" s="52" t="n">
        <v>6.81159138236382</v>
      </c>
      <c r="R25" s="52" t="n">
        <v>3.706314716747</v>
      </c>
      <c r="S25" s="54" t="n">
        <v>1.1824324324324</v>
      </c>
    </row>
    <row r="26" s="26" customFormat="true" ht="32.1" hidden="false" customHeight="true" outlineLevel="0" collapsed="false">
      <c r="A26" s="55" t="n">
        <v>15</v>
      </c>
      <c r="B26" s="61" t="s">
        <v>131</v>
      </c>
      <c r="C26" s="57" t="s">
        <v>132</v>
      </c>
      <c r="D26" s="62" t="n">
        <v>14</v>
      </c>
      <c r="E26" s="59" t="n">
        <v>7.11345968192673</v>
      </c>
      <c r="F26" s="59" t="n">
        <v>3.4670310472795</v>
      </c>
      <c r="G26" s="60" t="n">
        <v>1.0263929618768</v>
      </c>
      <c r="H26" s="61" t="s">
        <v>139</v>
      </c>
      <c r="I26" s="57" t="s">
        <v>140</v>
      </c>
      <c r="J26" s="63" t="n">
        <v>7</v>
      </c>
      <c r="K26" s="59" t="n">
        <v>7.44332440134405</v>
      </c>
      <c r="L26" s="59" t="n">
        <v>4.4439187836033</v>
      </c>
      <c r="M26" s="60" t="n">
        <v>0.9067357512953</v>
      </c>
      <c r="N26" s="61" t="s">
        <v>133</v>
      </c>
      <c r="O26" s="57" t="s">
        <v>134</v>
      </c>
      <c r="P26" s="63" t="n">
        <v>7</v>
      </c>
      <c r="Q26" s="59" t="n">
        <v>6.81159138236382</v>
      </c>
      <c r="R26" s="59" t="n">
        <v>3.6594500976104</v>
      </c>
      <c r="S26" s="59" t="n">
        <v>1.182432432432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3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3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1250</v>
      </c>
      <c r="E10" s="52" t="n">
        <v>658.631364025555</v>
      </c>
      <c r="F10" s="52" t="n">
        <v>436.346268899053</v>
      </c>
      <c r="G10" s="53" t="n">
        <v>100</v>
      </c>
      <c r="H10" s="49" t="s">
        <v>102</v>
      </c>
      <c r="I10" s="50" t="s">
        <v>103</v>
      </c>
      <c r="J10" s="51" t="n">
        <v>744</v>
      </c>
      <c r="K10" s="52" t="n">
        <v>802.545709508657</v>
      </c>
      <c r="L10" s="52" t="n">
        <v>561.102542783505</v>
      </c>
      <c r="M10" s="53" t="n">
        <v>100</v>
      </c>
      <c r="N10" s="49" t="s">
        <v>102</v>
      </c>
      <c r="O10" s="50" t="s">
        <v>103</v>
      </c>
      <c r="P10" s="51" t="n">
        <v>506</v>
      </c>
      <c r="Q10" s="52" t="n">
        <v>521.206190611078</v>
      </c>
      <c r="R10" s="52" t="n">
        <v>332.823418193057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375</v>
      </c>
      <c r="E11" s="52" t="n">
        <v>197.589409207666</v>
      </c>
      <c r="F11" s="52" t="n">
        <v>126.595827311513</v>
      </c>
      <c r="G11" s="53" t="n">
        <v>30</v>
      </c>
      <c r="H11" s="49" t="s">
        <v>104</v>
      </c>
      <c r="I11" s="50" t="s">
        <v>105</v>
      </c>
      <c r="J11" s="51" t="n">
        <v>232</v>
      </c>
      <c r="K11" s="52" t="n">
        <v>250.25618898657</v>
      </c>
      <c r="L11" s="52" t="n">
        <v>171.599424930904</v>
      </c>
      <c r="M11" s="53" t="n">
        <v>31.1827956989247</v>
      </c>
      <c r="N11" s="49" t="s">
        <v>104</v>
      </c>
      <c r="O11" s="50" t="s">
        <v>105</v>
      </c>
      <c r="P11" s="51" t="n">
        <v>143</v>
      </c>
      <c r="Q11" s="52" t="n">
        <v>147.297401694435</v>
      </c>
      <c r="R11" s="52" t="n">
        <v>89.754848911037</v>
      </c>
      <c r="S11" s="54" t="n">
        <v>28.2608695652174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139</v>
      </c>
      <c r="E12" s="52" t="n">
        <v>73.2398076796417</v>
      </c>
      <c r="F12" s="52" t="n">
        <v>47.0089520475982</v>
      </c>
      <c r="G12" s="53" t="n">
        <v>11.12</v>
      </c>
      <c r="H12" s="49" t="s">
        <v>106</v>
      </c>
      <c r="I12" s="50" t="s">
        <v>107</v>
      </c>
      <c r="J12" s="51" t="n">
        <v>89</v>
      </c>
      <c r="K12" s="52" t="n">
        <v>96.0034518095033</v>
      </c>
      <c r="L12" s="52" t="n">
        <v>66.2581650041401</v>
      </c>
      <c r="M12" s="53" t="n">
        <v>11.9623655913978</v>
      </c>
      <c r="N12" s="49" t="s">
        <v>106</v>
      </c>
      <c r="O12" s="50" t="s">
        <v>107</v>
      </c>
      <c r="P12" s="51" t="n">
        <v>50</v>
      </c>
      <c r="Q12" s="52" t="n">
        <v>51.5025880050473</v>
      </c>
      <c r="R12" s="52" t="n">
        <v>30.5396708146239</v>
      </c>
      <c r="S12" s="54" t="n">
        <v>9.8814229249012</v>
      </c>
    </row>
    <row r="13" s="26" customFormat="true" ht="32.1" hidden="false" customHeight="true" outlineLevel="0" collapsed="false">
      <c r="A13" s="48" t="n">
        <v>3</v>
      </c>
      <c r="B13" s="49" t="s">
        <v>112</v>
      </c>
      <c r="C13" s="50" t="s">
        <v>113</v>
      </c>
      <c r="D13" s="51" t="n">
        <v>99</v>
      </c>
      <c r="E13" s="52" t="n">
        <v>52.163604030824</v>
      </c>
      <c r="F13" s="52" t="n">
        <v>32.4584391507397</v>
      </c>
      <c r="G13" s="53" t="n">
        <v>7.92</v>
      </c>
      <c r="H13" s="49" t="s">
        <v>112</v>
      </c>
      <c r="I13" s="50" t="s">
        <v>113</v>
      </c>
      <c r="J13" s="51" t="n">
        <v>60</v>
      </c>
      <c r="K13" s="52" t="n">
        <v>64.721428186182</v>
      </c>
      <c r="L13" s="52" t="n">
        <v>43.4233032201728</v>
      </c>
      <c r="M13" s="53" t="n">
        <v>8.0645161290323</v>
      </c>
      <c r="N13" s="49" t="s">
        <v>112</v>
      </c>
      <c r="O13" s="50" t="s">
        <v>113</v>
      </c>
      <c r="P13" s="51" t="n">
        <v>39</v>
      </c>
      <c r="Q13" s="52" t="n">
        <v>40.1720186439369</v>
      </c>
      <c r="R13" s="52" t="n">
        <v>23.7651962112792</v>
      </c>
      <c r="S13" s="54" t="n">
        <v>7.7075098814229</v>
      </c>
    </row>
    <row r="14" s="26" customFormat="true" ht="32.1" hidden="false" customHeight="true" outlineLevel="0" collapsed="false">
      <c r="A14" s="48" t="n">
        <v>4</v>
      </c>
      <c r="B14" s="49" t="s">
        <v>108</v>
      </c>
      <c r="C14" s="50" t="s">
        <v>109</v>
      </c>
      <c r="D14" s="51" t="n">
        <v>70</v>
      </c>
      <c r="E14" s="52" t="n">
        <v>36.8833563854311</v>
      </c>
      <c r="F14" s="52" t="n">
        <v>22.779569328597</v>
      </c>
      <c r="G14" s="53" t="n">
        <v>5.6</v>
      </c>
      <c r="H14" s="49" t="s">
        <v>108</v>
      </c>
      <c r="I14" s="50" t="s">
        <v>109</v>
      </c>
      <c r="J14" s="51" t="n">
        <v>48</v>
      </c>
      <c r="K14" s="52" t="n">
        <v>51.7771425489456</v>
      </c>
      <c r="L14" s="52" t="n">
        <v>33.4672638727022</v>
      </c>
      <c r="M14" s="53" t="n">
        <v>6.4516129032258</v>
      </c>
      <c r="N14" s="49" t="s">
        <v>110</v>
      </c>
      <c r="O14" s="50" t="s">
        <v>111</v>
      </c>
      <c r="P14" s="51" t="n">
        <v>36</v>
      </c>
      <c r="Q14" s="52" t="n">
        <v>37.081863363634</v>
      </c>
      <c r="R14" s="52" t="n">
        <v>21.3509077713769</v>
      </c>
      <c r="S14" s="54" t="n">
        <v>7.1146245059289</v>
      </c>
    </row>
    <row r="15" s="26" customFormat="true" ht="32.1" hidden="false" customHeight="true" outlineLevel="0" collapsed="false">
      <c r="A15" s="48" t="n">
        <v>5</v>
      </c>
      <c r="B15" s="49" t="s">
        <v>114</v>
      </c>
      <c r="C15" s="50" t="s">
        <v>115</v>
      </c>
      <c r="D15" s="51" t="n">
        <v>65</v>
      </c>
      <c r="E15" s="52" t="n">
        <v>34.2488309293289</v>
      </c>
      <c r="F15" s="52" t="n">
        <v>20.9547166390671</v>
      </c>
      <c r="G15" s="53" t="n">
        <v>5.2</v>
      </c>
      <c r="H15" s="49" t="s">
        <v>114</v>
      </c>
      <c r="I15" s="50" t="s">
        <v>115</v>
      </c>
      <c r="J15" s="51" t="n">
        <v>31</v>
      </c>
      <c r="K15" s="52" t="n">
        <v>33.4394045628607</v>
      </c>
      <c r="L15" s="52" t="n">
        <v>21.2702429628756</v>
      </c>
      <c r="M15" s="53" t="n">
        <v>4.1666666666667</v>
      </c>
      <c r="N15" s="49" t="s">
        <v>114</v>
      </c>
      <c r="O15" s="50" t="s">
        <v>115</v>
      </c>
      <c r="P15" s="51" t="n">
        <v>34</v>
      </c>
      <c r="Q15" s="52" t="n">
        <v>35.0217598434321</v>
      </c>
      <c r="R15" s="52" t="n">
        <v>20.7485582063633</v>
      </c>
      <c r="S15" s="54" t="n">
        <v>6.7193675889328</v>
      </c>
    </row>
    <row r="16" s="26" customFormat="true" ht="32.1" hidden="false" customHeight="true" outlineLevel="0" collapsed="false">
      <c r="A16" s="48" t="n">
        <v>6</v>
      </c>
      <c r="B16" s="49" t="s">
        <v>110</v>
      </c>
      <c r="C16" s="50" t="s">
        <v>111</v>
      </c>
      <c r="D16" s="51" t="n">
        <v>59</v>
      </c>
      <c r="E16" s="52" t="n">
        <v>31.0874003820062</v>
      </c>
      <c r="F16" s="52" t="n">
        <v>19.1988407824909</v>
      </c>
      <c r="G16" s="53" t="n">
        <v>4.72</v>
      </c>
      <c r="H16" s="49" t="s">
        <v>116</v>
      </c>
      <c r="I16" s="50" t="s">
        <v>117</v>
      </c>
      <c r="J16" s="51" t="n">
        <v>28</v>
      </c>
      <c r="K16" s="52" t="n">
        <v>30.2033331535516</v>
      </c>
      <c r="L16" s="52" t="n">
        <v>24.3995613882272</v>
      </c>
      <c r="M16" s="53" t="n">
        <v>3.7634408602151</v>
      </c>
      <c r="N16" s="49" t="s">
        <v>108</v>
      </c>
      <c r="O16" s="50" t="s">
        <v>109</v>
      </c>
      <c r="P16" s="51" t="n">
        <v>22</v>
      </c>
      <c r="Q16" s="52" t="n">
        <v>22.6611387222208</v>
      </c>
      <c r="R16" s="52" t="n">
        <v>13.6955162670752</v>
      </c>
      <c r="S16" s="54" t="n">
        <v>4.3478260869565</v>
      </c>
    </row>
    <row r="17" s="26" customFormat="true" ht="32.1" hidden="false" customHeight="true" outlineLevel="0" collapsed="false">
      <c r="A17" s="48" t="n">
        <v>7</v>
      </c>
      <c r="B17" s="49" t="s">
        <v>116</v>
      </c>
      <c r="C17" s="50" t="s">
        <v>117</v>
      </c>
      <c r="D17" s="51" t="n">
        <v>50</v>
      </c>
      <c r="E17" s="52" t="n">
        <v>26.3452545610222</v>
      </c>
      <c r="F17" s="52" t="n">
        <v>20.6526206829826</v>
      </c>
      <c r="G17" s="53" t="n">
        <v>4</v>
      </c>
      <c r="H17" s="49" t="s">
        <v>120</v>
      </c>
      <c r="I17" s="50" t="s">
        <v>121</v>
      </c>
      <c r="J17" s="51" t="n">
        <v>27</v>
      </c>
      <c r="K17" s="52" t="n">
        <v>29.1246426837819</v>
      </c>
      <c r="L17" s="52" t="n">
        <v>18.0343568870448</v>
      </c>
      <c r="M17" s="53" t="n">
        <v>3.6290322580645</v>
      </c>
      <c r="N17" s="49" t="s">
        <v>116</v>
      </c>
      <c r="O17" s="50" t="s">
        <v>117</v>
      </c>
      <c r="P17" s="51" t="n">
        <v>22</v>
      </c>
      <c r="Q17" s="52" t="n">
        <v>22.6611387222208</v>
      </c>
      <c r="R17" s="52" t="n">
        <v>17.752438210793</v>
      </c>
      <c r="S17" s="54" t="n">
        <v>4.3478260869565</v>
      </c>
    </row>
    <row r="18" s="26" customFormat="true" ht="32.1" hidden="false" customHeight="true" outlineLevel="0" collapsed="false">
      <c r="A18" s="48" t="n">
        <v>8</v>
      </c>
      <c r="B18" s="49" t="s">
        <v>120</v>
      </c>
      <c r="C18" s="50" t="s">
        <v>121</v>
      </c>
      <c r="D18" s="51" t="n">
        <v>34</v>
      </c>
      <c r="E18" s="52" t="n">
        <v>17.9147731014951</v>
      </c>
      <c r="F18" s="52" t="n">
        <v>10.6857618377642</v>
      </c>
      <c r="G18" s="53" t="n">
        <v>2.72</v>
      </c>
      <c r="H18" s="49" t="s">
        <v>110</v>
      </c>
      <c r="I18" s="50" t="s">
        <v>111</v>
      </c>
      <c r="J18" s="51" t="n">
        <v>23</v>
      </c>
      <c r="K18" s="52" t="n">
        <v>24.8098808047031</v>
      </c>
      <c r="L18" s="52" t="n">
        <v>16.5777723215878</v>
      </c>
      <c r="M18" s="53" t="n">
        <v>3.0913978494624</v>
      </c>
      <c r="N18" s="49" t="s">
        <v>118</v>
      </c>
      <c r="O18" s="50" t="s">
        <v>119</v>
      </c>
      <c r="P18" s="51" t="n">
        <v>14</v>
      </c>
      <c r="Q18" s="52" t="n">
        <v>14.4207246414132</v>
      </c>
      <c r="R18" s="52" t="n">
        <v>8.3743217882558</v>
      </c>
      <c r="S18" s="54" t="n">
        <v>2.7667984189723</v>
      </c>
    </row>
    <row r="19" s="26" customFormat="true" ht="32.1" hidden="false" customHeight="true" outlineLevel="0" collapsed="false">
      <c r="A19" s="48" t="n">
        <v>9</v>
      </c>
      <c r="B19" s="49" t="s">
        <v>124</v>
      </c>
      <c r="C19" s="50" t="s">
        <v>125</v>
      </c>
      <c r="D19" s="51" t="n">
        <v>31</v>
      </c>
      <c r="E19" s="52" t="n">
        <v>16.3340578278338</v>
      </c>
      <c r="F19" s="52" t="n">
        <v>11.033903199008</v>
      </c>
      <c r="G19" s="53" t="n">
        <v>2.48</v>
      </c>
      <c r="H19" s="49" t="s">
        <v>122</v>
      </c>
      <c r="I19" s="50" t="s">
        <v>123</v>
      </c>
      <c r="J19" s="51" t="n">
        <v>19</v>
      </c>
      <c r="K19" s="52" t="n">
        <v>20.4951189256243</v>
      </c>
      <c r="L19" s="52" t="n">
        <v>12.1245920930843</v>
      </c>
      <c r="M19" s="53" t="n">
        <v>2.5537634408602</v>
      </c>
      <c r="N19" s="49" t="s">
        <v>124</v>
      </c>
      <c r="O19" s="50" t="s">
        <v>125</v>
      </c>
      <c r="P19" s="51" t="n">
        <v>13</v>
      </c>
      <c r="Q19" s="52" t="n">
        <v>13.3906728813123</v>
      </c>
      <c r="R19" s="52" t="n">
        <v>8.3265476590347</v>
      </c>
      <c r="S19" s="54" t="n">
        <v>2.5691699604743</v>
      </c>
    </row>
    <row r="20" s="26" customFormat="true" ht="32.1" hidden="false" customHeight="true" outlineLevel="0" collapsed="false">
      <c r="A20" s="48" t="n">
        <v>10</v>
      </c>
      <c r="B20" s="49" t="s">
        <v>122</v>
      </c>
      <c r="C20" s="50" t="s">
        <v>123</v>
      </c>
      <c r="D20" s="51" t="n">
        <v>31</v>
      </c>
      <c r="E20" s="52" t="n">
        <v>16.3340578278338</v>
      </c>
      <c r="F20" s="52" t="n">
        <v>9.4175628399688</v>
      </c>
      <c r="G20" s="53" t="n">
        <v>2.48</v>
      </c>
      <c r="H20" s="49" t="s">
        <v>124</v>
      </c>
      <c r="I20" s="50" t="s">
        <v>125</v>
      </c>
      <c r="J20" s="51" t="n">
        <v>18</v>
      </c>
      <c r="K20" s="52" t="n">
        <v>19.4164284558546</v>
      </c>
      <c r="L20" s="52" t="n">
        <v>13.9247084239291</v>
      </c>
      <c r="M20" s="53" t="n">
        <v>2.4193548387097</v>
      </c>
      <c r="N20" s="49" t="s">
        <v>122</v>
      </c>
      <c r="O20" s="50" t="s">
        <v>123</v>
      </c>
      <c r="P20" s="51" t="n">
        <v>12</v>
      </c>
      <c r="Q20" s="52" t="n">
        <v>12.3606211212113</v>
      </c>
      <c r="R20" s="52" t="n">
        <v>7.0719986295607</v>
      </c>
      <c r="S20" s="54" t="n">
        <v>2.3715415019763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297</v>
      </c>
      <c r="E21" s="59" t="n">
        <v>156.490812092472</v>
      </c>
      <c r="F21" s="59" t="n">
        <v>115.560075079323</v>
      </c>
      <c r="G21" s="60" t="n">
        <v>23.76</v>
      </c>
      <c r="H21" s="56"/>
      <c r="I21" s="57" t="s">
        <v>128</v>
      </c>
      <c r="J21" s="58" t="n">
        <v>169</v>
      </c>
      <c r="K21" s="59" t="n">
        <v>182.298689391079</v>
      </c>
      <c r="L21" s="59" t="n">
        <v>140.023151678837</v>
      </c>
      <c r="M21" s="60" t="n">
        <v>22.7150537634409</v>
      </c>
      <c r="N21" s="56"/>
      <c r="O21" s="57" t="s">
        <v>128</v>
      </c>
      <c r="P21" s="58" t="n">
        <v>121</v>
      </c>
      <c r="Q21" s="59" t="n">
        <v>124.636262972214</v>
      </c>
      <c r="R21" s="59" t="n">
        <v>91.4434137236573</v>
      </c>
      <c r="S21" s="59" t="n">
        <v>23.9130434782609</v>
      </c>
    </row>
    <row r="22" s="26" customFormat="true" ht="32.1" hidden="false" customHeight="true" outlineLevel="0" collapsed="false">
      <c r="A22" s="48" t="n">
        <v>11</v>
      </c>
      <c r="B22" s="49" t="s">
        <v>126</v>
      </c>
      <c r="C22" s="50" t="s">
        <v>127</v>
      </c>
      <c r="D22" s="51" t="n">
        <v>28</v>
      </c>
      <c r="E22" s="52" t="n">
        <v>14.7533425541724</v>
      </c>
      <c r="F22" s="52" t="n">
        <v>11.5537755464924</v>
      </c>
      <c r="G22" s="53" t="n">
        <v>2.24</v>
      </c>
      <c r="H22" s="49" t="s">
        <v>126</v>
      </c>
      <c r="I22" s="50" t="s">
        <v>127</v>
      </c>
      <c r="J22" s="51" t="n">
        <v>16</v>
      </c>
      <c r="K22" s="52" t="n">
        <v>17.2590475163152</v>
      </c>
      <c r="L22" s="52" t="n">
        <v>13.3101050758442</v>
      </c>
      <c r="M22" s="53" t="n">
        <v>2.1505376344086</v>
      </c>
      <c r="N22" s="49" t="s">
        <v>126</v>
      </c>
      <c r="O22" s="50" t="s">
        <v>127</v>
      </c>
      <c r="P22" s="51" t="n">
        <v>12</v>
      </c>
      <c r="Q22" s="52" t="n">
        <v>12.3606211212113</v>
      </c>
      <c r="R22" s="52" t="n">
        <v>10.0543789797886</v>
      </c>
      <c r="S22" s="54" t="n">
        <v>2.3715415019763</v>
      </c>
    </row>
    <row r="23" s="26" customFormat="true" ht="32.1" hidden="false" customHeight="true" outlineLevel="0" collapsed="false">
      <c r="A23" s="48" t="n">
        <v>12</v>
      </c>
      <c r="B23" s="49" t="s">
        <v>118</v>
      </c>
      <c r="C23" s="50" t="s">
        <v>119</v>
      </c>
      <c r="D23" s="51" t="n">
        <v>25</v>
      </c>
      <c r="E23" s="52" t="n">
        <v>13.1726272805111</v>
      </c>
      <c r="F23" s="52" t="n">
        <v>7.8785660332116</v>
      </c>
      <c r="G23" s="53" t="n">
        <v>2</v>
      </c>
      <c r="H23" s="49" t="s">
        <v>118</v>
      </c>
      <c r="I23" s="50" t="s">
        <v>119</v>
      </c>
      <c r="J23" s="51" t="n">
        <v>11</v>
      </c>
      <c r="K23" s="52" t="n">
        <v>11.8655951674667</v>
      </c>
      <c r="L23" s="52" t="n">
        <v>7.574693160553</v>
      </c>
      <c r="M23" s="53" t="n">
        <v>1.4784946236559</v>
      </c>
      <c r="N23" s="49" t="s">
        <v>131</v>
      </c>
      <c r="O23" s="50" t="s">
        <v>132</v>
      </c>
      <c r="P23" s="51" t="n">
        <v>9</v>
      </c>
      <c r="Q23" s="52" t="n">
        <v>9.27046584090851</v>
      </c>
      <c r="R23" s="52" t="n">
        <v>5.3541183974492</v>
      </c>
      <c r="S23" s="54" t="n">
        <v>1.7786561264822</v>
      </c>
    </row>
    <row r="24" s="26" customFormat="true" ht="32.1" hidden="false" customHeight="true" outlineLevel="0" collapsed="false">
      <c r="A24" s="48" t="n">
        <v>13</v>
      </c>
      <c r="B24" s="49" t="s">
        <v>131</v>
      </c>
      <c r="C24" s="50" t="s">
        <v>132</v>
      </c>
      <c r="D24" s="51" t="n">
        <v>17</v>
      </c>
      <c r="E24" s="52" t="n">
        <v>8.95738655074755</v>
      </c>
      <c r="F24" s="52" t="n">
        <v>5.3570557056084</v>
      </c>
      <c r="G24" s="53" t="n">
        <v>1.36</v>
      </c>
      <c r="H24" s="49" t="s">
        <v>131</v>
      </c>
      <c r="I24" s="50" t="s">
        <v>132</v>
      </c>
      <c r="J24" s="51" t="n">
        <v>8</v>
      </c>
      <c r="K24" s="52" t="n">
        <v>8.6295237581576</v>
      </c>
      <c r="L24" s="52" t="n">
        <v>4.9616686068604</v>
      </c>
      <c r="M24" s="53" t="n">
        <v>1.0752688172043</v>
      </c>
      <c r="N24" s="49" t="s">
        <v>129</v>
      </c>
      <c r="O24" s="50" t="s">
        <v>130</v>
      </c>
      <c r="P24" s="51" t="n">
        <v>7</v>
      </c>
      <c r="Q24" s="52" t="n">
        <v>7.21036232070662</v>
      </c>
      <c r="R24" s="52" t="n">
        <v>4.0067330272976</v>
      </c>
      <c r="S24" s="54" t="n">
        <v>1.3833992094862</v>
      </c>
    </row>
    <row r="25" s="26" customFormat="true" ht="32.1" hidden="false" customHeight="true" outlineLevel="0" collapsed="false">
      <c r="A25" s="48" t="n">
        <v>14</v>
      </c>
      <c r="B25" s="49" t="s">
        <v>133</v>
      </c>
      <c r="C25" s="50" t="s">
        <v>134</v>
      </c>
      <c r="D25" s="51" t="n">
        <v>15</v>
      </c>
      <c r="E25" s="52" t="n">
        <v>7.90357636830666</v>
      </c>
      <c r="F25" s="52" t="n">
        <v>5.1424939169452</v>
      </c>
      <c r="G25" s="53" t="n">
        <v>1.2</v>
      </c>
      <c r="H25" s="49" t="s">
        <v>133</v>
      </c>
      <c r="I25" s="50" t="s">
        <v>134</v>
      </c>
      <c r="J25" s="51" t="n">
        <v>8</v>
      </c>
      <c r="K25" s="52" t="n">
        <v>8.6295237581576</v>
      </c>
      <c r="L25" s="52" t="n">
        <v>6.5147142030647</v>
      </c>
      <c r="M25" s="53" t="n">
        <v>1.0752688172043</v>
      </c>
      <c r="N25" s="49" t="s">
        <v>133</v>
      </c>
      <c r="O25" s="50" t="s">
        <v>134</v>
      </c>
      <c r="P25" s="51" t="n">
        <v>7</v>
      </c>
      <c r="Q25" s="52" t="n">
        <v>7.21036232070662</v>
      </c>
      <c r="R25" s="52" t="n">
        <v>4.4438301214921</v>
      </c>
      <c r="S25" s="54" t="n">
        <v>1.3833992094862</v>
      </c>
    </row>
    <row r="26" s="26" customFormat="true" ht="32.1" hidden="false" customHeight="true" outlineLevel="0" collapsed="false">
      <c r="A26" s="55" t="n">
        <v>15</v>
      </c>
      <c r="B26" s="61" t="s">
        <v>135</v>
      </c>
      <c r="C26" s="57" t="s">
        <v>136</v>
      </c>
      <c r="D26" s="62" t="n">
        <v>14</v>
      </c>
      <c r="E26" s="59" t="n">
        <v>7.37667127708621</v>
      </c>
      <c r="F26" s="59" t="n">
        <v>4.5447436157779</v>
      </c>
      <c r="G26" s="60" t="n">
        <v>1.12</v>
      </c>
      <c r="H26" s="61" t="s">
        <v>139</v>
      </c>
      <c r="I26" s="57" t="s">
        <v>140</v>
      </c>
      <c r="J26" s="63" t="n">
        <v>7</v>
      </c>
      <c r="K26" s="59" t="n">
        <v>7.5508332883879</v>
      </c>
      <c r="L26" s="59" t="n">
        <v>5.029856806868</v>
      </c>
      <c r="M26" s="60" t="n">
        <v>0.9408602150538</v>
      </c>
      <c r="N26" s="61" t="s">
        <v>120</v>
      </c>
      <c r="O26" s="57" t="s">
        <v>121</v>
      </c>
      <c r="P26" s="63" t="n">
        <v>7</v>
      </c>
      <c r="Q26" s="59" t="n">
        <v>7.21036232070662</v>
      </c>
      <c r="R26" s="59" t="n">
        <v>4.2295629094083</v>
      </c>
      <c r="S26" s="59" t="n">
        <v>1.3833992094862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3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3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2459</v>
      </c>
      <c r="E10" s="52" t="n">
        <v>734.132848489191</v>
      </c>
      <c r="F10" s="52" t="n">
        <v>393.808372304529</v>
      </c>
      <c r="G10" s="53" t="n">
        <v>100</v>
      </c>
      <c r="H10" s="49" t="s">
        <v>102</v>
      </c>
      <c r="I10" s="50" t="s">
        <v>103</v>
      </c>
      <c r="J10" s="51" t="n">
        <v>1415</v>
      </c>
      <c r="K10" s="52" t="n">
        <v>876.836942410713</v>
      </c>
      <c r="L10" s="52" t="n">
        <v>511.923693303902</v>
      </c>
      <c r="M10" s="53" t="n">
        <v>100</v>
      </c>
      <c r="N10" s="49" t="s">
        <v>102</v>
      </c>
      <c r="O10" s="50" t="s">
        <v>103</v>
      </c>
      <c r="P10" s="51" t="n">
        <v>1044</v>
      </c>
      <c r="Q10" s="52" t="n">
        <v>601.460442741715</v>
      </c>
      <c r="R10" s="52" t="n">
        <v>294.847957417761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760</v>
      </c>
      <c r="E11" s="52" t="n">
        <v>226.897505023093</v>
      </c>
      <c r="F11" s="52" t="n">
        <v>119.640356473583</v>
      </c>
      <c r="G11" s="53" t="n">
        <v>30.9068727124848</v>
      </c>
      <c r="H11" s="49" t="s">
        <v>104</v>
      </c>
      <c r="I11" s="50" t="s">
        <v>105</v>
      </c>
      <c r="J11" s="51" t="n">
        <v>432</v>
      </c>
      <c r="K11" s="52" t="n">
        <v>267.698628354366</v>
      </c>
      <c r="L11" s="52" t="n">
        <v>150.745714338612</v>
      </c>
      <c r="M11" s="53" t="n">
        <v>30.530035335689</v>
      </c>
      <c r="N11" s="49" t="s">
        <v>104</v>
      </c>
      <c r="O11" s="50" t="s">
        <v>105</v>
      </c>
      <c r="P11" s="51" t="n">
        <v>328</v>
      </c>
      <c r="Q11" s="52" t="n">
        <v>188.964583543374</v>
      </c>
      <c r="R11" s="52" t="n">
        <v>93.6915704335705</v>
      </c>
      <c r="S11" s="54" t="n">
        <v>31.4176245210728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222</v>
      </c>
      <c r="E12" s="52" t="n">
        <v>66.2779554146403</v>
      </c>
      <c r="F12" s="52" t="n">
        <v>33.6179928124732</v>
      </c>
      <c r="G12" s="53" t="n">
        <v>9.0280601870679</v>
      </c>
      <c r="H12" s="49" t="s">
        <v>106</v>
      </c>
      <c r="I12" s="50" t="s">
        <v>107</v>
      </c>
      <c r="J12" s="51" t="n">
        <v>125</v>
      </c>
      <c r="K12" s="52" t="n">
        <v>77.4590938525365</v>
      </c>
      <c r="L12" s="52" t="n">
        <v>42.9931833760448</v>
      </c>
      <c r="M12" s="53" t="n">
        <v>8.8339222614841</v>
      </c>
      <c r="N12" s="49" t="s">
        <v>106</v>
      </c>
      <c r="O12" s="50" t="s">
        <v>107</v>
      </c>
      <c r="P12" s="51" t="n">
        <v>97</v>
      </c>
      <c r="Q12" s="52" t="n">
        <v>55.8828189137417</v>
      </c>
      <c r="R12" s="52" t="n">
        <v>25.7490915042345</v>
      </c>
      <c r="S12" s="54" t="n">
        <v>9.2911877394636</v>
      </c>
    </row>
    <row r="13" s="26" customFormat="true" ht="32.1" hidden="false" customHeight="true" outlineLevel="0" collapsed="false">
      <c r="A13" s="48" t="n">
        <v>3</v>
      </c>
      <c r="B13" s="49" t="s">
        <v>108</v>
      </c>
      <c r="C13" s="50" t="s">
        <v>109</v>
      </c>
      <c r="D13" s="51" t="n">
        <v>179</v>
      </c>
      <c r="E13" s="52" t="n">
        <v>53.4403334199127</v>
      </c>
      <c r="F13" s="52" t="n">
        <v>26.4702710131854</v>
      </c>
      <c r="G13" s="53" t="n">
        <v>7.2793818625458</v>
      </c>
      <c r="H13" s="49" t="s">
        <v>108</v>
      </c>
      <c r="I13" s="50" t="s">
        <v>109</v>
      </c>
      <c r="J13" s="51" t="n">
        <v>106</v>
      </c>
      <c r="K13" s="52" t="n">
        <v>65.6853115869509</v>
      </c>
      <c r="L13" s="52" t="n">
        <v>36.4067596823224</v>
      </c>
      <c r="M13" s="53" t="n">
        <v>7.4911660777385</v>
      </c>
      <c r="N13" s="49" t="s">
        <v>108</v>
      </c>
      <c r="O13" s="50" t="s">
        <v>109</v>
      </c>
      <c r="P13" s="51" t="n">
        <v>73</v>
      </c>
      <c r="Q13" s="52" t="n">
        <v>42.0561420691046</v>
      </c>
      <c r="R13" s="52" t="n">
        <v>18.9089221902108</v>
      </c>
      <c r="S13" s="54" t="n">
        <v>6.992337164751</v>
      </c>
    </row>
    <row r="14" s="26" customFormat="true" ht="32.1" hidden="false" customHeight="true" outlineLevel="0" collapsed="false">
      <c r="A14" s="48" t="n">
        <v>4</v>
      </c>
      <c r="B14" s="49" t="s">
        <v>110</v>
      </c>
      <c r="C14" s="50" t="s">
        <v>111</v>
      </c>
      <c r="D14" s="51" t="n">
        <v>157</v>
      </c>
      <c r="E14" s="52" t="n">
        <v>46.8722477481915</v>
      </c>
      <c r="F14" s="52" t="n">
        <v>23.7074153175537</v>
      </c>
      <c r="G14" s="53" t="n">
        <v>6.3847092313949</v>
      </c>
      <c r="H14" s="49" t="s">
        <v>112</v>
      </c>
      <c r="I14" s="50" t="s">
        <v>113</v>
      </c>
      <c r="J14" s="51" t="n">
        <v>94</v>
      </c>
      <c r="K14" s="52" t="n">
        <v>58.2492385771074</v>
      </c>
      <c r="L14" s="52" t="n">
        <v>32.0466942571692</v>
      </c>
      <c r="M14" s="53" t="n">
        <v>6.643109540636</v>
      </c>
      <c r="N14" s="49" t="s">
        <v>110</v>
      </c>
      <c r="O14" s="50" t="s">
        <v>111</v>
      </c>
      <c r="P14" s="51" t="n">
        <v>66</v>
      </c>
      <c r="Q14" s="52" t="n">
        <v>38.0233613227521</v>
      </c>
      <c r="R14" s="52" t="n">
        <v>16.8226653136084</v>
      </c>
      <c r="S14" s="54" t="n">
        <v>6.3218390804598</v>
      </c>
    </row>
    <row r="15" s="26" customFormat="true" ht="32.1" hidden="false" customHeight="true" outlineLevel="0" collapsed="false">
      <c r="A15" s="48" t="n">
        <v>5</v>
      </c>
      <c r="B15" s="49" t="s">
        <v>112</v>
      </c>
      <c r="C15" s="50" t="s">
        <v>113</v>
      </c>
      <c r="D15" s="51" t="n">
        <v>152</v>
      </c>
      <c r="E15" s="52" t="n">
        <v>45.3795010046186</v>
      </c>
      <c r="F15" s="52" t="n">
        <v>22.988076950988</v>
      </c>
      <c r="G15" s="53" t="n">
        <v>6.181374542497</v>
      </c>
      <c r="H15" s="49" t="s">
        <v>110</v>
      </c>
      <c r="I15" s="50" t="s">
        <v>111</v>
      </c>
      <c r="J15" s="51" t="n">
        <v>91</v>
      </c>
      <c r="K15" s="52" t="n">
        <v>56.3902203246466</v>
      </c>
      <c r="L15" s="52" t="n">
        <v>31.8776026375125</v>
      </c>
      <c r="M15" s="53" t="n">
        <v>6.4310954063604</v>
      </c>
      <c r="N15" s="49" t="s">
        <v>112</v>
      </c>
      <c r="O15" s="50" t="s">
        <v>113</v>
      </c>
      <c r="P15" s="51" t="n">
        <v>58</v>
      </c>
      <c r="Q15" s="52" t="n">
        <v>33.4144690412064</v>
      </c>
      <c r="R15" s="52" t="n">
        <v>15.4061014503417</v>
      </c>
      <c r="S15" s="54" t="n">
        <v>5.5555555555556</v>
      </c>
    </row>
    <row r="16" s="26" customFormat="true" ht="32.1" hidden="false" customHeight="true" outlineLevel="0" collapsed="false">
      <c r="A16" s="48" t="n">
        <v>6</v>
      </c>
      <c r="B16" s="49" t="s">
        <v>114</v>
      </c>
      <c r="C16" s="50" t="s">
        <v>115</v>
      </c>
      <c r="D16" s="51" t="n">
        <v>90</v>
      </c>
      <c r="E16" s="52" t="n">
        <v>26.8694413843136</v>
      </c>
      <c r="F16" s="52" t="n">
        <v>13.1342532885028</v>
      </c>
      <c r="G16" s="53" t="n">
        <v>3.6600244001627</v>
      </c>
      <c r="H16" s="49" t="s">
        <v>116</v>
      </c>
      <c r="I16" s="50" t="s">
        <v>117</v>
      </c>
      <c r="J16" s="51" t="n">
        <v>52</v>
      </c>
      <c r="K16" s="52" t="n">
        <v>32.2229830426552</v>
      </c>
      <c r="L16" s="52" t="n">
        <v>22.6649706705692</v>
      </c>
      <c r="M16" s="53" t="n">
        <v>3.6749116607774</v>
      </c>
      <c r="N16" s="49" t="s">
        <v>114</v>
      </c>
      <c r="O16" s="50" t="s">
        <v>115</v>
      </c>
      <c r="P16" s="51" t="n">
        <v>46</v>
      </c>
      <c r="Q16" s="52" t="n">
        <v>26.5011306188878</v>
      </c>
      <c r="R16" s="52" t="n">
        <v>11.2468308236607</v>
      </c>
      <c r="S16" s="54" t="n">
        <v>4.4061302681992</v>
      </c>
    </row>
    <row r="17" s="26" customFormat="true" ht="32.1" hidden="false" customHeight="true" outlineLevel="0" collapsed="false">
      <c r="A17" s="48" t="n">
        <v>7</v>
      </c>
      <c r="B17" s="49" t="s">
        <v>118</v>
      </c>
      <c r="C17" s="50" t="s">
        <v>119</v>
      </c>
      <c r="D17" s="51" t="n">
        <v>74</v>
      </c>
      <c r="E17" s="52" t="n">
        <v>22.0926518048801</v>
      </c>
      <c r="F17" s="52" t="n">
        <v>10.7834682472826</v>
      </c>
      <c r="G17" s="53" t="n">
        <v>3.0093533956893</v>
      </c>
      <c r="H17" s="49" t="s">
        <v>120</v>
      </c>
      <c r="I17" s="50" t="s">
        <v>121</v>
      </c>
      <c r="J17" s="51" t="n">
        <v>45</v>
      </c>
      <c r="K17" s="52" t="n">
        <v>27.8852737869131</v>
      </c>
      <c r="L17" s="52" t="n">
        <v>15.3588308584847</v>
      </c>
      <c r="M17" s="53" t="n">
        <v>3.1802120141343</v>
      </c>
      <c r="N17" s="49" t="s">
        <v>118</v>
      </c>
      <c r="O17" s="50" t="s">
        <v>119</v>
      </c>
      <c r="P17" s="51" t="n">
        <v>36</v>
      </c>
      <c r="Q17" s="52" t="n">
        <v>20.7400152669557</v>
      </c>
      <c r="R17" s="52" t="n">
        <v>9.1173662076968</v>
      </c>
      <c r="S17" s="54" t="n">
        <v>3.448275862069</v>
      </c>
    </row>
    <row r="18" s="26" customFormat="true" ht="32.1" hidden="false" customHeight="true" outlineLevel="0" collapsed="false">
      <c r="A18" s="48" t="n">
        <v>8</v>
      </c>
      <c r="B18" s="49" t="s">
        <v>116</v>
      </c>
      <c r="C18" s="50" t="s">
        <v>117</v>
      </c>
      <c r="D18" s="51" t="n">
        <v>72</v>
      </c>
      <c r="E18" s="52" t="n">
        <v>21.4955531074509</v>
      </c>
      <c r="F18" s="52" t="n">
        <v>15.6264590955438</v>
      </c>
      <c r="G18" s="53" t="n">
        <v>2.9280195201301</v>
      </c>
      <c r="H18" s="49" t="s">
        <v>114</v>
      </c>
      <c r="I18" s="50" t="s">
        <v>115</v>
      </c>
      <c r="J18" s="51" t="n">
        <v>44</v>
      </c>
      <c r="K18" s="52" t="n">
        <v>27.2656010360928</v>
      </c>
      <c r="L18" s="52" t="n">
        <v>15.3591484677547</v>
      </c>
      <c r="M18" s="53" t="n">
        <v>3.1095406360424</v>
      </c>
      <c r="N18" s="49" t="s">
        <v>120</v>
      </c>
      <c r="O18" s="50" t="s">
        <v>121</v>
      </c>
      <c r="P18" s="51" t="n">
        <v>26</v>
      </c>
      <c r="Q18" s="52" t="n">
        <v>14.9788999150235</v>
      </c>
      <c r="R18" s="52" t="n">
        <v>6.2985485998109</v>
      </c>
      <c r="S18" s="54" t="n">
        <v>2.4904214559387</v>
      </c>
    </row>
    <row r="19" s="26" customFormat="true" ht="32.1" hidden="false" customHeight="true" outlineLevel="0" collapsed="false">
      <c r="A19" s="48" t="n">
        <v>9</v>
      </c>
      <c r="B19" s="49" t="s">
        <v>120</v>
      </c>
      <c r="C19" s="50" t="s">
        <v>121</v>
      </c>
      <c r="D19" s="51" t="n">
        <v>71</v>
      </c>
      <c r="E19" s="52" t="n">
        <v>21.1970037587363</v>
      </c>
      <c r="F19" s="52" t="n">
        <v>10.2347404875684</v>
      </c>
      <c r="G19" s="53" t="n">
        <v>2.8873525823505</v>
      </c>
      <c r="H19" s="49" t="s">
        <v>118</v>
      </c>
      <c r="I19" s="50" t="s">
        <v>119</v>
      </c>
      <c r="J19" s="51" t="n">
        <v>38</v>
      </c>
      <c r="K19" s="52" t="n">
        <v>23.5475645311711</v>
      </c>
      <c r="L19" s="52" t="n">
        <v>12.9066074092634</v>
      </c>
      <c r="M19" s="53" t="n">
        <v>2.6855123674912</v>
      </c>
      <c r="N19" s="49" t="s">
        <v>126</v>
      </c>
      <c r="O19" s="50" t="s">
        <v>127</v>
      </c>
      <c r="P19" s="51" t="n">
        <v>26</v>
      </c>
      <c r="Q19" s="52" t="n">
        <v>14.9788999150235</v>
      </c>
      <c r="R19" s="52" t="n">
        <v>9.2787548610716</v>
      </c>
      <c r="S19" s="54" t="n">
        <v>2.4904214559387</v>
      </c>
    </row>
    <row r="20" s="26" customFormat="true" ht="32.1" hidden="false" customHeight="true" outlineLevel="0" collapsed="false">
      <c r="A20" s="48" t="n">
        <v>10</v>
      </c>
      <c r="B20" s="49" t="s">
        <v>126</v>
      </c>
      <c r="C20" s="50" t="s">
        <v>127</v>
      </c>
      <c r="D20" s="51" t="n">
        <v>59</v>
      </c>
      <c r="E20" s="52" t="n">
        <v>17.6144115741612</v>
      </c>
      <c r="F20" s="52" t="n">
        <v>12.0890989224231</v>
      </c>
      <c r="G20" s="53" t="n">
        <v>2.3993493289955</v>
      </c>
      <c r="H20" s="49" t="s">
        <v>124</v>
      </c>
      <c r="I20" s="50" t="s">
        <v>125</v>
      </c>
      <c r="J20" s="51" t="n">
        <v>34</v>
      </c>
      <c r="K20" s="52" t="n">
        <v>21.0688735278899</v>
      </c>
      <c r="L20" s="52" t="n">
        <v>12.8124230647786</v>
      </c>
      <c r="M20" s="53" t="n">
        <v>2.4028268551237</v>
      </c>
      <c r="N20" s="49" t="s">
        <v>122</v>
      </c>
      <c r="O20" s="50" t="s">
        <v>123</v>
      </c>
      <c r="P20" s="51" t="n">
        <v>23</v>
      </c>
      <c r="Q20" s="52" t="n">
        <v>13.2505653094439</v>
      </c>
      <c r="R20" s="52" t="n">
        <v>5.399665980968</v>
      </c>
      <c r="S20" s="54" t="n">
        <v>2.2030651340996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623</v>
      </c>
      <c r="E21" s="59" t="n">
        <v>185.996244249193</v>
      </c>
      <c r="F21" s="59" t="n">
        <v>105.516239695424</v>
      </c>
      <c r="G21" s="60" t="n">
        <v>25.3355022366816</v>
      </c>
      <c r="H21" s="56"/>
      <c r="I21" s="57" t="s">
        <v>128</v>
      </c>
      <c r="J21" s="58" t="n">
        <v>354</v>
      </c>
      <c r="K21" s="59" t="n">
        <v>219.364153790383</v>
      </c>
      <c r="L21" s="59" t="n">
        <v>138.751758541391</v>
      </c>
      <c r="M21" s="60" t="n">
        <v>25.017667844523</v>
      </c>
      <c r="N21" s="56"/>
      <c r="O21" s="57" t="s">
        <v>128</v>
      </c>
      <c r="P21" s="58" t="n">
        <v>265</v>
      </c>
      <c r="Q21" s="59" t="n">
        <v>152.669556826202</v>
      </c>
      <c r="R21" s="59" t="n">
        <v>82.9284400525866</v>
      </c>
      <c r="S21" s="59" t="n">
        <v>25.3831417624521</v>
      </c>
    </row>
    <row r="22" s="26" customFormat="true" ht="32.1" hidden="false" customHeight="true" outlineLevel="0" collapsed="false">
      <c r="A22" s="48" t="n">
        <v>11</v>
      </c>
      <c r="B22" s="49" t="s">
        <v>124</v>
      </c>
      <c r="C22" s="50" t="s">
        <v>125</v>
      </c>
      <c r="D22" s="51" t="n">
        <v>47</v>
      </c>
      <c r="E22" s="52" t="n">
        <v>14.031819389586</v>
      </c>
      <c r="F22" s="52" t="n">
        <v>7.8280609303056</v>
      </c>
      <c r="G22" s="53" t="n">
        <v>1.9113460756405</v>
      </c>
      <c r="H22" s="49" t="s">
        <v>126</v>
      </c>
      <c r="I22" s="50" t="s">
        <v>127</v>
      </c>
      <c r="J22" s="51" t="n">
        <v>33</v>
      </c>
      <c r="K22" s="52" t="n">
        <v>20.4492007770696</v>
      </c>
      <c r="L22" s="52" t="n">
        <v>15.0215084242407</v>
      </c>
      <c r="M22" s="53" t="n">
        <v>2.3321554770318</v>
      </c>
      <c r="N22" s="49" t="s">
        <v>116</v>
      </c>
      <c r="O22" s="50" t="s">
        <v>117</v>
      </c>
      <c r="P22" s="51" t="n">
        <v>20</v>
      </c>
      <c r="Q22" s="52" t="n">
        <v>11.5222307038643</v>
      </c>
      <c r="R22" s="52" t="n">
        <v>9.688153058699</v>
      </c>
      <c r="S22" s="54" t="n">
        <v>1.9157088122605</v>
      </c>
    </row>
    <row r="23" s="26" customFormat="true" ht="32.1" hidden="false" customHeight="true" outlineLevel="0" collapsed="false">
      <c r="A23" s="48" t="n">
        <v>12</v>
      </c>
      <c r="B23" s="49" t="s">
        <v>122</v>
      </c>
      <c r="C23" s="50" t="s">
        <v>123</v>
      </c>
      <c r="D23" s="51" t="n">
        <v>47</v>
      </c>
      <c r="E23" s="52" t="n">
        <v>14.031819389586</v>
      </c>
      <c r="F23" s="52" t="n">
        <v>6.6080279968996</v>
      </c>
      <c r="G23" s="53" t="n">
        <v>1.9113460756405</v>
      </c>
      <c r="H23" s="49" t="s">
        <v>122</v>
      </c>
      <c r="I23" s="50" t="s">
        <v>123</v>
      </c>
      <c r="J23" s="51" t="n">
        <v>24</v>
      </c>
      <c r="K23" s="52" t="n">
        <v>14.872146019687</v>
      </c>
      <c r="L23" s="52" t="n">
        <v>8.1235334466111</v>
      </c>
      <c r="M23" s="53" t="n">
        <v>1.6961130742049</v>
      </c>
      <c r="N23" s="49" t="s">
        <v>131</v>
      </c>
      <c r="O23" s="50" t="s">
        <v>132</v>
      </c>
      <c r="P23" s="51" t="n">
        <v>16</v>
      </c>
      <c r="Q23" s="52" t="n">
        <v>9.21778456309142</v>
      </c>
      <c r="R23" s="52" t="n">
        <v>3.9052847516062</v>
      </c>
      <c r="S23" s="54" t="n">
        <v>1.5325670498084</v>
      </c>
    </row>
    <row r="24" s="26" customFormat="true" ht="32.1" hidden="false" customHeight="true" outlineLevel="0" collapsed="false">
      <c r="A24" s="48" t="n">
        <v>13</v>
      </c>
      <c r="B24" s="49" t="s">
        <v>129</v>
      </c>
      <c r="C24" s="50" t="s">
        <v>130</v>
      </c>
      <c r="D24" s="51" t="n">
        <v>31</v>
      </c>
      <c r="E24" s="52" t="n">
        <v>9.25502981015247</v>
      </c>
      <c r="F24" s="52" t="n">
        <v>5.1347683001067</v>
      </c>
      <c r="G24" s="53" t="n">
        <v>1.2606750711671</v>
      </c>
      <c r="H24" s="49" t="s">
        <v>133</v>
      </c>
      <c r="I24" s="50" t="s">
        <v>134</v>
      </c>
      <c r="J24" s="51" t="n">
        <v>17</v>
      </c>
      <c r="K24" s="52" t="n">
        <v>10.534436763945</v>
      </c>
      <c r="L24" s="52" t="n">
        <v>5.9479906080113</v>
      </c>
      <c r="M24" s="53" t="n">
        <v>1.2014134275618</v>
      </c>
      <c r="N24" s="49" t="s">
        <v>129</v>
      </c>
      <c r="O24" s="50" t="s">
        <v>130</v>
      </c>
      <c r="P24" s="51" t="n">
        <v>15</v>
      </c>
      <c r="Q24" s="52" t="n">
        <v>8.6416730278982</v>
      </c>
      <c r="R24" s="52" t="n">
        <v>4.9734036536134</v>
      </c>
      <c r="S24" s="54" t="n">
        <v>1.4367816091954</v>
      </c>
    </row>
    <row r="25" s="26" customFormat="true" ht="32.1" hidden="false" customHeight="true" outlineLevel="0" collapsed="false">
      <c r="A25" s="48" t="n">
        <v>14</v>
      </c>
      <c r="B25" s="49" t="s">
        <v>131</v>
      </c>
      <c r="C25" s="50" t="s">
        <v>132</v>
      </c>
      <c r="D25" s="51" t="n">
        <v>29</v>
      </c>
      <c r="E25" s="52" t="n">
        <v>8.65793111272328</v>
      </c>
      <c r="F25" s="52" t="n">
        <v>4.1759143626734</v>
      </c>
      <c r="G25" s="53" t="n">
        <v>1.179341195608</v>
      </c>
      <c r="H25" s="49" t="s">
        <v>129</v>
      </c>
      <c r="I25" s="50" t="s">
        <v>130</v>
      </c>
      <c r="J25" s="51" t="n">
        <v>16</v>
      </c>
      <c r="K25" s="52" t="n">
        <v>9.91476401312467</v>
      </c>
      <c r="L25" s="52" t="n">
        <v>5.3336941458471</v>
      </c>
      <c r="M25" s="53" t="n">
        <v>1.13074204947</v>
      </c>
      <c r="N25" s="49" t="s">
        <v>135</v>
      </c>
      <c r="O25" s="50" t="s">
        <v>136</v>
      </c>
      <c r="P25" s="51" t="n">
        <v>15</v>
      </c>
      <c r="Q25" s="52" t="n">
        <v>8.6416730278982</v>
      </c>
      <c r="R25" s="52" t="n">
        <v>4.2973081561826</v>
      </c>
      <c r="S25" s="54" t="n">
        <v>1.4367816091954</v>
      </c>
    </row>
    <row r="26" s="26" customFormat="true" ht="32.1" hidden="false" customHeight="true" outlineLevel="0" collapsed="false">
      <c r="A26" s="55" t="n">
        <v>15</v>
      </c>
      <c r="B26" s="61" t="s">
        <v>133</v>
      </c>
      <c r="C26" s="57" t="s">
        <v>134</v>
      </c>
      <c r="D26" s="62" t="n">
        <v>29</v>
      </c>
      <c r="E26" s="59" t="n">
        <v>8.65793111272328</v>
      </c>
      <c r="F26" s="59" t="n">
        <v>4.3762207723511</v>
      </c>
      <c r="G26" s="60" t="n">
        <v>1.179341195608</v>
      </c>
      <c r="H26" s="61" t="s">
        <v>131</v>
      </c>
      <c r="I26" s="57" t="s">
        <v>132</v>
      </c>
      <c r="J26" s="63" t="n">
        <v>13</v>
      </c>
      <c r="K26" s="59" t="n">
        <v>8.05574576066379</v>
      </c>
      <c r="L26" s="59" t="n">
        <v>4.4898448044917</v>
      </c>
      <c r="M26" s="60" t="n">
        <v>0.9187279151943</v>
      </c>
      <c r="N26" s="61" t="s">
        <v>139</v>
      </c>
      <c r="O26" s="57" t="s">
        <v>140</v>
      </c>
      <c r="P26" s="63" t="n">
        <v>14</v>
      </c>
      <c r="Q26" s="59" t="n">
        <v>8.06556149270499</v>
      </c>
      <c r="R26" s="59" t="n">
        <v>3.6948657022954</v>
      </c>
      <c r="S26" s="59" t="n">
        <v>1.340996168582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3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3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434</v>
      </c>
      <c r="E10" s="52" t="n">
        <v>869.103761777457</v>
      </c>
      <c r="F10" s="52" t="n">
        <v>337.443021018488</v>
      </c>
      <c r="G10" s="53" t="n">
        <v>100</v>
      </c>
      <c r="H10" s="49" t="s">
        <v>102</v>
      </c>
      <c r="I10" s="50" t="s">
        <v>103</v>
      </c>
      <c r="J10" s="51" t="n">
        <v>250</v>
      </c>
      <c r="K10" s="52" t="n">
        <v>1042.36157438292</v>
      </c>
      <c r="L10" s="52" t="n">
        <v>440.996057453135</v>
      </c>
      <c r="M10" s="53" t="n">
        <v>100</v>
      </c>
      <c r="N10" s="49" t="s">
        <v>102</v>
      </c>
      <c r="O10" s="50" t="s">
        <v>103</v>
      </c>
      <c r="P10" s="51" t="n">
        <v>184</v>
      </c>
      <c r="Q10" s="52" t="n">
        <v>708.987573451498</v>
      </c>
      <c r="R10" s="52" t="n">
        <v>251.85556418112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131</v>
      </c>
      <c r="E11" s="52" t="n">
        <v>262.333163117159</v>
      </c>
      <c r="F11" s="52" t="n">
        <v>104.623276511221</v>
      </c>
      <c r="G11" s="53" t="n">
        <v>30.184331797235</v>
      </c>
      <c r="H11" s="49" t="s">
        <v>104</v>
      </c>
      <c r="I11" s="50" t="s">
        <v>105</v>
      </c>
      <c r="J11" s="51" t="n">
        <v>81</v>
      </c>
      <c r="K11" s="52" t="n">
        <v>337.725150100067</v>
      </c>
      <c r="L11" s="52" t="n">
        <v>144.500233413054</v>
      </c>
      <c r="M11" s="53" t="n">
        <v>32.4</v>
      </c>
      <c r="N11" s="49" t="s">
        <v>104</v>
      </c>
      <c r="O11" s="50" t="s">
        <v>105</v>
      </c>
      <c r="P11" s="51" t="n">
        <v>50</v>
      </c>
      <c r="Q11" s="52" t="n">
        <v>192.659666698777</v>
      </c>
      <c r="R11" s="52" t="n">
        <v>70.724109654215</v>
      </c>
      <c r="S11" s="54" t="n">
        <v>27.1739130434783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43</v>
      </c>
      <c r="E12" s="52" t="n">
        <v>86.109358885785</v>
      </c>
      <c r="F12" s="52" t="n">
        <v>30.7431012391809</v>
      </c>
      <c r="G12" s="53" t="n">
        <v>9.9078341013825</v>
      </c>
      <c r="H12" s="49" t="s">
        <v>106</v>
      </c>
      <c r="I12" s="50" t="s">
        <v>107</v>
      </c>
      <c r="J12" s="51" t="n">
        <v>22</v>
      </c>
      <c r="K12" s="52" t="n">
        <v>91.7278185456971</v>
      </c>
      <c r="L12" s="52" t="n">
        <v>39.1569443728375</v>
      </c>
      <c r="M12" s="53" t="n">
        <v>8.8</v>
      </c>
      <c r="N12" s="49" t="s">
        <v>106</v>
      </c>
      <c r="O12" s="50" t="s">
        <v>107</v>
      </c>
      <c r="P12" s="51" t="n">
        <v>21</v>
      </c>
      <c r="Q12" s="52" t="n">
        <v>80.9170600134862</v>
      </c>
      <c r="R12" s="52" t="n">
        <v>22.8332903718581</v>
      </c>
      <c r="S12" s="54" t="n">
        <v>11.4130434782609</v>
      </c>
    </row>
    <row r="13" s="26" customFormat="true" ht="32.1" hidden="false" customHeight="true" outlineLevel="0" collapsed="false">
      <c r="A13" s="48" t="n">
        <v>3</v>
      </c>
      <c r="B13" s="49" t="s">
        <v>108</v>
      </c>
      <c r="C13" s="50" t="s">
        <v>109</v>
      </c>
      <c r="D13" s="51" t="n">
        <v>36</v>
      </c>
      <c r="E13" s="52" t="n">
        <v>72.0915562764711</v>
      </c>
      <c r="F13" s="52" t="n">
        <v>20.6596731394783</v>
      </c>
      <c r="G13" s="53" t="n">
        <v>8.294930875576</v>
      </c>
      <c r="H13" s="49" t="s">
        <v>108</v>
      </c>
      <c r="I13" s="50" t="s">
        <v>109</v>
      </c>
      <c r="J13" s="51" t="n">
        <v>20</v>
      </c>
      <c r="K13" s="52" t="n">
        <v>83.3889259506338</v>
      </c>
      <c r="L13" s="52" t="n">
        <v>26.5566438809788</v>
      </c>
      <c r="M13" s="53" t="n">
        <v>8</v>
      </c>
      <c r="N13" s="49" t="s">
        <v>108</v>
      </c>
      <c r="O13" s="50" t="s">
        <v>109</v>
      </c>
      <c r="P13" s="51" t="n">
        <v>16</v>
      </c>
      <c r="Q13" s="52" t="n">
        <v>61.6510933436085</v>
      </c>
      <c r="R13" s="52" t="n">
        <v>16.2272543706087</v>
      </c>
      <c r="S13" s="54" t="n">
        <v>8.695652173913</v>
      </c>
    </row>
    <row r="14" s="26" customFormat="true" ht="32.1" hidden="false" customHeight="true" outlineLevel="0" collapsed="false">
      <c r="A14" s="48" t="n">
        <v>4</v>
      </c>
      <c r="B14" s="49" t="s">
        <v>112</v>
      </c>
      <c r="C14" s="50" t="s">
        <v>113</v>
      </c>
      <c r="D14" s="51" t="n">
        <v>24</v>
      </c>
      <c r="E14" s="52" t="n">
        <v>48.0610375176474</v>
      </c>
      <c r="F14" s="52" t="n">
        <v>14.9154777323921</v>
      </c>
      <c r="G14" s="53" t="n">
        <v>5.5299539170507</v>
      </c>
      <c r="H14" s="49" t="s">
        <v>112</v>
      </c>
      <c r="I14" s="50" t="s">
        <v>113</v>
      </c>
      <c r="J14" s="51" t="n">
        <v>15</v>
      </c>
      <c r="K14" s="52" t="n">
        <v>62.5416944629753</v>
      </c>
      <c r="L14" s="52" t="n">
        <v>20.1826019376592</v>
      </c>
      <c r="M14" s="53" t="n">
        <v>6</v>
      </c>
      <c r="N14" s="49" t="s">
        <v>112</v>
      </c>
      <c r="O14" s="50" t="s">
        <v>113</v>
      </c>
      <c r="P14" s="51" t="n">
        <v>9</v>
      </c>
      <c r="Q14" s="52" t="n">
        <v>34.6787400057798</v>
      </c>
      <c r="R14" s="52" t="n">
        <v>10.5534515747325</v>
      </c>
      <c r="S14" s="54" t="n">
        <v>4.8913043478261</v>
      </c>
    </row>
    <row r="15" s="26" customFormat="true" ht="32.1" hidden="false" customHeight="true" outlineLevel="0" collapsed="false">
      <c r="A15" s="48" t="n">
        <v>5</v>
      </c>
      <c r="B15" s="49" t="s">
        <v>110</v>
      </c>
      <c r="C15" s="50" t="s">
        <v>111</v>
      </c>
      <c r="D15" s="51" t="n">
        <v>19</v>
      </c>
      <c r="E15" s="52" t="n">
        <v>38.0483213681375</v>
      </c>
      <c r="F15" s="52" t="n">
        <v>14.4805536358374</v>
      </c>
      <c r="G15" s="53" t="n">
        <v>4.3778801843318</v>
      </c>
      <c r="H15" s="49" t="s">
        <v>110</v>
      </c>
      <c r="I15" s="50" t="s">
        <v>111</v>
      </c>
      <c r="J15" s="51" t="n">
        <v>11</v>
      </c>
      <c r="K15" s="52" t="n">
        <v>45.8639092728486</v>
      </c>
      <c r="L15" s="52" t="n">
        <v>21.0024897566284</v>
      </c>
      <c r="M15" s="53" t="n">
        <v>4.4</v>
      </c>
      <c r="N15" s="49" t="s">
        <v>110</v>
      </c>
      <c r="O15" s="50" t="s">
        <v>111</v>
      </c>
      <c r="P15" s="51" t="n">
        <v>8</v>
      </c>
      <c r="Q15" s="52" t="n">
        <v>30.8255466718043</v>
      </c>
      <c r="R15" s="52" t="n">
        <v>9.1806957608316</v>
      </c>
      <c r="S15" s="54" t="n">
        <v>4.3478260869565</v>
      </c>
    </row>
    <row r="16" s="26" customFormat="true" ht="32.1" hidden="false" customHeight="true" outlineLevel="0" collapsed="false">
      <c r="A16" s="48" t="n">
        <v>6</v>
      </c>
      <c r="B16" s="49" t="s">
        <v>116</v>
      </c>
      <c r="C16" s="50" t="s">
        <v>117</v>
      </c>
      <c r="D16" s="51" t="n">
        <v>16</v>
      </c>
      <c r="E16" s="52" t="n">
        <v>32.0406916784316</v>
      </c>
      <c r="F16" s="52" t="n">
        <v>14.8642511373809</v>
      </c>
      <c r="G16" s="53" t="n">
        <v>3.6866359447005</v>
      </c>
      <c r="H16" s="49" t="s">
        <v>116</v>
      </c>
      <c r="I16" s="50" t="s">
        <v>117</v>
      </c>
      <c r="J16" s="51" t="n">
        <v>10</v>
      </c>
      <c r="K16" s="52" t="n">
        <v>41.6944629753169</v>
      </c>
      <c r="L16" s="52" t="n">
        <v>22.5574147445349</v>
      </c>
      <c r="M16" s="53" t="n">
        <v>4</v>
      </c>
      <c r="N16" s="49" t="s">
        <v>114</v>
      </c>
      <c r="O16" s="50" t="s">
        <v>115</v>
      </c>
      <c r="P16" s="51" t="n">
        <v>7</v>
      </c>
      <c r="Q16" s="52" t="n">
        <v>26.9723533378287</v>
      </c>
      <c r="R16" s="52" t="n">
        <v>11.4970281540696</v>
      </c>
      <c r="S16" s="54" t="n">
        <v>3.804347826087</v>
      </c>
    </row>
    <row r="17" s="26" customFormat="true" ht="32.1" hidden="false" customHeight="true" outlineLevel="0" collapsed="false">
      <c r="A17" s="48" t="n">
        <v>7</v>
      </c>
      <c r="B17" s="49" t="s">
        <v>114</v>
      </c>
      <c r="C17" s="50" t="s">
        <v>115</v>
      </c>
      <c r="D17" s="51" t="n">
        <v>15</v>
      </c>
      <c r="E17" s="52" t="n">
        <v>30.0381484485296</v>
      </c>
      <c r="F17" s="52" t="n">
        <v>10.8421126018576</v>
      </c>
      <c r="G17" s="53" t="n">
        <v>3.4562211981567</v>
      </c>
      <c r="H17" s="49" t="s">
        <v>114</v>
      </c>
      <c r="I17" s="50" t="s">
        <v>115</v>
      </c>
      <c r="J17" s="51" t="n">
        <v>8</v>
      </c>
      <c r="K17" s="52" t="n">
        <v>33.3555703802535</v>
      </c>
      <c r="L17" s="52" t="n">
        <v>10.3002937810846</v>
      </c>
      <c r="M17" s="53" t="n">
        <v>3.2</v>
      </c>
      <c r="N17" s="49" t="s">
        <v>122</v>
      </c>
      <c r="O17" s="50" t="s">
        <v>123</v>
      </c>
      <c r="P17" s="51" t="n">
        <v>6</v>
      </c>
      <c r="Q17" s="52" t="n">
        <v>23.1191600038532</v>
      </c>
      <c r="R17" s="52" t="n">
        <v>5.1465332380272</v>
      </c>
      <c r="S17" s="54" t="n">
        <v>3.2608695652174</v>
      </c>
    </row>
    <row r="18" s="26" customFormat="true" ht="32.1" hidden="false" customHeight="true" outlineLevel="0" collapsed="false">
      <c r="A18" s="48" t="n">
        <v>8</v>
      </c>
      <c r="B18" s="49" t="s">
        <v>118</v>
      </c>
      <c r="C18" s="50" t="s">
        <v>119</v>
      </c>
      <c r="D18" s="51" t="n">
        <v>11</v>
      </c>
      <c r="E18" s="52" t="n">
        <v>22.0279755289217</v>
      </c>
      <c r="F18" s="52" t="n">
        <v>6.7451040815952</v>
      </c>
      <c r="G18" s="53" t="n">
        <v>2.5345622119816</v>
      </c>
      <c r="H18" s="49" t="s">
        <v>118</v>
      </c>
      <c r="I18" s="50" t="s">
        <v>119</v>
      </c>
      <c r="J18" s="51" t="n">
        <v>8</v>
      </c>
      <c r="K18" s="52" t="n">
        <v>33.3555703802535</v>
      </c>
      <c r="L18" s="52" t="n">
        <v>11.5934462814764</v>
      </c>
      <c r="M18" s="53" t="n">
        <v>3.2</v>
      </c>
      <c r="N18" s="49" t="s">
        <v>116</v>
      </c>
      <c r="O18" s="50" t="s">
        <v>117</v>
      </c>
      <c r="P18" s="51" t="n">
        <v>6</v>
      </c>
      <c r="Q18" s="52" t="n">
        <v>23.1191600038532</v>
      </c>
      <c r="R18" s="52" t="n">
        <v>8.1877176743031</v>
      </c>
      <c r="S18" s="54" t="n">
        <v>3.2608695652174</v>
      </c>
    </row>
    <row r="19" s="26" customFormat="true" ht="32.1" hidden="false" customHeight="true" outlineLevel="0" collapsed="false">
      <c r="A19" s="48" t="n">
        <v>9</v>
      </c>
      <c r="B19" s="49" t="s">
        <v>122</v>
      </c>
      <c r="C19" s="50" t="s">
        <v>123</v>
      </c>
      <c r="D19" s="51" t="n">
        <v>11</v>
      </c>
      <c r="E19" s="52" t="n">
        <v>22.0279755289217</v>
      </c>
      <c r="F19" s="52" t="n">
        <v>5.5704341785342</v>
      </c>
      <c r="G19" s="53" t="n">
        <v>2.5345622119816</v>
      </c>
      <c r="H19" s="49" t="s">
        <v>139</v>
      </c>
      <c r="I19" s="50" t="s">
        <v>140</v>
      </c>
      <c r="J19" s="51" t="n">
        <v>6</v>
      </c>
      <c r="K19" s="52" t="n">
        <v>25.0166777851901</v>
      </c>
      <c r="L19" s="52" t="n">
        <v>11.136662127744</v>
      </c>
      <c r="M19" s="53" t="n">
        <v>2.4</v>
      </c>
      <c r="N19" s="49" t="s">
        <v>126</v>
      </c>
      <c r="O19" s="50" t="s">
        <v>127</v>
      </c>
      <c r="P19" s="51" t="n">
        <v>5</v>
      </c>
      <c r="Q19" s="52" t="n">
        <v>19.2659666698777</v>
      </c>
      <c r="R19" s="52" t="n">
        <v>16.4524379630235</v>
      </c>
      <c r="S19" s="54" t="n">
        <v>2.7173913043478</v>
      </c>
    </row>
    <row r="20" s="26" customFormat="true" ht="32.1" hidden="false" customHeight="true" outlineLevel="0" collapsed="false">
      <c r="A20" s="48" t="n">
        <v>10</v>
      </c>
      <c r="B20" s="49" t="s">
        <v>126</v>
      </c>
      <c r="C20" s="50" t="s">
        <v>127</v>
      </c>
      <c r="D20" s="51" t="n">
        <v>10</v>
      </c>
      <c r="E20" s="52" t="n">
        <v>20.0254322990198</v>
      </c>
      <c r="F20" s="52" t="n">
        <v>18.9961859706838</v>
      </c>
      <c r="G20" s="53" t="n">
        <v>2.3041474654378</v>
      </c>
      <c r="H20" s="49" t="s">
        <v>120</v>
      </c>
      <c r="I20" s="50" t="s">
        <v>121</v>
      </c>
      <c r="J20" s="51" t="n">
        <v>5</v>
      </c>
      <c r="K20" s="52" t="n">
        <v>20.8472314876584</v>
      </c>
      <c r="L20" s="52" t="n">
        <v>6.5902353866501</v>
      </c>
      <c r="M20" s="53" t="n">
        <v>2</v>
      </c>
      <c r="N20" s="49" t="s">
        <v>135</v>
      </c>
      <c r="O20" s="50" t="s">
        <v>136</v>
      </c>
      <c r="P20" s="51" t="n">
        <v>4</v>
      </c>
      <c r="Q20" s="52" t="n">
        <v>15.4127733359021</v>
      </c>
      <c r="R20" s="52" t="n">
        <v>5.1740770772472</v>
      </c>
      <c r="S20" s="54" t="n">
        <v>2.1739130434783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18</v>
      </c>
      <c r="E21" s="59" t="n">
        <v>236.300101128433</v>
      </c>
      <c r="F21" s="59" t="n">
        <v>95.0028507903269</v>
      </c>
      <c r="G21" s="60" t="n">
        <v>27.1889400921659</v>
      </c>
      <c r="H21" s="56"/>
      <c r="I21" s="57" t="s">
        <v>128</v>
      </c>
      <c r="J21" s="58" t="n">
        <v>64</v>
      </c>
      <c r="K21" s="59" t="n">
        <v>266.844563042028</v>
      </c>
      <c r="L21" s="59" t="n">
        <v>127.419091770487</v>
      </c>
      <c r="M21" s="60" t="n">
        <v>25.6</v>
      </c>
      <c r="N21" s="56"/>
      <c r="O21" s="57" t="s">
        <v>128</v>
      </c>
      <c r="P21" s="58" t="n">
        <v>52</v>
      </c>
      <c r="Q21" s="59" t="n">
        <v>200.366053366728</v>
      </c>
      <c r="R21" s="59" t="n">
        <v>75.8789683422122</v>
      </c>
      <c r="S21" s="59" t="n">
        <v>28.2608695652174</v>
      </c>
    </row>
    <row r="22" s="26" customFormat="true" ht="32.1" hidden="false" customHeight="true" outlineLevel="0" collapsed="false">
      <c r="A22" s="48" t="n">
        <v>11</v>
      </c>
      <c r="B22" s="49" t="s">
        <v>139</v>
      </c>
      <c r="C22" s="50" t="s">
        <v>140</v>
      </c>
      <c r="D22" s="51" t="n">
        <v>9</v>
      </c>
      <c r="E22" s="52" t="n">
        <v>18.0228890691178</v>
      </c>
      <c r="F22" s="52" t="n">
        <v>6.6966249862157</v>
      </c>
      <c r="G22" s="53" t="n">
        <v>2.073732718894</v>
      </c>
      <c r="H22" s="49" t="s">
        <v>124</v>
      </c>
      <c r="I22" s="50" t="s">
        <v>125</v>
      </c>
      <c r="J22" s="51" t="n">
        <v>5</v>
      </c>
      <c r="K22" s="52" t="n">
        <v>20.8472314876584</v>
      </c>
      <c r="L22" s="52" t="n">
        <v>9.2863668960975</v>
      </c>
      <c r="M22" s="53" t="n">
        <v>2</v>
      </c>
      <c r="N22" s="49" t="s">
        <v>139</v>
      </c>
      <c r="O22" s="50" t="s">
        <v>140</v>
      </c>
      <c r="P22" s="51" t="n">
        <v>3</v>
      </c>
      <c r="Q22" s="52" t="n">
        <v>11.5595800019266</v>
      </c>
      <c r="R22" s="52" t="n">
        <v>3.0476333923911</v>
      </c>
      <c r="S22" s="54" t="n">
        <v>1.6304347826087</v>
      </c>
    </row>
    <row r="23" s="26" customFormat="true" ht="32.1" hidden="false" customHeight="true" outlineLevel="0" collapsed="false">
      <c r="A23" s="48" t="n">
        <v>12</v>
      </c>
      <c r="B23" s="49" t="s">
        <v>124</v>
      </c>
      <c r="C23" s="50" t="s">
        <v>125</v>
      </c>
      <c r="D23" s="51" t="n">
        <v>8</v>
      </c>
      <c r="E23" s="52" t="n">
        <v>16.0203458392158</v>
      </c>
      <c r="F23" s="52" t="n">
        <v>6.3097309618943</v>
      </c>
      <c r="G23" s="53" t="n">
        <v>1.8433179723502</v>
      </c>
      <c r="H23" s="49" t="s">
        <v>122</v>
      </c>
      <c r="I23" s="50" t="s">
        <v>123</v>
      </c>
      <c r="J23" s="51" t="n">
        <v>5</v>
      </c>
      <c r="K23" s="52" t="n">
        <v>20.8472314876584</v>
      </c>
      <c r="L23" s="52" t="n">
        <v>6.3947547683924</v>
      </c>
      <c r="M23" s="53" t="n">
        <v>2</v>
      </c>
      <c r="N23" s="49" t="s">
        <v>131</v>
      </c>
      <c r="O23" s="50" t="s">
        <v>132</v>
      </c>
      <c r="P23" s="51" t="n">
        <v>3</v>
      </c>
      <c r="Q23" s="52" t="n">
        <v>11.5595800019266</v>
      </c>
      <c r="R23" s="52" t="n">
        <v>2.9422952038287</v>
      </c>
      <c r="S23" s="54" t="n">
        <v>1.6304347826087</v>
      </c>
    </row>
    <row r="24" s="26" customFormat="true" ht="32.1" hidden="false" customHeight="true" outlineLevel="0" collapsed="false">
      <c r="A24" s="48" t="n">
        <v>13</v>
      </c>
      <c r="B24" s="49" t="s">
        <v>120</v>
      </c>
      <c r="C24" s="50" t="s">
        <v>121</v>
      </c>
      <c r="D24" s="51" t="n">
        <v>7</v>
      </c>
      <c r="E24" s="52" t="n">
        <v>14.0178026093138</v>
      </c>
      <c r="F24" s="52" t="n">
        <v>4.2924134969034</v>
      </c>
      <c r="G24" s="53" t="n">
        <v>1.6129032258065</v>
      </c>
      <c r="H24" s="49" t="s">
        <v>126</v>
      </c>
      <c r="I24" s="50" t="s">
        <v>127</v>
      </c>
      <c r="J24" s="51" t="n">
        <v>5</v>
      </c>
      <c r="K24" s="52" t="n">
        <v>20.8472314876584</v>
      </c>
      <c r="L24" s="52" t="n">
        <v>21.6483633776368</v>
      </c>
      <c r="M24" s="53" t="n">
        <v>2</v>
      </c>
      <c r="N24" s="49" t="s">
        <v>133</v>
      </c>
      <c r="O24" s="50" t="s">
        <v>134</v>
      </c>
      <c r="P24" s="51" t="n">
        <v>3</v>
      </c>
      <c r="Q24" s="52" t="n">
        <v>11.5595800019266</v>
      </c>
      <c r="R24" s="52" t="n">
        <v>3.9199871992233</v>
      </c>
      <c r="S24" s="54" t="n">
        <v>1.6304347826087</v>
      </c>
    </row>
    <row r="25" s="26" customFormat="true" ht="32.1" hidden="false" customHeight="true" outlineLevel="0" collapsed="false">
      <c r="A25" s="48" t="n">
        <v>14</v>
      </c>
      <c r="B25" s="49" t="s">
        <v>135</v>
      </c>
      <c r="C25" s="50" t="s">
        <v>136</v>
      </c>
      <c r="D25" s="51" t="n">
        <v>6</v>
      </c>
      <c r="E25" s="52" t="n">
        <v>12.0152593794119</v>
      </c>
      <c r="F25" s="52" t="n">
        <v>4.1395263771763</v>
      </c>
      <c r="G25" s="53" t="n">
        <v>1.3824884792627</v>
      </c>
      <c r="H25" s="49" t="s">
        <v>133</v>
      </c>
      <c r="I25" s="50" t="s">
        <v>134</v>
      </c>
      <c r="J25" s="51" t="n">
        <v>2</v>
      </c>
      <c r="K25" s="52" t="n">
        <v>8.33889259506337</v>
      </c>
      <c r="L25" s="52" t="n">
        <v>3.3589071856287</v>
      </c>
      <c r="M25" s="53" t="n">
        <v>0.8</v>
      </c>
      <c r="N25" s="49" t="s">
        <v>124</v>
      </c>
      <c r="O25" s="50" t="s">
        <v>125</v>
      </c>
      <c r="P25" s="51" t="n">
        <v>3</v>
      </c>
      <c r="Q25" s="52" t="n">
        <v>11.5595800019266</v>
      </c>
      <c r="R25" s="52" t="n">
        <v>3.8419547641985</v>
      </c>
      <c r="S25" s="54" t="n">
        <v>1.6304347826087</v>
      </c>
    </row>
    <row r="26" s="26" customFormat="true" ht="32.1" hidden="false" customHeight="true" outlineLevel="0" collapsed="false">
      <c r="A26" s="55" t="n">
        <v>15</v>
      </c>
      <c r="B26" s="61" t="s">
        <v>133</v>
      </c>
      <c r="C26" s="57" t="s">
        <v>134</v>
      </c>
      <c r="D26" s="62" t="n">
        <v>5</v>
      </c>
      <c r="E26" s="59" t="n">
        <v>10.0127161495099</v>
      </c>
      <c r="F26" s="59" t="n">
        <v>3.6228476754376</v>
      </c>
      <c r="G26" s="60" t="n">
        <v>1.1520737327189</v>
      </c>
      <c r="H26" s="61" t="s">
        <v>135</v>
      </c>
      <c r="I26" s="57" t="s">
        <v>136</v>
      </c>
      <c r="J26" s="63" t="n">
        <v>2</v>
      </c>
      <c r="K26" s="59" t="n">
        <v>8.33889259506337</v>
      </c>
      <c r="L26" s="59" t="n">
        <v>3.0927218821729</v>
      </c>
      <c r="M26" s="60" t="n">
        <v>0.8</v>
      </c>
      <c r="N26" s="61" t="s">
        <v>118</v>
      </c>
      <c r="O26" s="57" t="s">
        <v>119</v>
      </c>
      <c r="P26" s="63" t="n">
        <v>3</v>
      </c>
      <c r="Q26" s="59" t="n">
        <v>11.5595800019266</v>
      </c>
      <c r="R26" s="59" t="n">
        <v>2.5732666190136</v>
      </c>
      <c r="S26" s="59" t="n">
        <v>1.6304347826087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3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3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254</v>
      </c>
      <c r="E10" s="52" t="n">
        <v>956.973852761661</v>
      </c>
      <c r="F10" s="52" t="n">
        <v>342.301417035939</v>
      </c>
      <c r="G10" s="53" t="n">
        <v>100</v>
      </c>
      <c r="H10" s="49" t="s">
        <v>102</v>
      </c>
      <c r="I10" s="50" t="s">
        <v>103</v>
      </c>
      <c r="J10" s="51" t="n">
        <v>142</v>
      </c>
      <c r="K10" s="52" t="n">
        <v>1133.32535216888</v>
      </c>
      <c r="L10" s="52" t="n">
        <v>430.317064991076</v>
      </c>
      <c r="M10" s="53" t="n">
        <v>100</v>
      </c>
      <c r="N10" s="49" t="s">
        <v>102</v>
      </c>
      <c r="O10" s="50" t="s">
        <v>103</v>
      </c>
      <c r="P10" s="51" t="n">
        <v>112</v>
      </c>
      <c r="Q10" s="52" t="n">
        <v>799.2863514719</v>
      </c>
      <c r="R10" s="52" t="n">
        <v>275.55220320910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66</v>
      </c>
      <c r="E11" s="52" t="n">
        <v>248.66249717429</v>
      </c>
      <c r="F11" s="52" t="n">
        <v>97.224725374625</v>
      </c>
      <c r="G11" s="53" t="n">
        <v>25.9842519685039</v>
      </c>
      <c r="H11" s="49" t="s">
        <v>104</v>
      </c>
      <c r="I11" s="50" t="s">
        <v>105</v>
      </c>
      <c r="J11" s="51" t="n">
        <v>38</v>
      </c>
      <c r="K11" s="52" t="n">
        <v>303.284249171954</v>
      </c>
      <c r="L11" s="52" t="n">
        <v>124.783312598835</v>
      </c>
      <c r="M11" s="53" t="n">
        <v>26.7605633802817</v>
      </c>
      <c r="N11" s="49" t="s">
        <v>104</v>
      </c>
      <c r="O11" s="50" t="s">
        <v>105</v>
      </c>
      <c r="P11" s="51" t="n">
        <v>28</v>
      </c>
      <c r="Q11" s="52" t="n">
        <v>199.821587867975</v>
      </c>
      <c r="R11" s="52" t="n">
        <v>74.1946360411919</v>
      </c>
      <c r="S11" s="54" t="n">
        <v>25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37</v>
      </c>
      <c r="E12" s="52" t="n">
        <v>139.401702961344</v>
      </c>
      <c r="F12" s="52" t="n">
        <v>42.7578353277824</v>
      </c>
      <c r="G12" s="53" t="n">
        <v>14.5669291338583</v>
      </c>
      <c r="H12" s="49" t="s">
        <v>106</v>
      </c>
      <c r="I12" s="50" t="s">
        <v>107</v>
      </c>
      <c r="J12" s="51" t="n">
        <v>24</v>
      </c>
      <c r="K12" s="52" t="n">
        <v>191.547946845445</v>
      </c>
      <c r="L12" s="52" t="n">
        <v>68.6757861925054</v>
      </c>
      <c r="M12" s="53" t="n">
        <v>16.9014084507042</v>
      </c>
      <c r="N12" s="49" t="s">
        <v>106</v>
      </c>
      <c r="O12" s="50" t="s">
        <v>107</v>
      </c>
      <c r="P12" s="51" t="n">
        <v>13</v>
      </c>
      <c r="Q12" s="52" t="n">
        <v>92.7743086529884</v>
      </c>
      <c r="R12" s="52" t="n">
        <v>21.3671255335828</v>
      </c>
      <c r="S12" s="54" t="n">
        <v>11.6071428571429</v>
      </c>
    </row>
    <row r="13" s="26" customFormat="true" ht="32.1" hidden="false" customHeight="true" outlineLevel="0" collapsed="false">
      <c r="A13" s="48" t="n">
        <v>3</v>
      </c>
      <c r="B13" s="49" t="s">
        <v>108</v>
      </c>
      <c r="C13" s="50" t="s">
        <v>109</v>
      </c>
      <c r="D13" s="51" t="n">
        <v>21</v>
      </c>
      <c r="E13" s="52" t="n">
        <v>79.1198854645468</v>
      </c>
      <c r="F13" s="52" t="n">
        <v>21.5301417741438</v>
      </c>
      <c r="G13" s="53" t="n">
        <v>8.2677165354331</v>
      </c>
      <c r="H13" s="49" t="s">
        <v>108</v>
      </c>
      <c r="I13" s="50" t="s">
        <v>109</v>
      </c>
      <c r="J13" s="51" t="n">
        <v>15</v>
      </c>
      <c r="K13" s="52" t="n">
        <v>119.717466778403</v>
      </c>
      <c r="L13" s="52" t="n">
        <v>37.0305963402302</v>
      </c>
      <c r="M13" s="53" t="n">
        <v>10.5633802816901</v>
      </c>
      <c r="N13" s="49" t="s">
        <v>114</v>
      </c>
      <c r="O13" s="50" t="s">
        <v>115</v>
      </c>
      <c r="P13" s="51" t="n">
        <v>12</v>
      </c>
      <c r="Q13" s="52" t="n">
        <v>85.6378233719893</v>
      </c>
      <c r="R13" s="52" t="n">
        <v>18.9314137556031</v>
      </c>
      <c r="S13" s="54" t="n">
        <v>10.7142857142857</v>
      </c>
    </row>
    <row r="14" s="26" customFormat="true" ht="32.1" hidden="false" customHeight="true" outlineLevel="0" collapsed="false">
      <c r="A14" s="48" t="n">
        <v>4</v>
      </c>
      <c r="B14" s="49" t="s">
        <v>112</v>
      </c>
      <c r="C14" s="50" t="s">
        <v>113</v>
      </c>
      <c r="D14" s="51" t="n">
        <v>19</v>
      </c>
      <c r="E14" s="52" t="n">
        <v>71.5846582774471</v>
      </c>
      <c r="F14" s="52" t="n">
        <v>23.2245037542292</v>
      </c>
      <c r="G14" s="53" t="n">
        <v>7.4803149606299</v>
      </c>
      <c r="H14" s="49" t="s">
        <v>112</v>
      </c>
      <c r="I14" s="50" t="s">
        <v>113</v>
      </c>
      <c r="J14" s="51" t="n">
        <v>12</v>
      </c>
      <c r="K14" s="52" t="n">
        <v>95.7739734227224</v>
      </c>
      <c r="L14" s="52" t="n">
        <v>33.4330705474978</v>
      </c>
      <c r="M14" s="53" t="n">
        <v>8.4507042253521</v>
      </c>
      <c r="N14" s="49" t="s">
        <v>112</v>
      </c>
      <c r="O14" s="50" t="s">
        <v>113</v>
      </c>
      <c r="P14" s="51" t="n">
        <v>7</v>
      </c>
      <c r="Q14" s="52" t="n">
        <v>49.9553969669938</v>
      </c>
      <c r="R14" s="52" t="n">
        <v>15.2734357652832</v>
      </c>
      <c r="S14" s="54" t="n">
        <v>6.25</v>
      </c>
    </row>
    <row r="15" s="26" customFormat="true" ht="32.1" hidden="false" customHeight="true" outlineLevel="0" collapsed="false">
      <c r="A15" s="48" t="n">
        <v>5</v>
      </c>
      <c r="B15" s="49" t="s">
        <v>110</v>
      </c>
      <c r="C15" s="50" t="s">
        <v>111</v>
      </c>
      <c r="D15" s="51" t="n">
        <v>14</v>
      </c>
      <c r="E15" s="52" t="n">
        <v>52.7465903096978</v>
      </c>
      <c r="F15" s="52" t="n">
        <v>19.0350903221028</v>
      </c>
      <c r="G15" s="53" t="n">
        <v>5.511811023622</v>
      </c>
      <c r="H15" s="49" t="s">
        <v>110</v>
      </c>
      <c r="I15" s="50" t="s">
        <v>111</v>
      </c>
      <c r="J15" s="51" t="n">
        <v>9</v>
      </c>
      <c r="K15" s="52" t="n">
        <v>71.8304800670418</v>
      </c>
      <c r="L15" s="52" t="n">
        <v>27.9959078789446</v>
      </c>
      <c r="M15" s="53" t="n">
        <v>6.3380281690141</v>
      </c>
      <c r="N15" s="49" t="s">
        <v>108</v>
      </c>
      <c r="O15" s="50" t="s">
        <v>109</v>
      </c>
      <c r="P15" s="51" t="n">
        <v>6</v>
      </c>
      <c r="Q15" s="52" t="n">
        <v>42.8189116859947</v>
      </c>
      <c r="R15" s="52" t="n">
        <v>9.849438971167</v>
      </c>
      <c r="S15" s="54" t="n">
        <v>5.3571428571429</v>
      </c>
    </row>
    <row r="16" s="26" customFormat="true" ht="32.1" hidden="false" customHeight="true" outlineLevel="0" collapsed="false">
      <c r="A16" s="48" t="n">
        <v>6</v>
      </c>
      <c r="B16" s="49" t="s">
        <v>114</v>
      </c>
      <c r="C16" s="50" t="s">
        <v>115</v>
      </c>
      <c r="D16" s="51" t="n">
        <v>14</v>
      </c>
      <c r="E16" s="52" t="n">
        <v>52.7465903096978</v>
      </c>
      <c r="F16" s="52" t="n">
        <v>13.0885373123376</v>
      </c>
      <c r="G16" s="53" t="n">
        <v>5.511811023622</v>
      </c>
      <c r="H16" s="49" t="s">
        <v>118</v>
      </c>
      <c r="I16" s="50" t="s">
        <v>119</v>
      </c>
      <c r="J16" s="51" t="n">
        <v>5</v>
      </c>
      <c r="K16" s="52" t="n">
        <v>39.9058222594677</v>
      </c>
      <c r="L16" s="52" t="n">
        <v>16.5726636523881</v>
      </c>
      <c r="M16" s="53" t="n">
        <v>3.5211267605634</v>
      </c>
      <c r="N16" s="49" t="s">
        <v>110</v>
      </c>
      <c r="O16" s="50" t="s">
        <v>111</v>
      </c>
      <c r="P16" s="51" t="n">
        <v>5</v>
      </c>
      <c r="Q16" s="52" t="n">
        <v>35.6824264049955</v>
      </c>
      <c r="R16" s="52" t="n">
        <v>11.3706783840096</v>
      </c>
      <c r="S16" s="54" t="n">
        <v>4.4642857142857</v>
      </c>
    </row>
    <row r="17" s="26" customFormat="true" ht="32.1" hidden="false" customHeight="true" outlineLevel="0" collapsed="false">
      <c r="A17" s="48" t="n">
        <v>7</v>
      </c>
      <c r="B17" s="49" t="s">
        <v>118</v>
      </c>
      <c r="C17" s="50" t="s">
        <v>119</v>
      </c>
      <c r="D17" s="51" t="n">
        <v>9</v>
      </c>
      <c r="E17" s="52" t="n">
        <v>33.9085223419486</v>
      </c>
      <c r="F17" s="52" t="n">
        <v>12.2888205280043</v>
      </c>
      <c r="G17" s="53" t="n">
        <v>3.5433070866142</v>
      </c>
      <c r="H17" s="49" t="s">
        <v>120</v>
      </c>
      <c r="I17" s="50" t="s">
        <v>121</v>
      </c>
      <c r="J17" s="51" t="n">
        <v>4</v>
      </c>
      <c r="K17" s="52" t="n">
        <v>31.9246578075741</v>
      </c>
      <c r="L17" s="52" t="n">
        <v>8.322208575853</v>
      </c>
      <c r="M17" s="53" t="n">
        <v>2.8169014084507</v>
      </c>
      <c r="N17" s="49" t="s">
        <v>122</v>
      </c>
      <c r="O17" s="50" t="s">
        <v>123</v>
      </c>
      <c r="P17" s="51" t="n">
        <v>5</v>
      </c>
      <c r="Q17" s="52" t="n">
        <v>35.6824264049955</v>
      </c>
      <c r="R17" s="52" t="n">
        <v>6.6752359156033</v>
      </c>
      <c r="S17" s="54" t="n">
        <v>4.4642857142857</v>
      </c>
    </row>
    <row r="18" s="26" customFormat="true" ht="32.1" hidden="false" customHeight="true" outlineLevel="0" collapsed="false">
      <c r="A18" s="48" t="n">
        <v>8</v>
      </c>
      <c r="B18" s="49" t="s">
        <v>116</v>
      </c>
      <c r="C18" s="50" t="s">
        <v>117</v>
      </c>
      <c r="D18" s="51" t="n">
        <v>8</v>
      </c>
      <c r="E18" s="52" t="n">
        <v>30.1409087483988</v>
      </c>
      <c r="F18" s="52" t="n">
        <v>14.2091154666357</v>
      </c>
      <c r="G18" s="53" t="n">
        <v>3.1496062992126</v>
      </c>
      <c r="H18" s="49" t="s">
        <v>131</v>
      </c>
      <c r="I18" s="50" t="s">
        <v>132</v>
      </c>
      <c r="J18" s="51" t="n">
        <v>3</v>
      </c>
      <c r="K18" s="52" t="n">
        <v>23.9434933556806</v>
      </c>
      <c r="L18" s="52" t="n">
        <v>7.4259050544333</v>
      </c>
      <c r="M18" s="53" t="n">
        <v>2.112676056338</v>
      </c>
      <c r="N18" s="49" t="s">
        <v>116</v>
      </c>
      <c r="O18" s="50" t="s">
        <v>117</v>
      </c>
      <c r="P18" s="51" t="n">
        <v>5</v>
      </c>
      <c r="Q18" s="52" t="n">
        <v>35.6824264049955</v>
      </c>
      <c r="R18" s="52" t="n">
        <v>9.0234619640863</v>
      </c>
      <c r="S18" s="54" t="n">
        <v>4.4642857142857</v>
      </c>
    </row>
    <row r="19" s="26" customFormat="true" ht="32.1" hidden="false" customHeight="true" outlineLevel="0" collapsed="false">
      <c r="A19" s="48" t="n">
        <v>9</v>
      </c>
      <c r="B19" s="49" t="s">
        <v>122</v>
      </c>
      <c r="C19" s="50" t="s">
        <v>123</v>
      </c>
      <c r="D19" s="51" t="n">
        <v>7</v>
      </c>
      <c r="E19" s="52" t="n">
        <v>26.3732951548489</v>
      </c>
      <c r="F19" s="52" t="n">
        <v>5.5224283542759</v>
      </c>
      <c r="G19" s="53" t="n">
        <v>2.755905511811</v>
      </c>
      <c r="H19" s="49" t="s">
        <v>133</v>
      </c>
      <c r="I19" s="50" t="s">
        <v>134</v>
      </c>
      <c r="J19" s="51" t="n">
        <v>3</v>
      </c>
      <c r="K19" s="52" t="n">
        <v>23.9434933556806</v>
      </c>
      <c r="L19" s="52" t="n">
        <v>7.1369725710565</v>
      </c>
      <c r="M19" s="53" t="n">
        <v>2.112676056338</v>
      </c>
      <c r="N19" s="49" t="s">
        <v>118</v>
      </c>
      <c r="O19" s="50" t="s">
        <v>119</v>
      </c>
      <c r="P19" s="51" t="n">
        <v>4</v>
      </c>
      <c r="Q19" s="52" t="n">
        <v>28.5459411239964</v>
      </c>
      <c r="R19" s="52" t="n">
        <v>8.4598716042453</v>
      </c>
      <c r="S19" s="54" t="n">
        <v>3.5714285714286</v>
      </c>
    </row>
    <row r="20" s="26" customFormat="true" ht="32.1" hidden="false" customHeight="true" outlineLevel="0" collapsed="false">
      <c r="A20" s="48" t="n">
        <v>10</v>
      </c>
      <c r="B20" s="49" t="s">
        <v>129</v>
      </c>
      <c r="C20" s="50" t="s">
        <v>130</v>
      </c>
      <c r="D20" s="51" t="n">
        <v>5</v>
      </c>
      <c r="E20" s="52" t="n">
        <v>18.8380679677492</v>
      </c>
      <c r="F20" s="52" t="n">
        <v>5.3469280856794</v>
      </c>
      <c r="G20" s="53" t="n">
        <v>1.9685039370079</v>
      </c>
      <c r="H20" s="49" t="s">
        <v>151</v>
      </c>
      <c r="I20" s="50" t="s">
        <v>152</v>
      </c>
      <c r="J20" s="51" t="n">
        <v>3</v>
      </c>
      <c r="K20" s="52" t="n">
        <v>23.9434933556806</v>
      </c>
      <c r="L20" s="52" t="n">
        <v>7.5061972927341</v>
      </c>
      <c r="M20" s="53" t="n">
        <v>2.112676056338</v>
      </c>
      <c r="N20" s="49" t="s">
        <v>129</v>
      </c>
      <c r="O20" s="50" t="s">
        <v>130</v>
      </c>
      <c r="P20" s="51" t="n">
        <v>3</v>
      </c>
      <c r="Q20" s="52" t="n">
        <v>21.4094558429973</v>
      </c>
      <c r="R20" s="52" t="n">
        <v>6.0110825280846</v>
      </c>
      <c r="S20" s="54" t="n">
        <v>2.6785714285714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54</v>
      </c>
      <c r="E21" s="59" t="n">
        <v>203.451134051692</v>
      </c>
      <c r="F21" s="59" t="n">
        <v>88.0732907361225</v>
      </c>
      <c r="G21" s="60" t="n">
        <v>21.259842519685</v>
      </c>
      <c r="H21" s="56"/>
      <c r="I21" s="57" t="s">
        <v>128</v>
      </c>
      <c r="J21" s="58" t="n">
        <v>26</v>
      </c>
      <c r="K21" s="59" t="n">
        <v>207.510275749232</v>
      </c>
      <c r="L21" s="59" t="n">
        <v>91.4344442865976</v>
      </c>
      <c r="M21" s="60" t="n">
        <v>18.3098591549296</v>
      </c>
      <c r="N21" s="56"/>
      <c r="O21" s="57" t="s">
        <v>128</v>
      </c>
      <c r="P21" s="58" t="n">
        <v>24</v>
      </c>
      <c r="Q21" s="59" t="n">
        <v>171.275646743979</v>
      </c>
      <c r="R21" s="59" t="n">
        <v>94.3958227462521</v>
      </c>
      <c r="S21" s="59" t="n">
        <v>21.4285714285714</v>
      </c>
    </row>
    <row r="22" s="26" customFormat="true" ht="32.1" hidden="false" customHeight="true" outlineLevel="0" collapsed="false">
      <c r="A22" s="48" t="n">
        <v>11</v>
      </c>
      <c r="B22" s="49" t="s">
        <v>133</v>
      </c>
      <c r="C22" s="50" t="s">
        <v>134</v>
      </c>
      <c r="D22" s="51" t="n">
        <v>5</v>
      </c>
      <c r="E22" s="52" t="n">
        <v>18.8380679677492</v>
      </c>
      <c r="F22" s="52" t="n">
        <v>4.5723887165813</v>
      </c>
      <c r="G22" s="53" t="n">
        <v>1.9685039370079</v>
      </c>
      <c r="H22" s="49" t="s">
        <v>116</v>
      </c>
      <c r="I22" s="50" t="s">
        <v>117</v>
      </c>
      <c r="J22" s="51" t="n">
        <v>3</v>
      </c>
      <c r="K22" s="52" t="n">
        <v>23.9434933556806</v>
      </c>
      <c r="L22" s="52" t="n">
        <v>18.9945199528842</v>
      </c>
      <c r="M22" s="53" t="n">
        <v>2.112676056338</v>
      </c>
      <c r="N22" s="49" t="s">
        <v>133</v>
      </c>
      <c r="O22" s="50" t="s">
        <v>134</v>
      </c>
      <c r="P22" s="51" t="n">
        <v>2</v>
      </c>
      <c r="Q22" s="52" t="n">
        <v>14.2729705619982</v>
      </c>
      <c r="R22" s="52" t="n">
        <v>2.3952095808383</v>
      </c>
      <c r="S22" s="54" t="n">
        <v>1.7857142857143</v>
      </c>
    </row>
    <row r="23" s="26" customFormat="true" ht="32.1" hidden="false" customHeight="true" outlineLevel="0" collapsed="false">
      <c r="A23" s="48" t="n">
        <v>12</v>
      </c>
      <c r="B23" s="49" t="s">
        <v>120</v>
      </c>
      <c r="C23" s="50" t="s">
        <v>121</v>
      </c>
      <c r="D23" s="51" t="n">
        <v>5</v>
      </c>
      <c r="E23" s="52" t="n">
        <v>18.8380679677492</v>
      </c>
      <c r="F23" s="52" t="n">
        <v>4.0372798394244</v>
      </c>
      <c r="G23" s="53" t="n">
        <v>1.9685039370079</v>
      </c>
      <c r="H23" s="49" t="s">
        <v>126</v>
      </c>
      <c r="I23" s="50" t="s">
        <v>127</v>
      </c>
      <c r="J23" s="51" t="n">
        <v>3</v>
      </c>
      <c r="K23" s="52" t="n">
        <v>23.9434933556806</v>
      </c>
      <c r="L23" s="52" t="n">
        <v>15.2600864547867</v>
      </c>
      <c r="M23" s="53" t="n">
        <v>2.112676056338</v>
      </c>
      <c r="N23" s="49" t="s">
        <v>161</v>
      </c>
      <c r="O23" s="50" t="s">
        <v>162</v>
      </c>
      <c r="P23" s="51" t="n">
        <v>2</v>
      </c>
      <c r="Q23" s="52" t="n">
        <v>14.2729705619982</v>
      </c>
      <c r="R23" s="52" t="n">
        <v>2.3952095808383</v>
      </c>
      <c r="S23" s="54" t="n">
        <v>1.7857142857143</v>
      </c>
    </row>
    <row r="24" s="26" customFormat="true" ht="32.1" hidden="false" customHeight="true" outlineLevel="0" collapsed="false">
      <c r="A24" s="48" t="n">
        <v>13</v>
      </c>
      <c r="B24" s="49" t="s">
        <v>131</v>
      </c>
      <c r="C24" s="50" t="s">
        <v>132</v>
      </c>
      <c r="D24" s="51" t="n">
        <v>4</v>
      </c>
      <c r="E24" s="52" t="n">
        <v>15.0704543741994</v>
      </c>
      <c r="F24" s="52" t="n">
        <v>4.5396250495712</v>
      </c>
      <c r="G24" s="53" t="n">
        <v>1.5748031496063</v>
      </c>
      <c r="H24" s="49" t="s">
        <v>129</v>
      </c>
      <c r="I24" s="50" t="s">
        <v>130</v>
      </c>
      <c r="J24" s="51" t="n">
        <v>2</v>
      </c>
      <c r="K24" s="52" t="n">
        <v>15.9623289037871</v>
      </c>
      <c r="L24" s="52" t="n">
        <v>4.9173603570998</v>
      </c>
      <c r="M24" s="53" t="n">
        <v>1.4084507042254</v>
      </c>
      <c r="N24" s="49" t="s">
        <v>124</v>
      </c>
      <c r="O24" s="50" t="s">
        <v>125</v>
      </c>
      <c r="P24" s="51" t="n">
        <v>2</v>
      </c>
      <c r="Q24" s="52" t="n">
        <v>14.2729705619982</v>
      </c>
      <c r="R24" s="52" t="n">
        <v>2.3952095808383</v>
      </c>
      <c r="S24" s="54" t="n">
        <v>1.7857142857143</v>
      </c>
    </row>
    <row r="25" s="26" customFormat="true" ht="32.1" hidden="false" customHeight="true" outlineLevel="0" collapsed="false">
      <c r="A25" s="48" t="n">
        <v>14</v>
      </c>
      <c r="B25" s="49" t="s">
        <v>151</v>
      </c>
      <c r="C25" s="50" t="s">
        <v>152</v>
      </c>
      <c r="D25" s="51" t="n">
        <v>3</v>
      </c>
      <c r="E25" s="52" t="n">
        <v>11.3028407806495</v>
      </c>
      <c r="F25" s="52" t="n">
        <v>3.2574335150236</v>
      </c>
      <c r="G25" s="53" t="n">
        <v>1.1811023622047</v>
      </c>
      <c r="H25" s="49" t="s">
        <v>114</v>
      </c>
      <c r="I25" s="50" t="s">
        <v>115</v>
      </c>
      <c r="J25" s="51" t="n">
        <v>2</v>
      </c>
      <c r="K25" s="52" t="n">
        <v>15.9623289037871</v>
      </c>
      <c r="L25" s="52" t="n">
        <v>4.9173603570998</v>
      </c>
      <c r="M25" s="53" t="n">
        <v>1.4084507042254</v>
      </c>
      <c r="N25" s="49" t="s">
        <v>139</v>
      </c>
      <c r="O25" s="50" t="s">
        <v>140</v>
      </c>
      <c r="P25" s="51" t="n">
        <v>1</v>
      </c>
      <c r="Q25" s="52" t="n">
        <v>7.13648528099911</v>
      </c>
      <c r="R25" s="52" t="n">
        <v>1.1976047904192</v>
      </c>
      <c r="S25" s="54" t="n">
        <v>0.8928571428571</v>
      </c>
    </row>
    <row r="26" s="26" customFormat="true" ht="32.1" hidden="false" customHeight="true" outlineLevel="0" collapsed="false">
      <c r="A26" s="55" t="n">
        <v>15</v>
      </c>
      <c r="B26" s="61" t="s">
        <v>124</v>
      </c>
      <c r="C26" s="57" t="s">
        <v>125</v>
      </c>
      <c r="D26" s="62" t="n">
        <v>3</v>
      </c>
      <c r="E26" s="59" t="n">
        <v>11.3028407806495</v>
      </c>
      <c r="F26" s="59" t="n">
        <v>2.2277227722772</v>
      </c>
      <c r="G26" s="60" t="n">
        <v>1.1811023622047</v>
      </c>
      <c r="H26" s="61" t="s">
        <v>135</v>
      </c>
      <c r="I26" s="57" t="s">
        <v>136</v>
      </c>
      <c r="J26" s="63" t="n">
        <v>2</v>
      </c>
      <c r="K26" s="59" t="n">
        <v>15.9623289037871</v>
      </c>
      <c r="L26" s="59" t="n">
        <v>5.1825751769197</v>
      </c>
      <c r="M26" s="60" t="n">
        <v>1.4084507042254</v>
      </c>
      <c r="N26" s="61" t="s">
        <v>131</v>
      </c>
      <c r="O26" s="57" t="s">
        <v>132</v>
      </c>
      <c r="P26" s="63" t="n">
        <v>1</v>
      </c>
      <c r="Q26" s="59" t="n">
        <v>7.13648528099911</v>
      </c>
      <c r="R26" s="59" t="n">
        <v>2.7223230490018</v>
      </c>
      <c r="S26" s="59" t="n">
        <v>0.892857142857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3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4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1469</v>
      </c>
      <c r="E10" s="52" t="n">
        <v>885.334426189988</v>
      </c>
      <c r="F10" s="52" t="n">
        <v>382.493407372907</v>
      </c>
      <c r="G10" s="53" t="n">
        <v>100</v>
      </c>
      <c r="H10" s="49" t="s">
        <v>102</v>
      </c>
      <c r="I10" s="50" t="s">
        <v>103</v>
      </c>
      <c r="J10" s="51" t="n">
        <v>827</v>
      </c>
      <c r="K10" s="52" t="n">
        <v>1042.10639061978</v>
      </c>
      <c r="L10" s="52" t="n">
        <v>502.509742491332</v>
      </c>
      <c r="M10" s="53" t="n">
        <v>100</v>
      </c>
      <c r="N10" s="49" t="s">
        <v>102</v>
      </c>
      <c r="O10" s="50" t="s">
        <v>103</v>
      </c>
      <c r="P10" s="51" t="n">
        <v>642</v>
      </c>
      <c r="Q10" s="52" t="n">
        <v>741.61781268952</v>
      </c>
      <c r="R10" s="52" t="n">
        <v>283.42345367834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430</v>
      </c>
      <c r="E11" s="52" t="n">
        <v>259.151670021576</v>
      </c>
      <c r="F11" s="52" t="n">
        <v>112.679076602669</v>
      </c>
      <c r="G11" s="53" t="n">
        <v>29.2716133424098</v>
      </c>
      <c r="H11" s="49" t="s">
        <v>104</v>
      </c>
      <c r="I11" s="50" t="s">
        <v>105</v>
      </c>
      <c r="J11" s="51" t="n">
        <v>239</v>
      </c>
      <c r="K11" s="52" t="n">
        <v>301.164966575729</v>
      </c>
      <c r="L11" s="52" t="n">
        <v>141.559513747304</v>
      </c>
      <c r="M11" s="53" t="n">
        <v>28.8996372430472</v>
      </c>
      <c r="N11" s="49" t="s">
        <v>104</v>
      </c>
      <c r="O11" s="50" t="s">
        <v>105</v>
      </c>
      <c r="P11" s="51" t="n">
        <v>191</v>
      </c>
      <c r="Q11" s="52" t="n">
        <v>220.637075114795</v>
      </c>
      <c r="R11" s="52" t="n">
        <v>89.1748384759979</v>
      </c>
      <c r="S11" s="54" t="n">
        <v>29.7507788161994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151</v>
      </c>
      <c r="E12" s="52" t="n">
        <v>91.0044236587394</v>
      </c>
      <c r="F12" s="52" t="n">
        <v>36.0012905134031</v>
      </c>
      <c r="G12" s="53" t="n">
        <v>10.2791014295439</v>
      </c>
      <c r="H12" s="49" t="s">
        <v>106</v>
      </c>
      <c r="I12" s="50" t="s">
        <v>107</v>
      </c>
      <c r="J12" s="51" t="n">
        <v>82</v>
      </c>
      <c r="K12" s="52" t="n">
        <v>103.328565938116</v>
      </c>
      <c r="L12" s="52" t="n">
        <v>45.6802831034491</v>
      </c>
      <c r="M12" s="53" t="n">
        <v>9.9153567110036</v>
      </c>
      <c r="N12" s="49" t="s">
        <v>106</v>
      </c>
      <c r="O12" s="50" t="s">
        <v>107</v>
      </c>
      <c r="P12" s="51" t="n">
        <v>69</v>
      </c>
      <c r="Q12" s="52" t="n">
        <v>79.7065873451353</v>
      </c>
      <c r="R12" s="52" t="n">
        <v>28.4720356393263</v>
      </c>
      <c r="S12" s="54" t="n">
        <v>10.7476635514019</v>
      </c>
    </row>
    <row r="13" s="26" customFormat="true" ht="32.1" hidden="false" customHeight="true" outlineLevel="0" collapsed="false">
      <c r="A13" s="48" t="n">
        <v>3</v>
      </c>
      <c r="B13" s="49" t="s">
        <v>108</v>
      </c>
      <c r="C13" s="50" t="s">
        <v>109</v>
      </c>
      <c r="D13" s="51" t="n">
        <v>112</v>
      </c>
      <c r="E13" s="52" t="n">
        <v>67.4999698660849</v>
      </c>
      <c r="F13" s="52" t="n">
        <v>25.2773069399151</v>
      </c>
      <c r="G13" s="53" t="n">
        <v>7.6242341729067</v>
      </c>
      <c r="H13" s="49" t="s">
        <v>108</v>
      </c>
      <c r="I13" s="50" t="s">
        <v>109</v>
      </c>
      <c r="J13" s="51" t="n">
        <v>74</v>
      </c>
      <c r="K13" s="52" t="n">
        <v>93.2477302368366</v>
      </c>
      <c r="L13" s="52" t="n">
        <v>38.4911532549027</v>
      </c>
      <c r="M13" s="53" t="n">
        <v>8.9480048367594</v>
      </c>
      <c r="N13" s="49" t="s">
        <v>110</v>
      </c>
      <c r="O13" s="50" t="s">
        <v>111</v>
      </c>
      <c r="P13" s="51" t="n">
        <v>50</v>
      </c>
      <c r="Q13" s="52" t="n">
        <v>57.7583966269096</v>
      </c>
      <c r="R13" s="52" t="n">
        <v>19.8588460700863</v>
      </c>
      <c r="S13" s="54" t="n">
        <v>7.7881619937695</v>
      </c>
    </row>
    <row r="14" s="26" customFormat="true" ht="32.1" hidden="false" customHeight="true" outlineLevel="0" collapsed="false">
      <c r="A14" s="48" t="n">
        <v>4</v>
      </c>
      <c r="B14" s="49" t="s">
        <v>112</v>
      </c>
      <c r="C14" s="50" t="s">
        <v>113</v>
      </c>
      <c r="D14" s="51" t="n">
        <v>98</v>
      </c>
      <c r="E14" s="52" t="n">
        <v>59.0624736328243</v>
      </c>
      <c r="F14" s="52" t="n">
        <v>23.4972779374112</v>
      </c>
      <c r="G14" s="53" t="n">
        <v>6.6712049012934</v>
      </c>
      <c r="H14" s="49" t="s">
        <v>112</v>
      </c>
      <c r="I14" s="50" t="s">
        <v>113</v>
      </c>
      <c r="J14" s="51" t="n">
        <v>55</v>
      </c>
      <c r="K14" s="52" t="n">
        <v>69.3057454462975</v>
      </c>
      <c r="L14" s="52" t="n">
        <v>31.6279524474496</v>
      </c>
      <c r="M14" s="53" t="n">
        <v>6.6505441354293</v>
      </c>
      <c r="N14" s="49" t="s">
        <v>112</v>
      </c>
      <c r="O14" s="50" t="s">
        <v>113</v>
      </c>
      <c r="P14" s="51" t="n">
        <v>43</v>
      </c>
      <c r="Q14" s="52" t="n">
        <v>49.6722210991423</v>
      </c>
      <c r="R14" s="52" t="n">
        <v>16.9961121191618</v>
      </c>
      <c r="S14" s="54" t="n">
        <v>6.6978193146417</v>
      </c>
    </row>
    <row r="15" s="26" customFormat="true" ht="32.1" hidden="false" customHeight="true" outlineLevel="0" collapsed="false">
      <c r="A15" s="48" t="n">
        <v>5</v>
      </c>
      <c r="B15" s="49" t="s">
        <v>110</v>
      </c>
      <c r="C15" s="50" t="s">
        <v>111</v>
      </c>
      <c r="D15" s="51" t="n">
        <v>94</v>
      </c>
      <c r="E15" s="52" t="n">
        <v>56.6517604233212</v>
      </c>
      <c r="F15" s="52" t="n">
        <v>21.6965559335536</v>
      </c>
      <c r="G15" s="53" t="n">
        <v>6.3989108236896</v>
      </c>
      <c r="H15" s="49" t="s">
        <v>110</v>
      </c>
      <c r="I15" s="50" t="s">
        <v>111</v>
      </c>
      <c r="J15" s="51" t="n">
        <v>44</v>
      </c>
      <c r="K15" s="52" t="n">
        <v>55.444596357038</v>
      </c>
      <c r="L15" s="52" t="n">
        <v>23.7010673810812</v>
      </c>
      <c r="M15" s="53" t="n">
        <v>5.3204353083434</v>
      </c>
      <c r="N15" s="49" t="s">
        <v>108</v>
      </c>
      <c r="O15" s="50" t="s">
        <v>109</v>
      </c>
      <c r="P15" s="51" t="n">
        <v>38</v>
      </c>
      <c r="Q15" s="52" t="n">
        <v>43.8963814364513</v>
      </c>
      <c r="R15" s="52" t="n">
        <v>15.5152724707285</v>
      </c>
      <c r="S15" s="54" t="n">
        <v>5.9190031152648</v>
      </c>
    </row>
    <row r="16" s="26" customFormat="true" ht="32.1" hidden="false" customHeight="true" outlineLevel="0" collapsed="false">
      <c r="A16" s="48" t="n">
        <v>6</v>
      </c>
      <c r="B16" s="49" t="s">
        <v>114</v>
      </c>
      <c r="C16" s="50" t="s">
        <v>115</v>
      </c>
      <c r="D16" s="51" t="n">
        <v>55</v>
      </c>
      <c r="E16" s="52" t="n">
        <v>33.1473066306667</v>
      </c>
      <c r="F16" s="52" t="n">
        <v>12.6079502480867</v>
      </c>
      <c r="G16" s="53" t="n">
        <v>3.7440435670524</v>
      </c>
      <c r="H16" s="49" t="s">
        <v>116</v>
      </c>
      <c r="I16" s="50" t="s">
        <v>117</v>
      </c>
      <c r="J16" s="51" t="n">
        <v>34</v>
      </c>
      <c r="K16" s="52" t="n">
        <v>42.8435517304385</v>
      </c>
      <c r="L16" s="52" t="n">
        <v>29.7500568108281</v>
      </c>
      <c r="M16" s="53" t="n">
        <v>4.1112454655381</v>
      </c>
      <c r="N16" s="49" t="s">
        <v>114</v>
      </c>
      <c r="O16" s="50" t="s">
        <v>115</v>
      </c>
      <c r="P16" s="51" t="n">
        <v>28</v>
      </c>
      <c r="Q16" s="52" t="n">
        <v>32.3447021110694</v>
      </c>
      <c r="R16" s="52" t="n">
        <v>11.1863063353952</v>
      </c>
      <c r="S16" s="54" t="n">
        <v>4.3613707165109</v>
      </c>
    </row>
    <row r="17" s="26" customFormat="true" ht="32.1" hidden="false" customHeight="true" outlineLevel="0" collapsed="false">
      <c r="A17" s="48" t="n">
        <v>7</v>
      </c>
      <c r="B17" s="49" t="s">
        <v>116</v>
      </c>
      <c r="C17" s="50" t="s">
        <v>117</v>
      </c>
      <c r="D17" s="51" t="n">
        <v>52</v>
      </c>
      <c r="E17" s="52" t="n">
        <v>31.3392717235394</v>
      </c>
      <c r="F17" s="52" t="n">
        <v>18.2947267819511</v>
      </c>
      <c r="G17" s="53" t="n">
        <v>3.5398230088496</v>
      </c>
      <c r="H17" s="49" t="s">
        <v>114</v>
      </c>
      <c r="I17" s="50" t="s">
        <v>115</v>
      </c>
      <c r="J17" s="51" t="n">
        <v>27</v>
      </c>
      <c r="K17" s="52" t="n">
        <v>34.0228204918188</v>
      </c>
      <c r="L17" s="52" t="n">
        <v>14.3929171695515</v>
      </c>
      <c r="M17" s="53" t="n">
        <v>3.2648125755744</v>
      </c>
      <c r="N17" s="49" t="s">
        <v>122</v>
      </c>
      <c r="O17" s="50" t="s">
        <v>123</v>
      </c>
      <c r="P17" s="51" t="n">
        <v>22</v>
      </c>
      <c r="Q17" s="52" t="n">
        <v>25.4136945158402</v>
      </c>
      <c r="R17" s="52" t="n">
        <v>7.5471635184863</v>
      </c>
      <c r="S17" s="54" t="n">
        <v>3.4267912772586</v>
      </c>
    </row>
    <row r="18" s="26" customFormat="true" ht="32.1" hidden="false" customHeight="true" outlineLevel="0" collapsed="false">
      <c r="A18" s="48" t="n">
        <v>8</v>
      </c>
      <c r="B18" s="49" t="s">
        <v>120</v>
      </c>
      <c r="C18" s="50" t="s">
        <v>121</v>
      </c>
      <c r="D18" s="51" t="n">
        <v>38</v>
      </c>
      <c r="E18" s="52" t="n">
        <v>22.9017754902788</v>
      </c>
      <c r="F18" s="52" t="n">
        <v>8.1974809330061</v>
      </c>
      <c r="G18" s="53" t="n">
        <v>2.5867937372362</v>
      </c>
      <c r="H18" s="49" t="s">
        <v>120</v>
      </c>
      <c r="I18" s="50" t="s">
        <v>121</v>
      </c>
      <c r="J18" s="51" t="n">
        <v>22</v>
      </c>
      <c r="K18" s="52" t="n">
        <v>27.722298178519</v>
      </c>
      <c r="L18" s="52" t="n">
        <v>11.364131764411</v>
      </c>
      <c r="M18" s="53" t="n">
        <v>2.6602176541717</v>
      </c>
      <c r="N18" s="49" t="s">
        <v>118</v>
      </c>
      <c r="O18" s="50" t="s">
        <v>119</v>
      </c>
      <c r="P18" s="51" t="n">
        <v>19</v>
      </c>
      <c r="Q18" s="52" t="n">
        <v>21.9481907182257</v>
      </c>
      <c r="R18" s="52" t="n">
        <v>7.7087076704182</v>
      </c>
      <c r="S18" s="54" t="n">
        <v>2.9595015576324</v>
      </c>
    </row>
    <row r="19" s="26" customFormat="true" ht="32.1" hidden="false" customHeight="true" outlineLevel="0" collapsed="false">
      <c r="A19" s="48" t="n">
        <v>9</v>
      </c>
      <c r="B19" s="49" t="s">
        <v>118</v>
      </c>
      <c r="C19" s="50" t="s">
        <v>119</v>
      </c>
      <c r="D19" s="51" t="n">
        <v>38</v>
      </c>
      <c r="E19" s="52" t="n">
        <v>22.9017754902788</v>
      </c>
      <c r="F19" s="52" t="n">
        <v>8.8247610848368</v>
      </c>
      <c r="G19" s="53" t="n">
        <v>2.5867937372362</v>
      </c>
      <c r="H19" s="49" t="s">
        <v>126</v>
      </c>
      <c r="I19" s="50" t="s">
        <v>127</v>
      </c>
      <c r="J19" s="51" t="n">
        <v>20</v>
      </c>
      <c r="K19" s="52" t="n">
        <v>25.2020892531991</v>
      </c>
      <c r="L19" s="52" t="n">
        <v>16.2170448613169</v>
      </c>
      <c r="M19" s="53" t="n">
        <v>2.4183796856106</v>
      </c>
      <c r="N19" s="49" t="s">
        <v>116</v>
      </c>
      <c r="O19" s="50" t="s">
        <v>117</v>
      </c>
      <c r="P19" s="51" t="n">
        <v>18</v>
      </c>
      <c r="Q19" s="52" t="n">
        <v>20.7930227856875</v>
      </c>
      <c r="R19" s="52" t="n">
        <v>7.3772932488734</v>
      </c>
      <c r="S19" s="54" t="n">
        <v>2.803738317757</v>
      </c>
    </row>
    <row r="20" s="26" customFormat="true" ht="32.1" hidden="false" customHeight="true" outlineLevel="0" collapsed="false">
      <c r="A20" s="48" t="n">
        <v>10</v>
      </c>
      <c r="B20" s="49" t="s">
        <v>126</v>
      </c>
      <c r="C20" s="50" t="s">
        <v>127</v>
      </c>
      <c r="D20" s="51" t="n">
        <v>34</v>
      </c>
      <c r="E20" s="52" t="n">
        <v>20.4910622807758</v>
      </c>
      <c r="F20" s="52" t="n">
        <v>14.4880903535332</v>
      </c>
      <c r="G20" s="53" t="n">
        <v>2.3144996596324</v>
      </c>
      <c r="H20" s="49" t="s">
        <v>124</v>
      </c>
      <c r="I20" s="50" t="s">
        <v>125</v>
      </c>
      <c r="J20" s="51" t="n">
        <v>19</v>
      </c>
      <c r="K20" s="52" t="n">
        <v>23.9419847905391</v>
      </c>
      <c r="L20" s="52" t="n">
        <v>14.5757847876143</v>
      </c>
      <c r="M20" s="53" t="n">
        <v>2.2974607013301</v>
      </c>
      <c r="N20" s="49" t="s">
        <v>120</v>
      </c>
      <c r="O20" s="50" t="s">
        <v>121</v>
      </c>
      <c r="P20" s="51" t="n">
        <v>16</v>
      </c>
      <c r="Q20" s="52" t="n">
        <v>18.4826869206111</v>
      </c>
      <c r="R20" s="52" t="n">
        <v>5.6502541695178</v>
      </c>
      <c r="S20" s="54" t="n">
        <v>2.4922118380062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367</v>
      </c>
      <c r="E21" s="59" t="n">
        <v>221.182936971903</v>
      </c>
      <c r="F21" s="59" t="n">
        <v>100.928890044541</v>
      </c>
      <c r="G21" s="60" t="n">
        <v>24.9829816201498</v>
      </c>
      <c r="H21" s="56"/>
      <c r="I21" s="57" t="s">
        <v>128</v>
      </c>
      <c r="J21" s="58" t="n">
        <v>211</v>
      </c>
      <c r="K21" s="59" t="n">
        <v>265.88204162125</v>
      </c>
      <c r="L21" s="59" t="n">
        <v>135.149837163424</v>
      </c>
      <c r="M21" s="60" t="n">
        <v>25.5139056831923</v>
      </c>
      <c r="N21" s="56"/>
      <c r="O21" s="57" t="s">
        <v>128</v>
      </c>
      <c r="P21" s="58" t="n">
        <v>148</v>
      </c>
      <c r="Q21" s="59" t="n">
        <v>170.964854015653</v>
      </c>
      <c r="R21" s="59" t="n">
        <v>73.9366239603565</v>
      </c>
      <c r="S21" s="59" t="n">
        <v>23.0529595015576</v>
      </c>
    </row>
    <row r="22" s="26" customFormat="true" ht="32.1" hidden="false" customHeight="true" outlineLevel="0" collapsed="false">
      <c r="A22" s="48" t="n">
        <v>11</v>
      </c>
      <c r="B22" s="49" t="s">
        <v>122</v>
      </c>
      <c r="C22" s="50" t="s">
        <v>123</v>
      </c>
      <c r="D22" s="51" t="n">
        <v>32</v>
      </c>
      <c r="E22" s="52" t="n">
        <v>19.2857056760243</v>
      </c>
      <c r="F22" s="52" t="n">
        <v>6.4504548928625</v>
      </c>
      <c r="G22" s="53" t="n">
        <v>2.1783526208305</v>
      </c>
      <c r="H22" s="49" t="s">
        <v>118</v>
      </c>
      <c r="I22" s="50" t="s">
        <v>119</v>
      </c>
      <c r="J22" s="51" t="n">
        <v>19</v>
      </c>
      <c r="K22" s="52" t="n">
        <v>23.9419847905391</v>
      </c>
      <c r="L22" s="52" t="n">
        <v>10.3195425167629</v>
      </c>
      <c r="M22" s="53" t="n">
        <v>2.2974607013301</v>
      </c>
      <c r="N22" s="49" t="s">
        <v>126</v>
      </c>
      <c r="O22" s="50" t="s">
        <v>127</v>
      </c>
      <c r="P22" s="51" t="n">
        <v>14</v>
      </c>
      <c r="Q22" s="52" t="n">
        <v>16.1723510555347</v>
      </c>
      <c r="R22" s="52" t="n">
        <v>13.428434005062</v>
      </c>
      <c r="S22" s="54" t="n">
        <v>2.1806853582555</v>
      </c>
    </row>
    <row r="23" s="26" customFormat="true" ht="32.1" hidden="false" customHeight="true" outlineLevel="0" collapsed="false">
      <c r="A23" s="48" t="n">
        <v>12</v>
      </c>
      <c r="B23" s="49" t="s">
        <v>124</v>
      </c>
      <c r="C23" s="50" t="s">
        <v>125</v>
      </c>
      <c r="D23" s="51" t="n">
        <v>26</v>
      </c>
      <c r="E23" s="52" t="n">
        <v>15.6696358617697</v>
      </c>
      <c r="F23" s="52" t="n">
        <v>8.15296252436</v>
      </c>
      <c r="G23" s="53" t="n">
        <v>1.7699115044248</v>
      </c>
      <c r="H23" s="49" t="s">
        <v>133</v>
      </c>
      <c r="I23" s="50" t="s">
        <v>134</v>
      </c>
      <c r="J23" s="51" t="n">
        <v>13</v>
      </c>
      <c r="K23" s="52" t="n">
        <v>16.3813580145794</v>
      </c>
      <c r="L23" s="52" t="n">
        <v>7.0337061073889</v>
      </c>
      <c r="M23" s="53" t="n">
        <v>1.5719467956469</v>
      </c>
      <c r="N23" s="49" t="s">
        <v>129</v>
      </c>
      <c r="O23" s="50" t="s">
        <v>130</v>
      </c>
      <c r="P23" s="51" t="n">
        <v>8</v>
      </c>
      <c r="Q23" s="52" t="n">
        <v>9.24134346030554</v>
      </c>
      <c r="R23" s="52" t="n">
        <v>2.7259647364072</v>
      </c>
      <c r="S23" s="54" t="n">
        <v>1.2461059190031</v>
      </c>
    </row>
    <row r="24" s="26" customFormat="true" ht="32.1" hidden="false" customHeight="true" outlineLevel="0" collapsed="false">
      <c r="A24" s="48" t="n">
        <v>13</v>
      </c>
      <c r="B24" s="49" t="s">
        <v>133</v>
      </c>
      <c r="C24" s="50" t="s">
        <v>134</v>
      </c>
      <c r="D24" s="51" t="n">
        <v>19</v>
      </c>
      <c r="E24" s="52" t="n">
        <v>11.4508877451394</v>
      </c>
      <c r="F24" s="52" t="n">
        <v>4.4103295698114</v>
      </c>
      <c r="G24" s="53" t="n">
        <v>1.2933968686181</v>
      </c>
      <c r="H24" s="49" t="s">
        <v>131</v>
      </c>
      <c r="I24" s="50" t="s">
        <v>132</v>
      </c>
      <c r="J24" s="51" t="n">
        <v>10</v>
      </c>
      <c r="K24" s="52" t="n">
        <v>12.6010446265995</v>
      </c>
      <c r="L24" s="52" t="n">
        <v>4.6790455512412</v>
      </c>
      <c r="M24" s="53" t="n">
        <v>1.2091898428053</v>
      </c>
      <c r="N24" s="49" t="s">
        <v>131</v>
      </c>
      <c r="O24" s="50" t="s">
        <v>132</v>
      </c>
      <c r="P24" s="51" t="n">
        <v>8</v>
      </c>
      <c r="Q24" s="52" t="n">
        <v>9.24134346030554</v>
      </c>
      <c r="R24" s="52" t="n">
        <v>2.873140899288</v>
      </c>
      <c r="S24" s="54" t="n">
        <v>1.2461059190031</v>
      </c>
    </row>
    <row r="25" s="26" customFormat="true" ht="32.1" hidden="false" customHeight="true" outlineLevel="0" collapsed="false">
      <c r="A25" s="48" t="n">
        <v>14</v>
      </c>
      <c r="B25" s="49" t="s">
        <v>131</v>
      </c>
      <c r="C25" s="50" t="s">
        <v>132</v>
      </c>
      <c r="D25" s="51" t="n">
        <v>18</v>
      </c>
      <c r="E25" s="52" t="n">
        <v>10.8482094427636</v>
      </c>
      <c r="F25" s="52" t="n">
        <v>3.6132664068024</v>
      </c>
      <c r="G25" s="53" t="n">
        <v>1.2253233492172</v>
      </c>
      <c r="H25" s="49" t="s">
        <v>122</v>
      </c>
      <c r="I25" s="50" t="s">
        <v>123</v>
      </c>
      <c r="J25" s="51" t="n">
        <v>10</v>
      </c>
      <c r="K25" s="52" t="n">
        <v>12.6010446265995</v>
      </c>
      <c r="L25" s="52" t="n">
        <v>4.8457302897541</v>
      </c>
      <c r="M25" s="53" t="n">
        <v>1.2091898428053</v>
      </c>
      <c r="N25" s="49" t="s">
        <v>124</v>
      </c>
      <c r="O25" s="50" t="s">
        <v>125</v>
      </c>
      <c r="P25" s="51" t="n">
        <v>7</v>
      </c>
      <c r="Q25" s="52" t="n">
        <v>8.08617552776735</v>
      </c>
      <c r="R25" s="52" t="n">
        <v>2.5120661417191</v>
      </c>
      <c r="S25" s="54" t="n">
        <v>1.0903426791277</v>
      </c>
    </row>
    <row r="26" s="26" customFormat="true" ht="32.1" hidden="false" customHeight="true" outlineLevel="0" collapsed="false">
      <c r="A26" s="55" t="n">
        <v>15</v>
      </c>
      <c r="B26" s="61" t="s">
        <v>129</v>
      </c>
      <c r="C26" s="57" t="s">
        <v>130</v>
      </c>
      <c r="D26" s="62" t="n">
        <v>16</v>
      </c>
      <c r="E26" s="59" t="n">
        <v>9.64285283801213</v>
      </c>
      <c r="F26" s="59" t="n">
        <v>3.7429869879138</v>
      </c>
      <c r="G26" s="60" t="n">
        <v>1.0891763104152</v>
      </c>
      <c r="H26" s="61" t="s">
        <v>129</v>
      </c>
      <c r="I26" s="57" t="s">
        <v>130</v>
      </c>
      <c r="J26" s="63" t="n">
        <v>8</v>
      </c>
      <c r="K26" s="59" t="n">
        <v>10.0808357012796</v>
      </c>
      <c r="L26" s="59" t="n">
        <v>4.8871822870695</v>
      </c>
      <c r="M26" s="60" t="n">
        <v>0.9673518742443</v>
      </c>
      <c r="N26" s="61" t="s">
        <v>133</v>
      </c>
      <c r="O26" s="57" t="s">
        <v>134</v>
      </c>
      <c r="P26" s="63" t="n">
        <v>6</v>
      </c>
      <c r="Q26" s="59" t="n">
        <v>6.93100759522916</v>
      </c>
      <c r="R26" s="59" t="n">
        <v>2.3868448672355</v>
      </c>
      <c r="S26" s="59" t="n">
        <v>0.934579439252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4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4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1657</v>
      </c>
      <c r="E10" s="52" t="n">
        <v>898.997105522295</v>
      </c>
      <c r="F10" s="52" t="n">
        <v>453.662092767542</v>
      </c>
      <c r="G10" s="53" t="n">
        <v>100</v>
      </c>
      <c r="H10" s="49" t="s">
        <v>102</v>
      </c>
      <c r="I10" s="50" t="s">
        <v>103</v>
      </c>
      <c r="J10" s="51" t="n">
        <v>980</v>
      </c>
      <c r="K10" s="52" t="n">
        <v>1086.10122906762</v>
      </c>
      <c r="L10" s="52" t="n">
        <v>598.100968226834</v>
      </c>
      <c r="M10" s="53" t="n">
        <v>100</v>
      </c>
      <c r="N10" s="49" t="s">
        <v>102</v>
      </c>
      <c r="O10" s="50" t="s">
        <v>103</v>
      </c>
      <c r="P10" s="51" t="n">
        <v>677</v>
      </c>
      <c r="Q10" s="52" t="n">
        <v>719.558274123005</v>
      </c>
      <c r="R10" s="52" t="n">
        <v>329.197482659573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501</v>
      </c>
      <c r="E11" s="52" t="n">
        <v>271.815057252064</v>
      </c>
      <c r="F11" s="52" t="n">
        <v>134.829598442622</v>
      </c>
      <c r="G11" s="53" t="n">
        <v>30.2353651176826</v>
      </c>
      <c r="H11" s="49" t="s">
        <v>104</v>
      </c>
      <c r="I11" s="50" t="s">
        <v>105</v>
      </c>
      <c r="J11" s="51" t="n">
        <v>305</v>
      </c>
      <c r="K11" s="52" t="n">
        <v>338.021300883288</v>
      </c>
      <c r="L11" s="52" t="n">
        <v>178.645734487892</v>
      </c>
      <c r="M11" s="53" t="n">
        <v>31.1224489795918</v>
      </c>
      <c r="N11" s="49" t="s">
        <v>104</v>
      </c>
      <c r="O11" s="50" t="s">
        <v>105</v>
      </c>
      <c r="P11" s="51" t="n">
        <v>196</v>
      </c>
      <c r="Q11" s="52" t="n">
        <v>208.3211546944</v>
      </c>
      <c r="R11" s="52" t="n">
        <v>98.3161564807756</v>
      </c>
      <c r="S11" s="54" t="n">
        <v>28.9512555391433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155</v>
      </c>
      <c r="E12" s="52" t="n">
        <v>84.0944787905586</v>
      </c>
      <c r="F12" s="52" t="n">
        <v>40.3835026308447</v>
      </c>
      <c r="G12" s="53" t="n">
        <v>9.3542546771273</v>
      </c>
      <c r="H12" s="49" t="s">
        <v>108</v>
      </c>
      <c r="I12" s="50" t="s">
        <v>109</v>
      </c>
      <c r="J12" s="51" t="n">
        <v>91</v>
      </c>
      <c r="K12" s="52" t="n">
        <v>100.85225698485</v>
      </c>
      <c r="L12" s="52" t="n">
        <v>50.7933347608168</v>
      </c>
      <c r="M12" s="53" t="n">
        <v>9.2857142857143</v>
      </c>
      <c r="N12" s="49" t="s">
        <v>106</v>
      </c>
      <c r="O12" s="50" t="s">
        <v>107</v>
      </c>
      <c r="P12" s="51" t="n">
        <v>65</v>
      </c>
      <c r="Q12" s="52" t="n">
        <v>69.0860972200817</v>
      </c>
      <c r="R12" s="52" t="n">
        <v>28.9821638437127</v>
      </c>
      <c r="S12" s="54" t="n">
        <v>9.6011816838996</v>
      </c>
    </row>
    <row r="13" s="26" customFormat="true" ht="32.1" hidden="false" customHeight="true" outlineLevel="0" collapsed="false">
      <c r="A13" s="48" t="n">
        <v>3</v>
      </c>
      <c r="B13" s="49" t="s">
        <v>108</v>
      </c>
      <c r="C13" s="50" t="s">
        <v>109</v>
      </c>
      <c r="D13" s="51" t="n">
        <v>142</v>
      </c>
      <c r="E13" s="52" t="n">
        <v>77.0413934726408</v>
      </c>
      <c r="F13" s="52" t="n">
        <v>34.7439129701896</v>
      </c>
      <c r="G13" s="53" t="n">
        <v>8.5697042848521</v>
      </c>
      <c r="H13" s="49" t="s">
        <v>106</v>
      </c>
      <c r="I13" s="50" t="s">
        <v>107</v>
      </c>
      <c r="J13" s="51" t="n">
        <v>90</v>
      </c>
      <c r="K13" s="52" t="n">
        <v>99.7439904245769</v>
      </c>
      <c r="L13" s="52" t="n">
        <v>53.2551767143972</v>
      </c>
      <c r="M13" s="53" t="n">
        <v>9.1836734693878</v>
      </c>
      <c r="N13" s="49" t="s">
        <v>110</v>
      </c>
      <c r="O13" s="50" t="s">
        <v>111</v>
      </c>
      <c r="P13" s="51" t="n">
        <v>63</v>
      </c>
      <c r="Q13" s="52" t="n">
        <v>66.9603711517715</v>
      </c>
      <c r="R13" s="52" t="n">
        <v>28.1534169357351</v>
      </c>
      <c r="S13" s="54" t="n">
        <v>9.3057607090103</v>
      </c>
    </row>
    <row r="14" s="26" customFormat="true" ht="32.1" hidden="false" customHeight="true" outlineLevel="0" collapsed="false">
      <c r="A14" s="48" t="n">
        <v>4</v>
      </c>
      <c r="B14" s="49" t="s">
        <v>110</v>
      </c>
      <c r="C14" s="50" t="s">
        <v>111</v>
      </c>
      <c r="D14" s="51" t="n">
        <v>124</v>
      </c>
      <c r="E14" s="52" t="n">
        <v>67.2755830324469</v>
      </c>
      <c r="F14" s="52" t="n">
        <v>31.2580579026693</v>
      </c>
      <c r="G14" s="53" t="n">
        <v>7.4834037417019</v>
      </c>
      <c r="H14" s="49" t="s">
        <v>112</v>
      </c>
      <c r="I14" s="50" t="s">
        <v>113</v>
      </c>
      <c r="J14" s="51" t="n">
        <v>66</v>
      </c>
      <c r="K14" s="52" t="n">
        <v>73.1455929780231</v>
      </c>
      <c r="L14" s="52" t="n">
        <v>39.6139285605933</v>
      </c>
      <c r="M14" s="53" t="n">
        <v>6.734693877551</v>
      </c>
      <c r="N14" s="49" t="s">
        <v>108</v>
      </c>
      <c r="O14" s="50" t="s">
        <v>109</v>
      </c>
      <c r="P14" s="51" t="n">
        <v>51</v>
      </c>
      <c r="Q14" s="52" t="n">
        <v>54.2060147419103</v>
      </c>
      <c r="R14" s="52" t="n">
        <v>22.0535870930551</v>
      </c>
      <c r="S14" s="54" t="n">
        <v>7.533234859675</v>
      </c>
    </row>
    <row r="15" s="26" customFormat="true" ht="32.1" hidden="false" customHeight="true" outlineLevel="0" collapsed="false">
      <c r="A15" s="48" t="n">
        <v>5</v>
      </c>
      <c r="B15" s="49" t="s">
        <v>112</v>
      </c>
      <c r="C15" s="50" t="s">
        <v>113</v>
      </c>
      <c r="D15" s="51" t="n">
        <v>100</v>
      </c>
      <c r="E15" s="52" t="n">
        <v>54.2545024455217</v>
      </c>
      <c r="F15" s="52" t="n">
        <v>26.2055833564185</v>
      </c>
      <c r="G15" s="53" t="n">
        <v>6.0350030175015</v>
      </c>
      <c r="H15" s="49" t="s">
        <v>110</v>
      </c>
      <c r="I15" s="50" t="s">
        <v>111</v>
      </c>
      <c r="J15" s="51" t="n">
        <v>61</v>
      </c>
      <c r="K15" s="52" t="n">
        <v>67.6042601766577</v>
      </c>
      <c r="L15" s="52" t="n">
        <v>34.8214457873739</v>
      </c>
      <c r="M15" s="53" t="n">
        <v>6.2244897959184</v>
      </c>
      <c r="N15" s="49" t="s">
        <v>112</v>
      </c>
      <c r="O15" s="50" t="s">
        <v>113</v>
      </c>
      <c r="P15" s="51" t="n">
        <v>34</v>
      </c>
      <c r="Q15" s="52" t="n">
        <v>36.1373431612735</v>
      </c>
      <c r="R15" s="52" t="n">
        <v>14.7370613032407</v>
      </c>
      <c r="S15" s="54" t="n">
        <v>5.0221565731167</v>
      </c>
    </row>
    <row r="16" s="26" customFormat="true" ht="32.1" hidden="false" customHeight="true" outlineLevel="0" collapsed="false">
      <c r="A16" s="48" t="n">
        <v>6</v>
      </c>
      <c r="B16" s="49" t="s">
        <v>114</v>
      </c>
      <c r="C16" s="50" t="s">
        <v>115</v>
      </c>
      <c r="D16" s="51" t="n">
        <v>63</v>
      </c>
      <c r="E16" s="52" t="n">
        <v>34.1803365406787</v>
      </c>
      <c r="F16" s="52" t="n">
        <v>15.8079732918807</v>
      </c>
      <c r="G16" s="53" t="n">
        <v>3.802051901026</v>
      </c>
      <c r="H16" s="49" t="s">
        <v>114</v>
      </c>
      <c r="I16" s="50" t="s">
        <v>115</v>
      </c>
      <c r="J16" s="51" t="n">
        <v>35</v>
      </c>
      <c r="K16" s="52" t="n">
        <v>38.7893296095577</v>
      </c>
      <c r="L16" s="52" t="n">
        <v>20.1891225121757</v>
      </c>
      <c r="M16" s="53" t="n">
        <v>3.5714285714286</v>
      </c>
      <c r="N16" s="49" t="s">
        <v>114</v>
      </c>
      <c r="O16" s="50" t="s">
        <v>115</v>
      </c>
      <c r="P16" s="51" t="n">
        <v>28</v>
      </c>
      <c r="Q16" s="52" t="n">
        <v>29.7601649563429</v>
      </c>
      <c r="R16" s="52" t="n">
        <v>12.002066558332</v>
      </c>
      <c r="S16" s="54" t="n">
        <v>4.135893648449</v>
      </c>
    </row>
    <row r="17" s="26" customFormat="true" ht="32.1" hidden="false" customHeight="true" outlineLevel="0" collapsed="false">
      <c r="A17" s="48" t="n">
        <v>7</v>
      </c>
      <c r="B17" s="49" t="s">
        <v>116</v>
      </c>
      <c r="C17" s="50" t="s">
        <v>117</v>
      </c>
      <c r="D17" s="51" t="n">
        <v>51</v>
      </c>
      <c r="E17" s="52" t="n">
        <v>27.6697962472161</v>
      </c>
      <c r="F17" s="52" t="n">
        <v>15.2738502030889</v>
      </c>
      <c r="G17" s="53" t="n">
        <v>3.0778515389258</v>
      </c>
      <c r="H17" s="49" t="s">
        <v>120</v>
      </c>
      <c r="I17" s="50" t="s">
        <v>121</v>
      </c>
      <c r="J17" s="51" t="n">
        <v>32</v>
      </c>
      <c r="K17" s="52" t="n">
        <v>35.4645299287385</v>
      </c>
      <c r="L17" s="52" t="n">
        <v>17.3809671236654</v>
      </c>
      <c r="M17" s="53" t="n">
        <v>3.265306122449</v>
      </c>
      <c r="N17" s="49" t="s">
        <v>118</v>
      </c>
      <c r="O17" s="50" t="s">
        <v>119</v>
      </c>
      <c r="P17" s="51" t="n">
        <v>22</v>
      </c>
      <c r="Q17" s="52" t="n">
        <v>23.3829867514123</v>
      </c>
      <c r="R17" s="52" t="n">
        <v>9.5850458846365</v>
      </c>
      <c r="S17" s="54" t="n">
        <v>3.2496307237814</v>
      </c>
    </row>
    <row r="18" s="26" customFormat="true" ht="32.1" hidden="false" customHeight="true" outlineLevel="0" collapsed="false">
      <c r="A18" s="48" t="n">
        <v>8</v>
      </c>
      <c r="B18" s="49" t="s">
        <v>118</v>
      </c>
      <c r="C18" s="50" t="s">
        <v>119</v>
      </c>
      <c r="D18" s="51" t="n">
        <v>48</v>
      </c>
      <c r="E18" s="52" t="n">
        <v>26.0421611738504</v>
      </c>
      <c r="F18" s="52" t="n">
        <v>11.7288482606934</v>
      </c>
      <c r="G18" s="53" t="n">
        <v>2.8968014484007</v>
      </c>
      <c r="H18" s="49" t="s">
        <v>116</v>
      </c>
      <c r="I18" s="50" t="s">
        <v>117</v>
      </c>
      <c r="J18" s="51" t="n">
        <v>31</v>
      </c>
      <c r="K18" s="52" t="n">
        <v>34.3562633684654</v>
      </c>
      <c r="L18" s="52" t="n">
        <v>20.8379078070003</v>
      </c>
      <c r="M18" s="53" t="n">
        <v>3.1632653061224</v>
      </c>
      <c r="N18" s="49" t="s">
        <v>116</v>
      </c>
      <c r="O18" s="50" t="s">
        <v>117</v>
      </c>
      <c r="P18" s="51" t="n">
        <v>20</v>
      </c>
      <c r="Q18" s="52" t="n">
        <v>21.2572606831021</v>
      </c>
      <c r="R18" s="52" t="n">
        <v>10.0276374188657</v>
      </c>
      <c r="S18" s="54" t="n">
        <v>2.9542097488922</v>
      </c>
    </row>
    <row r="19" s="26" customFormat="true" ht="32.1" hidden="false" customHeight="true" outlineLevel="0" collapsed="false">
      <c r="A19" s="48" t="n">
        <v>9</v>
      </c>
      <c r="B19" s="49" t="s">
        <v>120</v>
      </c>
      <c r="C19" s="50" t="s">
        <v>121</v>
      </c>
      <c r="D19" s="51" t="n">
        <v>43</v>
      </c>
      <c r="E19" s="52" t="n">
        <v>23.3294360515743</v>
      </c>
      <c r="F19" s="52" t="n">
        <v>10.3312008749124</v>
      </c>
      <c r="G19" s="53" t="n">
        <v>2.5950512975256</v>
      </c>
      <c r="H19" s="49" t="s">
        <v>118</v>
      </c>
      <c r="I19" s="50" t="s">
        <v>119</v>
      </c>
      <c r="J19" s="51" t="n">
        <v>26</v>
      </c>
      <c r="K19" s="52" t="n">
        <v>28.8149305671</v>
      </c>
      <c r="L19" s="52" t="n">
        <v>14.4343308450495</v>
      </c>
      <c r="M19" s="53" t="n">
        <v>2.6530612244898</v>
      </c>
      <c r="N19" s="49" t="s">
        <v>129</v>
      </c>
      <c r="O19" s="50" t="s">
        <v>130</v>
      </c>
      <c r="P19" s="51" t="n">
        <v>15</v>
      </c>
      <c r="Q19" s="52" t="n">
        <v>15.9429455123266</v>
      </c>
      <c r="R19" s="52" t="n">
        <v>6.3621665404713</v>
      </c>
      <c r="S19" s="54" t="n">
        <v>2.2156573116691</v>
      </c>
    </row>
    <row r="20" s="26" customFormat="true" ht="32.1" hidden="false" customHeight="true" outlineLevel="0" collapsed="false">
      <c r="A20" s="48" t="n">
        <v>10</v>
      </c>
      <c r="B20" s="49" t="s">
        <v>124</v>
      </c>
      <c r="C20" s="50" t="s">
        <v>125</v>
      </c>
      <c r="D20" s="51" t="n">
        <v>37</v>
      </c>
      <c r="E20" s="52" t="n">
        <v>20.074165904843</v>
      </c>
      <c r="F20" s="52" t="n">
        <v>10.7773892456967</v>
      </c>
      <c r="G20" s="53" t="n">
        <v>2.2329511164756</v>
      </c>
      <c r="H20" s="49" t="s">
        <v>124</v>
      </c>
      <c r="I20" s="50" t="s">
        <v>125</v>
      </c>
      <c r="J20" s="51" t="n">
        <v>24</v>
      </c>
      <c r="K20" s="52" t="n">
        <v>26.5983974465538</v>
      </c>
      <c r="L20" s="52" t="n">
        <v>15.4435216934453</v>
      </c>
      <c r="M20" s="53" t="n">
        <v>2.4489795918367</v>
      </c>
      <c r="N20" s="49" t="s">
        <v>126</v>
      </c>
      <c r="O20" s="50" t="s">
        <v>127</v>
      </c>
      <c r="P20" s="51" t="n">
        <v>15</v>
      </c>
      <c r="Q20" s="52" t="n">
        <v>15.9429455123266</v>
      </c>
      <c r="R20" s="52" t="n">
        <v>9.1628141217284</v>
      </c>
      <c r="S20" s="54" t="n">
        <v>2.2156573116691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393</v>
      </c>
      <c r="E21" s="59" t="n">
        <v>213.2201946109</v>
      </c>
      <c r="F21" s="59" t="n">
        <v>122.322175588526</v>
      </c>
      <c r="G21" s="60" t="n">
        <v>23.7175618587809</v>
      </c>
      <c r="H21" s="56"/>
      <c r="I21" s="57" t="s">
        <v>128</v>
      </c>
      <c r="J21" s="58" t="n">
        <v>219</v>
      </c>
      <c r="K21" s="59" t="n">
        <v>242.710376699804</v>
      </c>
      <c r="L21" s="59" t="n">
        <v>152.685497934425</v>
      </c>
      <c r="M21" s="60" t="n">
        <v>22.3469387755102</v>
      </c>
      <c r="N21" s="56"/>
      <c r="O21" s="57" t="s">
        <v>128</v>
      </c>
      <c r="P21" s="58" t="n">
        <v>168</v>
      </c>
      <c r="Q21" s="59" t="n">
        <v>178.560989738057</v>
      </c>
      <c r="R21" s="59" t="n">
        <v>89.8153664790201</v>
      </c>
      <c r="S21" s="59" t="n">
        <v>24.8153618906942</v>
      </c>
    </row>
    <row r="22" s="26" customFormat="true" ht="32.1" hidden="false" customHeight="true" outlineLevel="0" collapsed="false">
      <c r="A22" s="48" t="n">
        <v>11</v>
      </c>
      <c r="B22" s="49" t="s">
        <v>126</v>
      </c>
      <c r="C22" s="50" t="s">
        <v>127</v>
      </c>
      <c r="D22" s="51" t="n">
        <v>32</v>
      </c>
      <c r="E22" s="52" t="n">
        <v>17.3614407825669</v>
      </c>
      <c r="F22" s="52" t="n">
        <v>12.1804489611445</v>
      </c>
      <c r="G22" s="53" t="n">
        <v>1.9312009656005</v>
      </c>
      <c r="H22" s="49" t="s">
        <v>122</v>
      </c>
      <c r="I22" s="50" t="s">
        <v>123</v>
      </c>
      <c r="J22" s="51" t="n">
        <v>17</v>
      </c>
      <c r="K22" s="52" t="n">
        <v>18.8405315246423</v>
      </c>
      <c r="L22" s="52" t="n">
        <v>8.9047755402113</v>
      </c>
      <c r="M22" s="53" t="n">
        <v>1.734693877551</v>
      </c>
      <c r="N22" s="49" t="s">
        <v>124</v>
      </c>
      <c r="O22" s="50" t="s">
        <v>125</v>
      </c>
      <c r="P22" s="51" t="n">
        <v>13</v>
      </c>
      <c r="Q22" s="52" t="n">
        <v>13.8172194440163</v>
      </c>
      <c r="R22" s="52" t="n">
        <v>6.5659554836692</v>
      </c>
      <c r="S22" s="54" t="n">
        <v>1.9202363367799</v>
      </c>
    </row>
    <row r="23" s="26" customFormat="true" ht="32.1" hidden="false" customHeight="true" outlineLevel="0" collapsed="false">
      <c r="A23" s="48" t="n">
        <v>12</v>
      </c>
      <c r="B23" s="49" t="s">
        <v>122</v>
      </c>
      <c r="C23" s="50" t="s">
        <v>123</v>
      </c>
      <c r="D23" s="51" t="n">
        <v>30</v>
      </c>
      <c r="E23" s="52" t="n">
        <v>16.2763507336565</v>
      </c>
      <c r="F23" s="52" t="n">
        <v>6.8473351317567</v>
      </c>
      <c r="G23" s="53" t="n">
        <v>1.8105009052505</v>
      </c>
      <c r="H23" s="49" t="s">
        <v>126</v>
      </c>
      <c r="I23" s="50" t="s">
        <v>127</v>
      </c>
      <c r="J23" s="51" t="n">
        <v>17</v>
      </c>
      <c r="K23" s="52" t="n">
        <v>18.8405315246423</v>
      </c>
      <c r="L23" s="52" t="n">
        <v>14.9222251056094</v>
      </c>
      <c r="M23" s="53" t="n">
        <v>1.734693877551</v>
      </c>
      <c r="N23" s="49" t="s">
        <v>122</v>
      </c>
      <c r="O23" s="50" t="s">
        <v>123</v>
      </c>
      <c r="P23" s="51" t="n">
        <v>13</v>
      </c>
      <c r="Q23" s="52" t="n">
        <v>13.8172194440163</v>
      </c>
      <c r="R23" s="52" t="n">
        <v>5.2962839876512</v>
      </c>
      <c r="S23" s="54" t="n">
        <v>1.9202363367799</v>
      </c>
    </row>
    <row r="24" s="26" customFormat="true" ht="32.1" hidden="false" customHeight="true" outlineLevel="0" collapsed="false">
      <c r="A24" s="48" t="n">
        <v>13</v>
      </c>
      <c r="B24" s="49" t="s">
        <v>129</v>
      </c>
      <c r="C24" s="50" t="s">
        <v>130</v>
      </c>
      <c r="D24" s="51" t="n">
        <v>27</v>
      </c>
      <c r="E24" s="52" t="n">
        <v>14.6487156602909</v>
      </c>
      <c r="F24" s="52" t="n">
        <v>6.5447654039861</v>
      </c>
      <c r="G24" s="53" t="n">
        <v>1.6294508147254</v>
      </c>
      <c r="H24" s="49" t="s">
        <v>129</v>
      </c>
      <c r="I24" s="50" t="s">
        <v>130</v>
      </c>
      <c r="J24" s="51" t="n">
        <v>12</v>
      </c>
      <c r="K24" s="52" t="n">
        <v>13.2991987232769</v>
      </c>
      <c r="L24" s="52" t="n">
        <v>6.5050652025764</v>
      </c>
      <c r="M24" s="53" t="n">
        <v>1.2244897959184</v>
      </c>
      <c r="N24" s="49" t="s">
        <v>135</v>
      </c>
      <c r="O24" s="50" t="s">
        <v>136</v>
      </c>
      <c r="P24" s="51" t="n">
        <v>12</v>
      </c>
      <c r="Q24" s="52" t="n">
        <v>12.7543564098612</v>
      </c>
      <c r="R24" s="52" t="n">
        <v>5.8025702412698</v>
      </c>
      <c r="S24" s="54" t="n">
        <v>1.7725258493353</v>
      </c>
    </row>
    <row r="25" s="26" customFormat="true" ht="32.1" hidden="false" customHeight="true" outlineLevel="0" collapsed="false">
      <c r="A25" s="48" t="n">
        <v>14</v>
      </c>
      <c r="B25" s="49" t="s">
        <v>139</v>
      </c>
      <c r="C25" s="50" t="s">
        <v>140</v>
      </c>
      <c r="D25" s="51" t="n">
        <v>16</v>
      </c>
      <c r="E25" s="52" t="n">
        <v>8.68072039128347</v>
      </c>
      <c r="F25" s="52" t="n">
        <v>3.9888908594114</v>
      </c>
      <c r="G25" s="53" t="n">
        <v>0.9656004828002</v>
      </c>
      <c r="H25" s="49" t="s">
        <v>133</v>
      </c>
      <c r="I25" s="50" t="s">
        <v>134</v>
      </c>
      <c r="J25" s="51" t="n">
        <v>8</v>
      </c>
      <c r="K25" s="52" t="n">
        <v>8.86613248218462</v>
      </c>
      <c r="L25" s="52" t="n">
        <v>4.3790877311379</v>
      </c>
      <c r="M25" s="53" t="n">
        <v>0.8163265306122</v>
      </c>
      <c r="N25" s="49" t="s">
        <v>139</v>
      </c>
      <c r="O25" s="50" t="s">
        <v>140</v>
      </c>
      <c r="P25" s="51" t="n">
        <v>11</v>
      </c>
      <c r="Q25" s="52" t="n">
        <v>11.6914933757061</v>
      </c>
      <c r="R25" s="52" t="n">
        <v>4.5168395590699</v>
      </c>
      <c r="S25" s="54" t="n">
        <v>1.6248153618907</v>
      </c>
    </row>
    <row r="26" s="26" customFormat="true" ht="32.1" hidden="false" customHeight="true" outlineLevel="0" collapsed="false">
      <c r="A26" s="55" t="n">
        <v>15</v>
      </c>
      <c r="B26" s="61" t="s">
        <v>135</v>
      </c>
      <c r="C26" s="57" t="s">
        <v>136</v>
      </c>
      <c r="D26" s="62" t="n">
        <v>16</v>
      </c>
      <c r="E26" s="59" t="n">
        <v>8.68072039128347</v>
      </c>
      <c r="F26" s="59" t="n">
        <v>4.1350700652228</v>
      </c>
      <c r="G26" s="60" t="n">
        <v>0.9656004828002</v>
      </c>
      <c r="H26" s="61" t="s">
        <v>131</v>
      </c>
      <c r="I26" s="57" t="s">
        <v>132</v>
      </c>
      <c r="J26" s="63" t="n">
        <v>7</v>
      </c>
      <c r="K26" s="59" t="n">
        <v>7.75786592191154</v>
      </c>
      <c r="L26" s="59" t="n">
        <v>3.6694042591855</v>
      </c>
      <c r="M26" s="60" t="n">
        <v>0.7142857142857</v>
      </c>
      <c r="N26" s="61" t="s">
        <v>120</v>
      </c>
      <c r="O26" s="57" t="s">
        <v>121</v>
      </c>
      <c r="P26" s="63" t="n">
        <v>11</v>
      </c>
      <c r="Q26" s="59" t="n">
        <v>11.6914933757061</v>
      </c>
      <c r="R26" s="59" t="n">
        <v>4.9761221065752</v>
      </c>
      <c r="S26" s="59" t="n">
        <v>1.6248153618907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4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4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333</v>
      </c>
      <c r="E10" s="52" t="n">
        <v>1211.15132117333</v>
      </c>
      <c r="F10" s="52" t="n">
        <v>631.787655707923</v>
      </c>
      <c r="G10" s="53" t="n">
        <v>100</v>
      </c>
      <c r="H10" s="49" t="s">
        <v>102</v>
      </c>
      <c r="I10" s="50" t="s">
        <v>103</v>
      </c>
      <c r="J10" s="51" t="n">
        <v>218</v>
      </c>
      <c r="K10" s="52" t="n">
        <v>1542.43464110093</v>
      </c>
      <c r="L10" s="52" t="n">
        <v>879.506154872983</v>
      </c>
      <c r="M10" s="53" t="n">
        <v>100</v>
      </c>
      <c r="N10" s="49" t="s">
        <v>102</v>
      </c>
      <c r="O10" s="50" t="s">
        <v>103</v>
      </c>
      <c r="P10" s="51" t="n">
        <v>115</v>
      </c>
      <c r="Q10" s="52" t="n">
        <v>860.714018411796</v>
      </c>
      <c r="R10" s="52" t="n">
        <v>384.017524190131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99</v>
      </c>
      <c r="E11" s="52" t="n">
        <v>360.072014402881</v>
      </c>
      <c r="F11" s="52" t="n">
        <v>187.082946516616</v>
      </c>
      <c r="G11" s="53" t="n">
        <v>29.7297297297297</v>
      </c>
      <c r="H11" s="49" t="s">
        <v>104</v>
      </c>
      <c r="I11" s="50" t="s">
        <v>105</v>
      </c>
      <c r="J11" s="51" t="n">
        <v>72</v>
      </c>
      <c r="K11" s="52" t="n">
        <v>509.427954859023</v>
      </c>
      <c r="L11" s="52" t="n">
        <v>271.079724735101</v>
      </c>
      <c r="M11" s="53" t="n">
        <v>33.0275229357798</v>
      </c>
      <c r="N11" s="49" t="s">
        <v>104</v>
      </c>
      <c r="O11" s="50" t="s">
        <v>105</v>
      </c>
      <c r="P11" s="51" t="n">
        <v>27</v>
      </c>
      <c r="Q11" s="52" t="n">
        <v>202.080682583639</v>
      </c>
      <c r="R11" s="52" t="n">
        <v>101.219957532796</v>
      </c>
      <c r="S11" s="54" t="n">
        <v>23.4782608695652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30</v>
      </c>
      <c r="E12" s="52" t="n">
        <v>109.112731637237</v>
      </c>
      <c r="F12" s="52" t="n">
        <v>52.9042170075022</v>
      </c>
      <c r="G12" s="53" t="n">
        <v>9.009009009009</v>
      </c>
      <c r="H12" s="49" t="s">
        <v>106</v>
      </c>
      <c r="I12" s="50" t="s">
        <v>107</v>
      </c>
      <c r="J12" s="51" t="n">
        <v>18</v>
      </c>
      <c r="K12" s="52" t="n">
        <v>127.356988714756</v>
      </c>
      <c r="L12" s="52" t="n">
        <v>71.19792469576</v>
      </c>
      <c r="M12" s="53" t="n">
        <v>8.256880733945</v>
      </c>
      <c r="N12" s="49" t="s">
        <v>110</v>
      </c>
      <c r="O12" s="50" t="s">
        <v>111</v>
      </c>
      <c r="P12" s="51" t="n">
        <v>15</v>
      </c>
      <c r="Q12" s="52" t="n">
        <v>112.267045879799</v>
      </c>
      <c r="R12" s="52" t="n">
        <v>41.9698359671054</v>
      </c>
      <c r="S12" s="54" t="n">
        <v>13.0434782608696</v>
      </c>
    </row>
    <row r="13" s="26" customFormat="true" ht="32.1" hidden="false" customHeight="true" outlineLevel="0" collapsed="false">
      <c r="A13" s="48" t="n">
        <v>3</v>
      </c>
      <c r="B13" s="49" t="s">
        <v>110</v>
      </c>
      <c r="C13" s="50" t="s">
        <v>111</v>
      </c>
      <c r="D13" s="51" t="n">
        <v>27</v>
      </c>
      <c r="E13" s="52" t="n">
        <v>98.2014584735129</v>
      </c>
      <c r="F13" s="52" t="n">
        <v>44.6893804580108</v>
      </c>
      <c r="G13" s="53" t="n">
        <v>8.1081081081081</v>
      </c>
      <c r="H13" s="49" t="s">
        <v>112</v>
      </c>
      <c r="I13" s="50" t="s">
        <v>113</v>
      </c>
      <c r="J13" s="51" t="n">
        <v>17</v>
      </c>
      <c r="K13" s="52" t="n">
        <v>120.281600452825</v>
      </c>
      <c r="L13" s="52" t="n">
        <v>65.4891693457338</v>
      </c>
      <c r="M13" s="53" t="n">
        <v>7.7981651376147</v>
      </c>
      <c r="N13" s="49" t="s">
        <v>106</v>
      </c>
      <c r="O13" s="50" t="s">
        <v>107</v>
      </c>
      <c r="P13" s="51" t="n">
        <v>12</v>
      </c>
      <c r="Q13" s="52" t="n">
        <v>89.8136367038395</v>
      </c>
      <c r="R13" s="52" t="n">
        <v>34.4126712655901</v>
      </c>
      <c r="S13" s="54" t="n">
        <v>10.4347826086957</v>
      </c>
    </row>
    <row r="14" s="26" customFormat="true" ht="32.1" hidden="false" customHeight="true" outlineLevel="0" collapsed="false">
      <c r="A14" s="48" t="n">
        <v>4</v>
      </c>
      <c r="B14" s="49" t="s">
        <v>112</v>
      </c>
      <c r="C14" s="50" t="s">
        <v>113</v>
      </c>
      <c r="D14" s="51" t="n">
        <v>27</v>
      </c>
      <c r="E14" s="52" t="n">
        <v>98.2014584735129</v>
      </c>
      <c r="F14" s="52" t="n">
        <v>48.4923143093139</v>
      </c>
      <c r="G14" s="53" t="n">
        <v>8.1081081081081</v>
      </c>
      <c r="H14" s="49" t="s">
        <v>108</v>
      </c>
      <c r="I14" s="50" t="s">
        <v>109</v>
      </c>
      <c r="J14" s="51" t="n">
        <v>16</v>
      </c>
      <c r="K14" s="52" t="n">
        <v>113.206212190894</v>
      </c>
      <c r="L14" s="52" t="n">
        <v>58.6653043100593</v>
      </c>
      <c r="M14" s="53" t="n">
        <v>7.3394495412844</v>
      </c>
      <c r="N14" s="49" t="s">
        <v>112</v>
      </c>
      <c r="O14" s="50" t="s">
        <v>113</v>
      </c>
      <c r="P14" s="51" t="n">
        <v>10</v>
      </c>
      <c r="Q14" s="52" t="n">
        <v>74.8446972531996</v>
      </c>
      <c r="R14" s="52" t="n">
        <v>31.279545172036</v>
      </c>
      <c r="S14" s="54" t="n">
        <v>8.695652173913</v>
      </c>
    </row>
    <row r="15" s="26" customFormat="true" ht="32.1" hidden="false" customHeight="true" outlineLevel="0" collapsed="false">
      <c r="A15" s="48" t="n">
        <v>5</v>
      </c>
      <c r="B15" s="49" t="s">
        <v>108</v>
      </c>
      <c r="C15" s="50" t="s">
        <v>109</v>
      </c>
      <c r="D15" s="51" t="n">
        <v>22</v>
      </c>
      <c r="E15" s="52" t="n">
        <v>80.0160032006401</v>
      </c>
      <c r="F15" s="52" t="n">
        <v>36.3339422617641</v>
      </c>
      <c r="G15" s="53" t="n">
        <v>6.6066066066066</v>
      </c>
      <c r="H15" s="49" t="s">
        <v>110</v>
      </c>
      <c r="I15" s="50" t="s">
        <v>111</v>
      </c>
      <c r="J15" s="51" t="n">
        <v>12</v>
      </c>
      <c r="K15" s="52" t="n">
        <v>84.9046591431705</v>
      </c>
      <c r="L15" s="52" t="n">
        <v>44.8284982496213</v>
      </c>
      <c r="M15" s="53" t="n">
        <v>5.5045871559633</v>
      </c>
      <c r="N15" s="49" t="s">
        <v>114</v>
      </c>
      <c r="O15" s="50" t="s">
        <v>115</v>
      </c>
      <c r="P15" s="51" t="n">
        <v>6</v>
      </c>
      <c r="Q15" s="52" t="n">
        <v>44.9068183519198</v>
      </c>
      <c r="R15" s="52" t="n">
        <v>15.5135164079806</v>
      </c>
      <c r="S15" s="54" t="n">
        <v>5.2173913043478</v>
      </c>
    </row>
    <row r="16" s="26" customFormat="true" ht="32.1" hidden="false" customHeight="true" outlineLevel="0" collapsed="false">
      <c r="A16" s="48" t="n">
        <v>6</v>
      </c>
      <c r="B16" s="49" t="s">
        <v>114</v>
      </c>
      <c r="C16" s="50" t="s">
        <v>115</v>
      </c>
      <c r="D16" s="51" t="n">
        <v>18</v>
      </c>
      <c r="E16" s="52" t="n">
        <v>65.4676389823419</v>
      </c>
      <c r="F16" s="52" t="n">
        <v>27.8743615262996</v>
      </c>
      <c r="G16" s="53" t="n">
        <v>5.4054054054054</v>
      </c>
      <c r="H16" s="49" t="s">
        <v>114</v>
      </c>
      <c r="I16" s="50" t="s">
        <v>115</v>
      </c>
      <c r="J16" s="51" t="n">
        <v>12</v>
      </c>
      <c r="K16" s="52" t="n">
        <v>84.9046591431705</v>
      </c>
      <c r="L16" s="52" t="n">
        <v>43.9837576224872</v>
      </c>
      <c r="M16" s="53" t="n">
        <v>5.5045871559633</v>
      </c>
      <c r="N16" s="49" t="s">
        <v>108</v>
      </c>
      <c r="O16" s="50" t="s">
        <v>109</v>
      </c>
      <c r="P16" s="51" t="n">
        <v>6</v>
      </c>
      <c r="Q16" s="52" t="n">
        <v>44.9068183519198</v>
      </c>
      <c r="R16" s="52" t="n">
        <v>19.0477869654086</v>
      </c>
      <c r="S16" s="54" t="n">
        <v>5.2173913043478</v>
      </c>
    </row>
    <row r="17" s="26" customFormat="true" ht="32.1" hidden="false" customHeight="true" outlineLevel="0" collapsed="false">
      <c r="A17" s="48" t="n">
        <v>7</v>
      </c>
      <c r="B17" s="49" t="s">
        <v>116</v>
      </c>
      <c r="C17" s="50" t="s">
        <v>117</v>
      </c>
      <c r="D17" s="51" t="n">
        <v>12</v>
      </c>
      <c r="E17" s="52" t="n">
        <v>43.6450926548946</v>
      </c>
      <c r="F17" s="52" t="n">
        <v>28.0910878930553</v>
      </c>
      <c r="G17" s="53" t="n">
        <v>3.6036036036036</v>
      </c>
      <c r="H17" s="49" t="s">
        <v>118</v>
      </c>
      <c r="I17" s="50" t="s">
        <v>119</v>
      </c>
      <c r="J17" s="51" t="n">
        <v>9</v>
      </c>
      <c r="K17" s="52" t="n">
        <v>63.6784943573779</v>
      </c>
      <c r="L17" s="52" t="n">
        <v>32.0440932510805</v>
      </c>
      <c r="M17" s="53" t="n">
        <v>4.1284403669725</v>
      </c>
      <c r="N17" s="49" t="s">
        <v>116</v>
      </c>
      <c r="O17" s="50" t="s">
        <v>117</v>
      </c>
      <c r="P17" s="51" t="n">
        <v>5</v>
      </c>
      <c r="Q17" s="52" t="n">
        <v>37.4223486265998</v>
      </c>
      <c r="R17" s="52" t="n">
        <v>20.5950600920344</v>
      </c>
      <c r="S17" s="54" t="n">
        <v>4.3478260869565</v>
      </c>
    </row>
    <row r="18" s="26" customFormat="true" ht="32.1" hidden="false" customHeight="true" outlineLevel="0" collapsed="false">
      <c r="A18" s="48" t="n">
        <v>8</v>
      </c>
      <c r="B18" s="49" t="s">
        <v>118</v>
      </c>
      <c r="C18" s="50" t="s">
        <v>119</v>
      </c>
      <c r="D18" s="51" t="n">
        <v>11</v>
      </c>
      <c r="E18" s="52" t="n">
        <v>40.0080016003201</v>
      </c>
      <c r="F18" s="52" t="n">
        <v>17.6543808380141</v>
      </c>
      <c r="G18" s="53" t="n">
        <v>3.3033033033033</v>
      </c>
      <c r="H18" s="49" t="s">
        <v>116</v>
      </c>
      <c r="I18" s="50" t="s">
        <v>117</v>
      </c>
      <c r="J18" s="51" t="n">
        <v>7</v>
      </c>
      <c r="K18" s="52" t="n">
        <v>49.5277178335161</v>
      </c>
      <c r="L18" s="52" t="n">
        <v>35.6033040592689</v>
      </c>
      <c r="M18" s="53" t="n">
        <v>3.2110091743119</v>
      </c>
      <c r="N18" s="49" t="s">
        <v>120</v>
      </c>
      <c r="O18" s="50" t="s">
        <v>121</v>
      </c>
      <c r="P18" s="51" t="n">
        <v>2</v>
      </c>
      <c r="Q18" s="52" t="n">
        <v>14.9689394506399</v>
      </c>
      <c r="R18" s="52" t="n">
        <v>5.7824920436356</v>
      </c>
      <c r="S18" s="54" t="n">
        <v>1.7391304347826</v>
      </c>
    </row>
    <row r="19" s="26" customFormat="true" ht="32.1" hidden="false" customHeight="true" outlineLevel="0" collapsed="false">
      <c r="A19" s="48" t="n">
        <v>9</v>
      </c>
      <c r="B19" s="49" t="s">
        <v>126</v>
      </c>
      <c r="C19" s="50" t="s">
        <v>127</v>
      </c>
      <c r="D19" s="51" t="n">
        <v>8</v>
      </c>
      <c r="E19" s="52" t="n">
        <v>29.0967284365964</v>
      </c>
      <c r="F19" s="52" t="n">
        <v>21.4422889858327</v>
      </c>
      <c r="G19" s="53" t="n">
        <v>2.4024024024024</v>
      </c>
      <c r="H19" s="49" t="s">
        <v>126</v>
      </c>
      <c r="I19" s="50" t="s">
        <v>127</v>
      </c>
      <c r="J19" s="51" t="n">
        <v>6</v>
      </c>
      <c r="K19" s="52" t="n">
        <v>42.4523295715852</v>
      </c>
      <c r="L19" s="52" t="n">
        <v>26.6346391021998</v>
      </c>
      <c r="M19" s="53" t="n">
        <v>2.7522935779817</v>
      </c>
      <c r="N19" s="49" t="s">
        <v>124</v>
      </c>
      <c r="O19" s="50" t="s">
        <v>125</v>
      </c>
      <c r="P19" s="51" t="n">
        <v>2</v>
      </c>
      <c r="Q19" s="52" t="n">
        <v>14.9689394506399</v>
      </c>
      <c r="R19" s="52" t="n">
        <v>6.0655062846494</v>
      </c>
      <c r="S19" s="54" t="n">
        <v>1.7391304347826</v>
      </c>
    </row>
    <row r="20" s="26" customFormat="true" ht="32.1" hidden="false" customHeight="true" outlineLevel="0" collapsed="false">
      <c r="A20" s="48" t="n">
        <v>10</v>
      </c>
      <c r="B20" s="49" t="s">
        <v>120</v>
      </c>
      <c r="C20" s="50" t="s">
        <v>121</v>
      </c>
      <c r="D20" s="51" t="n">
        <v>7</v>
      </c>
      <c r="E20" s="52" t="n">
        <v>25.4596373820219</v>
      </c>
      <c r="F20" s="52" t="n">
        <v>10.9654423740096</v>
      </c>
      <c r="G20" s="53" t="n">
        <v>2.1021021021021</v>
      </c>
      <c r="H20" s="49" t="s">
        <v>120</v>
      </c>
      <c r="I20" s="50" t="s">
        <v>121</v>
      </c>
      <c r="J20" s="51" t="n">
        <v>5</v>
      </c>
      <c r="K20" s="52" t="n">
        <v>35.3769413096544</v>
      </c>
      <c r="L20" s="52" t="n">
        <v>17.7918852943029</v>
      </c>
      <c r="M20" s="53" t="n">
        <v>2.2935779816514</v>
      </c>
      <c r="N20" s="49" t="s">
        <v>135</v>
      </c>
      <c r="O20" s="50" t="s">
        <v>136</v>
      </c>
      <c r="P20" s="51" t="n">
        <v>2</v>
      </c>
      <c r="Q20" s="52" t="n">
        <v>14.9689394506399</v>
      </c>
      <c r="R20" s="52" t="n">
        <v>5.7824920436356</v>
      </c>
      <c r="S20" s="54" t="n">
        <v>1.7391304347826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72</v>
      </c>
      <c r="E21" s="59" t="n">
        <v>261.870555929368</v>
      </c>
      <c r="F21" s="59" t="n">
        <v>156.257293537505</v>
      </c>
      <c r="G21" s="60" t="n">
        <v>21.6216216216216</v>
      </c>
      <c r="H21" s="56"/>
      <c r="I21" s="57" t="s">
        <v>128</v>
      </c>
      <c r="J21" s="58" t="n">
        <v>44</v>
      </c>
      <c r="K21" s="59" t="n">
        <v>311.317083524958</v>
      </c>
      <c r="L21" s="59" t="n">
        <v>212.187854207368</v>
      </c>
      <c r="M21" s="60" t="n">
        <v>20.1834862385321</v>
      </c>
      <c r="N21" s="56"/>
      <c r="O21" s="57" t="s">
        <v>128</v>
      </c>
      <c r="P21" s="58" t="n">
        <v>28</v>
      </c>
      <c r="Q21" s="59" t="n">
        <v>209.565152308959</v>
      </c>
      <c r="R21" s="59" t="n">
        <v>102.348660415259</v>
      </c>
      <c r="S21" s="59" t="n">
        <v>24.3478260869565</v>
      </c>
    </row>
    <row r="22" s="26" customFormat="true" ht="32.1" hidden="false" customHeight="true" outlineLevel="0" collapsed="false">
      <c r="A22" s="48" t="n">
        <v>11</v>
      </c>
      <c r="B22" s="49" t="s">
        <v>124</v>
      </c>
      <c r="C22" s="50" t="s">
        <v>125</v>
      </c>
      <c r="D22" s="51" t="n">
        <v>6</v>
      </c>
      <c r="E22" s="52" t="n">
        <v>21.8225463274473</v>
      </c>
      <c r="F22" s="52" t="n">
        <v>12.7432302239517</v>
      </c>
      <c r="G22" s="53" t="n">
        <v>1.8018018018018</v>
      </c>
      <c r="H22" s="49" t="s">
        <v>124</v>
      </c>
      <c r="I22" s="50" t="s">
        <v>125</v>
      </c>
      <c r="J22" s="51" t="n">
        <v>4</v>
      </c>
      <c r="K22" s="52" t="n">
        <v>28.3015530477235</v>
      </c>
      <c r="L22" s="52" t="n">
        <v>17.9954344359213</v>
      </c>
      <c r="M22" s="53" t="n">
        <v>1.8348623853211</v>
      </c>
      <c r="N22" s="49" t="s">
        <v>118</v>
      </c>
      <c r="O22" s="50" t="s">
        <v>119</v>
      </c>
      <c r="P22" s="51" t="n">
        <v>2</v>
      </c>
      <c r="Q22" s="52" t="n">
        <v>14.9689394506399</v>
      </c>
      <c r="R22" s="52" t="n">
        <v>5.696982681233</v>
      </c>
      <c r="S22" s="54" t="n">
        <v>1.7391304347826</v>
      </c>
    </row>
    <row r="23" s="26" customFormat="true" ht="32.1" hidden="false" customHeight="true" outlineLevel="0" collapsed="false">
      <c r="A23" s="48" t="n">
        <v>12</v>
      </c>
      <c r="B23" s="49" t="s">
        <v>129</v>
      </c>
      <c r="C23" s="50" t="s">
        <v>130</v>
      </c>
      <c r="D23" s="51" t="n">
        <v>4</v>
      </c>
      <c r="E23" s="52" t="n">
        <v>14.5483642182982</v>
      </c>
      <c r="F23" s="52" t="n">
        <v>6.1209729747956</v>
      </c>
      <c r="G23" s="53" t="n">
        <v>1.2012012012012</v>
      </c>
      <c r="H23" s="49" t="s">
        <v>129</v>
      </c>
      <c r="I23" s="50" t="s">
        <v>130</v>
      </c>
      <c r="J23" s="51" t="n">
        <v>3</v>
      </c>
      <c r="K23" s="52" t="n">
        <v>21.2261647857926</v>
      </c>
      <c r="L23" s="52" t="n">
        <v>11.0047699646099</v>
      </c>
      <c r="M23" s="53" t="n">
        <v>1.3761467889908</v>
      </c>
      <c r="N23" s="49" t="s">
        <v>126</v>
      </c>
      <c r="O23" s="50" t="s">
        <v>127</v>
      </c>
      <c r="P23" s="51" t="n">
        <v>2</v>
      </c>
      <c r="Q23" s="52" t="n">
        <v>14.9689394506399</v>
      </c>
      <c r="R23" s="52" t="n">
        <v>15.753612341468</v>
      </c>
      <c r="S23" s="54" t="n">
        <v>1.7391304347826</v>
      </c>
    </row>
    <row r="24" s="26" customFormat="true" ht="32.1" hidden="false" customHeight="true" outlineLevel="0" collapsed="false">
      <c r="A24" s="48" t="n">
        <v>13</v>
      </c>
      <c r="B24" s="49" t="s">
        <v>135</v>
      </c>
      <c r="C24" s="50" t="s">
        <v>136</v>
      </c>
      <c r="D24" s="51" t="n">
        <v>4</v>
      </c>
      <c r="E24" s="52" t="n">
        <v>14.5483642182982</v>
      </c>
      <c r="F24" s="52" t="n">
        <v>7.4383232785658</v>
      </c>
      <c r="G24" s="53" t="n">
        <v>1.2012012012012</v>
      </c>
      <c r="H24" s="49" t="s">
        <v>151</v>
      </c>
      <c r="I24" s="50" t="s">
        <v>152</v>
      </c>
      <c r="J24" s="51" t="n">
        <v>2</v>
      </c>
      <c r="K24" s="52" t="n">
        <v>14.1507765238617</v>
      </c>
      <c r="L24" s="52" t="n">
        <v>12.4363974435138</v>
      </c>
      <c r="M24" s="53" t="n">
        <v>0.9174311926606</v>
      </c>
      <c r="N24" s="49" t="s">
        <v>129</v>
      </c>
      <c r="O24" s="50" t="s">
        <v>130</v>
      </c>
      <c r="P24" s="51" t="n">
        <v>1</v>
      </c>
      <c r="Q24" s="52" t="n">
        <v>7.48446972531996</v>
      </c>
      <c r="R24" s="52" t="n">
        <v>3.1931878658861</v>
      </c>
      <c r="S24" s="54" t="n">
        <v>0.8695652173913</v>
      </c>
    </row>
    <row r="25" s="26" customFormat="true" ht="32.1" hidden="false" customHeight="true" outlineLevel="0" collapsed="false">
      <c r="A25" s="48" t="n">
        <v>14</v>
      </c>
      <c r="B25" s="49" t="s">
        <v>151</v>
      </c>
      <c r="C25" s="50" t="s">
        <v>152</v>
      </c>
      <c r="D25" s="51" t="n">
        <v>2</v>
      </c>
      <c r="E25" s="52" t="n">
        <v>7.2741821091491</v>
      </c>
      <c r="F25" s="52" t="n">
        <v>6.1275049170208</v>
      </c>
      <c r="G25" s="53" t="n">
        <v>0.6006006006006</v>
      </c>
      <c r="H25" s="49" t="s">
        <v>135</v>
      </c>
      <c r="I25" s="50" t="s">
        <v>136</v>
      </c>
      <c r="J25" s="51" t="n">
        <v>2</v>
      </c>
      <c r="K25" s="52" t="n">
        <v>14.1507765238617</v>
      </c>
      <c r="L25" s="52" t="n">
        <v>8.2571333618193</v>
      </c>
      <c r="M25" s="53" t="n">
        <v>0.9174311926606</v>
      </c>
      <c r="N25" s="49" t="s">
        <v>147</v>
      </c>
      <c r="O25" s="50" t="s">
        <v>148</v>
      </c>
      <c r="P25" s="51" t="n">
        <v>1</v>
      </c>
      <c r="Q25" s="52" t="n">
        <v>7.48446972531996</v>
      </c>
      <c r="R25" s="52" t="n">
        <v>3.6014405762305</v>
      </c>
      <c r="S25" s="54" t="n">
        <v>0.8695652173913</v>
      </c>
    </row>
    <row r="26" s="26" customFormat="true" ht="32.1" hidden="false" customHeight="true" outlineLevel="0" collapsed="false">
      <c r="A26" s="55" t="n">
        <v>15</v>
      </c>
      <c r="B26" s="61" t="s">
        <v>157</v>
      </c>
      <c r="C26" s="57" t="s">
        <v>158</v>
      </c>
      <c r="D26" s="62" t="n">
        <v>2</v>
      </c>
      <c r="E26" s="59" t="n">
        <v>7.2741821091491</v>
      </c>
      <c r="F26" s="59" t="n">
        <v>2.971189027193</v>
      </c>
      <c r="G26" s="60" t="n">
        <v>0.6006006006006</v>
      </c>
      <c r="H26" s="61" t="s">
        <v>139</v>
      </c>
      <c r="I26" s="57" t="s">
        <v>140</v>
      </c>
      <c r="J26" s="63" t="n">
        <v>1</v>
      </c>
      <c r="K26" s="59" t="n">
        <v>7.07538826193087</v>
      </c>
      <c r="L26" s="59" t="n">
        <v>7.0901033973412</v>
      </c>
      <c r="M26" s="60" t="n">
        <v>0.4587155963303</v>
      </c>
      <c r="N26" s="61" t="s">
        <v>131</v>
      </c>
      <c r="O26" s="57" t="s">
        <v>132</v>
      </c>
      <c r="P26" s="63" t="n">
        <v>1</v>
      </c>
      <c r="Q26" s="59" t="n">
        <v>7.48446972531996</v>
      </c>
      <c r="R26" s="59" t="n">
        <v>2.4640657084189</v>
      </c>
      <c r="S26" s="59" t="n">
        <v>0.869565217391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4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4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756</v>
      </c>
      <c r="E10" s="52" t="n">
        <v>784.382895057662</v>
      </c>
      <c r="F10" s="52" t="n">
        <v>414.828287332072</v>
      </c>
      <c r="G10" s="53" t="n">
        <v>100</v>
      </c>
      <c r="H10" s="49" t="s">
        <v>102</v>
      </c>
      <c r="I10" s="50" t="s">
        <v>103</v>
      </c>
      <c r="J10" s="51" t="n">
        <v>445</v>
      </c>
      <c r="K10" s="52" t="n">
        <v>933.540320550474</v>
      </c>
      <c r="L10" s="52" t="n">
        <v>551.715054017758</v>
      </c>
      <c r="M10" s="53" t="n">
        <v>100</v>
      </c>
      <c r="N10" s="49" t="s">
        <v>102</v>
      </c>
      <c r="O10" s="50" t="s">
        <v>103</v>
      </c>
      <c r="P10" s="51" t="n">
        <v>311</v>
      </c>
      <c r="Q10" s="52" t="n">
        <v>638.426719492543</v>
      </c>
      <c r="R10" s="52" t="n">
        <v>296.970034756126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216</v>
      </c>
      <c r="E11" s="52" t="n">
        <v>224.109398587903</v>
      </c>
      <c r="F11" s="52" t="n">
        <v>122.215158707722</v>
      </c>
      <c r="G11" s="53" t="n">
        <v>28.5714285714286</v>
      </c>
      <c r="H11" s="49" t="s">
        <v>104</v>
      </c>
      <c r="I11" s="50" t="s">
        <v>105</v>
      </c>
      <c r="J11" s="51" t="n">
        <v>134</v>
      </c>
      <c r="K11" s="52" t="n">
        <v>281.111017873626</v>
      </c>
      <c r="L11" s="52" t="n">
        <v>167.997848950412</v>
      </c>
      <c r="M11" s="53" t="n">
        <v>30.1123595505618</v>
      </c>
      <c r="N11" s="49" t="s">
        <v>104</v>
      </c>
      <c r="O11" s="50" t="s">
        <v>105</v>
      </c>
      <c r="P11" s="51" t="n">
        <v>82</v>
      </c>
      <c r="Q11" s="52" t="n">
        <v>168.331160766523</v>
      </c>
      <c r="R11" s="52" t="n">
        <v>83.1925642905248</v>
      </c>
      <c r="S11" s="54" t="n">
        <v>26.3665594855305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73</v>
      </c>
      <c r="E12" s="52" t="n">
        <v>75.7406763746155</v>
      </c>
      <c r="F12" s="52" t="n">
        <v>37.8951622425928</v>
      </c>
      <c r="G12" s="53" t="n">
        <v>9.6560846560847</v>
      </c>
      <c r="H12" s="49" t="s">
        <v>106</v>
      </c>
      <c r="I12" s="50" t="s">
        <v>107</v>
      </c>
      <c r="J12" s="51" t="n">
        <v>50</v>
      </c>
      <c r="K12" s="52" t="n">
        <v>104.892170848368</v>
      </c>
      <c r="L12" s="52" t="n">
        <v>60.1631576073733</v>
      </c>
      <c r="M12" s="53" t="n">
        <v>11.2359550561798</v>
      </c>
      <c r="N12" s="49" t="s">
        <v>108</v>
      </c>
      <c r="O12" s="50" t="s">
        <v>109</v>
      </c>
      <c r="P12" s="51" t="n">
        <v>36</v>
      </c>
      <c r="Q12" s="52" t="n">
        <v>73.9014852145709</v>
      </c>
      <c r="R12" s="52" t="n">
        <v>27.7815967949829</v>
      </c>
      <c r="S12" s="54" t="n">
        <v>11.5755627009646</v>
      </c>
    </row>
    <row r="13" s="26" customFormat="true" ht="32.1" hidden="false" customHeight="true" outlineLevel="0" collapsed="false">
      <c r="A13" s="48" t="n">
        <v>3</v>
      </c>
      <c r="B13" s="49" t="s">
        <v>108</v>
      </c>
      <c r="C13" s="50" t="s">
        <v>109</v>
      </c>
      <c r="D13" s="51" t="n">
        <v>67</v>
      </c>
      <c r="E13" s="52" t="n">
        <v>69.5154153027293</v>
      </c>
      <c r="F13" s="52" t="n">
        <v>29.9473412060176</v>
      </c>
      <c r="G13" s="53" t="n">
        <v>8.8624338624339</v>
      </c>
      <c r="H13" s="49" t="s">
        <v>112</v>
      </c>
      <c r="I13" s="50" t="s">
        <v>113</v>
      </c>
      <c r="J13" s="51" t="n">
        <v>35</v>
      </c>
      <c r="K13" s="52" t="n">
        <v>73.4245195938575</v>
      </c>
      <c r="L13" s="52" t="n">
        <v>39.8123772132282</v>
      </c>
      <c r="M13" s="53" t="n">
        <v>7.8651685393258</v>
      </c>
      <c r="N13" s="49" t="s">
        <v>110</v>
      </c>
      <c r="O13" s="50" t="s">
        <v>111</v>
      </c>
      <c r="P13" s="51" t="n">
        <v>31</v>
      </c>
      <c r="Q13" s="52" t="n">
        <v>63.6373900458805</v>
      </c>
      <c r="R13" s="52" t="n">
        <v>27.9022933443725</v>
      </c>
      <c r="S13" s="54" t="n">
        <v>9.967845659164</v>
      </c>
    </row>
    <row r="14" s="26" customFormat="true" ht="32.1" hidden="false" customHeight="true" outlineLevel="0" collapsed="false">
      <c r="A14" s="48" t="n">
        <v>4</v>
      </c>
      <c r="B14" s="49" t="s">
        <v>110</v>
      </c>
      <c r="C14" s="50" t="s">
        <v>111</v>
      </c>
      <c r="D14" s="51" t="n">
        <v>57</v>
      </c>
      <c r="E14" s="52" t="n">
        <v>59.1399801829189</v>
      </c>
      <c r="F14" s="52" t="n">
        <v>29.5375651574229</v>
      </c>
      <c r="G14" s="53" t="n">
        <v>7.5396825396825</v>
      </c>
      <c r="H14" s="49" t="s">
        <v>108</v>
      </c>
      <c r="I14" s="50" t="s">
        <v>109</v>
      </c>
      <c r="J14" s="51" t="n">
        <v>31</v>
      </c>
      <c r="K14" s="52" t="n">
        <v>65.0331459259881</v>
      </c>
      <c r="L14" s="52" t="n">
        <v>32.5517229642692</v>
      </c>
      <c r="M14" s="53" t="n">
        <v>6.9662921348315</v>
      </c>
      <c r="N14" s="49" t="s">
        <v>106</v>
      </c>
      <c r="O14" s="50" t="s">
        <v>107</v>
      </c>
      <c r="P14" s="51" t="n">
        <v>23</v>
      </c>
      <c r="Q14" s="52" t="n">
        <v>47.2148377759759</v>
      </c>
      <c r="R14" s="52" t="n">
        <v>18.71946136351</v>
      </c>
      <c r="S14" s="54" t="n">
        <v>7.395498392283</v>
      </c>
    </row>
    <row r="15" s="26" customFormat="true" ht="32.1" hidden="false" customHeight="true" outlineLevel="0" collapsed="false">
      <c r="A15" s="48" t="n">
        <v>5</v>
      </c>
      <c r="B15" s="49" t="s">
        <v>112</v>
      </c>
      <c r="C15" s="50" t="s">
        <v>113</v>
      </c>
      <c r="D15" s="51" t="n">
        <v>54</v>
      </c>
      <c r="E15" s="52" t="n">
        <v>56.0273496469758</v>
      </c>
      <c r="F15" s="52" t="n">
        <v>28.1002629816318</v>
      </c>
      <c r="G15" s="53" t="n">
        <v>7.1428571428571</v>
      </c>
      <c r="H15" s="49" t="s">
        <v>110</v>
      </c>
      <c r="I15" s="50" t="s">
        <v>111</v>
      </c>
      <c r="J15" s="51" t="n">
        <v>26</v>
      </c>
      <c r="K15" s="52" t="n">
        <v>54.5439288411513</v>
      </c>
      <c r="L15" s="52" t="n">
        <v>31.915701867591</v>
      </c>
      <c r="M15" s="53" t="n">
        <v>5.8426966292135</v>
      </c>
      <c r="N15" s="49" t="s">
        <v>114</v>
      </c>
      <c r="O15" s="50" t="s">
        <v>115</v>
      </c>
      <c r="P15" s="51" t="n">
        <v>22</v>
      </c>
      <c r="Q15" s="52" t="n">
        <v>45.1620187422378</v>
      </c>
      <c r="R15" s="52" t="n">
        <v>16.914133510505</v>
      </c>
      <c r="S15" s="54" t="n">
        <v>7.0739549839228</v>
      </c>
    </row>
    <row r="16" s="26" customFormat="true" ht="32.1" hidden="false" customHeight="true" outlineLevel="0" collapsed="false">
      <c r="A16" s="48" t="n">
        <v>6</v>
      </c>
      <c r="B16" s="49" t="s">
        <v>114</v>
      </c>
      <c r="C16" s="50" t="s">
        <v>115</v>
      </c>
      <c r="D16" s="51" t="n">
        <v>43</v>
      </c>
      <c r="E16" s="52" t="n">
        <v>44.6143710151845</v>
      </c>
      <c r="F16" s="52" t="n">
        <v>20.8575302095197</v>
      </c>
      <c r="G16" s="53" t="n">
        <v>5.6878306878307</v>
      </c>
      <c r="H16" s="49" t="s">
        <v>114</v>
      </c>
      <c r="I16" s="50" t="s">
        <v>115</v>
      </c>
      <c r="J16" s="51" t="n">
        <v>21</v>
      </c>
      <c r="K16" s="52" t="n">
        <v>44.0547117563145</v>
      </c>
      <c r="L16" s="52" t="n">
        <v>24.8313679265482</v>
      </c>
      <c r="M16" s="53" t="n">
        <v>4.7191011235955</v>
      </c>
      <c r="N16" s="49" t="s">
        <v>112</v>
      </c>
      <c r="O16" s="50" t="s">
        <v>113</v>
      </c>
      <c r="P16" s="51" t="n">
        <v>19</v>
      </c>
      <c r="Q16" s="52" t="n">
        <v>39.0035616410235</v>
      </c>
      <c r="R16" s="52" t="n">
        <v>18.7212272045326</v>
      </c>
      <c r="S16" s="54" t="n">
        <v>6.1093247588424</v>
      </c>
    </row>
    <row r="17" s="26" customFormat="true" ht="32.1" hidden="false" customHeight="true" outlineLevel="0" collapsed="false">
      <c r="A17" s="48" t="n">
        <v>7</v>
      </c>
      <c r="B17" s="49" t="s">
        <v>116</v>
      </c>
      <c r="C17" s="50" t="s">
        <v>117</v>
      </c>
      <c r="D17" s="51" t="n">
        <v>32</v>
      </c>
      <c r="E17" s="52" t="n">
        <v>33.2013923833931</v>
      </c>
      <c r="F17" s="52" t="n">
        <v>21.4786570589165</v>
      </c>
      <c r="G17" s="53" t="n">
        <v>4.2328042328042</v>
      </c>
      <c r="H17" s="49" t="s">
        <v>116</v>
      </c>
      <c r="I17" s="50" t="s">
        <v>117</v>
      </c>
      <c r="J17" s="51" t="n">
        <v>21</v>
      </c>
      <c r="K17" s="52" t="n">
        <v>44.0547117563145</v>
      </c>
      <c r="L17" s="52" t="n">
        <v>31.6449048560134</v>
      </c>
      <c r="M17" s="53" t="n">
        <v>4.7191011235955</v>
      </c>
      <c r="N17" s="49" t="s">
        <v>122</v>
      </c>
      <c r="O17" s="50" t="s">
        <v>123</v>
      </c>
      <c r="P17" s="51" t="n">
        <v>13</v>
      </c>
      <c r="Q17" s="52" t="n">
        <v>26.6866474385951</v>
      </c>
      <c r="R17" s="52" t="n">
        <v>10.2405428407683</v>
      </c>
      <c r="S17" s="54" t="n">
        <v>4.1800643086817</v>
      </c>
    </row>
    <row r="18" s="26" customFormat="true" ht="32.1" hidden="false" customHeight="true" outlineLevel="0" collapsed="false">
      <c r="A18" s="48" t="n">
        <v>8</v>
      </c>
      <c r="B18" s="49" t="s">
        <v>124</v>
      </c>
      <c r="C18" s="50" t="s">
        <v>125</v>
      </c>
      <c r="D18" s="51" t="n">
        <v>25</v>
      </c>
      <c r="E18" s="52" t="n">
        <v>25.9385877995258</v>
      </c>
      <c r="F18" s="52" t="n">
        <v>14.8567852094338</v>
      </c>
      <c r="G18" s="53" t="n">
        <v>3.3068783068783</v>
      </c>
      <c r="H18" s="49" t="s">
        <v>124</v>
      </c>
      <c r="I18" s="50" t="s">
        <v>125</v>
      </c>
      <c r="J18" s="51" t="n">
        <v>20</v>
      </c>
      <c r="K18" s="52" t="n">
        <v>41.9568683393472</v>
      </c>
      <c r="L18" s="52" t="n">
        <v>26.4067786391694</v>
      </c>
      <c r="M18" s="53" t="n">
        <v>4.4943820224719</v>
      </c>
      <c r="N18" s="49" t="s">
        <v>116</v>
      </c>
      <c r="O18" s="50" t="s">
        <v>117</v>
      </c>
      <c r="P18" s="51" t="n">
        <v>11</v>
      </c>
      <c r="Q18" s="52" t="n">
        <v>22.5810093711189</v>
      </c>
      <c r="R18" s="52" t="n">
        <v>12.4907516845596</v>
      </c>
      <c r="S18" s="54" t="n">
        <v>3.5369774919614</v>
      </c>
    </row>
    <row r="19" s="26" customFormat="true" ht="32.1" hidden="false" customHeight="true" outlineLevel="0" collapsed="false">
      <c r="A19" s="48" t="n">
        <v>9</v>
      </c>
      <c r="B19" s="49" t="s">
        <v>120</v>
      </c>
      <c r="C19" s="50" t="s">
        <v>121</v>
      </c>
      <c r="D19" s="51" t="n">
        <v>23</v>
      </c>
      <c r="E19" s="52" t="n">
        <v>23.8635007755638</v>
      </c>
      <c r="F19" s="52" t="n">
        <v>11.9142426274668</v>
      </c>
      <c r="G19" s="53" t="n">
        <v>3.042328042328</v>
      </c>
      <c r="H19" s="49" t="s">
        <v>120</v>
      </c>
      <c r="I19" s="50" t="s">
        <v>121</v>
      </c>
      <c r="J19" s="51" t="n">
        <v>16</v>
      </c>
      <c r="K19" s="52" t="n">
        <v>33.5654946714777</v>
      </c>
      <c r="L19" s="52" t="n">
        <v>18.7662240583923</v>
      </c>
      <c r="M19" s="53" t="n">
        <v>3.5955056179775</v>
      </c>
      <c r="N19" s="49" t="s">
        <v>120</v>
      </c>
      <c r="O19" s="50" t="s">
        <v>121</v>
      </c>
      <c r="P19" s="51" t="n">
        <v>7</v>
      </c>
      <c r="Q19" s="52" t="n">
        <v>14.3697332361666</v>
      </c>
      <c r="R19" s="52" t="n">
        <v>6.9556156817859</v>
      </c>
      <c r="S19" s="54" t="n">
        <v>2.2508038585209</v>
      </c>
    </row>
    <row r="20" s="26" customFormat="true" ht="32.1" hidden="false" customHeight="true" outlineLevel="0" collapsed="false">
      <c r="A20" s="48" t="n">
        <v>10</v>
      </c>
      <c r="B20" s="49" t="s">
        <v>122</v>
      </c>
      <c r="C20" s="50" t="s">
        <v>123</v>
      </c>
      <c r="D20" s="51" t="n">
        <v>17</v>
      </c>
      <c r="E20" s="52" t="n">
        <v>17.6382397036776</v>
      </c>
      <c r="F20" s="52" t="n">
        <v>7.6007530247408</v>
      </c>
      <c r="G20" s="53" t="n">
        <v>2.2486772486772</v>
      </c>
      <c r="H20" s="49" t="s">
        <v>126</v>
      </c>
      <c r="I20" s="50" t="s">
        <v>127</v>
      </c>
      <c r="J20" s="51" t="n">
        <v>11</v>
      </c>
      <c r="K20" s="52" t="n">
        <v>23.0762775866409</v>
      </c>
      <c r="L20" s="52" t="n">
        <v>21.2372253624929</v>
      </c>
      <c r="M20" s="53" t="n">
        <v>2.4719101123596</v>
      </c>
      <c r="N20" s="49" t="s">
        <v>118</v>
      </c>
      <c r="O20" s="50" t="s">
        <v>119</v>
      </c>
      <c r="P20" s="51" t="n">
        <v>7</v>
      </c>
      <c r="Q20" s="52" t="n">
        <v>14.3697332361666</v>
      </c>
      <c r="R20" s="52" t="n">
        <v>6.4853930284192</v>
      </c>
      <c r="S20" s="54" t="n">
        <v>2.2508038585209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49</v>
      </c>
      <c r="E21" s="59" t="n">
        <v>154.593983285174</v>
      </c>
      <c r="F21" s="59" t="n">
        <v>90.4248289066078</v>
      </c>
      <c r="G21" s="60" t="n">
        <v>19.7089947089947</v>
      </c>
      <c r="H21" s="56"/>
      <c r="I21" s="57" t="s">
        <v>128</v>
      </c>
      <c r="J21" s="58" t="n">
        <v>80</v>
      </c>
      <c r="K21" s="59" t="n">
        <v>167.827473357389</v>
      </c>
      <c r="L21" s="59" t="n">
        <v>96.3877445722691</v>
      </c>
      <c r="M21" s="60" t="n">
        <v>17.9775280898876</v>
      </c>
      <c r="N21" s="56"/>
      <c r="O21" s="57" t="s">
        <v>128</v>
      </c>
      <c r="P21" s="58" t="n">
        <v>60</v>
      </c>
      <c r="Q21" s="59" t="n">
        <v>123.169142024285</v>
      </c>
      <c r="R21" s="59" t="n">
        <v>67.5664550121653</v>
      </c>
      <c r="S21" s="59" t="n">
        <v>19.2926045016077</v>
      </c>
    </row>
    <row r="22" s="26" customFormat="true" ht="32.1" hidden="false" customHeight="true" outlineLevel="0" collapsed="false">
      <c r="A22" s="48" t="n">
        <v>11</v>
      </c>
      <c r="B22" s="49" t="s">
        <v>118</v>
      </c>
      <c r="C22" s="50" t="s">
        <v>119</v>
      </c>
      <c r="D22" s="51" t="n">
        <v>16</v>
      </c>
      <c r="E22" s="52" t="n">
        <v>16.6006961916965</v>
      </c>
      <c r="F22" s="52" t="n">
        <v>8.3181314057711</v>
      </c>
      <c r="G22" s="53" t="n">
        <v>2.1164021164021</v>
      </c>
      <c r="H22" s="49" t="s">
        <v>135</v>
      </c>
      <c r="I22" s="50" t="s">
        <v>136</v>
      </c>
      <c r="J22" s="51" t="n">
        <v>9</v>
      </c>
      <c r="K22" s="52" t="n">
        <v>18.8805907527062</v>
      </c>
      <c r="L22" s="52" t="n">
        <v>10.3941353397958</v>
      </c>
      <c r="M22" s="53" t="n">
        <v>2.0224719101124</v>
      </c>
      <c r="N22" s="49" t="s">
        <v>129</v>
      </c>
      <c r="O22" s="50" t="s">
        <v>130</v>
      </c>
      <c r="P22" s="51" t="n">
        <v>6</v>
      </c>
      <c r="Q22" s="52" t="n">
        <v>12.3169142024285</v>
      </c>
      <c r="R22" s="52" t="n">
        <v>5.0735897954825</v>
      </c>
      <c r="S22" s="54" t="n">
        <v>1.9292604501608</v>
      </c>
    </row>
    <row r="23" s="26" customFormat="true" ht="32.1" hidden="false" customHeight="true" outlineLevel="0" collapsed="false">
      <c r="A23" s="48" t="n">
        <v>12</v>
      </c>
      <c r="B23" s="49" t="s">
        <v>126</v>
      </c>
      <c r="C23" s="50" t="s">
        <v>127</v>
      </c>
      <c r="D23" s="51" t="n">
        <v>14</v>
      </c>
      <c r="E23" s="52" t="n">
        <v>14.5256091677345</v>
      </c>
      <c r="F23" s="52" t="n">
        <v>13.0159567657784</v>
      </c>
      <c r="G23" s="53" t="n">
        <v>1.8518518518519</v>
      </c>
      <c r="H23" s="49" t="s">
        <v>118</v>
      </c>
      <c r="I23" s="50" t="s">
        <v>119</v>
      </c>
      <c r="J23" s="51" t="n">
        <v>9</v>
      </c>
      <c r="K23" s="52" t="n">
        <v>18.8805907527062</v>
      </c>
      <c r="L23" s="52" t="n">
        <v>9.9609087327412</v>
      </c>
      <c r="M23" s="53" t="n">
        <v>2.0224719101124</v>
      </c>
      <c r="N23" s="49" t="s">
        <v>131</v>
      </c>
      <c r="O23" s="50" t="s">
        <v>132</v>
      </c>
      <c r="P23" s="51" t="n">
        <v>6</v>
      </c>
      <c r="Q23" s="52" t="n">
        <v>12.3169142024285</v>
      </c>
      <c r="R23" s="52" t="n">
        <v>4.6785207971969</v>
      </c>
      <c r="S23" s="54" t="n">
        <v>1.9292604501608</v>
      </c>
    </row>
    <row r="24" s="26" customFormat="true" ht="32.1" hidden="false" customHeight="true" outlineLevel="0" collapsed="false">
      <c r="A24" s="48" t="n">
        <v>13</v>
      </c>
      <c r="B24" s="49" t="s">
        <v>135</v>
      </c>
      <c r="C24" s="50" t="s">
        <v>136</v>
      </c>
      <c r="D24" s="51" t="n">
        <v>12</v>
      </c>
      <c r="E24" s="52" t="n">
        <v>12.4505221437724</v>
      </c>
      <c r="F24" s="52" t="n">
        <v>5.8625390951132</v>
      </c>
      <c r="G24" s="53" t="n">
        <v>1.5873015873016</v>
      </c>
      <c r="H24" s="49" t="s">
        <v>131</v>
      </c>
      <c r="I24" s="50" t="s">
        <v>132</v>
      </c>
      <c r="J24" s="51" t="n">
        <v>4</v>
      </c>
      <c r="K24" s="52" t="n">
        <v>8.39137366786943</v>
      </c>
      <c r="L24" s="52" t="n">
        <v>3.9718165046145</v>
      </c>
      <c r="M24" s="53" t="n">
        <v>0.8988764044944</v>
      </c>
      <c r="N24" s="49" t="s">
        <v>139</v>
      </c>
      <c r="O24" s="50" t="s">
        <v>140</v>
      </c>
      <c r="P24" s="51" t="n">
        <v>5</v>
      </c>
      <c r="Q24" s="52" t="n">
        <v>10.2640951686904</v>
      </c>
      <c r="R24" s="52" t="n">
        <v>4.0049197895512</v>
      </c>
      <c r="S24" s="54" t="n">
        <v>1.6077170418006</v>
      </c>
    </row>
    <row r="25" s="26" customFormat="true" ht="32.1" hidden="false" customHeight="true" outlineLevel="0" collapsed="false">
      <c r="A25" s="48" t="n">
        <v>14</v>
      </c>
      <c r="B25" s="49" t="s">
        <v>131</v>
      </c>
      <c r="C25" s="50" t="s">
        <v>132</v>
      </c>
      <c r="D25" s="51" t="n">
        <v>10</v>
      </c>
      <c r="E25" s="52" t="n">
        <v>10.3754351198103</v>
      </c>
      <c r="F25" s="52" t="n">
        <v>4.3475099236638</v>
      </c>
      <c r="G25" s="53" t="n">
        <v>1.3227513227513</v>
      </c>
      <c r="H25" s="49" t="s">
        <v>133</v>
      </c>
      <c r="I25" s="50" t="s">
        <v>134</v>
      </c>
      <c r="J25" s="51" t="n">
        <v>4</v>
      </c>
      <c r="K25" s="52" t="n">
        <v>8.39137366786943</v>
      </c>
      <c r="L25" s="52" t="n">
        <v>4.9412629530655</v>
      </c>
      <c r="M25" s="53" t="n">
        <v>0.8988764044944</v>
      </c>
      <c r="N25" s="49" t="s">
        <v>124</v>
      </c>
      <c r="O25" s="50" t="s">
        <v>125</v>
      </c>
      <c r="P25" s="51" t="n">
        <v>5</v>
      </c>
      <c r="Q25" s="52" t="n">
        <v>10.2640951686904</v>
      </c>
      <c r="R25" s="52" t="n">
        <v>4.5215126670905</v>
      </c>
      <c r="S25" s="54" t="n">
        <v>1.6077170418006</v>
      </c>
    </row>
    <row r="26" s="26" customFormat="true" ht="32.1" hidden="false" customHeight="true" outlineLevel="0" collapsed="false">
      <c r="A26" s="55" t="n">
        <v>15</v>
      </c>
      <c r="B26" s="61" t="s">
        <v>139</v>
      </c>
      <c r="C26" s="57" t="s">
        <v>140</v>
      </c>
      <c r="D26" s="62" t="n">
        <v>8</v>
      </c>
      <c r="E26" s="59" t="n">
        <v>8.30034809584827</v>
      </c>
      <c r="F26" s="59" t="n">
        <v>3.6360697519008</v>
      </c>
      <c r="G26" s="60" t="n">
        <v>1.0582010582011</v>
      </c>
      <c r="H26" s="61" t="s">
        <v>122</v>
      </c>
      <c r="I26" s="57" t="s">
        <v>123</v>
      </c>
      <c r="J26" s="63" t="n">
        <v>4</v>
      </c>
      <c r="K26" s="59" t="n">
        <v>8.39137366786943</v>
      </c>
      <c r="L26" s="59" t="n">
        <v>4.0707663543921</v>
      </c>
      <c r="M26" s="60" t="n">
        <v>0.8988764044944</v>
      </c>
      <c r="N26" s="61" t="s">
        <v>143</v>
      </c>
      <c r="O26" s="57" t="s">
        <v>144</v>
      </c>
      <c r="P26" s="63" t="n">
        <v>4</v>
      </c>
      <c r="Q26" s="59" t="n">
        <v>8.21127613495232</v>
      </c>
      <c r="R26" s="59" t="n">
        <v>4.1151114211193</v>
      </c>
      <c r="S26" s="59" t="n">
        <v>1.286173633440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4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4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1201</v>
      </c>
      <c r="E10" s="52" t="n">
        <v>766.454684403828</v>
      </c>
      <c r="F10" s="52" t="n">
        <v>498.323669603602</v>
      </c>
      <c r="G10" s="53" t="n">
        <v>100</v>
      </c>
      <c r="H10" s="49" t="s">
        <v>102</v>
      </c>
      <c r="I10" s="50" t="s">
        <v>103</v>
      </c>
      <c r="J10" s="51" t="n">
        <v>737</v>
      </c>
      <c r="K10" s="52" t="n">
        <v>951.176387078456</v>
      </c>
      <c r="L10" s="52" t="n">
        <v>654.261345332698</v>
      </c>
      <c r="M10" s="53" t="n">
        <v>100</v>
      </c>
      <c r="N10" s="49" t="s">
        <v>102</v>
      </c>
      <c r="O10" s="50" t="s">
        <v>103</v>
      </c>
      <c r="P10" s="51" t="n">
        <v>464</v>
      </c>
      <c r="Q10" s="52" t="n">
        <v>585.766135395298</v>
      </c>
      <c r="R10" s="52" t="n">
        <v>360.297455461045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403</v>
      </c>
      <c r="E11" s="52" t="n">
        <v>257.186709254573</v>
      </c>
      <c r="F11" s="52" t="n">
        <v>159.637848621829</v>
      </c>
      <c r="G11" s="53" t="n">
        <v>33.5553705245629</v>
      </c>
      <c r="H11" s="49" t="s">
        <v>104</v>
      </c>
      <c r="I11" s="50" t="s">
        <v>105</v>
      </c>
      <c r="J11" s="51" t="n">
        <v>269</v>
      </c>
      <c r="K11" s="52" t="n">
        <v>347.17292825523</v>
      </c>
      <c r="L11" s="52" t="n">
        <v>225.421844184825</v>
      </c>
      <c r="M11" s="53" t="n">
        <v>36.4993215739484</v>
      </c>
      <c r="N11" s="49" t="s">
        <v>104</v>
      </c>
      <c r="O11" s="50" t="s">
        <v>105</v>
      </c>
      <c r="P11" s="51" t="n">
        <v>134</v>
      </c>
      <c r="Q11" s="52" t="n">
        <v>169.165220135711</v>
      </c>
      <c r="R11" s="52" t="n">
        <v>103.140754182785</v>
      </c>
      <c r="S11" s="54" t="n">
        <v>28.8793103448276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97</v>
      </c>
      <c r="E12" s="52" t="n">
        <v>61.9035007386938</v>
      </c>
      <c r="F12" s="52" t="n">
        <v>38.9922002665183</v>
      </c>
      <c r="G12" s="53" t="n">
        <v>8.0766028309742</v>
      </c>
      <c r="H12" s="49" t="s">
        <v>106</v>
      </c>
      <c r="I12" s="50" t="s">
        <v>107</v>
      </c>
      <c r="J12" s="51" t="n">
        <v>59</v>
      </c>
      <c r="K12" s="52" t="n">
        <v>76.1457351935263</v>
      </c>
      <c r="L12" s="52" t="n">
        <v>50.956819657113</v>
      </c>
      <c r="M12" s="53" t="n">
        <v>8.0054274084125</v>
      </c>
      <c r="N12" s="49" t="s">
        <v>108</v>
      </c>
      <c r="O12" s="50" t="s">
        <v>109</v>
      </c>
      <c r="P12" s="51" t="n">
        <v>40</v>
      </c>
      <c r="Q12" s="52" t="n">
        <v>50.4970806375256</v>
      </c>
      <c r="R12" s="52" t="n">
        <v>29.6656278251021</v>
      </c>
      <c r="S12" s="54" t="n">
        <v>8.6206896551724</v>
      </c>
    </row>
    <row r="13" s="26" customFormat="true" ht="32.1" hidden="false" customHeight="true" outlineLevel="0" collapsed="false">
      <c r="A13" s="48" t="n">
        <v>3</v>
      </c>
      <c r="B13" s="49" t="s">
        <v>108</v>
      </c>
      <c r="C13" s="50" t="s">
        <v>109</v>
      </c>
      <c r="D13" s="51" t="n">
        <v>94</v>
      </c>
      <c r="E13" s="52" t="n">
        <v>59.9889594787342</v>
      </c>
      <c r="F13" s="52" t="n">
        <v>38.884152218626</v>
      </c>
      <c r="G13" s="53" t="n">
        <v>7.826810990841</v>
      </c>
      <c r="H13" s="49" t="s">
        <v>110</v>
      </c>
      <c r="I13" s="50" t="s">
        <v>111</v>
      </c>
      <c r="J13" s="51" t="n">
        <v>55</v>
      </c>
      <c r="K13" s="52" t="n">
        <v>70.9833124685415</v>
      </c>
      <c r="L13" s="52" t="n">
        <v>49.8978788193787</v>
      </c>
      <c r="M13" s="53" t="n">
        <v>7.4626865671642</v>
      </c>
      <c r="N13" s="49" t="s">
        <v>106</v>
      </c>
      <c r="O13" s="50" t="s">
        <v>107</v>
      </c>
      <c r="P13" s="51" t="n">
        <v>38</v>
      </c>
      <c r="Q13" s="52" t="n">
        <v>47.9722266056494</v>
      </c>
      <c r="R13" s="52" t="n">
        <v>28.1486335244213</v>
      </c>
      <c r="S13" s="54" t="n">
        <v>8.1896551724138</v>
      </c>
    </row>
    <row r="14" s="26" customFormat="true" ht="32.1" hidden="false" customHeight="true" outlineLevel="0" collapsed="false">
      <c r="A14" s="48" t="n">
        <v>4</v>
      </c>
      <c r="B14" s="49" t="s">
        <v>112</v>
      </c>
      <c r="C14" s="50" t="s">
        <v>113</v>
      </c>
      <c r="D14" s="51" t="n">
        <v>85</v>
      </c>
      <c r="E14" s="52" t="n">
        <v>54.2453356988554</v>
      </c>
      <c r="F14" s="52" t="n">
        <v>35.9424382339646</v>
      </c>
      <c r="G14" s="53" t="n">
        <v>7.0774354704413</v>
      </c>
      <c r="H14" s="49" t="s">
        <v>108</v>
      </c>
      <c r="I14" s="50" t="s">
        <v>109</v>
      </c>
      <c r="J14" s="51" t="n">
        <v>54</v>
      </c>
      <c r="K14" s="52" t="n">
        <v>69.6927067872953</v>
      </c>
      <c r="L14" s="52" t="n">
        <v>49.7941969317515</v>
      </c>
      <c r="M14" s="53" t="n">
        <v>7.3270013568521</v>
      </c>
      <c r="N14" s="49" t="s">
        <v>112</v>
      </c>
      <c r="O14" s="50" t="s">
        <v>113</v>
      </c>
      <c r="P14" s="51" t="n">
        <v>36</v>
      </c>
      <c r="Q14" s="52" t="n">
        <v>45.4473725737731</v>
      </c>
      <c r="R14" s="52" t="n">
        <v>29.9522580015193</v>
      </c>
      <c r="S14" s="54" t="n">
        <v>7.7586206896552</v>
      </c>
    </row>
    <row r="15" s="26" customFormat="true" ht="32.1" hidden="false" customHeight="true" outlineLevel="0" collapsed="false">
      <c r="A15" s="48" t="n">
        <v>5</v>
      </c>
      <c r="B15" s="49" t="s">
        <v>110</v>
      </c>
      <c r="C15" s="50" t="s">
        <v>111</v>
      </c>
      <c r="D15" s="51" t="n">
        <v>84</v>
      </c>
      <c r="E15" s="52" t="n">
        <v>53.6071552788689</v>
      </c>
      <c r="F15" s="52" t="n">
        <v>33.9529920955904</v>
      </c>
      <c r="G15" s="53" t="n">
        <v>6.9941715237302</v>
      </c>
      <c r="H15" s="49" t="s">
        <v>112</v>
      </c>
      <c r="I15" s="50" t="s">
        <v>113</v>
      </c>
      <c r="J15" s="51" t="n">
        <v>49</v>
      </c>
      <c r="K15" s="52" t="n">
        <v>63.2396783810642</v>
      </c>
      <c r="L15" s="52" t="n">
        <v>42.5540054022903</v>
      </c>
      <c r="M15" s="53" t="n">
        <v>6.6485753052917</v>
      </c>
      <c r="N15" s="49" t="s">
        <v>110</v>
      </c>
      <c r="O15" s="50" t="s">
        <v>111</v>
      </c>
      <c r="P15" s="51" t="n">
        <v>29</v>
      </c>
      <c r="Q15" s="52" t="n">
        <v>36.6103834622061</v>
      </c>
      <c r="R15" s="52" t="n">
        <v>20.7322592078377</v>
      </c>
      <c r="S15" s="54" t="n">
        <v>6.25</v>
      </c>
    </row>
    <row r="16" s="26" customFormat="true" ht="32.1" hidden="false" customHeight="true" outlineLevel="0" collapsed="false">
      <c r="A16" s="48" t="n">
        <v>6</v>
      </c>
      <c r="B16" s="49" t="s">
        <v>114</v>
      </c>
      <c r="C16" s="50" t="s">
        <v>115</v>
      </c>
      <c r="D16" s="51" t="n">
        <v>45</v>
      </c>
      <c r="E16" s="52" t="n">
        <v>28.7181188993941</v>
      </c>
      <c r="F16" s="52" t="n">
        <v>18.8370292499355</v>
      </c>
      <c r="G16" s="53" t="n">
        <v>3.7468776019983</v>
      </c>
      <c r="H16" s="49" t="s">
        <v>116</v>
      </c>
      <c r="I16" s="50" t="s">
        <v>117</v>
      </c>
      <c r="J16" s="51" t="n">
        <v>24</v>
      </c>
      <c r="K16" s="52" t="n">
        <v>30.974536349909</v>
      </c>
      <c r="L16" s="52" t="n">
        <v>23.7977896603494</v>
      </c>
      <c r="M16" s="53" t="n">
        <v>3.2564450474898</v>
      </c>
      <c r="N16" s="49" t="s">
        <v>114</v>
      </c>
      <c r="O16" s="50" t="s">
        <v>115</v>
      </c>
      <c r="P16" s="51" t="n">
        <v>25</v>
      </c>
      <c r="Q16" s="52" t="n">
        <v>31.5606753984535</v>
      </c>
      <c r="R16" s="52" t="n">
        <v>19.6817507081439</v>
      </c>
      <c r="S16" s="54" t="n">
        <v>5.3879310344828</v>
      </c>
    </row>
    <row r="17" s="26" customFormat="true" ht="32.1" hidden="false" customHeight="true" outlineLevel="0" collapsed="false">
      <c r="A17" s="48" t="n">
        <v>7</v>
      </c>
      <c r="B17" s="49" t="s">
        <v>116</v>
      </c>
      <c r="C17" s="50" t="s">
        <v>117</v>
      </c>
      <c r="D17" s="51" t="n">
        <v>40</v>
      </c>
      <c r="E17" s="52" t="n">
        <v>25.5272167994614</v>
      </c>
      <c r="F17" s="52" t="n">
        <v>19.2384709408575</v>
      </c>
      <c r="G17" s="53" t="n">
        <v>3.330557868443</v>
      </c>
      <c r="H17" s="49" t="s">
        <v>124</v>
      </c>
      <c r="I17" s="50" t="s">
        <v>125</v>
      </c>
      <c r="J17" s="51" t="n">
        <v>22</v>
      </c>
      <c r="K17" s="52" t="n">
        <v>28.3933249874166</v>
      </c>
      <c r="L17" s="52" t="n">
        <v>19.7159466349377</v>
      </c>
      <c r="M17" s="53" t="n">
        <v>2.9850746268657</v>
      </c>
      <c r="N17" s="49" t="s">
        <v>118</v>
      </c>
      <c r="O17" s="50" t="s">
        <v>119</v>
      </c>
      <c r="P17" s="51" t="n">
        <v>16</v>
      </c>
      <c r="Q17" s="52" t="n">
        <v>20.1988322550103</v>
      </c>
      <c r="R17" s="52" t="n">
        <v>11.8682824939395</v>
      </c>
      <c r="S17" s="54" t="n">
        <v>3.448275862069</v>
      </c>
    </row>
    <row r="18" s="26" customFormat="true" ht="32.1" hidden="false" customHeight="true" outlineLevel="0" collapsed="false">
      <c r="A18" s="48" t="n">
        <v>8</v>
      </c>
      <c r="B18" s="49" t="s">
        <v>118</v>
      </c>
      <c r="C18" s="50" t="s">
        <v>119</v>
      </c>
      <c r="D18" s="51" t="n">
        <v>30</v>
      </c>
      <c r="E18" s="52" t="n">
        <v>19.145412599596</v>
      </c>
      <c r="F18" s="52" t="n">
        <v>12.0240329532941</v>
      </c>
      <c r="G18" s="53" t="n">
        <v>2.4979184013322</v>
      </c>
      <c r="H18" s="49" t="s">
        <v>114</v>
      </c>
      <c r="I18" s="50" t="s">
        <v>115</v>
      </c>
      <c r="J18" s="51" t="n">
        <v>20</v>
      </c>
      <c r="K18" s="52" t="n">
        <v>25.8121136249242</v>
      </c>
      <c r="L18" s="52" t="n">
        <v>17.6286551008739</v>
      </c>
      <c r="M18" s="53" t="n">
        <v>2.7137042062415</v>
      </c>
      <c r="N18" s="49" t="s">
        <v>116</v>
      </c>
      <c r="O18" s="50" t="s">
        <v>117</v>
      </c>
      <c r="P18" s="51" t="n">
        <v>16</v>
      </c>
      <c r="Q18" s="52" t="n">
        <v>20.1988322550103</v>
      </c>
      <c r="R18" s="52" t="n">
        <v>14.7838461520363</v>
      </c>
      <c r="S18" s="54" t="n">
        <v>3.448275862069</v>
      </c>
    </row>
    <row r="19" s="26" customFormat="true" ht="32.1" hidden="false" customHeight="true" outlineLevel="0" collapsed="false">
      <c r="A19" s="48" t="n">
        <v>9</v>
      </c>
      <c r="B19" s="49" t="s">
        <v>124</v>
      </c>
      <c r="C19" s="50" t="s">
        <v>125</v>
      </c>
      <c r="D19" s="51" t="n">
        <v>28</v>
      </c>
      <c r="E19" s="52" t="n">
        <v>17.869051759623</v>
      </c>
      <c r="F19" s="52" t="n">
        <v>11.4162943700145</v>
      </c>
      <c r="G19" s="53" t="n">
        <v>2.3313905079101</v>
      </c>
      <c r="H19" s="49" t="s">
        <v>118</v>
      </c>
      <c r="I19" s="50" t="s">
        <v>119</v>
      </c>
      <c r="J19" s="51" t="n">
        <v>14</v>
      </c>
      <c r="K19" s="52" t="n">
        <v>18.0684795374469</v>
      </c>
      <c r="L19" s="52" t="n">
        <v>11.8284390013963</v>
      </c>
      <c r="M19" s="53" t="n">
        <v>1.8995929443691</v>
      </c>
      <c r="N19" s="49" t="s">
        <v>120</v>
      </c>
      <c r="O19" s="50" t="s">
        <v>121</v>
      </c>
      <c r="P19" s="51" t="n">
        <v>12</v>
      </c>
      <c r="Q19" s="52" t="n">
        <v>15.1491241912577</v>
      </c>
      <c r="R19" s="52" t="n">
        <v>8.8934459250082</v>
      </c>
      <c r="S19" s="54" t="n">
        <v>2.5862068965517</v>
      </c>
    </row>
    <row r="20" s="26" customFormat="true" ht="32.1" hidden="false" customHeight="true" outlineLevel="0" collapsed="false">
      <c r="A20" s="48" t="n">
        <v>10</v>
      </c>
      <c r="B20" s="49" t="s">
        <v>126</v>
      </c>
      <c r="C20" s="50" t="s">
        <v>127</v>
      </c>
      <c r="D20" s="51" t="n">
        <v>25</v>
      </c>
      <c r="E20" s="52" t="n">
        <v>15.9545104996634</v>
      </c>
      <c r="F20" s="52" t="n">
        <v>12.9031810787328</v>
      </c>
      <c r="G20" s="53" t="n">
        <v>2.0815986677769</v>
      </c>
      <c r="H20" s="49" t="s">
        <v>126</v>
      </c>
      <c r="I20" s="50" t="s">
        <v>127</v>
      </c>
      <c r="J20" s="51" t="n">
        <v>13</v>
      </c>
      <c r="K20" s="52" t="n">
        <v>16.7778738562007</v>
      </c>
      <c r="L20" s="52" t="n">
        <v>14.9180060604834</v>
      </c>
      <c r="M20" s="53" t="n">
        <v>1.763907734057</v>
      </c>
      <c r="N20" s="49" t="s">
        <v>126</v>
      </c>
      <c r="O20" s="50" t="s">
        <v>127</v>
      </c>
      <c r="P20" s="51" t="n">
        <v>12</v>
      </c>
      <c r="Q20" s="52" t="n">
        <v>15.1491241912577</v>
      </c>
      <c r="R20" s="52" t="n">
        <v>10.1972881380697</v>
      </c>
      <c r="S20" s="54" t="n">
        <v>2.5862068965517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270</v>
      </c>
      <c r="E21" s="59" t="n">
        <v>172.308713396364</v>
      </c>
      <c r="F21" s="59" t="n">
        <v>116.49502957424</v>
      </c>
      <c r="G21" s="60" t="n">
        <v>22.48126561199</v>
      </c>
      <c r="H21" s="56"/>
      <c r="I21" s="57" t="s">
        <v>128</v>
      </c>
      <c r="J21" s="58" t="n">
        <v>158</v>
      </c>
      <c r="K21" s="59" t="n">
        <v>203.915697636901</v>
      </c>
      <c r="L21" s="59" t="n">
        <v>147.747763879299</v>
      </c>
      <c r="M21" s="60" t="n">
        <v>21.438263229308</v>
      </c>
      <c r="N21" s="56"/>
      <c r="O21" s="57" t="s">
        <v>128</v>
      </c>
      <c r="P21" s="58" t="n">
        <v>106</v>
      </c>
      <c r="Q21" s="59" t="n">
        <v>133.817263689443</v>
      </c>
      <c r="R21" s="59" t="n">
        <v>83.2333093021821</v>
      </c>
      <c r="S21" s="59" t="n">
        <v>22.8448275862069</v>
      </c>
    </row>
    <row r="22" s="26" customFormat="true" ht="32.1" hidden="false" customHeight="true" outlineLevel="0" collapsed="false">
      <c r="A22" s="48" t="n">
        <v>11</v>
      </c>
      <c r="B22" s="49" t="s">
        <v>120</v>
      </c>
      <c r="C22" s="50" t="s">
        <v>121</v>
      </c>
      <c r="D22" s="51" t="n">
        <v>20</v>
      </c>
      <c r="E22" s="52" t="n">
        <v>12.7636083997307</v>
      </c>
      <c r="F22" s="52" t="n">
        <v>8.296383586526</v>
      </c>
      <c r="G22" s="53" t="n">
        <v>1.6652789342215</v>
      </c>
      <c r="H22" s="49" t="s">
        <v>129</v>
      </c>
      <c r="I22" s="50" t="s">
        <v>130</v>
      </c>
      <c r="J22" s="51" t="n">
        <v>11</v>
      </c>
      <c r="K22" s="52" t="n">
        <v>14.1966624937083</v>
      </c>
      <c r="L22" s="52" t="n">
        <v>8.3532587537165</v>
      </c>
      <c r="M22" s="53" t="n">
        <v>1.4925373134328</v>
      </c>
      <c r="N22" s="49" t="s">
        <v>131</v>
      </c>
      <c r="O22" s="50" t="s">
        <v>132</v>
      </c>
      <c r="P22" s="51" t="n">
        <v>8</v>
      </c>
      <c r="Q22" s="52" t="n">
        <v>10.0994161275051</v>
      </c>
      <c r="R22" s="52" t="n">
        <v>6.0132283467896</v>
      </c>
      <c r="S22" s="54" t="n">
        <v>1.7241379310345</v>
      </c>
    </row>
    <row r="23" s="26" customFormat="true" ht="32.1" hidden="false" customHeight="true" outlineLevel="0" collapsed="false">
      <c r="A23" s="48" t="n">
        <v>12</v>
      </c>
      <c r="B23" s="49" t="s">
        <v>129</v>
      </c>
      <c r="C23" s="50" t="s">
        <v>130</v>
      </c>
      <c r="D23" s="51" t="n">
        <v>16</v>
      </c>
      <c r="E23" s="52" t="n">
        <v>10.2108867197846</v>
      </c>
      <c r="F23" s="52" t="n">
        <v>5.7863558304935</v>
      </c>
      <c r="G23" s="53" t="n">
        <v>1.3322231473772</v>
      </c>
      <c r="H23" s="49" t="s">
        <v>135</v>
      </c>
      <c r="I23" s="50" t="s">
        <v>136</v>
      </c>
      <c r="J23" s="51" t="n">
        <v>10</v>
      </c>
      <c r="K23" s="52" t="n">
        <v>12.9060568124621</v>
      </c>
      <c r="L23" s="52" t="n">
        <v>9.5798002926282</v>
      </c>
      <c r="M23" s="53" t="n">
        <v>1.3568521031208</v>
      </c>
      <c r="N23" s="49" t="s">
        <v>122</v>
      </c>
      <c r="O23" s="50" t="s">
        <v>123</v>
      </c>
      <c r="P23" s="51" t="n">
        <v>8</v>
      </c>
      <c r="Q23" s="52" t="n">
        <v>10.0994161275051</v>
      </c>
      <c r="R23" s="52" t="n">
        <v>5.6408689169541</v>
      </c>
      <c r="S23" s="54" t="n">
        <v>1.7241379310345</v>
      </c>
    </row>
    <row r="24" s="26" customFormat="true" ht="32.1" hidden="false" customHeight="true" outlineLevel="0" collapsed="false">
      <c r="A24" s="48" t="n">
        <v>13</v>
      </c>
      <c r="B24" s="49" t="s">
        <v>135</v>
      </c>
      <c r="C24" s="50" t="s">
        <v>136</v>
      </c>
      <c r="D24" s="51" t="n">
        <v>16</v>
      </c>
      <c r="E24" s="52" t="n">
        <v>10.2108867197846</v>
      </c>
      <c r="F24" s="52" t="n">
        <v>6.6209963532306</v>
      </c>
      <c r="G24" s="53" t="n">
        <v>1.3322231473772</v>
      </c>
      <c r="H24" s="49" t="s">
        <v>133</v>
      </c>
      <c r="I24" s="50" t="s">
        <v>134</v>
      </c>
      <c r="J24" s="51" t="n">
        <v>8</v>
      </c>
      <c r="K24" s="52" t="n">
        <v>10.3248454499697</v>
      </c>
      <c r="L24" s="52" t="n">
        <v>7.2107713665569</v>
      </c>
      <c r="M24" s="53" t="n">
        <v>1.0854816824966</v>
      </c>
      <c r="N24" s="49" t="s">
        <v>124</v>
      </c>
      <c r="O24" s="50" t="s">
        <v>125</v>
      </c>
      <c r="P24" s="51" t="n">
        <v>6</v>
      </c>
      <c r="Q24" s="52" t="n">
        <v>7.57456209562885</v>
      </c>
      <c r="R24" s="52" t="n">
        <v>3.8548736857826</v>
      </c>
      <c r="S24" s="54" t="n">
        <v>1.2931034482759</v>
      </c>
    </row>
    <row r="25" s="26" customFormat="true" ht="32.1" hidden="false" customHeight="true" outlineLevel="0" collapsed="false">
      <c r="A25" s="48" t="n">
        <v>14</v>
      </c>
      <c r="B25" s="49" t="s">
        <v>122</v>
      </c>
      <c r="C25" s="50" t="s">
        <v>123</v>
      </c>
      <c r="D25" s="51" t="n">
        <v>16</v>
      </c>
      <c r="E25" s="52" t="n">
        <v>10.2108867197846</v>
      </c>
      <c r="F25" s="52" t="n">
        <v>6.5101863646284</v>
      </c>
      <c r="G25" s="53" t="n">
        <v>1.3322231473772</v>
      </c>
      <c r="H25" s="49" t="s">
        <v>120</v>
      </c>
      <c r="I25" s="50" t="s">
        <v>121</v>
      </c>
      <c r="J25" s="51" t="n">
        <v>8</v>
      </c>
      <c r="K25" s="52" t="n">
        <v>10.3248454499697</v>
      </c>
      <c r="L25" s="52" t="n">
        <v>7.4948504022869</v>
      </c>
      <c r="M25" s="53" t="n">
        <v>1.0854816824966</v>
      </c>
      <c r="N25" s="49" t="s">
        <v>135</v>
      </c>
      <c r="O25" s="50" t="s">
        <v>136</v>
      </c>
      <c r="P25" s="51" t="n">
        <v>6</v>
      </c>
      <c r="Q25" s="52" t="n">
        <v>7.57456209562885</v>
      </c>
      <c r="R25" s="52" t="n">
        <v>4.1122674051288</v>
      </c>
      <c r="S25" s="54" t="n">
        <v>1.2931034482759</v>
      </c>
    </row>
    <row r="26" s="26" customFormat="true" ht="32.1" hidden="false" customHeight="true" outlineLevel="0" collapsed="false">
      <c r="A26" s="55" t="n">
        <v>15</v>
      </c>
      <c r="B26" s="61" t="s">
        <v>133</v>
      </c>
      <c r="C26" s="57" t="s">
        <v>134</v>
      </c>
      <c r="D26" s="62" t="n">
        <v>13</v>
      </c>
      <c r="E26" s="59" t="n">
        <v>8.29634545982495</v>
      </c>
      <c r="F26" s="59" t="n">
        <v>5.3001914583479</v>
      </c>
      <c r="G26" s="60" t="n">
        <v>1.082431307244</v>
      </c>
      <c r="H26" s="61" t="s">
        <v>122</v>
      </c>
      <c r="I26" s="57" t="s">
        <v>123</v>
      </c>
      <c r="J26" s="63" t="n">
        <v>8</v>
      </c>
      <c r="K26" s="59" t="n">
        <v>10.3248454499697</v>
      </c>
      <c r="L26" s="59" t="n">
        <v>7.5097750889971</v>
      </c>
      <c r="M26" s="60" t="n">
        <v>1.0854816824966</v>
      </c>
      <c r="N26" s="61" t="s">
        <v>129</v>
      </c>
      <c r="O26" s="57" t="s">
        <v>130</v>
      </c>
      <c r="P26" s="63" t="n">
        <v>5</v>
      </c>
      <c r="Q26" s="59" t="n">
        <v>6.31213507969071</v>
      </c>
      <c r="R26" s="59" t="n">
        <v>3.5561410685556</v>
      </c>
      <c r="S26" s="59" t="n">
        <v>1.0775862068966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4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4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6651</v>
      </c>
      <c r="E10" s="52" t="n">
        <v>241.388314896519</v>
      </c>
      <c r="F10" s="52" t="n">
        <v>128.625765536795</v>
      </c>
      <c r="G10" s="52"/>
      <c r="H10" s="53" t="n">
        <v>100</v>
      </c>
      <c r="I10" s="49" t="s">
        <v>104</v>
      </c>
      <c r="J10" s="50" t="s">
        <v>105</v>
      </c>
      <c r="K10" s="51" t="n">
        <v>4095</v>
      </c>
      <c r="L10" s="52" t="n">
        <v>301.440510218428</v>
      </c>
      <c r="M10" s="52" t="n">
        <v>171.420968251479</v>
      </c>
      <c r="N10" s="53" t="n">
        <v>100</v>
      </c>
      <c r="O10" s="49" t="s">
        <v>104</v>
      </c>
      <c r="P10" s="50" t="s">
        <v>105</v>
      </c>
      <c r="Q10" s="51" t="n">
        <v>2556</v>
      </c>
      <c r="R10" s="52" t="n">
        <v>182.985171113686</v>
      </c>
      <c r="S10" s="52" t="n">
        <v>91.7538788128035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9</v>
      </c>
      <c r="C11" s="50" t="s">
        <v>250</v>
      </c>
      <c r="D11" s="51" t="n">
        <v>1248</v>
      </c>
      <c r="E11" s="52" t="n">
        <v>45.2943342340784</v>
      </c>
      <c r="F11" s="52" t="n">
        <v>23.3343164073476</v>
      </c>
      <c r="G11" s="52"/>
      <c r="H11" s="53" t="n">
        <v>18.7640956247181</v>
      </c>
      <c r="I11" s="49" t="s">
        <v>249</v>
      </c>
      <c r="J11" s="50" t="s">
        <v>250</v>
      </c>
      <c r="K11" s="51" t="n">
        <v>800</v>
      </c>
      <c r="L11" s="52" t="n">
        <v>58.8894769657492</v>
      </c>
      <c r="M11" s="52" t="n">
        <v>32.9335708064526</v>
      </c>
      <c r="N11" s="53" t="n">
        <v>19.5360195360195</v>
      </c>
      <c r="O11" s="49" t="s">
        <v>249</v>
      </c>
      <c r="P11" s="50" t="s">
        <v>250</v>
      </c>
      <c r="Q11" s="51" t="n">
        <v>448</v>
      </c>
      <c r="R11" s="52" t="n">
        <v>32.072518254668</v>
      </c>
      <c r="S11" s="52" t="n">
        <v>15.2183996547871</v>
      </c>
      <c r="T11" s="54" t="n">
        <v>17.527386541471</v>
      </c>
    </row>
    <row r="12" s="26" customFormat="true" ht="32.1" hidden="false" customHeight="true" outlineLevel="0" collapsed="false">
      <c r="A12" s="48" t="n">
        <v>2</v>
      </c>
      <c r="B12" s="49" t="s">
        <v>251</v>
      </c>
      <c r="C12" s="50" t="s">
        <v>252</v>
      </c>
      <c r="D12" s="51" t="n">
        <v>1123</v>
      </c>
      <c r="E12" s="52" t="n">
        <v>40.7576421032613</v>
      </c>
      <c r="F12" s="52" t="n">
        <v>21.3442912837534</v>
      </c>
      <c r="G12" s="52"/>
      <c r="H12" s="53" t="n">
        <v>16.8846789956398</v>
      </c>
      <c r="I12" s="49" t="s">
        <v>251</v>
      </c>
      <c r="J12" s="50" t="s">
        <v>252</v>
      </c>
      <c r="K12" s="51" t="n">
        <v>741</v>
      </c>
      <c r="L12" s="52" t="n">
        <v>54.5463780395251</v>
      </c>
      <c r="M12" s="52" t="n">
        <v>30.9305898877162</v>
      </c>
      <c r="N12" s="53" t="n">
        <v>18.0952380952381</v>
      </c>
      <c r="O12" s="49" t="s">
        <v>251</v>
      </c>
      <c r="P12" s="50" t="s">
        <v>252</v>
      </c>
      <c r="Q12" s="51" t="n">
        <v>382</v>
      </c>
      <c r="R12" s="52" t="n">
        <v>27.3475490475071</v>
      </c>
      <c r="S12" s="52" t="n">
        <v>12.7628572640779</v>
      </c>
      <c r="T12" s="54" t="n">
        <v>14.9452269170579</v>
      </c>
    </row>
    <row r="13" s="26" customFormat="true" ht="32.1" hidden="false" customHeight="true" outlineLevel="0" collapsed="false">
      <c r="A13" s="48" t="n">
        <v>3</v>
      </c>
      <c r="B13" s="49" t="s">
        <v>253</v>
      </c>
      <c r="C13" s="50" t="s">
        <v>254</v>
      </c>
      <c r="D13" s="51" t="n">
        <v>879</v>
      </c>
      <c r="E13" s="52" t="n">
        <v>31.9020190639062</v>
      </c>
      <c r="F13" s="52" t="n">
        <v>16.525989188457</v>
      </c>
      <c r="G13" s="52"/>
      <c r="H13" s="53" t="n">
        <v>13.2160577356788</v>
      </c>
      <c r="I13" s="49" t="s">
        <v>253</v>
      </c>
      <c r="J13" s="50" t="s">
        <v>254</v>
      </c>
      <c r="K13" s="51" t="n">
        <v>540</v>
      </c>
      <c r="L13" s="52" t="n">
        <v>39.7503969518807</v>
      </c>
      <c r="M13" s="52" t="n">
        <v>22.21264845889</v>
      </c>
      <c r="N13" s="53" t="n">
        <v>13.1868131868132</v>
      </c>
      <c r="O13" s="49" t="s">
        <v>255</v>
      </c>
      <c r="P13" s="50" t="s">
        <v>256</v>
      </c>
      <c r="Q13" s="51" t="n">
        <v>361</v>
      </c>
      <c r="R13" s="52" t="n">
        <v>25.8441497543195</v>
      </c>
      <c r="S13" s="52" t="n">
        <v>14.0973823001941</v>
      </c>
      <c r="T13" s="54" t="n">
        <v>14.1236306729264</v>
      </c>
    </row>
    <row r="14" s="26" customFormat="true" ht="32.1" hidden="false" customHeight="true" outlineLevel="0" collapsed="false">
      <c r="A14" s="48" t="n">
        <v>4</v>
      </c>
      <c r="B14" s="49" t="s">
        <v>255</v>
      </c>
      <c r="C14" s="50" t="s">
        <v>256</v>
      </c>
      <c r="D14" s="51" t="n">
        <v>361</v>
      </c>
      <c r="E14" s="52" t="n">
        <v>25.8441497543195</v>
      </c>
      <c r="F14" s="52" t="n">
        <v>14.0973823001941</v>
      </c>
      <c r="G14" s="52" t="s">
        <v>257</v>
      </c>
      <c r="H14" s="53" t="n">
        <v>5.4277552247782</v>
      </c>
      <c r="I14" s="49" t="s">
        <v>258</v>
      </c>
      <c r="J14" s="50" t="s">
        <v>259</v>
      </c>
      <c r="K14" s="51" t="n">
        <v>401</v>
      </c>
      <c r="L14" s="52" t="n">
        <v>29.5183503290818</v>
      </c>
      <c r="M14" s="52" t="n">
        <v>17.9347679403467</v>
      </c>
      <c r="N14" s="53" t="n">
        <v>9.7924297924298</v>
      </c>
      <c r="O14" s="49" t="s">
        <v>253</v>
      </c>
      <c r="P14" s="50" t="s">
        <v>254</v>
      </c>
      <c r="Q14" s="51" t="n">
        <v>339</v>
      </c>
      <c r="R14" s="52" t="n">
        <v>24.2691600185992</v>
      </c>
      <c r="S14" s="52" t="n">
        <v>11.7303813590527</v>
      </c>
      <c r="T14" s="54" t="n">
        <v>13.2629107981221</v>
      </c>
    </row>
    <row r="15" s="26" customFormat="true" ht="32.1" hidden="false" customHeight="true" outlineLevel="0" collapsed="false">
      <c r="A15" s="48" t="n">
        <v>5</v>
      </c>
      <c r="B15" s="49" t="s">
        <v>260</v>
      </c>
      <c r="C15" s="50" t="s">
        <v>261</v>
      </c>
      <c r="D15" s="51" t="n">
        <v>222</v>
      </c>
      <c r="E15" s="52" t="n">
        <v>16.3418298579954</v>
      </c>
      <c r="F15" s="52" t="n">
        <v>8.4616241139453</v>
      </c>
      <c r="G15" s="52" t="s">
        <v>262</v>
      </c>
      <c r="H15" s="53" t="n">
        <v>3.3378439332431</v>
      </c>
      <c r="I15" s="49" t="s">
        <v>263</v>
      </c>
      <c r="J15" s="50" t="s">
        <v>264</v>
      </c>
      <c r="K15" s="51" t="n">
        <v>261</v>
      </c>
      <c r="L15" s="52" t="n">
        <v>19.2126918600757</v>
      </c>
      <c r="M15" s="52" t="n">
        <v>11.1895653234047</v>
      </c>
      <c r="N15" s="53" t="n">
        <v>6.3736263736264</v>
      </c>
      <c r="O15" s="49" t="s">
        <v>265</v>
      </c>
      <c r="P15" s="50" t="s">
        <v>266</v>
      </c>
      <c r="Q15" s="51" t="n">
        <v>144</v>
      </c>
      <c r="R15" s="52" t="n">
        <v>10.3090237247147</v>
      </c>
      <c r="S15" s="52" t="n">
        <v>4.9512740734625</v>
      </c>
      <c r="T15" s="54" t="n">
        <v>5.6338028169014</v>
      </c>
    </row>
    <row r="16" s="26" customFormat="true" ht="32.1" hidden="false" customHeight="true" outlineLevel="0" collapsed="false">
      <c r="A16" s="48" t="n">
        <v>6</v>
      </c>
      <c r="B16" s="49" t="s">
        <v>258</v>
      </c>
      <c r="C16" s="50" t="s">
        <v>259</v>
      </c>
      <c r="D16" s="51" t="n">
        <v>431</v>
      </c>
      <c r="E16" s="52" t="n">
        <v>15.6425144670575</v>
      </c>
      <c r="F16" s="52" t="n">
        <v>9.1329901822155</v>
      </c>
      <c r="G16" s="52"/>
      <c r="H16" s="53" t="n">
        <v>6.4802285370621</v>
      </c>
      <c r="I16" s="49" t="s">
        <v>260</v>
      </c>
      <c r="J16" s="50" t="s">
        <v>261</v>
      </c>
      <c r="K16" s="51" t="n">
        <v>222</v>
      </c>
      <c r="L16" s="52" t="n">
        <v>16.3418298579954</v>
      </c>
      <c r="M16" s="52" t="n">
        <v>8.4616241139453</v>
      </c>
      <c r="N16" s="53" t="n">
        <v>5.4212454212454</v>
      </c>
      <c r="O16" s="49" t="s">
        <v>267</v>
      </c>
      <c r="P16" s="50" t="s">
        <v>268</v>
      </c>
      <c r="Q16" s="51" t="n">
        <v>96</v>
      </c>
      <c r="R16" s="52" t="n">
        <v>6.87268248314314</v>
      </c>
      <c r="S16" s="52" t="n">
        <v>3.2156376920928</v>
      </c>
      <c r="T16" s="54" t="n">
        <v>3.7558685446009</v>
      </c>
    </row>
    <row r="17" s="26" customFormat="true" ht="32.1" hidden="false" customHeight="true" outlineLevel="0" collapsed="false">
      <c r="A17" s="48" t="n">
        <v>7</v>
      </c>
      <c r="B17" s="49" t="s">
        <v>265</v>
      </c>
      <c r="C17" s="50" t="s">
        <v>266</v>
      </c>
      <c r="D17" s="51" t="n">
        <v>341</v>
      </c>
      <c r="E17" s="52" t="n">
        <v>12.3760961328692</v>
      </c>
      <c r="F17" s="52" t="n">
        <v>6.4073347735444</v>
      </c>
      <c r="G17" s="52"/>
      <c r="H17" s="53" t="n">
        <v>5.1270485641257</v>
      </c>
      <c r="I17" s="49" t="s">
        <v>265</v>
      </c>
      <c r="J17" s="50" t="s">
        <v>266</v>
      </c>
      <c r="K17" s="51" t="n">
        <v>197</v>
      </c>
      <c r="L17" s="52" t="n">
        <v>14.5015337028157</v>
      </c>
      <c r="M17" s="52" t="n">
        <v>8.0566109165363</v>
      </c>
      <c r="N17" s="53" t="n">
        <v>4.8107448107448</v>
      </c>
      <c r="O17" s="49" t="s">
        <v>269</v>
      </c>
      <c r="P17" s="50" t="s">
        <v>270</v>
      </c>
      <c r="Q17" s="51" t="n">
        <v>96</v>
      </c>
      <c r="R17" s="52" t="n">
        <v>6.87268248314314</v>
      </c>
      <c r="S17" s="52" t="n">
        <v>3.9150202626512</v>
      </c>
      <c r="T17" s="54" t="n">
        <v>3.7558685446009</v>
      </c>
    </row>
    <row r="18" s="26" customFormat="true" ht="32.1" hidden="false" customHeight="true" outlineLevel="0" collapsed="false">
      <c r="A18" s="48" t="n">
        <v>8</v>
      </c>
      <c r="B18" s="49" t="s">
        <v>263</v>
      </c>
      <c r="C18" s="50" t="s">
        <v>264</v>
      </c>
      <c r="D18" s="51" t="n">
        <v>280</v>
      </c>
      <c r="E18" s="52" t="n">
        <v>10.1621903730304</v>
      </c>
      <c r="F18" s="52" t="n">
        <v>5.7005133182574</v>
      </c>
      <c r="G18" s="52"/>
      <c r="H18" s="53" t="n">
        <v>4.2098932491355</v>
      </c>
      <c r="I18" s="49" t="s">
        <v>267</v>
      </c>
      <c r="J18" s="50" t="s">
        <v>268</v>
      </c>
      <c r="K18" s="51" t="n">
        <v>172</v>
      </c>
      <c r="L18" s="52" t="n">
        <v>12.6612375476361</v>
      </c>
      <c r="M18" s="52" t="n">
        <v>6.9935150763487</v>
      </c>
      <c r="N18" s="53" t="n">
        <v>4.2002442002442</v>
      </c>
      <c r="O18" s="49" t="s">
        <v>271</v>
      </c>
      <c r="P18" s="50" t="s">
        <v>272</v>
      </c>
      <c r="Q18" s="51" t="n">
        <v>73</v>
      </c>
      <c r="R18" s="52" t="n">
        <v>5.22610230489009</v>
      </c>
      <c r="S18" s="52" t="n">
        <v>2.7523438655697</v>
      </c>
      <c r="T18" s="54" t="n">
        <v>2.8560250391236</v>
      </c>
    </row>
    <row r="19" s="26" customFormat="true" ht="32.1" hidden="false" customHeight="true" outlineLevel="0" collapsed="false">
      <c r="A19" s="48" t="n">
        <v>9</v>
      </c>
      <c r="B19" s="49" t="s">
        <v>267</v>
      </c>
      <c r="C19" s="50" t="s">
        <v>268</v>
      </c>
      <c r="D19" s="51" t="n">
        <v>268</v>
      </c>
      <c r="E19" s="52" t="n">
        <v>9.72666792847197</v>
      </c>
      <c r="F19" s="52" t="n">
        <v>4.961494039831</v>
      </c>
      <c r="G19" s="52"/>
      <c r="H19" s="53" t="n">
        <v>4.0294692527439</v>
      </c>
      <c r="I19" s="49" t="s">
        <v>273</v>
      </c>
      <c r="J19" s="50" t="s">
        <v>274</v>
      </c>
      <c r="K19" s="51" t="n">
        <v>113</v>
      </c>
      <c r="L19" s="52" t="n">
        <v>8.31813862141207</v>
      </c>
      <c r="M19" s="52" t="n">
        <v>4.4130774403611</v>
      </c>
      <c r="N19" s="53" t="n">
        <v>2.7594627594628</v>
      </c>
      <c r="O19" s="49" t="s">
        <v>275</v>
      </c>
      <c r="P19" s="50" t="s">
        <v>276</v>
      </c>
      <c r="Q19" s="51" t="n">
        <v>71</v>
      </c>
      <c r="R19" s="52" t="n">
        <v>5.08292141982461</v>
      </c>
      <c r="S19" s="52" t="n">
        <v>2.4905615915078</v>
      </c>
      <c r="T19" s="54" t="n">
        <v>2.7777777777778</v>
      </c>
    </row>
    <row r="20" s="26" customFormat="true" ht="32.1" hidden="false" customHeight="true" outlineLevel="0" collapsed="false">
      <c r="A20" s="48" t="n">
        <v>10</v>
      </c>
      <c r="B20" s="49" t="s">
        <v>269</v>
      </c>
      <c r="C20" s="50" t="s">
        <v>270</v>
      </c>
      <c r="D20" s="51" t="n">
        <v>96</v>
      </c>
      <c r="E20" s="52" t="n">
        <v>6.87268248314314</v>
      </c>
      <c r="F20" s="52" t="n">
        <v>3.9150202626512</v>
      </c>
      <c r="G20" s="52" t="s">
        <v>257</v>
      </c>
      <c r="H20" s="53" t="n">
        <v>1.4433919711322</v>
      </c>
      <c r="I20" s="49" t="s">
        <v>275</v>
      </c>
      <c r="J20" s="50" t="s">
        <v>276</v>
      </c>
      <c r="K20" s="51" t="n">
        <v>76</v>
      </c>
      <c r="L20" s="52" t="n">
        <v>5.59450031174617</v>
      </c>
      <c r="M20" s="52" t="n">
        <v>3.2865242560958</v>
      </c>
      <c r="N20" s="53" t="n">
        <v>1.8559218559219</v>
      </c>
      <c r="O20" s="49" t="s">
        <v>277</v>
      </c>
      <c r="P20" s="50" t="s">
        <v>278</v>
      </c>
      <c r="Q20" s="51" t="n">
        <v>64</v>
      </c>
      <c r="R20" s="52" t="n">
        <v>4.58178832209542</v>
      </c>
      <c r="S20" s="52" t="n">
        <v>2.5128324959653</v>
      </c>
      <c r="T20" s="54" t="n">
        <v>2.5039123630673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402</v>
      </c>
      <c r="E21" s="59" t="n">
        <v>50.8835389392452</v>
      </c>
      <c r="F21" s="59" t="n">
        <v>28.0126985400875</v>
      </c>
      <c r="G21" s="59"/>
      <c r="H21" s="60" t="n">
        <v>21.0795369117426</v>
      </c>
      <c r="I21" s="56"/>
      <c r="J21" s="57" t="s">
        <v>128</v>
      </c>
      <c r="K21" s="58" t="n">
        <v>572</v>
      </c>
      <c r="L21" s="59" t="n">
        <v>42.1059760305106</v>
      </c>
      <c r="M21" s="59" t="n">
        <v>25.0084740313816</v>
      </c>
      <c r="N21" s="60" t="n">
        <v>13.968253968254</v>
      </c>
      <c r="O21" s="56"/>
      <c r="P21" s="57" t="s">
        <v>128</v>
      </c>
      <c r="Q21" s="58" t="n">
        <v>482</v>
      </c>
      <c r="R21" s="59" t="n">
        <v>34.5065933007812</v>
      </c>
      <c r="S21" s="59" t="n">
        <v>18.1071882534423</v>
      </c>
      <c r="T21" s="59" t="n">
        <v>18.8575899843505</v>
      </c>
    </row>
    <row r="22" s="26" customFormat="true" ht="32.1" hidden="false" customHeight="true" outlineLevel="0" collapsed="false">
      <c r="A22" s="48" t="n">
        <v>11</v>
      </c>
      <c r="B22" s="49" t="s">
        <v>273</v>
      </c>
      <c r="C22" s="50" t="s">
        <v>274</v>
      </c>
      <c r="D22" s="51" t="n">
        <v>156</v>
      </c>
      <c r="E22" s="52" t="n">
        <v>5.6617917792598</v>
      </c>
      <c r="F22" s="52" t="n">
        <v>2.7515178357434</v>
      </c>
      <c r="G22" s="52"/>
      <c r="H22" s="53" t="n">
        <v>2.3455119530898</v>
      </c>
      <c r="I22" s="49" t="s">
        <v>279</v>
      </c>
      <c r="J22" s="50" t="s">
        <v>280</v>
      </c>
      <c r="K22" s="51" t="n">
        <v>74</v>
      </c>
      <c r="L22" s="52" t="n">
        <v>5.4472766193318</v>
      </c>
      <c r="M22" s="52" t="n">
        <v>3.3640546000313</v>
      </c>
      <c r="N22" s="53" t="n">
        <v>1.8070818070818</v>
      </c>
      <c r="O22" s="49" t="s">
        <v>281</v>
      </c>
      <c r="P22" s="50" t="s">
        <v>282</v>
      </c>
      <c r="Q22" s="51" t="n">
        <v>57</v>
      </c>
      <c r="R22" s="52" t="n">
        <v>4.08065522436624</v>
      </c>
      <c r="S22" s="52" t="n">
        <v>2.5689212592176</v>
      </c>
      <c r="T22" s="54" t="n">
        <v>2.2300469483568</v>
      </c>
    </row>
    <row r="23" s="26" customFormat="true" ht="32.1" hidden="false" customHeight="true" outlineLevel="0" collapsed="false">
      <c r="A23" s="48" t="n">
        <v>12</v>
      </c>
      <c r="B23" s="49" t="s">
        <v>275</v>
      </c>
      <c r="C23" s="50" t="s">
        <v>276</v>
      </c>
      <c r="D23" s="51" t="n">
        <v>147</v>
      </c>
      <c r="E23" s="52" t="n">
        <v>5.33514994584097</v>
      </c>
      <c r="F23" s="52" t="n">
        <v>2.8768645726091</v>
      </c>
      <c r="G23" s="52"/>
      <c r="H23" s="53" t="n">
        <v>2.2101939557961</v>
      </c>
      <c r="I23" s="49" t="s">
        <v>281</v>
      </c>
      <c r="J23" s="50" t="s">
        <v>282</v>
      </c>
      <c r="K23" s="51" t="n">
        <v>66</v>
      </c>
      <c r="L23" s="52" t="n">
        <v>4.8583818496743</v>
      </c>
      <c r="M23" s="52" t="n">
        <v>3.0937982898751</v>
      </c>
      <c r="N23" s="53" t="n">
        <v>1.6117216117216</v>
      </c>
      <c r="O23" s="49" t="s">
        <v>273</v>
      </c>
      <c r="P23" s="50" t="s">
        <v>274</v>
      </c>
      <c r="Q23" s="51" t="n">
        <v>43</v>
      </c>
      <c r="R23" s="52" t="n">
        <v>3.07838902890786</v>
      </c>
      <c r="S23" s="52" t="n">
        <v>1.4319987004331</v>
      </c>
      <c r="T23" s="54" t="n">
        <v>1.6823161189358</v>
      </c>
    </row>
    <row r="24" s="26" customFormat="true" ht="32.1" hidden="false" customHeight="true" outlineLevel="0" collapsed="false">
      <c r="A24" s="48" t="n">
        <v>13</v>
      </c>
      <c r="B24" s="49" t="s">
        <v>271</v>
      </c>
      <c r="C24" s="50" t="s">
        <v>272</v>
      </c>
      <c r="D24" s="51" t="n">
        <v>73</v>
      </c>
      <c r="E24" s="52" t="n">
        <v>5.22610230489009</v>
      </c>
      <c r="F24" s="52" t="n">
        <v>2.7523438655697</v>
      </c>
      <c r="G24" s="52" t="s">
        <v>257</v>
      </c>
      <c r="H24" s="53" t="n">
        <v>1.0975793113817</v>
      </c>
      <c r="I24" s="49" t="s">
        <v>283</v>
      </c>
      <c r="J24" s="50" t="s">
        <v>284</v>
      </c>
      <c r="K24" s="51" t="n">
        <v>44</v>
      </c>
      <c r="L24" s="52" t="n">
        <v>3.2389212331162</v>
      </c>
      <c r="M24" s="52" t="n">
        <v>1.7916705803181</v>
      </c>
      <c r="N24" s="53" t="n">
        <v>1.0744810744811</v>
      </c>
      <c r="O24" s="49" t="s">
        <v>285</v>
      </c>
      <c r="P24" s="50" t="s">
        <v>286</v>
      </c>
      <c r="Q24" s="51" t="n">
        <v>37</v>
      </c>
      <c r="R24" s="52" t="n">
        <v>2.64884637371142</v>
      </c>
      <c r="S24" s="52" t="n">
        <v>1.1898526588182</v>
      </c>
      <c r="T24" s="54" t="n">
        <v>1.4475743348983</v>
      </c>
    </row>
    <row r="25" s="26" customFormat="true" ht="32.1" hidden="false" customHeight="true" outlineLevel="0" collapsed="false">
      <c r="A25" s="48" t="n">
        <v>14</v>
      </c>
      <c r="B25" s="49" t="s">
        <v>277</v>
      </c>
      <c r="C25" s="50" t="s">
        <v>278</v>
      </c>
      <c r="D25" s="51" t="n">
        <v>64</v>
      </c>
      <c r="E25" s="52" t="n">
        <v>4.58178832209542</v>
      </c>
      <c r="F25" s="52" t="n">
        <v>2.5128324959653</v>
      </c>
      <c r="G25" s="52" t="s">
        <v>257</v>
      </c>
      <c r="H25" s="53" t="n">
        <v>0.9622613140881</v>
      </c>
      <c r="I25" s="49" t="s">
        <v>287</v>
      </c>
      <c r="J25" s="50" t="s">
        <v>288</v>
      </c>
      <c r="K25" s="51" t="n">
        <v>41</v>
      </c>
      <c r="L25" s="52" t="n">
        <v>3.01808569449464</v>
      </c>
      <c r="M25" s="52" t="n">
        <v>2.1594643242625</v>
      </c>
      <c r="N25" s="53" t="n">
        <v>1.001221001221</v>
      </c>
      <c r="O25" s="49" t="s">
        <v>289</v>
      </c>
      <c r="P25" s="50" t="s">
        <v>290</v>
      </c>
      <c r="Q25" s="51" t="n">
        <v>34</v>
      </c>
      <c r="R25" s="52" t="n">
        <v>2.43407504611319</v>
      </c>
      <c r="S25" s="52" t="n">
        <v>1.1045756606184</v>
      </c>
      <c r="T25" s="54" t="n">
        <v>1.3302034428795</v>
      </c>
    </row>
    <row r="26" s="26" customFormat="true" ht="32.1" hidden="false" customHeight="true" outlineLevel="0" collapsed="false">
      <c r="A26" s="55" t="n">
        <v>15</v>
      </c>
      <c r="B26" s="61" t="s">
        <v>281</v>
      </c>
      <c r="C26" s="57" t="s">
        <v>282</v>
      </c>
      <c r="D26" s="62" t="n">
        <v>123</v>
      </c>
      <c r="E26" s="59" t="n">
        <v>4.46410505672408</v>
      </c>
      <c r="F26" s="59" t="n">
        <v>2.8067969326391</v>
      </c>
      <c r="G26" s="59"/>
      <c r="H26" s="60" t="n">
        <v>1.8493459630131</v>
      </c>
      <c r="I26" s="61" t="s">
        <v>285</v>
      </c>
      <c r="J26" s="57" t="s">
        <v>286</v>
      </c>
      <c r="K26" s="63" t="n">
        <v>40</v>
      </c>
      <c r="L26" s="59" t="n">
        <v>2.94447384828746</v>
      </c>
      <c r="M26" s="59" t="n">
        <v>1.6835060748901</v>
      </c>
      <c r="N26" s="60" t="n">
        <v>0.976800976801</v>
      </c>
      <c r="O26" s="61" t="s">
        <v>283</v>
      </c>
      <c r="P26" s="57" t="s">
        <v>284</v>
      </c>
      <c r="Q26" s="63" t="n">
        <v>33</v>
      </c>
      <c r="R26" s="59" t="n">
        <v>2.36248460358045</v>
      </c>
      <c r="S26" s="59" t="n">
        <v>1.4478143610111</v>
      </c>
      <c r="T26" s="59" t="n">
        <v>1.2910798122066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9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9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12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749</v>
      </c>
      <c r="E10" s="52" t="n">
        <v>208.774086369477</v>
      </c>
      <c r="F10" s="52" t="n">
        <v>122.814586139527</v>
      </c>
      <c r="G10" s="52"/>
      <c r="H10" s="53" t="n">
        <v>100</v>
      </c>
      <c r="I10" s="49" t="s">
        <v>104</v>
      </c>
      <c r="J10" s="50" t="s">
        <v>105</v>
      </c>
      <c r="K10" s="51" t="n">
        <v>451</v>
      </c>
      <c r="L10" s="52" t="n">
        <v>257.776888672963</v>
      </c>
      <c r="M10" s="52" t="n">
        <v>162.985715738519</v>
      </c>
      <c r="N10" s="53" t="n">
        <v>100</v>
      </c>
      <c r="O10" s="49" t="s">
        <v>104</v>
      </c>
      <c r="P10" s="50" t="s">
        <v>105</v>
      </c>
      <c r="Q10" s="51" t="n">
        <v>298</v>
      </c>
      <c r="R10" s="52" t="n">
        <v>162.129665648369</v>
      </c>
      <c r="S10" s="52" t="n">
        <v>90.3279976834785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9</v>
      </c>
      <c r="C11" s="50" t="s">
        <v>250</v>
      </c>
      <c r="D11" s="51" t="n">
        <v>144</v>
      </c>
      <c r="E11" s="52" t="n">
        <v>40.1381421057473</v>
      </c>
      <c r="F11" s="52" t="n">
        <v>23.0620364721382</v>
      </c>
      <c r="G11" s="52"/>
      <c r="H11" s="53" t="n">
        <v>19.2256341789052</v>
      </c>
      <c r="I11" s="49" t="s">
        <v>249</v>
      </c>
      <c r="J11" s="50" t="s">
        <v>250</v>
      </c>
      <c r="K11" s="51" t="n">
        <v>95</v>
      </c>
      <c r="L11" s="52" t="n">
        <v>54.2989011617107</v>
      </c>
      <c r="M11" s="52" t="n">
        <v>34.2443714088376</v>
      </c>
      <c r="N11" s="53" t="n">
        <v>21.0643015521064</v>
      </c>
      <c r="O11" s="49" t="s">
        <v>255</v>
      </c>
      <c r="P11" s="50" t="s">
        <v>256</v>
      </c>
      <c r="Q11" s="51" t="n">
        <v>52</v>
      </c>
      <c r="R11" s="52" t="n">
        <v>28.2910825963597</v>
      </c>
      <c r="S11" s="52" t="n">
        <v>16.0600759713286</v>
      </c>
      <c r="T11" s="54" t="n">
        <v>17.4496644295302</v>
      </c>
    </row>
    <row r="12" s="26" customFormat="true" ht="32.1" hidden="false" customHeight="true" outlineLevel="0" collapsed="false">
      <c r="A12" s="48" t="n">
        <v>2</v>
      </c>
      <c r="B12" s="49" t="s">
        <v>251</v>
      </c>
      <c r="C12" s="50" t="s">
        <v>252</v>
      </c>
      <c r="D12" s="51" t="n">
        <v>105</v>
      </c>
      <c r="E12" s="52" t="n">
        <v>29.2673952854407</v>
      </c>
      <c r="F12" s="52" t="n">
        <v>16.8800820200388</v>
      </c>
      <c r="G12" s="52"/>
      <c r="H12" s="53" t="n">
        <v>14.018691588785</v>
      </c>
      <c r="I12" s="49" t="s">
        <v>251</v>
      </c>
      <c r="J12" s="50" t="s">
        <v>252</v>
      </c>
      <c r="K12" s="51" t="n">
        <v>79</v>
      </c>
      <c r="L12" s="52" t="n">
        <v>45.1538230713173</v>
      </c>
      <c r="M12" s="52" t="n">
        <v>28.2577949507806</v>
      </c>
      <c r="N12" s="53" t="n">
        <v>17.5166297117517</v>
      </c>
      <c r="O12" s="49" t="s">
        <v>249</v>
      </c>
      <c r="P12" s="50" t="s">
        <v>250</v>
      </c>
      <c r="Q12" s="51" t="n">
        <v>49</v>
      </c>
      <c r="R12" s="52" t="n">
        <v>26.658904754262</v>
      </c>
      <c r="S12" s="52" t="n">
        <v>14.3232172755458</v>
      </c>
      <c r="T12" s="54" t="n">
        <v>16.4429530201342</v>
      </c>
    </row>
    <row r="13" s="26" customFormat="true" ht="32.1" hidden="false" customHeight="true" outlineLevel="0" collapsed="false">
      <c r="A13" s="48" t="n">
        <v>3</v>
      </c>
      <c r="B13" s="49" t="s">
        <v>253</v>
      </c>
      <c r="C13" s="50" t="s">
        <v>254</v>
      </c>
      <c r="D13" s="51" t="n">
        <v>104</v>
      </c>
      <c r="E13" s="52" t="n">
        <v>28.9886581874842</v>
      </c>
      <c r="F13" s="52" t="n">
        <v>17.0255973179192</v>
      </c>
      <c r="G13" s="52"/>
      <c r="H13" s="53" t="n">
        <v>13.8851802403204</v>
      </c>
      <c r="I13" s="49" t="s">
        <v>253</v>
      </c>
      <c r="J13" s="50" t="s">
        <v>254</v>
      </c>
      <c r="K13" s="51" t="n">
        <v>61</v>
      </c>
      <c r="L13" s="52" t="n">
        <v>34.8656102196248</v>
      </c>
      <c r="M13" s="52" t="n">
        <v>22.137486146001</v>
      </c>
      <c r="N13" s="53" t="n">
        <v>13.5254988913526</v>
      </c>
      <c r="O13" s="49" t="s">
        <v>253</v>
      </c>
      <c r="P13" s="50" t="s">
        <v>254</v>
      </c>
      <c r="Q13" s="51" t="n">
        <v>43</v>
      </c>
      <c r="R13" s="52" t="n">
        <v>23.3945490700667</v>
      </c>
      <c r="S13" s="52" t="n">
        <v>13.0465434602291</v>
      </c>
      <c r="T13" s="54" t="n">
        <v>14.4295302013423</v>
      </c>
    </row>
    <row r="14" s="26" customFormat="true" ht="32.1" hidden="false" customHeight="true" outlineLevel="0" collapsed="false">
      <c r="A14" s="48" t="n">
        <v>4</v>
      </c>
      <c r="B14" s="49" t="s">
        <v>255</v>
      </c>
      <c r="C14" s="50" t="s">
        <v>256</v>
      </c>
      <c r="D14" s="51" t="n">
        <v>52</v>
      </c>
      <c r="E14" s="52" t="n">
        <v>28.2910825963597</v>
      </c>
      <c r="F14" s="52" t="n">
        <v>16.0600759713286</v>
      </c>
      <c r="G14" s="52" t="s">
        <v>257</v>
      </c>
      <c r="H14" s="53" t="n">
        <v>6.9425901201602</v>
      </c>
      <c r="I14" s="49" t="s">
        <v>258</v>
      </c>
      <c r="J14" s="50" t="s">
        <v>259</v>
      </c>
      <c r="K14" s="51" t="n">
        <v>39</v>
      </c>
      <c r="L14" s="52" t="n">
        <v>22.2911278453339</v>
      </c>
      <c r="M14" s="52" t="n">
        <v>14.36939374068</v>
      </c>
      <c r="N14" s="53" t="n">
        <v>8.6474501108647</v>
      </c>
      <c r="O14" s="49" t="s">
        <v>251</v>
      </c>
      <c r="P14" s="50" t="s">
        <v>252</v>
      </c>
      <c r="Q14" s="51" t="n">
        <v>26</v>
      </c>
      <c r="R14" s="52" t="n">
        <v>14.1455412981798</v>
      </c>
      <c r="S14" s="52" t="n">
        <v>7.4019054684779</v>
      </c>
      <c r="T14" s="54" t="n">
        <v>8.7248322147651</v>
      </c>
    </row>
    <row r="15" s="26" customFormat="true" ht="32.1" hidden="false" customHeight="true" outlineLevel="0" collapsed="false">
      <c r="A15" s="48" t="n">
        <v>5</v>
      </c>
      <c r="B15" s="49" t="s">
        <v>260</v>
      </c>
      <c r="C15" s="50" t="s">
        <v>261</v>
      </c>
      <c r="D15" s="51" t="n">
        <v>35</v>
      </c>
      <c r="E15" s="52" t="n">
        <v>20.0048583227355</v>
      </c>
      <c r="F15" s="52" t="n">
        <v>12.3101756558322</v>
      </c>
      <c r="G15" s="52" t="s">
        <v>262</v>
      </c>
      <c r="H15" s="53" t="n">
        <v>4.6728971962617</v>
      </c>
      <c r="I15" s="49" t="s">
        <v>260</v>
      </c>
      <c r="J15" s="50" t="s">
        <v>261</v>
      </c>
      <c r="K15" s="51" t="n">
        <v>35</v>
      </c>
      <c r="L15" s="52" t="n">
        <v>20.0048583227355</v>
      </c>
      <c r="M15" s="52" t="n">
        <v>12.3101756558322</v>
      </c>
      <c r="N15" s="53" t="n">
        <v>7.7605321507761</v>
      </c>
      <c r="O15" s="49" t="s">
        <v>265</v>
      </c>
      <c r="P15" s="50" t="s">
        <v>266</v>
      </c>
      <c r="Q15" s="51" t="n">
        <v>19</v>
      </c>
      <c r="R15" s="52" t="n">
        <v>10.3371263332853</v>
      </c>
      <c r="S15" s="52" t="n">
        <v>5.9415739470977</v>
      </c>
      <c r="T15" s="54" t="n">
        <v>6.3758389261745</v>
      </c>
    </row>
    <row r="16" s="26" customFormat="true" ht="32.1" hidden="false" customHeight="true" outlineLevel="0" collapsed="false">
      <c r="A16" s="48" t="n">
        <v>6</v>
      </c>
      <c r="B16" s="49" t="s">
        <v>265</v>
      </c>
      <c r="C16" s="50" t="s">
        <v>266</v>
      </c>
      <c r="D16" s="51" t="n">
        <v>46</v>
      </c>
      <c r="E16" s="52" t="n">
        <v>12.8219065060026</v>
      </c>
      <c r="F16" s="52" t="n">
        <v>7.5050964092343</v>
      </c>
      <c r="G16" s="52"/>
      <c r="H16" s="53" t="n">
        <v>6.1415220293725</v>
      </c>
      <c r="I16" s="49" t="s">
        <v>263</v>
      </c>
      <c r="J16" s="50" t="s">
        <v>264</v>
      </c>
      <c r="K16" s="51" t="n">
        <v>27</v>
      </c>
      <c r="L16" s="52" t="n">
        <v>15.4323192775388</v>
      </c>
      <c r="M16" s="52" t="n">
        <v>9.4793251952699</v>
      </c>
      <c r="N16" s="53" t="n">
        <v>5.9866962305987</v>
      </c>
      <c r="O16" s="49" t="s">
        <v>275</v>
      </c>
      <c r="P16" s="50" t="s">
        <v>276</v>
      </c>
      <c r="Q16" s="51" t="n">
        <v>11</v>
      </c>
      <c r="R16" s="52" t="n">
        <v>5.98465208769148</v>
      </c>
      <c r="S16" s="52" t="n">
        <v>3.2480356788655</v>
      </c>
      <c r="T16" s="54" t="n">
        <v>3.6912751677852</v>
      </c>
    </row>
    <row r="17" s="26" customFormat="true" ht="32.1" hidden="false" customHeight="true" outlineLevel="0" collapsed="false">
      <c r="A17" s="48" t="n">
        <v>7</v>
      </c>
      <c r="B17" s="49" t="s">
        <v>258</v>
      </c>
      <c r="C17" s="50" t="s">
        <v>259</v>
      </c>
      <c r="D17" s="51" t="n">
        <v>40</v>
      </c>
      <c r="E17" s="52" t="n">
        <v>11.1494839182631</v>
      </c>
      <c r="F17" s="52" t="n">
        <v>6.9426154371263</v>
      </c>
      <c r="G17" s="52"/>
      <c r="H17" s="53" t="n">
        <v>5.3404539385848</v>
      </c>
      <c r="I17" s="49" t="s">
        <v>265</v>
      </c>
      <c r="J17" s="50" t="s">
        <v>266</v>
      </c>
      <c r="K17" s="51" t="n">
        <v>27</v>
      </c>
      <c r="L17" s="52" t="n">
        <v>15.4323192775388</v>
      </c>
      <c r="M17" s="52" t="n">
        <v>9.5114651204472</v>
      </c>
      <c r="N17" s="53" t="n">
        <v>5.9866962305987</v>
      </c>
      <c r="O17" s="49" t="s">
        <v>271</v>
      </c>
      <c r="P17" s="50" t="s">
        <v>272</v>
      </c>
      <c r="Q17" s="51" t="n">
        <v>10</v>
      </c>
      <c r="R17" s="52" t="n">
        <v>5.44059280699225</v>
      </c>
      <c r="S17" s="52" t="n">
        <v>3.1379979022672</v>
      </c>
      <c r="T17" s="54" t="n">
        <v>3.3557046979866</v>
      </c>
    </row>
    <row r="18" s="26" customFormat="true" ht="32.1" hidden="false" customHeight="true" outlineLevel="0" collapsed="false">
      <c r="A18" s="48" t="n">
        <v>8</v>
      </c>
      <c r="B18" s="49" t="s">
        <v>263</v>
      </c>
      <c r="C18" s="50" t="s">
        <v>264</v>
      </c>
      <c r="D18" s="51" t="n">
        <v>29</v>
      </c>
      <c r="E18" s="52" t="n">
        <v>8.08337584074077</v>
      </c>
      <c r="F18" s="52" t="n">
        <v>4.7671226934388</v>
      </c>
      <c r="G18" s="52"/>
      <c r="H18" s="53" t="n">
        <v>3.871829105474</v>
      </c>
      <c r="I18" s="49" t="s">
        <v>273</v>
      </c>
      <c r="J18" s="50" t="s">
        <v>274</v>
      </c>
      <c r="K18" s="51" t="n">
        <v>14</v>
      </c>
      <c r="L18" s="52" t="n">
        <v>8.00194332909421</v>
      </c>
      <c r="M18" s="52" t="n">
        <v>5.1266759804567</v>
      </c>
      <c r="N18" s="53" t="n">
        <v>3.1042128603104</v>
      </c>
      <c r="O18" s="49" t="s">
        <v>269</v>
      </c>
      <c r="P18" s="50" t="s">
        <v>270</v>
      </c>
      <c r="Q18" s="51" t="n">
        <v>9</v>
      </c>
      <c r="R18" s="52" t="n">
        <v>4.89653352629303</v>
      </c>
      <c r="S18" s="52" t="n">
        <v>2.9839079943929</v>
      </c>
      <c r="T18" s="54" t="n">
        <v>3.0201342281879</v>
      </c>
    </row>
    <row r="19" s="26" customFormat="true" ht="32.1" hidden="false" customHeight="true" outlineLevel="0" collapsed="false">
      <c r="A19" s="48" t="n">
        <v>9</v>
      </c>
      <c r="B19" s="49" t="s">
        <v>273</v>
      </c>
      <c r="C19" s="50" t="s">
        <v>274</v>
      </c>
      <c r="D19" s="51" t="n">
        <v>23</v>
      </c>
      <c r="E19" s="52" t="n">
        <v>6.4109532530013</v>
      </c>
      <c r="F19" s="52" t="n">
        <v>3.8153934411859</v>
      </c>
      <c r="G19" s="52"/>
      <c r="H19" s="53" t="n">
        <v>3.0707610146862</v>
      </c>
      <c r="I19" s="49" t="s">
        <v>267</v>
      </c>
      <c r="J19" s="50" t="s">
        <v>268</v>
      </c>
      <c r="K19" s="51" t="n">
        <v>13</v>
      </c>
      <c r="L19" s="52" t="n">
        <v>7.43037594844462</v>
      </c>
      <c r="M19" s="52" t="n">
        <v>4.5133933234992</v>
      </c>
      <c r="N19" s="53" t="n">
        <v>2.8824833702882</v>
      </c>
      <c r="O19" s="49" t="s">
        <v>273</v>
      </c>
      <c r="P19" s="50" t="s">
        <v>274</v>
      </c>
      <c r="Q19" s="51" t="n">
        <v>9</v>
      </c>
      <c r="R19" s="52" t="n">
        <v>4.89653352629303</v>
      </c>
      <c r="S19" s="52" t="n">
        <v>2.7727321959387</v>
      </c>
      <c r="T19" s="54" t="n">
        <v>3.0201342281879</v>
      </c>
    </row>
    <row r="20" s="26" customFormat="true" ht="32.1" hidden="false" customHeight="true" outlineLevel="0" collapsed="false">
      <c r="A20" s="48" t="n">
        <v>10</v>
      </c>
      <c r="B20" s="49" t="s">
        <v>275</v>
      </c>
      <c r="C20" s="50" t="s">
        <v>276</v>
      </c>
      <c r="D20" s="51" t="n">
        <v>22</v>
      </c>
      <c r="E20" s="52" t="n">
        <v>6.13221615504472</v>
      </c>
      <c r="F20" s="52" t="n">
        <v>3.7142271340976</v>
      </c>
      <c r="G20" s="52"/>
      <c r="H20" s="53" t="n">
        <v>2.9372496662216</v>
      </c>
      <c r="I20" s="49" t="s">
        <v>275</v>
      </c>
      <c r="J20" s="50" t="s">
        <v>276</v>
      </c>
      <c r="K20" s="51" t="n">
        <v>11</v>
      </c>
      <c r="L20" s="52" t="n">
        <v>6.28724118714545</v>
      </c>
      <c r="M20" s="52" t="n">
        <v>4.2432342141713</v>
      </c>
      <c r="N20" s="53" t="n">
        <v>2.4390243902439</v>
      </c>
      <c r="O20" s="49" t="s">
        <v>277</v>
      </c>
      <c r="P20" s="50" t="s">
        <v>278</v>
      </c>
      <c r="Q20" s="51" t="n">
        <v>8</v>
      </c>
      <c r="R20" s="52" t="n">
        <v>4.3524742455938</v>
      </c>
      <c r="S20" s="52" t="n">
        <v>2.5260451488687</v>
      </c>
      <c r="T20" s="54" t="n">
        <v>2.6845637583893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49</v>
      </c>
      <c r="E21" s="59" t="n">
        <v>41.5318275955302</v>
      </c>
      <c r="F21" s="59" t="n">
        <v>24.9088146396901</v>
      </c>
      <c r="G21" s="59"/>
      <c r="H21" s="60" t="n">
        <v>19.8931909212283</v>
      </c>
      <c r="I21" s="56"/>
      <c r="J21" s="57" t="s">
        <v>128</v>
      </c>
      <c r="K21" s="58" t="n">
        <v>50</v>
      </c>
      <c r="L21" s="59" t="n">
        <v>28.5783690324793</v>
      </c>
      <c r="M21" s="59" t="n">
        <v>18.7924000025434</v>
      </c>
      <c r="N21" s="60" t="n">
        <v>11.0864745011086</v>
      </c>
      <c r="O21" s="56"/>
      <c r="P21" s="57" t="s">
        <v>128</v>
      </c>
      <c r="Q21" s="58" t="n">
        <v>62</v>
      </c>
      <c r="R21" s="59" t="n">
        <v>33.731675403352</v>
      </c>
      <c r="S21" s="59" t="n">
        <v>18.8859626404664</v>
      </c>
      <c r="T21" s="59" t="n">
        <v>20.8053691275168</v>
      </c>
    </row>
    <row r="22" s="26" customFormat="true" ht="32.1" hidden="false" customHeight="true" outlineLevel="0" collapsed="false">
      <c r="A22" s="48" t="n">
        <v>11</v>
      </c>
      <c r="B22" s="49" t="s">
        <v>267</v>
      </c>
      <c r="C22" s="50" t="s">
        <v>268</v>
      </c>
      <c r="D22" s="51" t="n">
        <v>20</v>
      </c>
      <c r="E22" s="52" t="n">
        <v>5.57474195913157</v>
      </c>
      <c r="F22" s="52" t="n">
        <v>3.0910159079633</v>
      </c>
      <c r="G22" s="52"/>
      <c r="H22" s="53" t="n">
        <v>2.6702269692924</v>
      </c>
      <c r="I22" s="49" t="s">
        <v>279</v>
      </c>
      <c r="J22" s="50" t="s">
        <v>280</v>
      </c>
      <c r="K22" s="51" t="n">
        <v>7</v>
      </c>
      <c r="L22" s="52" t="n">
        <v>4.00097166454711</v>
      </c>
      <c r="M22" s="52" t="n">
        <v>2.4314639699768</v>
      </c>
      <c r="N22" s="53" t="n">
        <v>1.5521064301552</v>
      </c>
      <c r="O22" s="49" t="s">
        <v>267</v>
      </c>
      <c r="P22" s="50" t="s">
        <v>268</v>
      </c>
      <c r="Q22" s="51" t="n">
        <v>7</v>
      </c>
      <c r="R22" s="52" t="n">
        <v>3.80841496489458</v>
      </c>
      <c r="S22" s="52" t="n">
        <v>1.9393230781793</v>
      </c>
      <c r="T22" s="54" t="n">
        <v>2.3489932885906</v>
      </c>
    </row>
    <row r="23" s="26" customFormat="true" ht="32.1" hidden="false" customHeight="true" outlineLevel="0" collapsed="false">
      <c r="A23" s="48" t="n">
        <v>12</v>
      </c>
      <c r="B23" s="49" t="s">
        <v>271</v>
      </c>
      <c r="C23" s="50" t="s">
        <v>272</v>
      </c>
      <c r="D23" s="51" t="n">
        <v>10</v>
      </c>
      <c r="E23" s="52" t="n">
        <v>5.44059280699225</v>
      </c>
      <c r="F23" s="52" t="n">
        <v>3.1379979022672</v>
      </c>
      <c r="G23" s="52" t="s">
        <v>257</v>
      </c>
      <c r="H23" s="53" t="n">
        <v>1.3351134846462</v>
      </c>
      <c r="I23" s="49" t="s">
        <v>289</v>
      </c>
      <c r="J23" s="50" t="s">
        <v>290</v>
      </c>
      <c r="K23" s="51" t="n">
        <v>5</v>
      </c>
      <c r="L23" s="52" t="n">
        <v>2.85783690324793</v>
      </c>
      <c r="M23" s="52" t="n">
        <v>1.780636667989</v>
      </c>
      <c r="N23" s="53" t="n">
        <v>1.1086474501109</v>
      </c>
      <c r="O23" s="49" t="s">
        <v>281</v>
      </c>
      <c r="P23" s="50" t="s">
        <v>282</v>
      </c>
      <c r="Q23" s="51" t="n">
        <v>7</v>
      </c>
      <c r="R23" s="52" t="n">
        <v>3.80841496489458</v>
      </c>
      <c r="S23" s="52" t="n">
        <v>2.1421909761275</v>
      </c>
      <c r="T23" s="54" t="n">
        <v>2.3489932885906</v>
      </c>
    </row>
    <row r="24" s="26" customFormat="true" ht="32.1" hidden="false" customHeight="true" outlineLevel="0" collapsed="false">
      <c r="A24" s="48" t="n">
        <v>13</v>
      </c>
      <c r="B24" s="49" t="s">
        <v>269</v>
      </c>
      <c r="C24" s="50" t="s">
        <v>270</v>
      </c>
      <c r="D24" s="51" t="n">
        <v>9</v>
      </c>
      <c r="E24" s="52" t="n">
        <v>4.89653352629303</v>
      </c>
      <c r="F24" s="52" t="n">
        <v>2.9839079943929</v>
      </c>
      <c r="G24" s="52" t="s">
        <v>257</v>
      </c>
      <c r="H24" s="53" t="n">
        <v>1.2016021361816</v>
      </c>
      <c r="I24" s="49" t="s">
        <v>283</v>
      </c>
      <c r="J24" s="50" t="s">
        <v>284</v>
      </c>
      <c r="K24" s="51" t="n">
        <v>4</v>
      </c>
      <c r="L24" s="52" t="n">
        <v>2.28626952259835</v>
      </c>
      <c r="M24" s="52" t="n">
        <v>1.4647511249453</v>
      </c>
      <c r="N24" s="53" t="n">
        <v>0.8869179600887</v>
      </c>
      <c r="O24" s="49" t="s">
        <v>289</v>
      </c>
      <c r="P24" s="50" t="s">
        <v>290</v>
      </c>
      <c r="Q24" s="51" t="n">
        <v>5</v>
      </c>
      <c r="R24" s="52" t="n">
        <v>2.72029640349613</v>
      </c>
      <c r="S24" s="52" t="n">
        <v>1.3468888893335</v>
      </c>
      <c r="T24" s="54" t="n">
        <v>1.6778523489933</v>
      </c>
    </row>
    <row r="25" s="26" customFormat="true" ht="32.1" hidden="false" customHeight="true" outlineLevel="0" collapsed="false">
      <c r="A25" s="48" t="n">
        <v>14</v>
      </c>
      <c r="B25" s="49" t="s">
        <v>277</v>
      </c>
      <c r="C25" s="50" t="s">
        <v>278</v>
      </c>
      <c r="D25" s="51" t="n">
        <v>8</v>
      </c>
      <c r="E25" s="52" t="n">
        <v>4.3524742455938</v>
      </c>
      <c r="F25" s="52" t="n">
        <v>2.5260451488687</v>
      </c>
      <c r="G25" s="52" t="s">
        <v>257</v>
      </c>
      <c r="H25" s="53" t="n">
        <v>1.068090787717</v>
      </c>
      <c r="I25" s="49" t="s">
        <v>281</v>
      </c>
      <c r="J25" s="50" t="s">
        <v>282</v>
      </c>
      <c r="K25" s="51" t="n">
        <v>4</v>
      </c>
      <c r="L25" s="52" t="n">
        <v>2.28626952259835</v>
      </c>
      <c r="M25" s="52" t="n">
        <v>1.3284088834053</v>
      </c>
      <c r="N25" s="53" t="n">
        <v>0.8869179600887</v>
      </c>
      <c r="O25" s="49" t="s">
        <v>285</v>
      </c>
      <c r="P25" s="50" t="s">
        <v>286</v>
      </c>
      <c r="Q25" s="51" t="n">
        <v>3</v>
      </c>
      <c r="R25" s="52" t="n">
        <v>1.63217784209768</v>
      </c>
      <c r="S25" s="52" t="n">
        <v>0.8684574268109</v>
      </c>
      <c r="T25" s="54" t="n">
        <v>1.006711409396</v>
      </c>
    </row>
    <row r="26" s="26" customFormat="true" ht="32.1" hidden="false" customHeight="true" outlineLevel="0" collapsed="false">
      <c r="A26" s="55" t="n">
        <v>15</v>
      </c>
      <c r="B26" s="61" t="s">
        <v>281</v>
      </c>
      <c r="C26" s="57" t="s">
        <v>282</v>
      </c>
      <c r="D26" s="62" t="n">
        <v>11</v>
      </c>
      <c r="E26" s="59" t="n">
        <v>3.06610807752236</v>
      </c>
      <c r="F26" s="59" t="n">
        <v>1.7561845452854</v>
      </c>
      <c r="G26" s="59"/>
      <c r="H26" s="60" t="n">
        <v>1.4686248331108</v>
      </c>
      <c r="I26" s="61" t="s">
        <v>293</v>
      </c>
      <c r="J26" s="57" t="s">
        <v>294</v>
      </c>
      <c r="K26" s="63" t="n">
        <v>3</v>
      </c>
      <c r="L26" s="59" t="n">
        <v>1.71470214194876</v>
      </c>
      <c r="M26" s="59" t="n">
        <v>0.9554759870627</v>
      </c>
      <c r="N26" s="60" t="n">
        <v>0.6651884700665</v>
      </c>
      <c r="O26" s="61" t="s">
        <v>287</v>
      </c>
      <c r="P26" s="57" t="s">
        <v>288</v>
      </c>
      <c r="Q26" s="63" t="n">
        <v>3</v>
      </c>
      <c r="R26" s="59" t="n">
        <v>1.63217784209768</v>
      </c>
      <c r="S26" s="59" t="n">
        <v>1.4426829323147</v>
      </c>
      <c r="T26" s="59" t="n">
        <v>1.006711409396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4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9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216</v>
      </c>
      <c r="E10" s="52" t="n">
        <v>224.109398587903</v>
      </c>
      <c r="F10" s="52" t="n">
        <v>122.215158707722</v>
      </c>
      <c r="G10" s="52"/>
      <c r="H10" s="53" t="n">
        <v>100</v>
      </c>
      <c r="I10" s="49" t="s">
        <v>104</v>
      </c>
      <c r="J10" s="50" t="s">
        <v>105</v>
      </c>
      <c r="K10" s="51" t="n">
        <v>134</v>
      </c>
      <c r="L10" s="52" t="n">
        <v>281.111017873626</v>
      </c>
      <c r="M10" s="52" t="n">
        <v>167.997848950412</v>
      </c>
      <c r="N10" s="53" t="n">
        <v>100</v>
      </c>
      <c r="O10" s="49" t="s">
        <v>104</v>
      </c>
      <c r="P10" s="50" t="s">
        <v>105</v>
      </c>
      <c r="Q10" s="51" t="n">
        <v>82</v>
      </c>
      <c r="R10" s="52" t="n">
        <v>168.331160766523</v>
      </c>
      <c r="S10" s="52" t="n">
        <v>83.1925642905248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9</v>
      </c>
      <c r="C11" s="50" t="s">
        <v>250</v>
      </c>
      <c r="D11" s="51" t="n">
        <v>57</v>
      </c>
      <c r="E11" s="52" t="n">
        <v>59.1399801829189</v>
      </c>
      <c r="F11" s="52" t="n">
        <v>32.1873878334216</v>
      </c>
      <c r="G11" s="52"/>
      <c r="H11" s="53" t="n">
        <v>26.3888888888889</v>
      </c>
      <c r="I11" s="49" t="s">
        <v>249</v>
      </c>
      <c r="J11" s="50" t="s">
        <v>250</v>
      </c>
      <c r="K11" s="51" t="n">
        <v>37</v>
      </c>
      <c r="L11" s="52" t="n">
        <v>77.6202064277922</v>
      </c>
      <c r="M11" s="52" t="n">
        <v>47.3565620875804</v>
      </c>
      <c r="N11" s="53" t="n">
        <v>27.6119402985075</v>
      </c>
      <c r="O11" s="49" t="s">
        <v>249</v>
      </c>
      <c r="P11" s="50" t="s">
        <v>250</v>
      </c>
      <c r="Q11" s="51" t="n">
        <v>20</v>
      </c>
      <c r="R11" s="52" t="n">
        <v>41.0563806747616</v>
      </c>
      <c r="S11" s="52" t="n">
        <v>19.6476165076498</v>
      </c>
      <c r="T11" s="54" t="n">
        <v>24.390243902439</v>
      </c>
    </row>
    <row r="12" s="26" customFormat="true" ht="32.1" hidden="false" customHeight="true" outlineLevel="0" collapsed="false">
      <c r="A12" s="48" t="n">
        <v>2</v>
      </c>
      <c r="B12" s="49" t="s">
        <v>253</v>
      </c>
      <c r="C12" s="50" t="s">
        <v>254</v>
      </c>
      <c r="D12" s="51" t="n">
        <v>31</v>
      </c>
      <c r="E12" s="52" t="n">
        <v>32.163848871412</v>
      </c>
      <c r="F12" s="52" t="n">
        <v>16.6679632734528</v>
      </c>
      <c r="G12" s="52"/>
      <c r="H12" s="53" t="n">
        <v>14.3518518518518</v>
      </c>
      <c r="I12" s="49" t="s">
        <v>251</v>
      </c>
      <c r="J12" s="50" t="s">
        <v>252</v>
      </c>
      <c r="K12" s="51" t="n">
        <v>22</v>
      </c>
      <c r="L12" s="52" t="n">
        <v>46.1525551732819</v>
      </c>
      <c r="M12" s="52" t="n">
        <v>27.3433547873644</v>
      </c>
      <c r="N12" s="53" t="n">
        <v>16.4179104477612</v>
      </c>
      <c r="O12" s="49" t="s">
        <v>255</v>
      </c>
      <c r="P12" s="50" t="s">
        <v>256</v>
      </c>
      <c r="Q12" s="51" t="n">
        <v>15</v>
      </c>
      <c r="R12" s="52" t="n">
        <v>30.7922855060712</v>
      </c>
      <c r="S12" s="52" t="n">
        <v>17.3719032507043</v>
      </c>
      <c r="T12" s="54" t="n">
        <v>18.2926829268293</v>
      </c>
    </row>
    <row r="13" s="26" customFormat="true" ht="32.1" hidden="false" customHeight="true" outlineLevel="0" collapsed="false">
      <c r="A13" s="48" t="n">
        <v>3</v>
      </c>
      <c r="B13" s="49" t="s">
        <v>251</v>
      </c>
      <c r="C13" s="50" t="s">
        <v>252</v>
      </c>
      <c r="D13" s="51" t="n">
        <v>30</v>
      </c>
      <c r="E13" s="52" t="n">
        <v>31.126305359431</v>
      </c>
      <c r="F13" s="52" t="n">
        <v>16.5757370503971</v>
      </c>
      <c r="G13" s="52"/>
      <c r="H13" s="53" t="n">
        <v>13.8888888888889</v>
      </c>
      <c r="I13" s="49" t="s">
        <v>253</v>
      </c>
      <c r="J13" s="50" t="s">
        <v>254</v>
      </c>
      <c r="K13" s="51" t="n">
        <v>19</v>
      </c>
      <c r="L13" s="52" t="n">
        <v>39.8590249223798</v>
      </c>
      <c r="M13" s="52" t="n">
        <v>22.9685339643419</v>
      </c>
      <c r="N13" s="53" t="n">
        <v>14.1791044776119</v>
      </c>
      <c r="O13" s="49" t="s">
        <v>253</v>
      </c>
      <c r="P13" s="50" t="s">
        <v>254</v>
      </c>
      <c r="Q13" s="51" t="n">
        <v>12</v>
      </c>
      <c r="R13" s="52" t="n">
        <v>24.633828404857</v>
      </c>
      <c r="S13" s="52" t="n">
        <v>11.4624085865744</v>
      </c>
      <c r="T13" s="54" t="n">
        <v>14.6341463414634</v>
      </c>
    </row>
    <row r="14" s="26" customFormat="true" ht="32.1" hidden="false" customHeight="true" outlineLevel="0" collapsed="false">
      <c r="A14" s="48" t="n">
        <v>4</v>
      </c>
      <c r="B14" s="49" t="s">
        <v>255</v>
      </c>
      <c r="C14" s="50" t="s">
        <v>256</v>
      </c>
      <c r="D14" s="51" t="n">
        <v>15</v>
      </c>
      <c r="E14" s="52" t="n">
        <v>30.7922855060712</v>
      </c>
      <c r="F14" s="52" t="n">
        <v>17.3719032507043</v>
      </c>
      <c r="G14" s="52" t="s">
        <v>257</v>
      </c>
      <c r="H14" s="53" t="n">
        <v>6.9444444444444</v>
      </c>
      <c r="I14" s="49" t="s">
        <v>263</v>
      </c>
      <c r="J14" s="50" t="s">
        <v>264</v>
      </c>
      <c r="K14" s="51" t="n">
        <v>15</v>
      </c>
      <c r="L14" s="52" t="n">
        <v>31.4676512545104</v>
      </c>
      <c r="M14" s="52" t="n">
        <v>19.5708396209373</v>
      </c>
      <c r="N14" s="53" t="n">
        <v>11.1940298507463</v>
      </c>
      <c r="O14" s="49" t="s">
        <v>251</v>
      </c>
      <c r="P14" s="50" t="s">
        <v>252</v>
      </c>
      <c r="Q14" s="51" t="n">
        <v>8</v>
      </c>
      <c r="R14" s="52" t="n">
        <v>16.4225522699046</v>
      </c>
      <c r="S14" s="52" t="n">
        <v>7.0836400467388</v>
      </c>
      <c r="T14" s="54" t="n">
        <v>9.7560975609756</v>
      </c>
    </row>
    <row r="15" s="26" customFormat="true" ht="32.1" hidden="false" customHeight="true" outlineLevel="0" collapsed="false">
      <c r="A15" s="48" t="n">
        <v>5</v>
      </c>
      <c r="B15" s="49" t="s">
        <v>263</v>
      </c>
      <c r="C15" s="50" t="s">
        <v>264</v>
      </c>
      <c r="D15" s="51" t="n">
        <v>15</v>
      </c>
      <c r="E15" s="52" t="n">
        <v>15.5631526797155</v>
      </c>
      <c r="F15" s="52" t="n">
        <v>9.1503939865189</v>
      </c>
      <c r="G15" s="52"/>
      <c r="H15" s="53" t="n">
        <v>6.9444444444444</v>
      </c>
      <c r="I15" s="49" t="s">
        <v>258</v>
      </c>
      <c r="J15" s="50" t="s">
        <v>259</v>
      </c>
      <c r="K15" s="51" t="n">
        <v>13</v>
      </c>
      <c r="L15" s="52" t="n">
        <v>27.2719644205757</v>
      </c>
      <c r="M15" s="52" t="n">
        <v>16.7752120781959</v>
      </c>
      <c r="N15" s="53" t="n">
        <v>9.7014925373134</v>
      </c>
      <c r="O15" s="49" t="s">
        <v>265</v>
      </c>
      <c r="P15" s="50" t="s">
        <v>266</v>
      </c>
      <c r="Q15" s="51" t="n">
        <v>5</v>
      </c>
      <c r="R15" s="52" t="n">
        <v>10.2640951686904</v>
      </c>
      <c r="S15" s="52" t="n">
        <v>5.0341421242499</v>
      </c>
      <c r="T15" s="54" t="n">
        <v>6.0975609756098</v>
      </c>
    </row>
    <row r="16" s="26" customFormat="true" ht="32.1" hidden="false" customHeight="true" outlineLevel="0" collapsed="false">
      <c r="A16" s="48" t="n">
        <v>6</v>
      </c>
      <c r="B16" s="49" t="s">
        <v>258</v>
      </c>
      <c r="C16" s="50" t="s">
        <v>259</v>
      </c>
      <c r="D16" s="51" t="n">
        <v>13</v>
      </c>
      <c r="E16" s="52" t="n">
        <v>13.4880656557534</v>
      </c>
      <c r="F16" s="52" t="n">
        <v>7.9456735448174</v>
      </c>
      <c r="G16" s="52"/>
      <c r="H16" s="53" t="n">
        <v>6.0185185185185</v>
      </c>
      <c r="I16" s="49" t="s">
        <v>260</v>
      </c>
      <c r="J16" s="50" t="s">
        <v>261</v>
      </c>
      <c r="K16" s="51" t="n">
        <v>6</v>
      </c>
      <c r="L16" s="52" t="n">
        <v>12.5870605018041</v>
      </c>
      <c r="M16" s="52" t="n">
        <v>5.7826065826375</v>
      </c>
      <c r="N16" s="53" t="n">
        <v>4.4776119402985</v>
      </c>
      <c r="O16" s="49" t="s">
        <v>275</v>
      </c>
      <c r="P16" s="50" t="s">
        <v>276</v>
      </c>
      <c r="Q16" s="51" t="n">
        <v>4</v>
      </c>
      <c r="R16" s="52" t="n">
        <v>8.21127613495232</v>
      </c>
      <c r="S16" s="52" t="n">
        <v>3.8877361920148</v>
      </c>
      <c r="T16" s="54" t="n">
        <v>4.8780487804878</v>
      </c>
    </row>
    <row r="17" s="26" customFormat="true" ht="32.1" hidden="false" customHeight="true" outlineLevel="0" collapsed="false">
      <c r="A17" s="48" t="n">
        <v>7</v>
      </c>
      <c r="B17" s="49" t="s">
        <v>260</v>
      </c>
      <c r="C17" s="50" t="s">
        <v>261</v>
      </c>
      <c r="D17" s="51" t="n">
        <v>6</v>
      </c>
      <c r="E17" s="52" t="n">
        <v>12.5870605018041</v>
      </c>
      <c r="F17" s="52" t="n">
        <v>5.7826065826375</v>
      </c>
      <c r="G17" s="52" t="s">
        <v>262</v>
      </c>
      <c r="H17" s="53" t="n">
        <v>2.7777777777778</v>
      </c>
      <c r="I17" s="49" t="s">
        <v>267</v>
      </c>
      <c r="J17" s="50" t="s">
        <v>268</v>
      </c>
      <c r="K17" s="51" t="n">
        <v>4</v>
      </c>
      <c r="L17" s="52" t="n">
        <v>8.39137366786943</v>
      </c>
      <c r="M17" s="52" t="n">
        <v>4.3666162569407</v>
      </c>
      <c r="N17" s="53" t="n">
        <v>2.9850746268657</v>
      </c>
      <c r="O17" s="49" t="s">
        <v>289</v>
      </c>
      <c r="P17" s="50" t="s">
        <v>290</v>
      </c>
      <c r="Q17" s="51" t="n">
        <v>2</v>
      </c>
      <c r="R17" s="52" t="n">
        <v>4.10563806747616</v>
      </c>
      <c r="S17" s="52" t="n">
        <v>2.1315741305099</v>
      </c>
      <c r="T17" s="54" t="n">
        <v>2.4390243902439</v>
      </c>
    </row>
    <row r="18" s="26" customFormat="true" ht="32.1" hidden="false" customHeight="true" outlineLevel="0" collapsed="false">
      <c r="A18" s="48" t="n">
        <v>8</v>
      </c>
      <c r="B18" s="49" t="s">
        <v>265</v>
      </c>
      <c r="C18" s="50" t="s">
        <v>266</v>
      </c>
      <c r="D18" s="51" t="n">
        <v>7</v>
      </c>
      <c r="E18" s="52" t="n">
        <v>7.26280458386724</v>
      </c>
      <c r="F18" s="52" t="n">
        <v>3.9718819081676</v>
      </c>
      <c r="G18" s="52"/>
      <c r="H18" s="53" t="n">
        <v>3.2407407407407</v>
      </c>
      <c r="I18" s="49" t="s">
        <v>281</v>
      </c>
      <c r="J18" s="50" t="s">
        <v>282</v>
      </c>
      <c r="K18" s="51" t="n">
        <v>3</v>
      </c>
      <c r="L18" s="52" t="n">
        <v>6.29353025090207</v>
      </c>
      <c r="M18" s="52" t="n">
        <v>4.0683027047394</v>
      </c>
      <c r="N18" s="53" t="n">
        <v>2.2388059701493</v>
      </c>
      <c r="O18" s="49" t="s">
        <v>271</v>
      </c>
      <c r="P18" s="50" t="s">
        <v>272</v>
      </c>
      <c r="Q18" s="51" t="n">
        <v>2</v>
      </c>
      <c r="R18" s="52" t="n">
        <v>4.10563806747616</v>
      </c>
      <c r="S18" s="52" t="n">
        <v>3.373220870561</v>
      </c>
      <c r="T18" s="54" t="n">
        <v>2.4390243902439</v>
      </c>
    </row>
    <row r="19" s="26" customFormat="true" ht="32.1" hidden="false" customHeight="true" outlineLevel="0" collapsed="false">
      <c r="A19" s="48" t="n">
        <v>9</v>
      </c>
      <c r="B19" s="49" t="s">
        <v>275</v>
      </c>
      <c r="C19" s="50" t="s">
        <v>276</v>
      </c>
      <c r="D19" s="51" t="n">
        <v>6</v>
      </c>
      <c r="E19" s="52" t="n">
        <v>6.2252610718862</v>
      </c>
      <c r="F19" s="52" t="n">
        <v>3.6654193214916</v>
      </c>
      <c r="G19" s="52"/>
      <c r="H19" s="53" t="n">
        <v>2.7777777777778</v>
      </c>
      <c r="I19" s="49" t="s">
        <v>265</v>
      </c>
      <c r="J19" s="50" t="s">
        <v>266</v>
      </c>
      <c r="K19" s="51" t="n">
        <v>2</v>
      </c>
      <c r="L19" s="52" t="n">
        <v>4.19568683393471</v>
      </c>
      <c r="M19" s="52" t="n">
        <v>2.4748041486596</v>
      </c>
      <c r="N19" s="53" t="n">
        <v>1.4925373134328</v>
      </c>
      <c r="O19" s="49" t="s">
        <v>281</v>
      </c>
      <c r="P19" s="50" t="s">
        <v>282</v>
      </c>
      <c r="Q19" s="51" t="n">
        <v>2</v>
      </c>
      <c r="R19" s="52" t="n">
        <v>4.10563806747616</v>
      </c>
      <c r="S19" s="52" t="n">
        <v>1.6784257990288</v>
      </c>
      <c r="T19" s="54" t="n">
        <v>2.4390243902439</v>
      </c>
    </row>
    <row r="20" s="26" customFormat="true" ht="32.1" hidden="false" customHeight="true" outlineLevel="0" collapsed="false">
      <c r="A20" s="48" t="n">
        <v>10</v>
      </c>
      <c r="B20" s="49" t="s">
        <v>267</v>
      </c>
      <c r="C20" s="50" t="s">
        <v>268</v>
      </c>
      <c r="D20" s="51" t="n">
        <v>5</v>
      </c>
      <c r="E20" s="52" t="n">
        <v>5.18771755990517</v>
      </c>
      <c r="F20" s="52" t="n">
        <v>2.5791784734784</v>
      </c>
      <c r="G20" s="52"/>
      <c r="H20" s="53" t="n">
        <v>2.3148148148148</v>
      </c>
      <c r="I20" s="49" t="s">
        <v>273</v>
      </c>
      <c r="J20" s="50" t="s">
        <v>274</v>
      </c>
      <c r="K20" s="51" t="n">
        <v>2</v>
      </c>
      <c r="L20" s="52" t="n">
        <v>4.19568683393471</v>
      </c>
      <c r="M20" s="52" t="n">
        <v>1.9352509290174</v>
      </c>
      <c r="N20" s="53" t="n">
        <v>1.4925373134328</v>
      </c>
      <c r="O20" s="49" t="s">
        <v>267</v>
      </c>
      <c r="P20" s="50" t="s">
        <v>268</v>
      </c>
      <c r="Q20" s="51" t="n">
        <v>1</v>
      </c>
      <c r="R20" s="52" t="n">
        <v>2.05281903373808</v>
      </c>
      <c r="S20" s="52" t="n">
        <v>0.9626183218354</v>
      </c>
      <c r="T20" s="54" t="n">
        <v>1.219512195122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31</v>
      </c>
      <c r="E21" s="59" t="n">
        <v>32.163848871412</v>
      </c>
      <c r="F21" s="59" t="n">
        <v>17.8031925030414</v>
      </c>
      <c r="G21" s="59"/>
      <c r="H21" s="60" t="n">
        <v>14.3518518518519</v>
      </c>
      <c r="I21" s="56"/>
      <c r="J21" s="57" t="s">
        <v>128</v>
      </c>
      <c r="K21" s="58" t="n">
        <v>11</v>
      </c>
      <c r="L21" s="59" t="n">
        <v>23.0762775866409</v>
      </c>
      <c r="M21" s="59" t="n">
        <v>15.355765789997</v>
      </c>
      <c r="N21" s="60" t="n">
        <v>8.2089552238806</v>
      </c>
      <c r="O21" s="56"/>
      <c r="P21" s="57" t="s">
        <v>128</v>
      </c>
      <c r="Q21" s="58" t="n">
        <v>11</v>
      </c>
      <c r="R21" s="59" t="n">
        <v>22.5810093711189</v>
      </c>
      <c r="S21" s="59" t="n">
        <v>10.5592784606577</v>
      </c>
      <c r="T21" s="59" t="n">
        <v>13.4146341463415</v>
      </c>
    </row>
    <row r="22" s="26" customFormat="true" ht="32.1" hidden="false" customHeight="true" outlineLevel="0" collapsed="false">
      <c r="A22" s="48" t="n">
        <v>11</v>
      </c>
      <c r="B22" s="49" t="s">
        <v>281</v>
      </c>
      <c r="C22" s="50" t="s">
        <v>282</v>
      </c>
      <c r="D22" s="51" t="n">
        <v>5</v>
      </c>
      <c r="E22" s="52" t="n">
        <v>5.18771755990517</v>
      </c>
      <c r="F22" s="52" t="n">
        <v>2.8128665115575</v>
      </c>
      <c r="G22" s="52"/>
      <c r="H22" s="53" t="n">
        <v>2.3148148148148</v>
      </c>
      <c r="I22" s="49" t="s">
        <v>275</v>
      </c>
      <c r="J22" s="50" t="s">
        <v>276</v>
      </c>
      <c r="K22" s="51" t="n">
        <v>2</v>
      </c>
      <c r="L22" s="52" t="n">
        <v>4.19568683393471</v>
      </c>
      <c r="M22" s="52" t="n">
        <v>3.2459546721053</v>
      </c>
      <c r="N22" s="53" t="n">
        <v>1.4925373134328</v>
      </c>
      <c r="O22" s="49" t="s">
        <v>296</v>
      </c>
      <c r="P22" s="50" t="s">
        <v>297</v>
      </c>
      <c r="Q22" s="51" t="n">
        <v>1</v>
      </c>
      <c r="R22" s="52" t="n">
        <v>2.05281903373808</v>
      </c>
      <c r="S22" s="52" t="n">
        <v>0.9626183218354</v>
      </c>
      <c r="T22" s="54" t="n">
        <v>1.219512195122</v>
      </c>
    </row>
    <row r="23" s="26" customFormat="true" ht="32.1" hidden="false" customHeight="true" outlineLevel="0" collapsed="false">
      <c r="A23" s="48" t="n">
        <v>12</v>
      </c>
      <c r="B23" s="49" t="s">
        <v>271</v>
      </c>
      <c r="C23" s="50" t="s">
        <v>272</v>
      </c>
      <c r="D23" s="51" t="n">
        <v>2</v>
      </c>
      <c r="E23" s="52" t="n">
        <v>4.10563806747616</v>
      </c>
      <c r="F23" s="52" t="n">
        <v>3.373220870561</v>
      </c>
      <c r="G23" s="52" t="s">
        <v>257</v>
      </c>
      <c r="H23" s="53" t="n">
        <v>0.9259259259259</v>
      </c>
      <c r="I23" s="49" t="s">
        <v>279</v>
      </c>
      <c r="J23" s="50" t="s">
        <v>280</v>
      </c>
      <c r="K23" s="51" t="n">
        <v>1</v>
      </c>
      <c r="L23" s="52" t="n">
        <v>2.09784341696736</v>
      </c>
      <c r="M23" s="52" t="n">
        <v>1.503006012024</v>
      </c>
      <c r="N23" s="53" t="n">
        <v>0.7462686567164</v>
      </c>
      <c r="O23" s="49" t="s">
        <v>283</v>
      </c>
      <c r="P23" s="50" t="s">
        <v>284</v>
      </c>
      <c r="Q23" s="51" t="n">
        <v>1</v>
      </c>
      <c r="R23" s="52" t="n">
        <v>2.05281903373808</v>
      </c>
      <c r="S23" s="52" t="n">
        <v>0.9626183218354</v>
      </c>
      <c r="T23" s="54" t="n">
        <v>1.219512195122</v>
      </c>
    </row>
    <row r="24" s="26" customFormat="true" ht="32.1" hidden="false" customHeight="true" outlineLevel="0" collapsed="false">
      <c r="A24" s="48" t="n">
        <v>13</v>
      </c>
      <c r="B24" s="49" t="s">
        <v>289</v>
      </c>
      <c r="C24" s="50" t="s">
        <v>290</v>
      </c>
      <c r="D24" s="51" t="n">
        <v>3</v>
      </c>
      <c r="E24" s="52" t="n">
        <v>3.1126305359431</v>
      </c>
      <c r="F24" s="52" t="n">
        <v>1.7036297465975</v>
      </c>
      <c r="G24" s="52"/>
      <c r="H24" s="53" t="n">
        <v>1.3888888888889</v>
      </c>
      <c r="I24" s="49" t="s">
        <v>289</v>
      </c>
      <c r="J24" s="50" t="s">
        <v>290</v>
      </c>
      <c r="K24" s="51" t="n">
        <v>1</v>
      </c>
      <c r="L24" s="52" t="n">
        <v>2.09784341696736</v>
      </c>
      <c r="M24" s="52" t="n">
        <v>1.0793308148948</v>
      </c>
      <c r="N24" s="53" t="n">
        <v>0.7462686567164</v>
      </c>
      <c r="O24" s="49" t="s">
        <v>269</v>
      </c>
      <c r="P24" s="50" t="s">
        <v>270</v>
      </c>
      <c r="Q24" s="51" t="n">
        <v>1</v>
      </c>
      <c r="R24" s="52" t="n">
        <v>2.05281903373808</v>
      </c>
      <c r="S24" s="52" t="n">
        <v>1.0220994475138</v>
      </c>
      <c r="T24" s="54" t="n">
        <v>1.219512195122</v>
      </c>
    </row>
    <row r="25" s="26" customFormat="true" ht="32.1" hidden="false" customHeight="true" outlineLevel="0" collapsed="false">
      <c r="A25" s="48" t="n">
        <v>14</v>
      </c>
      <c r="B25" s="49" t="s">
        <v>285</v>
      </c>
      <c r="C25" s="50" t="s">
        <v>286</v>
      </c>
      <c r="D25" s="51" t="n">
        <v>2</v>
      </c>
      <c r="E25" s="52" t="n">
        <v>2.07508702396207</v>
      </c>
      <c r="F25" s="52" t="n">
        <v>0.998128260317</v>
      </c>
      <c r="G25" s="52"/>
      <c r="H25" s="53" t="n">
        <v>0.9259259259259</v>
      </c>
      <c r="I25" s="49" t="s">
        <v>298</v>
      </c>
      <c r="J25" s="50" t="s">
        <v>299</v>
      </c>
      <c r="K25" s="51" t="n">
        <v>1</v>
      </c>
      <c r="L25" s="52" t="n">
        <v>2.09784341696736</v>
      </c>
      <c r="M25" s="52" t="n">
        <v>1.4040561622465</v>
      </c>
      <c r="N25" s="53" t="n">
        <v>0.7462686567164</v>
      </c>
      <c r="O25" s="49" t="s">
        <v>285</v>
      </c>
      <c r="P25" s="50" t="s">
        <v>286</v>
      </c>
      <c r="Q25" s="51" t="n">
        <v>1</v>
      </c>
      <c r="R25" s="52" t="n">
        <v>2.05281903373808</v>
      </c>
      <c r="S25" s="52" t="n">
        <v>0.6734006734007</v>
      </c>
      <c r="T25" s="54" t="n">
        <v>1.219512195122</v>
      </c>
    </row>
    <row r="26" s="26" customFormat="true" ht="32.1" hidden="false" customHeight="true" outlineLevel="0" collapsed="false">
      <c r="A26" s="55" t="n">
        <v>15</v>
      </c>
      <c r="B26" s="61" t="s">
        <v>273</v>
      </c>
      <c r="C26" s="57" t="s">
        <v>274</v>
      </c>
      <c r="D26" s="62" t="n">
        <v>2</v>
      </c>
      <c r="E26" s="59" t="n">
        <v>2.07508702396207</v>
      </c>
      <c r="F26" s="59" t="n">
        <v>0.8857039607808</v>
      </c>
      <c r="G26" s="59"/>
      <c r="H26" s="60" t="n">
        <v>0.9259259259259</v>
      </c>
      <c r="I26" s="61" t="s">
        <v>293</v>
      </c>
      <c r="J26" s="57" t="s">
        <v>294</v>
      </c>
      <c r="K26" s="63" t="n">
        <v>1</v>
      </c>
      <c r="L26" s="59" t="n">
        <v>2.09784341696736</v>
      </c>
      <c r="M26" s="59" t="n">
        <v>1.4859658778206</v>
      </c>
      <c r="N26" s="60" t="n">
        <v>0.7462686567164</v>
      </c>
      <c r="O26" s="61" t="s">
        <v>287</v>
      </c>
      <c r="P26" s="57" t="s">
        <v>288</v>
      </c>
      <c r="Q26" s="63" t="n">
        <v>1</v>
      </c>
      <c r="R26" s="59" t="n">
        <v>2.05281903373808</v>
      </c>
      <c r="S26" s="59" t="n">
        <v>0.9626183218354</v>
      </c>
      <c r="T26" s="59" t="n">
        <v>1.219512195122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4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0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J4" s="12"/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131</v>
      </c>
      <c r="E10" s="52" t="n">
        <v>369.399092011392</v>
      </c>
      <c r="F10" s="52" t="n">
        <v>157.523820707358</v>
      </c>
      <c r="G10" s="52"/>
      <c r="H10" s="53" t="n">
        <v>100</v>
      </c>
      <c r="I10" s="49" t="s">
        <v>104</v>
      </c>
      <c r="J10" s="50" t="s">
        <v>105</v>
      </c>
      <c r="K10" s="51" t="n">
        <v>78</v>
      </c>
      <c r="L10" s="52" t="n">
        <v>427.666748910272</v>
      </c>
      <c r="M10" s="52" t="n">
        <v>189.719916026561</v>
      </c>
      <c r="N10" s="53" t="n">
        <v>100</v>
      </c>
      <c r="O10" s="49" t="s">
        <v>104</v>
      </c>
      <c r="P10" s="50" t="s">
        <v>105</v>
      </c>
      <c r="Q10" s="51" t="n">
        <v>53</v>
      </c>
      <c r="R10" s="52" t="n">
        <v>307.701239513484</v>
      </c>
      <c r="S10" s="52" t="n">
        <v>129.520208039268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1</v>
      </c>
      <c r="C11" s="50" t="s">
        <v>252</v>
      </c>
      <c r="D11" s="51" t="n">
        <v>30</v>
      </c>
      <c r="E11" s="52" t="n">
        <v>84.5952119110059</v>
      </c>
      <c r="F11" s="52" t="n">
        <v>34.8561252579424</v>
      </c>
      <c r="G11" s="52"/>
      <c r="H11" s="53" t="n">
        <v>22.9007633587786</v>
      </c>
      <c r="I11" s="49" t="s">
        <v>251</v>
      </c>
      <c r="J11" s="50" t="s">
        <v>252</v>
      </c>
      <c r="K11" s="51" t="n">
        <v>15</v>
      </c>
      <c r="L11" s="52" t="n">
        <v>82.2436055596677</v>
      </c>
      <c r="M11" s="52" t="n">
        <v>35.2526773831431</v>
      </c>
      <c r="N11" s="53" t="n">
        <v>19.2307692307692</v>
      </c>
      <c r="O11" s="49" t="s">
        <v>251</v>
      </c>
      <c r="P11" s="50" t="s">
        <v>252</v>
      </c>
      <c r="Q11" s="51" t="n">
        <v>15</v>
      </c>
      <c r="R11" s="52" t="n">
        <v>87.0852564660803</v>
      </c>
      <c r="S11" s="52" t="n">
        <v>34.5567229122703</v>
      </c>
      <c r="T11" s="54" t="n">
        <v>28.3018867924528</v>
      </c>
    </row>
    <row r="12" s="26" customFormat="true" ht="32.1" hidden="false" customHeight="true" outlineLevel="0" collapsed="false">
      <c r="A12" s="48" t="n">
        <v>2</v>
      </c>
      <c r="B12" s="49" t="s">
        <v>249</v>
      </c>
      <c r="C12" s="50" t="s">
        <v>250</v>
      </c>
      <c r="D12" s="51" t="n">
        <v>18</v>
      </c>
      <c r="E12" s="52" t="n">
        <v>50.7571271466035</v>
      </c>
      <c r="F12" s="52" t="n">
        <v>21.7513038653496</v>
      </c>
      <c r="G12" s="52"/>
      <c r="H12" s="53" t="n">
        <v>13.7404580152672</v>
      </c>
      <c r="I12" s="49" t="s">
        <v>253</v>
      </c>
      <c r="J12" s="50" t="s">
        <v>254</v>
      </c>
      <c r="K12" s="51" t="n">
        <v>12</v>
      </c>
      <c r="L12" s="52" t="n">
        <v>65.7948844477342</v>
      </c>
      <c r="M12" s="52" t="n">
        <v>27.8902178859827</v>
      </c>
      <c r="N12" s="53" t="n">
        <v>15.3846153846154</v>
      </c>
      <c r="O12" s="49" t="s">
        <v>249</v>
      </c>
      <c r="P12" s="50" t="s">
        <v>250</v>
      </c>
      <c r="Q12" s="51" t="n">
        <v>8</v>
      </c>
      <c r="R12" s="52" t="n">
        <v>46.4454701152428</v>
      </c>
      <c r="S12" s="52" t="n">
        <v>23.479811763877</v>
      </c>
      <c r="T12" s="54" t="n">
        <v>15.0943396226415</v>
      </c>
    </row>
    <row r="13" s="26" customFormat="true" ht="32.1" hidden="false" customHeight="true" outlineLevel="0" collapsed="false">
      <c r="A13" s="48" t="n">
        <v>3</v>
      </c>
      <c r="B13" s="49" t="s">
        <v>255</v>
      </c>
      <c r="C13" s="50" t="s">
        <v>256</v>
      </c>
      <c r="D13" s="51" t="n">
        <v>8</v>
      </c>
      <c r="E13" s="52" t="n">
        <v>46.4454701152428</v>
      </c>
      <c r="F13" s="52" t="n">
        <v>24.2305377272747</v>
      </c>
      <c r="G13" s="52" t="s">
        <v>257</v>
      </c>
      <c r="H13" s="53" t="n">
        <v>6.1068702290076</v>
      </c>
      <c r="I13" s="49" t="s">
        <v>258</v>
      </c>
      <c r="J13" s="50" t="s">
        <v>259</v>
      </c>
      <c r="K13" s="51" t="n">
        <v>11</v>
      </c>
      <c r="L13" s="52" t="n">
        <v>60.311977410423</v>
      </c>
      <c r="M13" s="52" t="n">
        <v>34.457957377121</v>
      </c>
      <c r="N13" s="53" t="n">
        <v>14.1025641025641</v>
      </c>
      <c r="O13" s="49" t="s">
        <v>255</v>
      </c>
      <c r="P13" s="50" t="s">
        <v>256</v>
      </c>
      <c r="Q13" s="51" t="n">
        <v>8</v>
      </c>
      <c r="R13" s="52" t="n">
        <v>46.4454701152428</v>
      </c>
      <c r="S13" s="52" t="n">
        <v>24.2305377272747</v>
      </c>
      <c r="T13" s="54" t="n">
        <v>15.0943396226415</v>
      </c>
    </row>
    <row r="14" s="26" customFormat="true" ht="32.1" hidden="false" customHeight="true" outlineLevel="0" collapsed="false">
      <c r="A14" s="48" t="n">
        <v>4</v>
      </c>
      <c r="B14" s="49" t="s">
        <v>253</v>
      </c>
      <c r="C14" s="50" t="s">
        <v>254</v>
      </c>
      <c r="D14" s="51" t="n">
        <v>16</v>
      </c>
      <c r="E14" s="52" t="n">
        <v>45.1174463525365</v>
      </c>
      <c r="F14" s="52" t="n">
        <v>16.6451407833109</v>
      </c>
      <c r="G14" s="52"/>
      <c r="H14" s="53" t="n">
        <v>12.2137404580153</v>
      </c>
      <c r="I14" s="49" t="s">
        <v>249</v>
      </c>
      <c r="J14" s="50" t="s">
        <v>250</v>
      </c>
      <c r="K14" s="51" t="n">
        <v>10</v>
      </c>
      <c r="L14" s="52" t="n">
        <v>54.8290703731118</v>
      </c>
      <c r="M14" s="52" t="n">
        <v>22.7656713347905</v>
      </c>
      <c r="N14" s="53" t="n">
        <v>12.8205128205128</v>
      </c>
      <c r="O14" s="49" t="s">
        <v>253</v>
      </c>
      <c r="P14" s="50" t="s">
        <v>254</v>
      </c>
      <c r="Q14" s="51" t="n">
        <v>4</v>
      </c>
      <c r="R14" s="52" t="n">
        <v>23.2227350576214</v>
      </c>
      <c r="S14" s="52" t="n">
        <v>7.1736991982576</v>
      </c>
      <c r="T14" s="54" t="n">
        <v>7.5471698113208</v>
      </c>
    </row>
    <row r="15" s="26" customFormat="true" ht="32.1" hidden="false" customHeight="true" outlineLevel="0" collapsed="false">
      <c r="A15" s="48" t="n">
        <v>5</v>
      </c>
      <c r="B15" s="49" t="s">
        <v>260</v>
      </c>
      <c r="C15" s="50" t="s">
        <v>261</v>
      </c>
      <c r="D15" s="51" t="n">
        <v>7</v>
      </c>
      <c r="E15" s="52" t="n">
        <v>38.3803492611783</v>
      </c>
      <c r="F15" s="52" t="n">
        <v>12.8854561988694</v>
      </c>
      <c r="G15" s="52" t="s">
        <v>262</v>
      </c>
      <c r="H15" s="53" t="n">
        <v>5.3435114503817</v>
      </c>
      <c r="I15" s="49" t="s">
        <v>260</v>
      </c>
      <c r="J15" s="50" t="s">
        <v>261</v>
      </c>
      <c r="K15" s="51" t="n">
        <v>7</v>
      </c>
      <c r="L15" s="52" t="n">
        <v>38.3803492611783</v>
      </c>
      <c r="M15" s="52" t="n">
        <v>12.8854561988694</v>
      </c>
      <c r="N15" s="53" t="n">
        <v>8.974358974359</v>
      </c>
      <c r="O15" s="49" t="s">
        <v>269</v>
      </c>
      <c r="P15" s="50" t="s">
        <v>270</v>
      </c>
      <c r="Q15" s="51" t="n">
        <v>4</v>
      </c>
      <c r="R15" s="52" t="n">
        <v>23.2227350576214</v>
      </c>
      <c r="S15" s="52" t="n">
        <v>11.529380014973</v>
      </c>
      <c r="T15" s="54" t="n">
        <v>7.5471698113208</v>
      </c>
    </row>
    <row r="16" s="26" customFormat="true" ht="32.1" hidden="false" customHeight="true" outlineLevel="0" collapsed="false">
      <c r="A16" s="48" t="n">
        <v>6</v>
      </c>
      <c r="B16" s="49" t="s">
        <v>258</v>
      </c>
      <c r="C16" s="50" t="s">
        <v>259</v>
      </c>
      <c r="D16" s="51" t="n">
        <v>11</v>
      </c>
      <c r="E16" s="52" t="n">
        <v>31.0182443673688</v>
      </c>
      <c r="F16" s="52" t="n">
        <v>18.1975820460861</v>
      </c>
      <c r="G16" s="52"/>
      <c r="H16" s="53" t="n">
        <v>8.3969465648855</v>
      </c>
      <c r="I16" s="49" t="s">
        <v>265</v>
      </c>
      <c r="J16" s="50" t="s">
        <v>266</v>
      </c>
      <c r="K16" s="51" t="n">
        <v>4</v>
      </c>
      <c r="L16" s="52" t="n">
        <v>21.9316281492447</v>
      </c>
      <c r="M16" s="52" t="n">
        <v>10.443652435072</v>
      </c>
      <c r="N16" s="53" t="n">
        <v>5.1282051282051</v>
      </c>
      <c r="O16" s="49" t="s">
        <v>267</v>
      </c>
      <c r="P16" s="50" t="s">
        <v>268</v>
      </c>
      <c r="Q16" s="51" t="n">
        <v>2</v>
      </c>
      <c r="R16" s="52" t="n">
        <v>11.6113675288107</v>
      </c>
      <c r="S16" s="52" t="n">
        <v>1.8004501125281</v>
      </c>
      <c r="T16" s="54" t="n">
        <v>3.7735849056604</v>
      </c>
    </row>
    <row r="17" s="26" customFormat="true" ht="32.1" hidden="false" customHeight="true" outlineLevel="0" collapsed="false">
      <c r="A17" s="48" t="n">
        <v>7</v>
      </c>
      <c r="B17" s="49" t="s">
        <v>269</v>
      </c>
      <c r="C17" s="50" t="s">
        <v>270</v>
      </c>
      <c r="D17" s="51" t="n">
        <v>4</v>
      </c>
      <c r="E17" s="52" t="n">
        <v>23.2227350576214</v>
      </c>
      <c r="F17" s="52" t="n">
        <v>11.529380014973</v>
      </c>
      <c r="G17" s="52" t="s">
        <v>257</v>
      </c>
      <c r="H17" s="53" t="n">
        <v>3.0534351145038</v>
      </c>
      <c r="I17" s="49" t="s">
        <v>263</v>
      </c>
      <c r="J17" s="50" t="s">
        <v>264</v>
      </c>
      <c r="K17" s="51" t="n">
        <v>3</v>
      </c>
      <c r="L17" s="52" t="n">
        <v>16.4487211119335</v>
      </c>
      <c r="M17" s="52" t="n">
        <v>7.261406835265</v>
      </c>
      <c r="N17" s="53" t="n">
        <v>3.8461538461538</v>
      </c>
      <c r="O17" s="49" t="s">
        <v>265</v>
      </c>
      <c r="P17" s="50" t="s">
        <v>266</v>
      </c>
      <c r="Q17" s="51" t="n">
        <v>2</v>
      </c>
      <c r="R17" s="52" t="n">
        <v>11.6113675288107</v>
      </c>
      <c r="S17" s="52" t="n">
        <v>3.2184406146872</v>
      </c>
      <c r="T17" s="54" t="n">
        <v>3.7735849056604</v>
      </c>
    </row>
    <row r="18" s="26" customFormat="true" ht="32.1" hidden="false" customHeight="true" outlineLevel="0" collapsed="false">
      <c r="A18" s="48" t="n">
        <v>8</v>
      </c>
      <c r="B18" s="49" t="s">
        <v>265</v>
      </c>
      <c r="C18" s="50" t="s">
        <v>266</v>
      </c>
      <c r="D18" s="51" t="n">
        <v>6</v>
      </c>
      <c r="E18" s="52" t="n">
        <v>16.9190423822012</v>
      </c>
      <c r="F18" s="52" t="n">
        <v>7.0410041890496</v>
      </c>
      <c r="G18" s="52"/>
      <c r="H18" s="53" t="n">
        <v>4.5801526717557</v>
      </c>
      <c r="I18" s="49" t="s">
        <v>267</v>
      </c>
      <c r="J18" s="50" t="s">
        <v>268</v>
      </c>
      <c r="K18" s="51" t="n">
        <v>2</v>
      </c>
      <c r="L18" s="52" t="n">
        <v>10.9658140746224</v>
      </c>
      <c r="M18" s="52" t="n">
        <v>7.1718388843267</v>
      </c>
      <c r="N18" s="53" t="n">
        <v>2.5641025641026</v>
      </c>
      <c r="O18" s="49" t="s">
        <v>271</v>
      </c>
      <c r="P18" s="50" t="s">
        <v>272</v>
      </c>
      <c r="Q18" s="51" t="n">
        <v>1</v>
      </c>
      <c r="R18" s="52" t="n">
        <v>5.80568376440535</v>
      </c>
      <c r="S18" s="52" t="n">
        <v>1.3100436681223</v>
      </c>
      <c r="T18" s="54" t="n">
        <v>1.8867924528302</v>
      </c>
    </row>
    <row r="19" s="26" customFormat="true" ht="32.1" hidden="false" customHeight="true" outlineLevel="0" collapsed="false">
      <c r="A19" s="48" t="n">
        <v>9</v>
      </c>
      <c r="B19" s="49" t="s">
        <v>267</v>
      </c>
      <c r="C19" s="50" t="s">
        <v>268</v>
      </c>
      <c r="D19" s="51" t="n">
        <v>4</v>
      </c>
      <c r="E19" s="52" t="n">
        <v>11.2793615881341</v>
      </c>
      <c r="F19" s="52" t="n">
        <v>4.8131916597235</v>
      </c>
      <c r="G19" s="52"/>
      <c r="H19" s="53" t="n">
        <v>3.0534351145038</v>
      </c>
      <c r="I19" s="49" t="s">
        <v>283</v>
      </c>
      <c r="J19" s="50" t="s">
        <v>284</v>
      </c>
      <c r="K19" s="51" t="n">
        <v>2</v>
      </c>
      <c r="L19" s="52" t="n">
        <v>10.9658140746224</v>
      </c>
      <c r="M19" s="52" t="n">
        <v>4.7113072606695</v>
      </c>
      <c r="N19" s="53" t="n">
        <v>2.5641025641026</v>
      </c>
      <c r="O19" s="49" t="s">
        <v>277</v>
      </c>
      <c r="P19" s="50" t="s">
        <v>278</v>
      </c>
      <c r="Q19" s="51" t="n">
        <v>1</v>
      </c>
      <c r="R19" s="52" t="n">
        <v>5.80568376440535</v>
      </c>
      <c r="S19" s="52" t="n">
        <v>2.2177419354839</v>
      </c>
      <c r="T19" s="54" t="n">
        <v>1.8867924528302</v>
      </c>
    </row>
    <row r="20" s="26" customFormat="true" ht="32.1" hidden="false" customHeight="true" outlineLevel="0" collapsed="false">
      <c r="A20" s="48" t="n">
        <v>10</v>
      </c>
      <c r="B20" s="49" t="s">
        <v>263</v>
      </c>
      <c r="C20" s="50" t="s">
        <v>264</v>
      </c>
      <c r="D20" s="51" t="n">
        <v>3</v>
      </c>
      <c r="E20" s="52" t="n">
        <v>8.45952119110059</v>
      </c>
      <c r="F20" s="52" t="n">
        <v>3.91346240779</v>
      </c>
      <c r="G20" s="52"/>
      <c r="H20" s="53" t="n">
        <v>2.2900763358779</v>
      </c>
      <c r="I20" s="49" t="s">
        <v>287</v>
      </c>
      <c r="J20" s="50" t="s">
        <v>288</v>
      </c>
      <c r="K20" s="51" t="n">
        <v>2</v>
      </c>
      <c r="L20" s="52" t="n">
        <v>10.9658140746224</v>
      </c>
      <c r="M20" s="52" t="n">
        <v>7.470119477052</v>
      </c>
      <c r="N20" s="53" t="n">
        <v>2.5641025641026</v>
      </c>
      <c r="O20" s="49" t="s">
        <v>285</v>
      </c>
      <c r="P20" s="50" t="s">
        <v>286</v>
      </c>
      <c r="Q20" s="51" t="n">
        <v>1</v>
      </c>
      <c r="R20" s="52" t="n">
        <v>5.80568376440535</v>
      </c>
      <c r="S20" s="52" t="n">
        <v>0.9002250562641</v>
      </c>
      <c r="T20" s="54" t="n">
        <v>1.8867924528302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24</v>
      </c>
      <c r="E21" s="59" t="n">
        <v>67.6761695288047</v>
      </c>
      <c r="F21" s="59" t="n">
        <v>27.5216895082252</v>
      </c>
      <c r="G21" s="59"/>
      <c r="H21" s="60" t="n">
        <v>18.3206106870229</v>
      </c>
      <c r="I21" s="56"/>
      <c r="J21" s="57" t="s">
        <v>128</v>
      </c>
      <c r="K21" s="58" t="n">
        <v>10</v>
      </c>
      <c r="L21" s="59" t="n">
        <v>54.8290703731118</v>
      </c>
      <c r="M21" s="59" t="n">
        <v>19.4096109542695</v>
      </c>
      <c r="N21" s="60" t="n">
        <v>12.8205128205128</v>
      </c>
      <c r="O21" s="56"/>
      <c r="P21" s="57" t="s">
        <v>128</v>
      </c>
      <c r="Q21" s="58" t="n">
        <v>7</v>
      </c>
      <c r="R21" s="59" t="n">
        <v>40.6397863508375</v>
      </c>
      <c r="S21" s="59" t="n">
        <v>19.10315503553</v>
      </c>
      <c r="T21" s="59" t="n">
        <v>13.2075471698113</v>
      </c>
    </row>
    <row r="22" s="26" customFormat="true" ht="32.1" hidden="false" customHeight="true" outlineLevel="0" collapsed="false">
      <c r="A22" s="48" t="n">
        <v>11</v>
      </c>
      <c r="B22" s="49" t="s">
        <v>287</v>
      </c>
      <c r="C22" s="50" t="s">
        <v>288</v>
      </c>
      <c r="D22" s="51" t="n">
        <v>3</v>
      </c>
      <c r="E22" s="52" t="n">
        <v>8.45952119110059</v>
      </c>
      <c r="F22" s="52" t="n">
        <v>5.1900708573796</v>
      </c>
      <c r="G22" s="52"/>
      <c r="H22" s="53" t="n">
        <v>2.2900763358779</v>
      </c>
      <c r="I22" s="49" t="s">
        <v>275</v>
      </c>
      <c r="J22" s="50" t="s">
        <v>276</v>
      </c>
      <c r="K22" s="51" t="n">
        <v>2</v>
      </c>
      <c r="L22" s="52" t="n">
        <v>10.9658140746224</v>
      </c>
      <c r="M22" s="52" t="n">
        <v>4.0906800403129</v>
      </c>
      <c r="N22" s="53" t="n">
        <v>2.5641025641026</v>
      </c>
      <c r="O22" s="49" t="s">
        <v>287</v>
      </c>
      <c r="P22" s="50" t="s">
        <v>288</v>
      </c>
      <c r="Q22" s="51" t="n">
        <v>1</v>
      </c>
      <c r="R22" s="52" t="n">
        <v>5.80568376440535</v>
      </c>
      <c r="S22" s="52" t="n">
        <v>2.6938478340007</v>
      </c>
      <c r="T22" s="54" t="n">
        <v>1.8867924528302</v>
      </c>
    </row>
    <row r="23" s="26" customFormat="true" ht="32.1" hidden="false" customHeight="true" outlineLevel="0" collapsed="false">
      <c r="A23" s="48" t="n">
        <v>12</v>
      </c>
      <c r="B23" s="49" t="s">
        <v>275</v>
      </c>
      <c r="C23" s="50" t="s">
        <v>276</v>
      </c>
      <c r="D23" s="51" t="n">
        <v>3</v>
      </c>
      <c r="E23" s="52" t="n">
        <v>8.45952119110059</v>
      </c>
      <c r="F23" s="52" t="n">
        <v>2.9891198358289</v>
      </c>
      <c r="G23" s="52"/>
      <c r="H23" s="53" t="n">
        <v>2.2900763358779</v>
      </c>
      <c r="I23" s="49" t="s">
        <v>289</v>
      </c>
      <c r="J23" s="50" t="s">
        <v>290</v>
      </c>
      <c r="K23" s="51" t="n">
        <v>1</v>
      </c>
      <c r="L23" s="52" t="n">
        <v>5.48290703731118</v>
      </c>
      <c r="M23" s="52" t="n">
        <v>2.2997316979686</v>
      </c>
      <c r="N23" s="53" t="n">
        <v>1.2820512820513</v>
      </c>
      <c r="O23" s="49" t="s">
        <v>275</v>
      </c>
      <c r="P23" s="50" t="s">
        <v>276</v>
      </c>
      <c r="Q23" s="51" t="n">
        <v>1</v>
      </c>
      <c r="R23" s="52" t="n">
        <v>5.80568376440535</v>
      </c>
      <c r="S23" s="52" t="n">
        <v>2.4570024570025</v>
      </c>
      <c r="T23" s="54" t="n">
        <v>1.8867924528302</v>
      </c>
    </row>
    <row r="24" s="26" customFormat="true" ht="32.1" hidden="false" customHeight="true" outlineLevel="0" collapsed="false">
      <c r="A24" s="48" t="n">
        <v>13</v>
      </c>
      <c r="B24" s="49" t="s">
        <v>271</v>
      </c>
      <c r="C24" s="50" t="s">
        <v>272</v>
      </c>
      <c r="D24" s="51" t="n">
        <v>1</v>
      </c>
      <c r="E24" s="52" t="n">
        <v>5.80568376440535</v>
      </c>
      <c r="F24" s="52" t="n">
        <v>1.3100436681223</v>
      </c>
      <c r="G24" s="52" t="s">
        <v>257</v>
      </c>
      <c r="H24" s="53" t="n">
        <v>0.763358778626</v>
      </c>
      <c r="I24" s="49" t="s">
        <v>296</v>
      </c>
      <c r="J24" s="50" t="s">
        <v>297</v>
      </c>
      <c r="K24" s="51" t="n">
        <v>1</v>
      </c>
      <c r="L24" s="52" t="n">
        <v>5.48290703731118</v>
      </c>
      <c r="M24" s="52" t="n">
        <v>2.2997316979686</v>
      </c>
      <c r="N24" s="53" t="n">
        <v>1.2820512820513</v>
      </c>
      <c r="O24" s="49" t="s">
        <v>281</v>
      </c>
      <c r="P24" s="50" t="s">
        <v>282</v>
      </c>
      <c r="Q24" s="51" t="n">
        <v>1</v>
      </c>
      <c r="R24" s="52" t="n">
        <v>5.80568376440535</v>
      </c>
      <c r="S24" s="52" t="n">
        <v>7.0175438596491</v>
      </c>
      <c r="T24" s="54" t="n">
        <v>1.8867924528302</v>
      </c>
    </row>
    <row r="25" s="26" customFormat="true" ht="32.1" hidden="false" customHeight="true" outlineLevel="0" collapsed="false">
      <c r="A25" s="48" t="n">
        <v>14</v>
      </c>
      <c r="B25" s="49" t="s">
        <v>277</v>
      </c>
      <c r="C25" s="50" t="s">
        <v>278</v>
      </c>
      <c r="D25" s="51" t="n">
        <v>1</v>
      </c>
      <c r="E25" s="52" t="n">
        <v>5.80568376440535</v>
      </c>
      <c r="F25" s="52" t="n">
        <v>2.2177419354839</v>
      </c>
      <c r="G25" s="52" t="s">
        <v>257</v>
      </c>
      <c r="H25" s="53" t="n">
        <v>0.763358778626</v>
      </c>
      <c r="I25" s="49" t="s">
        <v>285</v>
      </c>
      <c r="J25" s="50" t="s">
        <v>286</v>
      </c>
      <c r="K25" s="51" t="n">
        <v>1</v>
      </c>
      <c r="L25" s="52" t="n">
        <v>5.48290703731118</v>
      </c>
      <c r="M25" s="52" t="n">
        <v>1.3808975834292</v>
      </c>
      <c r="N25" s="53" t="n">
        <v>1.2820512820513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283</v>
      </c>
      <c r="C26" s="57" t="s">
        <v>284</v>
      </c>
      <c r="D26" s="62" t="n">
        <v>2</v>
      </c>
      <c r="E26" s="59" t="n">
        <v>5.63968079406706</v>
      </c>
      <c r="F26" s="59" t="n">
        <v>2.2532244964993</v>
      </c>
      <c r="G26" s="59"/>
      <c r="H26" s="60" t="n">
        <v>1.5267175572519</v>
      </c>
      <c r="I26" s="61" t="s">
        <v>273</v>
      </c>
      <c r="J26" s="57" t="s">
        <v>274</v>
      </c>
      <c r="K26" s="63" t="n">
        <v>1</v>
      </c>
      <c r="L26" s="59" t="n">
        <v>5.48290703731118</v>
      </c>
      <c r="M26" s="59" t="n">
        <v>1.6791044776119</v>
      </c>
      <c r="N26" s="60" t="n">
        <v>1.2820512820513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4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01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136</v>
      </c>
      <c r="E10" s="52" t="n">
        <v>355.276907001045</v>
      </c>
      <c r="F10" s="52" t="n">
        <v>130.820619565418</v>
      </c>
      <c r="G10" s="52"/>
      <c r="H10" s="53" t="n">
        <v>100</v>
      </c>
      <c r="I10" s="49" t="s">
        <v>104</v>
      </c>
      <c r="J10" s="50" t="s">
        <v>105</v>
      </c>
      <c r="K10" s="51" t="n">
        <v>94</v>
      </c>
      <c r="L10" s="52" t="n">
        <v>466.918338962845</v>
      </c>
      <c r="M10" s="52" t="n">
        <v>193.471558453049</v>
      </c>
      <c r="N10" s="53" t="n">
        <v>100</v>
      </c>
      <c r="O10" s="49" t="s">
        <v>104</v>
      </c>
      <c r="P10" s="50" t="s">
        <v>105</v>
      </c>
      <c r="Q10" s="51" t="n">
        <v>42</v>
      </c>
      <c r="R10" s="52" t="n">
        <v>231.430460656822</v>
      </c>
      <c r="S10" s="52" t="n">
        <v>63.0904772794627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1</v>
      </c>
      <c r="C11" s="50" t="s">
        <v>252</v>
      </c>
      <c r="D11" s="51" t="n">
        <v>29</v>
      </c>
      <c r="E11" s="52" t="n">
        <v>75.7575757575758</v>
      </c>
      <c r="F11" s="52" t="n">
        <v>23.7661504517697</v>
      </c>
      <c r="G11" s="52"/>
      <c r="H11" s="53" t="n">
        <v>21.3235294117647</v>
      </c>
      <c r="I11" s="49" t="s">
        <v>251</v>
      </c>
      <c r="J11" s="50" t="s">
        <v>252</v>
      </c>
      <c r="K11" s="51" t="n">
        <v>23</v>
      </c>
      <c r="L11" s="52" t="n">
        <v>114.245976554739</v>
      </c>
      <c r="M11" s="52" t="n">
        <v>38.2630235663304</v>
      </c>
      <c r="N11" s="53" t="n">
        <v>24.468085106383</v>
      </c>
      <c r="O11" s="49" t="s">
        <v>253</v>
      </c>
      <c r="P11" s="50" t="s">
        <v>254</v>
      </c>
      <c r="Q11" s="51" t="n">
        <v>10</v>
      </c>
      <c r="R11" s="52" t="n">
        <v>55.1024906325766</v>
      </c>
      <c r="S11" s="52" t="n">
        <v>9.7368223128723</v>
      </c>
      <c r="T11" s="54" t="n">
        <v>23.8095238095238</v>
      </c>
    </row>
    <row r="12" s="26" customFormat="true" ht="32.1" hidden="false" customHeight="true" outlineLevel="0" collapsed="false">
      <c r="A12" s="48" t="n">
        <v>2</v>
      </c>
      <c r="B12" s="49" t="s">
        <v>249</v>
      </c>
      <c r="C12" s="50" t="s">
        <v>250</v>
      </c>
      <c r="D12" s="51" t="n">
        <v>22</v>
      </c>
      <c r="E12" s="52" t="n">
        <v>57.4712643678161</v>
      </c>
      <c r="F12" s="52" t="n">
        <v>22.0944412161387</v>
      </c>
      <c r="G12" s="52"/>
      <c r="H12" s="53" t="n">
        <v>16.1764705882353</v>
      </c>
      <c r="I12" s="49" t="s">
        <v>258</v>
      </c>
      <c r="J12" s="50" t="s">
        <v>259</v>
      </c>
      <c r="K12" s="51" t="n">
        <v>13</v>
      </c>
      <c r="L12" s="52" t="n">
        <v>64.5738128352871</v>
      </c>
      <c r="M12" s="52" t="n">
        <v>39.5441803897906</v>
      </c>
      <c r="N12" s="53" t="n">
        <v>13.8297872340426</v>
      </c>
      <c r="O12" s="49" t="s">
        <v>249</v>
      </c>
      <c r="P12" s="50" t="s">
        <v>250</v>
      </c>
      <c r="Q12" s="51" t="n">
        <v>9</v>
      </c>
      <c r="R12" s="52" t="n">
        <v>49.5922415693189</v>
      </c>
      <c r="S12" s="52" t="n">
        <v>14.043932316195</v>
      </c>
      <c r="T12" s="54" t="n">
        <v>21.4285714285714</v>
      </c>
    </row>
    <row r="13" s="26" customFormat="true" ht="32.1" hidden="false" customHeight="true" outlineLevel="0" collapsed="false">
      <c r="A13" s="48" t="n">
        <v>3</v>
      </c>
      <c r="B13" s="49" t="s">
        <v>253</v>
      </c>
      <c r="C13" s="50" t="s">
        <v>254</v>
      </c>
      <c r="D13" s="51" t="n">
        <v>15</v>
      </c>
      <c r="E13" s="52" t="n">
        <v>39.1849529780564</v>
      </c>
      <c r="F13" s="52" t="n">
        <v>8.8089611147507</v>
      </c>
      <c r="G13" s="52"/>
      <c r="H13" s="53" t="n">
        <v>11.0294117647059</v>
      </c>
      <c r="I13" s="49" t="s">
        <v>249</v>
      </c>
      <c r="J13" s="50" t="s">
        <v>250</v>
      </c>
      <c r="K13" s="51" t="n">
        <v>13</v>
      </c>
      <c r="L13" s="52" t="n">
        <v>64.5738128352871</v>
      </c>
      <c r="M13" s="52" t="n">
        <v>29.6662652494923</v>
      </c>
      <c r="N13" s="53" t="n">
        <v>13.8297872340426</v>
      </c>
      <c r="O13" s="49" t="s">
        <v>251</v>
      </c>
      <c r="P13" s="50" t="s">
        <v>252</v>
      </c>
      <c r="Q13" s="51" t="n">
        <v>6</v>
      </c>
      <c r="R13" s="52" t="n">
        <v>33.061494379546</v>
      </c>
      <c r="S13" s="52" t="n">
        <v>8.2100746821542</v>
      </c>
      <c r="T13" s="54" t="n">
        <v>14.2857142857143</v>
      </c>
    </row>
    <row r="14" s="26" customFormat="true" ht="32.1" hidden="false" customHeight="true" outlineLevel="0" collapsed="false">
      <c r="A14" s="48" t="n">
        <v>4</v>
      </c>
      <c r="B14" s="49" t="s">
        <v>260</v>
      </c>
      <c r="C14" s="50" t="s">
        <v>261</v>
      </c>
      <c r="D14" s="51" t="n">
        <v>7</v>
      </c>
      <c r="E14" s="52" t="n">
        <v>34.7705146036161</v>
      </c>
      <c r="F14" s="52" t="n">
        <v>10.5529712331022</v>
      </c>
      <c r="G14" s="52" t="s">
        <v>262</v>
      </c>
      <c r="H14" s="53" t="n">
        <v>5.1470588235294</v>
      </c>
      <c r="I14" s="49" t="s">
        <v>265</v>
      </c>
      <c r="J14" s="50" t="s">
        <v>266</v>
      </c>
      <c r="K14" s="51" t="n">
        <v>8</v>
      </c>
      <c r="L14" s="52" t="n">
        <v>39.7377309755613</v>
      </c>
      <c r="M14" s="52" t="n">
        <v>14.2153641361232</v>
      </c>
      <c r="N14" s="53" t="n">
        <v>8.5106382978723</v>
      </c>
      <c r="O14" s="49" t="s">
        <v>265</v>
      </c>
      <c r="P14" s="50" t="s">
        <v>266</v>
      </c>
      <c r="Q14" s="51" t="n">
        <v>2</v>
      </c>
      <c r="R14" s="52" t="n">
        <v>11.0204981265153</v>
      </c>
      <c r="S14" s="52" t="n">
        <v>1.6815713584489</v>
      </c>
      <c r="T14" s="54" t="n">
        <v>4.7619047619048</v>
      </c>
    </row>
    <row r="15" s="26" customFormat="true" ht="32.1" hidden="false" customHeight="true" outlineLevel="0" collapsed="false">
      <c r="A15" s="48" t="n">
        <v>5</v>
      </c>
      <c r="B15" s="49" t="s">
        <v>258</v>
      </c>
      <c r="C15" s="50" t="s">
        <v>259</v>
      </c>
      <c r="D15" s="51" t="n">
        <v>13</v>
      </c>
      <c r="E15" s="52" t="n">
        <v>33.9602925809822</v>
      </c>
      <c r="F15" s="52" t="n">
        <v>20.4666801102735</v>
      </c>
      <c r="G15" s="52"/>
      <c r="H15" s="53" t="n">
        <v>9.5588235294118</v>
      </c>
      <c r="I15" s="49" t="s">
        <v>260</v>
      </c>
      <c r="J15" s="50" t="s">
        <v>261</v>
      </c>
      <c r="K15" s="51" t="n">
        <v>7</v>
      </c>
      <c r="L15" s="52" t="n">
        <v>34.7705146036161</v>
      </c>
      <c r="M15" s="52" t="n">
        <v>10.5529712331022</v>
      </c>
      <c r="N15" s="53" t="n">
        <v>7.4468085106383</v>
      </c>
      <c r="O15" s="49" t="s">
        <v>255</v>
      </c>
      <c r="P15" s="50" t="s">
        <v>256</v>
      </c>
      <c r="Q15" s="51" t="n">
        <v>2</v>
      </c>
      <c r="R15" s="52" t="n">
        <v>11.0204981265153</v>
      </c>
      <c r="S15" s="52" t="n">
        <v>4.8051948051948</v>
      </c>
      <c r="T15" s="54" t="n">
        <v>4.7619047619048</v>
      </c>
    </row>
    <row r="16" s="26" customFormat="true" ht="32.1" hidden="false" customHeight="true" outlineLevel="0" collapsed="false">
      <c r="A16" s="48" t="n">
        <v>6</v>
      </c>
      <c r="B16" s="49" t="s">
        <v>265</v>
      </c>
      <c r="C16" s="50" t="s">
        <v>266</v>
      </c>
      <c r="D16" s="51" t="n">
        <v>10</v>
      </c>
      <c r="E16" s="52" t="n">
        <v>26.123301985371</v>
      </c>
      <c r="F16" s="52" t="n">
        <v>8.1265221840294</v>
      </c>
      <c r="G16" s="52"/>
      <c r="H16" s="53" t="n">
        <v>7.3529411764706</v>
      </c>
      <c r="I16" s="49" t="s">
        <v>263</v>
      </c>
      <c r="J16" s="50" t="s">
        <v>264</v>
      </c>
      <c r="K16" s="51" t="n">
        <v>6</v>
      </c>
      <c r="L16" s="52" t="n">
        <v>29.803298231671</v>
      </c>
      <c r="M16" s="52" t="n">
        <v>12.9180437139218</v>
      </c>
      <c r="N16" s="53" t="n">
        <v>6.3829787234043</v>
      </c>
      <c r="O16" s="49" t="s">
        <v>277</v>
      </c>
      <c r="P16" s="50" t="s">
        <v>278</v>
      </c>
      <c r="Q16" s="51" t="n">
        <v>2</v>
      </c>
      <c r="R16" s="52" t="n">
        <v>11.0204981265153</v>
      </c>
      <c r="S16" s="52" t="n">
        <v>3.0105368790768</v>
      </c>
      <c r="T16" s="54" t="n">
        <v>4.7619047619048</v>
      </c>
    </row>
    <row r="17" s="26" customFormat="true" ht="32.1" hidden="false" customHeight="true" outlineLevel="0" collapsed="false">
      <c r="A17" s="48" t="n">
        <v>7</v>
      </c>
      <c r="B17" s="49" t="s">
        <v>263</v>
      </c>
      <c r="C17" s="50" t="s">
        <v>264</v>
      </c>
      <c r="D17" s="51" t="n">
        <v>6</v>
      </c>
      <c r="E17" s="52" t="n">
        <v>15.6739811912226</v>
      </c>
      <c r="F17" s="52" t="n">
        <v>7.0263117388075</v>
      </c>
      <c r="G17" s="52"/>
      <c r="H17" s="53" t="n">
        <v>4.4117647058824</v>
      </c>
      <c r="I17" s="49" t="s">
        <v>253</v>
      </c>
      <c r="J17" s="50" t="s">
        <v>254</v>
      </c>
      <c r="K17" s="51" t="n">
        <v>5</v>
      </c>
      <c r="L17" s="52" t="n">
        <v>24.8360818597258</v>
      </c>
      <c r="M17" s="52" t="n">
        <v>7.3760197335308</v>
      </c>
      <c r="N17" s="53" t="n">
        <v>5.3191489361702</v>
      </c>
      <c r="O17" s="49" t="s">
        <v>281</v>
      </c>
      <c r="P17" s="50" t="s">
        <v>282</v>
      </c>
      <c r="Q17" s="51" t="n">
        <v>2</v>
      </c>
      <c r="R17" s="52" t="n">
        <v>11.0204981265153</v>
      </c>
      <c r="S17" s="52" t="n">
        <v>8.2278857007069</v>
      </c>
      <c r="T17" s="54" t="n">
        <v>4.7619047619048</v>
      </c>
    </row>
    <row r="18" s="26" customFormat="true" ht="32.1" hidden="false" customHeight="true" outlineLevel="0" collapsed="false">
      <c r="A18" s="48" t="n">
        <v>8</v>
      </c>
      <c r="B18" s="49" t="s">
        <v>275</v>
      </c>
      <c r="C18" s="50" t="s">
        <v>276</v>
      </c>
      <c r="D18" s="51" t="n">
        <v>6</v>
      </c>
      <c r="E18" s="52" t="n">
        <v>15.6739811912226</v>
      </c>
      <c r="F18" s="52" t="n">
        <v>5.2131382872869</v>
      </c>
      <c r="G18" s="52"/>
      <c r="H18" s="53" t="n">
        <v>4.4117647058824</v>
      </c>
      <c r="I18" s="49" t="s">
        <v>275</v>
      </c>
      <c r="J18" s="50" t="s">
        <v>276</v>
      </c>
      <c r="K18" s="51" t="n">
        <v>5</v>
      </c>
      <c r="L18" s="52" t="n">
        <v>24.8360818597258</v>
      </c>
      <c r="M18" s="52" t="n">
        <v>8.3862500980166</v>
      </c>
      <c r="N18" s="53" t="n">
        <v>5.3191489361702</v>
      </c>
      <c r="O18" s="49" t="s">
        <v>267</v>
      </c>
      <c r="P18" s="50" t="s">
        <v>268</v>
      </c>
      <c r="Q18" s="51" t="n">
        <v>1</v>
      </c>
      <c r="R18" s="52" t="n">
        <v>5.51024906325766</v>
      </c>
      <c r="S18" s="52" t="n">
        <v>2.1505376344086</v>
      </c>
      <c r="T18" s="54" t="n">
        <v>2.3809523809524</v>
      </c>
    </row>
    <row r="19" s="26" customFormat="true" ht="32.1" hidden="false" customHeight="true" outlineLevel="0" collapsed="false">
      <c r="A19" s="48" t="n">
        <v>9</v>
      </c>
      <c r="B19" s="49" t="s">
        <v>255</v>
      </c>
      <c r="C19" s="50" t="s">
        <v>256</v>
      </c>
      <c r="D19" s="51" t="n">
        <v>2</v>
      </c>
      <c r="E19" s="52" t="n">
        <v>11.0204981265153</v>
      </c>
      <c r="F19" s="52" t="n">
        <v>4.8051948051948</v>
      </c>
      <c r="G19" s="52" t="s">
        <v>257</v>
      </c>
      <c r="H19" s="53" t="n">
        <v>1.4705882352941</v>
      </c>
      <c r="I19" s="49" t="s">
        <v>279</v>
      </c>
      <c r="J19" s="50" t="s">
        <v>280</v>
      </c>
      <c r="K19" s="51" t="n">
        <v>3</v>
      </c>
      <c r="L19" s="52" t="n">
        <v>14.9016491158355</v>
      </c>
      <c r="M19" s="52" t="n">
        <v>5.6760957235837</v>
      </c>
      <c r="N19" s="53" t="n">
        <v>3.1914893617021</v>
      </c>
      <c r="O19" s="49" t="s">
        <v>289</v>
      </c>
      <c r="P19" s="50" t="s">
        <v>290</v>
      </c>
      <c r="Q19" s="51" t="n">
        <v>1</v>
      </c>
      <c r="R19" s="52" t="n">
        <v>5.51024906325766</v>
      </c>
      <c r="S19" s="52" t="n">
        <v>0.711743772242</v>
      </c>
      <c r="T19" s="54" t="n">
        <v>2.3809523809524</v>
      </c>
    </row>
    <row r="20" s="26" customFormat="true" ht="32.1" hidden="false" customHeight="true" outlineLevel="0" collapsed="false">
      <c r="A20" s="48" t="n">
        <v>10</v>
      </c>
      <c r="B20" s="49" t="s">
        <v>277</v>
      </c>
      <c r="C20" s="50" t="s">
        <v>278</v>
      </c>
      <c r="D20" s="51" t="n">
        <v>2</v>
      </c>
      <c r="E20" s="52" t="n">
        <v>11.0204981265153</v>
      </c>
      <c r="F20" s="52" t="n">
        <v>3.0105368790768</v>
      </c>
      <c r="G20" s="52" t="s">
        <v>257</v>
      </c>
      <c r="H20" s="53" t="n">
        <v>1.4705882352941</v>
      </c>
      <c r="I20" s="49" t="s">
        <v>267</v>
      </c>
      <c r="J20" s="50" t="s">
        <v>268</v>
      </c>
      <c r="K20" s="51" t="n">
        <v>3</v>
      </c>
      <c r="L20" s="52" t="n">
        <v>14.9016491158355</v>
      </c>
      <c r="M20" s="52" t="n">
        <v>4.6483171651009</v>
      </c>
      <c r="N20" s="53" t="n">
        <v>3.1914893617021</v>
      </c>
      <c r="O20" s="49" t="s">
        <v>269</v>
      </c>
      <c r="P20" s="50" t="s">
        <v>270</v>
      </c>
      <c r="Q20" s="51" t="n">
        <v>1</v>
      </c>
      <c r="R20" s="52" t="n">
        <v>5.51024906325766</v>
      </c>
      <c r="S20" s="52" t="n">
        <v>2.1505376344086</v>
      </c>
      <c r="T20" s="54" t="n">
        <v>2.3809523809524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24</v>
      </c>
      <c r="E21" s="59" t="n">
        <v>62.6959247648903</v>
      </c>
      <c r="F21" s="59" t="n">
        <v>26.456351387558</v>
      </c>
      <c r="G21" s="59"/>
      <c r="H21" s="60" t="n">
        <v>17.6470588235294</v>
      </c>
      <c r="I21" s="56"/>
      <c r="J21" s="57" t="s">
        <v>128</v>
      </c>
      <c r="K21" s="58" t="n">
        <v>8</v>
      </c>
      <c r="L21" s="59" t="n">
        <v>39.7377309755613</v>
      </c>
      <c r="M21" s="59" t="n">
        <v>22.2250274440567</v>
      </c>
      <c r="N21" s="60" t="n">
        <v>8.51063829787234</v>
      </c>
      <c r="O21" s="56"/>
      <c r="P21" s="57" t="s">
        <v>128</v>
      </c>
      <c r="Q21" s="58" t="n">
        <v>6</v>
      </c>
      <c r="R21" s="59" t="n">
        <v>33.061494379546</v>
      </c>
      <c r="S21" s="59" t="n">
        <v>8.3616401837546</v>
      </c>
      <c r="T21" s="59" t="n">
        <v>14.2857142857143</v>
      </c>
    </row>
    <row r="22" s="26" customFormat="true" ht="32.1" hidden="false" customHeight="true" outlineLevel="0" collapsed="false">
      <c r="A22" s="48" t="n">
        <v>11</v>
      </c>
      <c r="B22" s="49" t="s">
        <v>267</v>
      </c>
      <c r="C22" s="50" t="s">
        <v>268</v>
      </c>
      <c r="D22" s="51" t="n">
        <v>4</v>
      </c>
      <c r="E22" s="52" t="n">
        <v>10.4493207941484</v>
      </c>
      <c r="F22" s="52" t="n">
        <v>3.2466427723647</v>
      </c>
      <c r="G22" s="52"/>
      <c r="H22" s="53" t="n">
        <v>2.9411764705882</v>
      </c>
      <c r="I22" s="49" t="s">
        <v>302</v>
      </c>
      <c r="J22" s="50" t="s">
        <v>303</v>
      </c>
      <c r="K22" s="51" t="n">
        <v>1</v>
      </c>
      <c r="L22" s="52" t="n">
        <v>4.96721637194516</v>
      </c>
      <c r="M22" s="52" t="n">
        <v>1.0507880910683</v>
      </c>
      <c r="N22" s="53" t="n">
        <v>1.063829787234</v>
      </c>
      <c r="O22" s="49" t="s">
        <v>273</v>
      </c>
      <c r="P22" s="50" t="s">
        <v>274</v>
      </c>
      <c r="Q22" s="51" t="n">
        <v>1</v>
      </c>
      <c r="R22" s="52" t="n">
        <v>5.51024906325766</v>
      </c>
      <c r="S22" s="52" t="n">
        <v>0.711743772242</v>
      </c>
      <c r="T22" s="54" t="n">
        <v>2.3809523809524</v>
      </c>
    </row>
    <row r="23" s="26" customFormat="true" ht="32.1" hidden="false" customHeight="true" outlineLevel="0" collapsed="false">
      <c r="A23" s="48" t="n">
        <v>12</v>
      </c>
      <c r="B23" s="49" t="s">
        <v>279</v>
      </c>
      <c r="C23" s="50" t="s">
        <v>280</v>
      </c>
      <c r="D23" s="51" t="n">
        <v>3</v>
      </c>
      <c r="E23" s="52" t="n">
        <v>7.83699059561129</v>
      </c>
      <c r="F23" s="52" t="n">
        <v>3.0174101824619</v>
      </c>
      <c r="G23" s="52"/>
      <c r="H23" s="53" t="n">
        <v>2.2058823529412</v>
      </c>
      <c r="I23" s="49" t="s">
        <v>304</v>
      </c>
      <c r="J23" s="50" t="s">
        <v>305</v>
      </c>
      <c r="K23" s="51" t="n">
        <v>1</v>
      </c>
      <c r="L23" s="52" t="n">
        <v>4.96721637194516</v>
      </c>
      <c r="M23" s="52" t="n">
        <v>1.9206145966709</v>
      </c>
      <c r="N23" s="53" t="n">
        <v>1.063829787234</v>
      </c>
      <c r="O23" s="49" t="s">
        <v>306</v>
      </c>
      <c r="P23" s="50" t="s">
        <v>307</v>
      </c>
      <c r="Q23" s="51" t="n">
        <v>1</v>
      </c>
      <c r="R23" s="52" t="n">
        <v>5.51024906325766</v>
      </c>
      <c r="S23" s="52" t="n">
        <v>1.9088937093275</v>
      </c>
      <c r="T23" s="54" t="n">
        <v>2.3809523809524</v>
      </c>
    </row>
    <row r="24" s="26" customFormat="true" ht="32.1" hidden="false" customHeight="true" outlineLevel="0" collapsed="false">
      <c r="A24" s="48" t="n">
        <v>13</v>
      </c>
      <c r="B24" s="49" t="s">
        <v>281</v>
      </c>
      <c r="C24" s="50" t="s">
        <v>282</v>
      </c>
      <c r="D24" s="51" t="n">
        <v>3</v>
      </c>
      <c r="E24" s="52" t="n">
        <v>7.83699059561129</v>
      </c>
      <c r="F24" s="52" t="n">
        <v>7.7649860404994</v>
      </c>
      <c r="G24" s="52"/>
      <c r="H24" s="53" t="n">
        <v>2.2058823529412</v>
      </c>
      <c r="I24" s="49" t="s">
        <v>283</v>
      </c>
      <c r="J24" s="50" t="s">
        <v>284</v>
      </c>
      <c r="K24" s="51" t="n">
        <v>1</v>
      </c>
      <c r="L24" s="52" t="n">
        <v>4.96721637194516</v>
      </c>
      <c r="M24" s="52" t="n">
        <v>1.8363939899833</v>
      </c>
      <c r="N24" s="53" t="n">
        <v>1.063829787234</v>
      </c>
      <c r="O24" s="49" t="s">
        <v>275</v>
      </c>
      <c r="P24" s="50" t="s">
        <v>276</v>
      </c>
      <c r="Q24" s="51" t="n">
        <v>1</v>
      </c>
      <c r="R24" s="52" t="n">
        <v>5.51024906325766</v>
      </c>
      <c r="S24" s="52" t="n">
        <v>2.1505376344086</v>
      </c>
      <c r="T24" s="54" t="n">
        <v>2.3809523809524</v>
      </c>
    </row>
    <row r="25" s="26" customFormat="true" ht="32.1" hidden="false" customHeight="true" outlineLevel="0" collapsed="false">
      <c r="A25" s="48" t="n">
        <v>14</v>
      </c>
      <c r="B25" s="49" t="s">
        <v>269</v>
      </c>
      <c r="C25" s="50" t="s">
        <v>270</v>
      </c>
      <c r="D25" s="51" t="n">
        <v>1</v>
      </c>
      <c r="E25" s="52" t="n">
        <v>5.51024906325766</v>
      </c>
      <c r="F25" s="52" t="n">
        <v>2.1505376344086</v>
      </c>
      <c r="G25" s="52" t="s">
        <v>257</v>
      </c>
      <c r="H25" s="53" t="n">
        <v>0.7352941176471</v>
      </c>
      <c r="I25" s="49" t="s">
        <v>308</v>
      </c>
      <c r="J25" s="50" t="s">
        <v>309</v>
      </c>
      <c r="K25" s="51" t="n">
        <v>1</v>
      </c>
      <c r="L25" s="52" t="n">
        <v>4.96721637194516</v>
      </c>
      <c r="M25" s="52" t="n">
        <v>6.4458370635631</v>
      </c>
      <c r="N25" s="53" t="n">
        <v>1.063829787234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273</v>
      </c>
      <c r="C26" s="57" t="s">
        <v>274</v>
      </c>
      <c r="D26" s="62" t="n">
        <v>2</v>
      </c>
      <c r="E26" s="59" t="n">
        <v>5.22466039707419</v>
      </c>
      <c r="F26" s="59" t="n">
        <v>0.9432096691529</v>
      </c>
      <c r="G26" s="59"/>
      <c r="H26" s="60" t="n">
        <v>1.4705882352941</v>
      </c>
      <c r="I26" s="61" t="s">
        <v>273</v>
      </c>
      <c r="J26" s="57" t="s">
        <v>274</v>
      </c>
      <c r="K26" s="63" t="n">
        <v>1</v>
      </c>
      <c r="L26" s="59" t="n">
        <v>4.96721637194516</v>
      </c>
      <c r="M26" s="59" t="n">
        <v>1.1159330440174</v>
      </c>
      <c r="N26" s="60" t="n">
        <v>1.063829787234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5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1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179</v>
      </c>
      <c r="E10" s="52" t="n">
        <v>258.724732783604</v>
      </c>
      <c r="F10" s="52" t="n">
        <v>144.178533479483</v>
      </c>
      <c r="G10" s="52"/>
      <c r="H10" s="53" t="n">
        <v>100</v>
      </c>
      <c r="I10" s="49" t="s">
        <v>104</v>
      </c>
      <c r="J10" s="50" t="s">
        <v>105</v>
      </c>
      <c r="K10" s="51" t="n">
        <v>114</v>
      </c>
      <c r="L10" s="52" t="n">
        <v>327.779295274515</v>
      </c>
      <c r="M10" s="52" t="n">
        <v>193.893201252509</v>
      </c>
      <c r="N10" s="53" t="n">
        <v>100</v>
      </c>
      <c r="O10" s="49" t="s">
        <v>104</v>
      </c>
      <c r="P10" s="50" t="s">
        <v>105</v>
      </c>
      <c r="Q10" s="51" t="n">
        <v>65</v>
      </c>
      <c r="R10" s="52" t="n">
        <v>188.920537115619</v>
      </c>
      <c r="S10" s="52" t="n">
        <v>98.969201433708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9</v>
      </c>
      <c r="C11" s="50" t="s">
        <v>250</v>
      </c>
      <c r="D11" s="51" t="n">
        <v>36</v>
      </c>
      <c r="E11" s="52" t="n">
        <v>52.0340244704454</v>
      </c>
      <c r="F11" s="52" t="n">
        <v>28.9417783742141</v>
      </c>
      <c r="G11" s="52"/>
      <c r="H11" s="53" t="n">
        <v>20.1117318435754</v>
      </c>
      <c r="I11" s="49" t="s">
        <v>249</v>
      </c>
      <c r="J11" s="50" t="s">
        <v>250</v>
      </c>
      <c r="K11" s="51" t="n">
        <v>23</v>
      </c>
      <c r="L11" s="52" t="n">
        <v>66.1309104501215</v>
      </c>
      <c r="M11" s="52" t="n">
        <v>40.3728635218082</v>
      </c>
      <c r="N11" s="53" t="n">
        <v>20.1754385964912</v>
      </c>
      <c r="O11" s="49" t="s">
        <v>251</v>
      </c>
      <c r="P11" s="50" t="s">
        <v>252</v>
      </c>
      <c r="Q11" s="51" t="n">
        <v>14</v>
      </c>
      <c r="R11" s="52" t="n">
        <v>40.6905772249026</v>
      </c>
      <c r="S11" s="52" t="n">
        <v>21.4664124180494</v>
      </c>
      <c r="T11" s="54" t="n">
        <v>21.5384615384615</v>
      </c>
    </row>
    <row r="12" s="26" customFormat="true" ht="32.1" hidden="false" customHeight="true" outlineLevel="0" collapsed="false">
      <c r="A12" s="48" t="n">
        <v>2</v>
      </c>
      <c r="B12" s="49" t="s">
        <v>251</v>
      </c>
      <c r="C12" s="50" t="s">
        <v>252</v>
      </c>
      <c r="D12" s="51" t="n">
        <v>35</v>
      </c>
      <c r="E12" s="52" t="n">
        <v>50.5886349018219</v>
      </c>
      <c r="F12" s="52" t="n">
        <v>29.0290704969427</v>
      </c>
      <c r="G12" s="52"/>
      <c r="H12" s="53" t="n">
        <v>19.5530726256983</v>
      </c>
      <c r="I12" s="49" t="s">
        <v>251</v>
      </c>
      <c r="J12" s="50" t="s">
        <v>252</v>
      </c>
      <c r="K12" s="51" t="n">
        <v>21</v>
      </c>
      <c r="L12" s="52" t="n">
        <v>60.380396497937</v>
      </c>
      <c r="M12" s="52" t="n">
        <v>36.5985397575274</v>
      </c>
      <c r="N12" s="53" t="n">
        <v>18.421052631579</v>
      </c>
      <c r="O12" s="49" t="s">
        <v>249</v>
      </c>
      <c r="P12" s="50" t="s">
        <v>250</v>
      </c>
      <c r="Q12" s="51" t="n">
        <v>13</v>
      </c>
      <c r="R12" s="52" t="n">
        <v>37.7841074231239</v>
      </c>
      <c r="S12" s="52" t="n">
        <v>19.1706953783797</v>
      </c>
      <c r="T12" s="54" t="n">
        <v>20</v>
      </c>
    </row>
    <row r="13" s="26" customFormat="true" ht="32.1" hidden="false" customHeight="true" outlineLevel="0" collapsed="false">
      <c r="A13" s="48" t="n">
        <v>3</v>
      </c>
      <c r="B13" s="49" t="s">
        <v>253</v>
      </c>
      <c r="C13" s="50" t="s">
        <v>254</v>
      </c>
      <c r="D13" s="51" t="n">
        <v>27</v>
      </c>
      <c r="E13" s="52" t="n">
        <v>39.0255183528341</v>
      </c>
      <c r="F13" s="52" t="n">
        <v>20.7737274358758</v>
      </c>
      <c r="G13" s="52"/>
      <c r="H13" s="53" t="n">
        <v>15.0837988826816</v>
      </c>
      <c r="I13" s="49" t="s">
        <v>258</v>
      </c>
      <c r="J13" s="50" t="s">
        <v>259</v>
      </c>
      <c r="K13" s="51" t="n">
        <v>16</v>
      </c>
      <c r="L13" s="52" t="n">
        <v>46.0041116174758</v>
      </c>
      <c r="M13" s="52" t="n">
        <v>26.2474845189509</v>
      </c>
      <c r="N13" s="53" t="n">
        <v>14.0350877192982</v>
      </c>
      <c r="O13" s="49" t="s">
        <v>253</v>
      </c>
      <c r="P13" s="50" t="s">
        <v>254</v>
      </c>
      <c r="Q13" s="51" t="n">
        <v>11</v>
      </c>
      <c r="R13" s="52" t="n">
        <v>31.9711678195664</v>
      </c>
      <c r="S13" s="52" t="n">
        <v>14.9341718236353</v>
      </c>
      <c r="T13" s="54" t="n">
        <v>16.9230769230769</v>
      </c>
    </row>
    <row r="14" s="26" customFormat="true" ht="32.1" hidden="false" customHeight="true" outlineLevel="0" collapsed="false">
      <c r="A14" s="48" t="n">
        <v>4</v>
      </c>
      <c r="B14" s="49" t="s">
        <v>255</v>
      </c>
      <c r="C14" s="50" t="s">
        <v>256</v>
      </c>
      <c r="D14" s="51" t="n">
        <v>9</v>
      </c>
      <c r="E14" s="52" t="n">
        <v>26.1582282160088</v>
      </c>
      <c r="F14" s="52" t="n">
        <v>15.642621951559</v>
      </c>
      <c r="G14" s="52" t="s">
        <v>257</v>
      </c>
      <c r="H14" s="53" t="n">
        <v>5.0279329608939</v>
      </c>
      <c r="I14" s="49" t="s">
        <v>253</v>
      </c>
      <c r="J14" s="50" t="s">
        <v>254</v>
      </c>
      <c r="K14" s="51" t="n">
        <v>16</v>
      </c>
      <c r="L14" s="52" t="n">
        <v>46.0041116174758</v>
      </c>
      <c r="M14" s="52" t="n">
        <v>26.6107473967752</v>
      </c>
      <c r="N14" s="53" t="n">
        <v>14.0350877192982</v>
      </c>
      <c r="O14" s="49" t="s">
        <v>255</v>
      </c>
      <c r="P14" s="50" t="s">
        <v>256</v>
      </c>
      <c r="Q14" s="51" t="n">
        <v>9</v>
      </c>
      <c r="R14" s="52" t="n">
        <v>26.1582282160088</v>
      </c>
      <c r="S14" s="52" t="n">
        <v>15.642621951559</v>
      </c>
      <c r="T14" s="54" t="n">
        <v>13.8461538461538</v>
      </c>
    </row>
    <row r="15" s="26" customFormat="true" ht="32.1" hidden="false" customHeight="true" outlineLevel="0" collapsed="false">
      <c r="A15" s="48" t="n">
        <v>5</v>
      </c>
      <c r="B15" s="49" t="s">
        <v>258</v>
      </c>
      <c r="C15" s="50" t="s">
        <v>259</v>
      </c>
      <c r="D15" s="51" t="n">
        <v>16</v>
      </c>
      <c r="E15" s="52" t="n">
        <v>23.1262330979757</v>
      </c>
      <c r="F15" s="52" t="n">
        <v>12.8019806890328</v>
      </c>
      <c r="G15" s="52"/>
      <c r="H15" s="53" t="n">
        <v>8.9385474860335</v>
      </c>
      <c r="I15" s="49" t="s">
        <v>263</v>
      </c>
      <c r="J15" s="50" t="s">
        <v>264</v>
      </c>
      <c r="K15" s="51" t="n">
        <v>12</v>
      </c>
      <c r="L15" s="52" t="n">
        <v>34.5030837131069</v>
      </c>
      <c r="M15" s="52" t="n">
        <v>20.4983805856775</v>
      </c>
      <c r="N15" s="53" t="n">
        <v>10.5263157894737</v>
      </c>
      <c r="O15" s="49" t="s">
        <v>265</v>
      </c>
      <c r="P15" s="50" t="s">
        <v>266</v>
      </c>
      <c r="Q15" s="51" t="n">
        <v>3</v>
      </c>
      <c r="R15" s="52" t="n">
        <v>8.71940940533628</v>
      </c>
      <c r="S15" s="52" t="n">
        <v>4.8275289862982</v>
      </c>
      <c r="T15" s="54" t="n">
        <v>4.6153846153846</v>
      </c>
    </row>
    <row r="16" s="26" customFormat="true" ht="32.1" hidden="false" customHeight="true" outlineLevel="0" collapsed="false">
      <c r="A16" s="48" t="n">
        <v>6</v>
      </c>
      <c r="B16" s="49" t="s">
        <v>263</v>
      </c>
      <c r="C16" s="50" t="s">
        <v>264</v>
      </c>
      <c r="D16" s="51" t="n">
        <v>12</v>
      </c>
      <c r="E16" s="52" t="n">
        <v>17.3446748234818</v>
      </c>
      <c r="F16" s="52" t="n">
        <v>10.069349066369</v>
      </c>
      <c r="G16" s="52"/>
      <c r="H16" s="53" t="n">
        <v>6.7039106145251</v>
      </c>
      <c r="I16" s="49" t="s">
        <v>260</v>
      </c>
      <c r="J16" s="50" t="s">
        <v>261</v>
      </c>
      <c r="K16" s="51" t="n">
        <v>6</v>
      </c>
      <c r="L16" s="52" t="n">
        <v>17.2515418565534</v>
      </c>
      <c r="M16" s="52" t="n">
        <v>10.1443190962853</v>
      </c>
      <c r="N16" s="53" t="n">
        <v>5.2631578947368</v>
      </c>
      <c r="O16" s="49" t="s">
        <v>285</v>
      </c>
      <c r="P16" s="50" t="s">
        <v>286</v>
      </c>
      <c r="Q16" s="51" t="n">
        <v>3</v>
      </c>
      <c r="R16" s="52" t="n">
        <v>8.71940940533628</v>
      </c>
      <c r="S16" s="52" t="n">
        <v>3.9069935617966</v>
      </c>
      <c r="T16" s="54" t="n">
        <v>4.6153846153846</v>
      </c>
    </row>
    <row r="17" s="26" customFormat="true" ht="32.1" hidden="false" customHeight="true" outlineLevel="0" collapsed="false">
      <c r="A17" s="48" t="n">
        <v>7</v>
      </c>
      <c r="B17" s="49" t="s">
        <v>260</v>
      </c>
      <c r="C17" s="50" t="s">
        <v>261</v>
      </c>
      <c r="D17" s="51" t="n">
        <v>6</v>
      </c>
      <c r="E17" s="52" t="n">
        <v>17.2515418565534</v>
      </c>
      <c r="F17" s="52" t="n">
        <v>10.1443190962853</v>
      </c>
      <c r="G17" s="52" t="s">
        <v>262</v>
      </c>
      <c r="H17" s="53" t="n">
        <v>3.3519553072626</v>
      </c>
      <c r="I17" s="49" t="s">
        <v>265</v>
      </c>
      <c r="J17" s="50" t="s">
        <v>266</v>
      </c>
      <c r="K17" s="51" t="n">
        <v>3</v>
      </c>
      <c r="L17" s="52" t="n">
        <v>8.62577092827672</v>
      </c>
      <c r="M17" s="52" t="n">
        <v>5.1566735235264</v>
      </c>
      <c r="N17" s="53" t="n">
        <v>2.6315789473684</v>
      </c>
      <c r="O17" s="49" t="s">
        <v>275</v>
      </c>
      <c r="P17" s="50" t="s">
        <v>276</v>
      </c>
      <c r="Q17" s="51" t="n">
        <v>2</v>
      </c>
      <c r="R17" s="52" t="n">
        <v>5.81293960355752</v>
      </c>
      <c r="S17" s="52" t="n">
        <v>3.2446266136228</v>
      </c>
      <c r="T17" s="54" t="n">
        <v>3.0769230769231</v>
      </c>
    </row>
    <row r="18" s="26" customFormat="true" ht="32.1" hidden="false" customHeight="true" outlineLevel="0" collapsed="false">
      <c r="A18" s="48" t="n">
        <v>8</v>
      </c>
      <c r="B18" s="49" t="s">
        <v>265</v>
      </c>
      <c r="C18" s="50" t="s">
        <v>266</v>
      </c>
      <c r="D18" s="51" t="n">
        <v>6</v>
      </c>
      <c r="E18" s="52" t="n">
        <v>8.6723374117409</v>
      </c>
      <c r="F18" s="52" t="n">
        <v>4.8461236656973</v>
      </c>
      <c r="G18" s="52"/>
      <c r="H18" s="53" t="n">
        <v>3.3519553072626</v>
      </c>
      <c r="I18" s="49" t="s">
        <v>267</v>
      </c>
      <c r="J18" s="50" t="s">
        <v>268</v>
      </c>
      <c r="K18" s="51" t="n">
        <v>2</v>
      </c>
      <c r="L18" s="52" t="n">
        <v>5.75051395218448</v>
      </c>
      <c r="M18" s="52" t="n">
        <v>3.0426503998319</v>
      </c>
      <c r="N18" s="53" t="n">
        <v>1.7543859649123</v>
      </c>
      <c r="O18" s="49" t="s">
        <v>302</v>
      </c>
      <c r="P18" s="50" t="s">
        <v>303</v>
      </c>
      <c r="Q18" s="51" t="n">
        <v>1</v>
      </c>
      <c r="R18" s="52" t="n">
        <v>2.90646980177876</v>
      </c>
      <c r="S18" s="52" t="n">
        <v>1.6465422612514</v>
      </c>
      <c r="T18" s="54" t="n">
        <v>1.5384615384615</v>
      </c>
    </row>
    <row r="19" s="26" customFormat="true" ht="32.1" hidden="false" customHeight="true" outlineLevel="0" collapsed="false">
      <c r="A19" s="48" t="n">
        <v>9</v>
      </c>
      <c r="B19" s="49" t="s">
        <v>285</v>
      </c>
      <c r="C19" s="50" t="s">
        <v>286</v>
      </c>
      <c r="D19" s="51" t="n">
        <v>4</v>
      </c>
      <c r="E19" s="52" t="n">
        <v>5.78155827449393</v>
      </c>
      <c r="F19" s="52" t="n">
        <v>2.8886623103936</v>
      </c>
      <c r="G19" s="52"/>
      <c r="H19" s="53" t="n">
        <v>2.2346368715084</v>
      </c>
      <c r="I19" s="49" t="s">
        <v>283</v>
      </c>
      <c r="J19" s="50" t="s">
        <v>284</v>
      </c>
      <c r="K19" s="51" t="n">
        <v>2</v>
      </c>
      <c r="L19" s="52" t="n">
        <v>5.75051395218448</v>
      </c>
      <c r="M19" s="52" t="n">
        <v>3.1420761234531</v>
      </c>
      <c r="N19" s="53" t="n">
        <v>1.7543859649123</v>
      </c>
      <c r="O19" s="49" t="s">
        <v>279</v>
      </c>
      <c r="P19" s="50" t="s">
        <v>280</v>
      </c>
      <c r="Q19" s="51" t="n">
        <v>1</v>
      </c>
      <c r="R19" s="52" t="n">
        <v>2.90646980177876</v>
      </c>
      <c r="S19" s="52" t="n">
        <v>1.3111888111888</v>
      </c>
      <c r="T19" s="54" t="n">
        <v>1.5384615384615</v>
      </c>
    </row>
    <row r="20" s="26" customFormat="true" ht="32.1" hidden="false" customHeight="true" outlineLevel="0" collapsed="false">
      <c r="A20" s="48" t="n">
        <v>10</v>
      </c>
      <c r="B20" s="49" t="s">
        <v>275</v>
      </c>
      <c r="C20" s="50" t="s">
        <v>276</v>
      </c>
      <c r="D20" s="51" t="n">
        <v>4</v>
      </c>
      <c r="E20" s="52" t="n">
        <v>5.78155827449393</v>
      </c>
      <c r="F20" s="52" t="n">
        <v>3.2368084164016</v>
      </c>
      <c r="G20" s="52"/>
      <c r="H20" s="53" t="n">
        <v>2.2346368715084</v>
      </c>
      <c r="I20" s="49" t="s">
        <v>273</v>
      </c>
      <c r="J20" s="50" t="s">
        <v>274</v>
      </c>
      <c r="K20" s="51" t="n">
        <v>2</v>
      </c>
      <c r="L20" s="52" t="n">
        <v>5.75051395218448</v>
      </c>
      <c r="M20" s="52" t="n">
        <v>3.486529318542</v>
      </c>
      <c r="N20" s="53" t="n">
        <v>1.7543859649123</v>
      </c>
      <c r="O20" s="49" t="s">
        <v>289</v>
      </c>
      <c r="P20" s="50" t="s">
        <v>290</v>
      </c>
      <c r="Q20" s="51" t="n">
        <v>1</v>
      </c>
      <c r="R20" s="52" t="n">
        <v>2.90646980177876</v>
      </c>
      <c r="S20" s="52" t="n">
        <v>1.4029618082619</v>
      </c>
      <c r="T20" s="54" t="n">
        <v>1.5384615384615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24</v>
      </c>
      <c r="E21" s="59" t="n">
        <v>34.6893496469636</v>
      </c>
      <c r="F21" s="59" t="n">
        <v>19.2886136594354</v>
      </c>
      <c r="G21" s="59"/>
      <c r="H21" s="60" t="n">
        <v>13.4078212290503</v>
      </c>
      <c r="I21" s="56"/>
      <c r="J21" s="57" t="s">
        <v>128</v>
      </c>
      <c r="K21" s="58" t="n">
        <v>11</v>
      </c>
      <c r="L21" s="59" t="n">
        <v>31.6278267370146</v>
      </c>
      <c r="M21" s="59" t="n">
        <v>18.5929370101313</v>
      </c>
      <c r="N21" s="60" t="n">
        <v>9.64912280701755</v>
      </c>
      <c r="O21" s="56"/>
      <c r="P21" s="57" t="s">
        <v>128</v>
      </c>
      <c r="Q21" s="58" t="n">
        <v>7</v>
      </c>
      <c r="R21" s="59" t="n">
        <v>20.3452886124513</v>
      </c>
      <c r="S21" s="59" t="n">
        <v>11.4154578196649</v>
      </c>
      <c r="T21" s="59" t="n">
        <v>10.7692307692308</v>
      </c>
    </row>
    <row r="22" s="26" customFormat="true" ht="32.1" hidden="false" customHeight="true" outlineLevel="0" collapsed="false">
      <c r="A22" s="48" t="n">
        <v>11</v>
      </c>
      <c r="B22" s="49" t="s">
        <v>273</v>
      </c>
      <c r="C22" s="50" t="s">
        <v>274</v>
      </c>
      <c r="D22" s="51" t="n">
        <v>3</v>
      </c>
      <c r="E22" s="52" t="n">
        <v>4.33616870587045</v>
      </c>
      <c r="F22" s="52" t="n">
        <v>2.723712358405</v>
      </c>
      <c r="G22" s="52"/>
      <c r="H22" s="53" t="n">
        <v>1.6759776536313</v>
      </c>
      <c r="I22" s="49" t="s">
        <v>275</v>
      </c>
      <c r="J22" s="50" t="s">
        <v>276</v>
      </c>
      <c r="K22" s="51" t="n">
        <v>2</v>
      </c>
      <c r="L22" s="52" t="n">
        <v>5.75051395218448</v>
      </c>
      <c r="M22" s="52" t="n">
        <v>3.2427316708729</v>
      </c>
      <c r="N22" s="53" t="n">
        <v>1.7543859649123</v>
      </c>
      <c r="O22" s="49" t="s">
        <v>293</v>
      </c>
      <c r="P22" s="50" t="s">
        <v>294</v>
      </c>
      <c r="Q22" s="51" t="n">
        <v>1</v>
      </c>
      <c r="R22" s="52" t="n">
        <v>2.90646980177876</v>
      </c>
      <c r="S22" s="52" t="n">
        <v>1.1928429423459</v>
      </c>
      <c r="T22" s="54" t="n">
        <v>1.5384615384615</v>
      </c>
    </row>
    <row r="23" s="26" customFormat="true" ht="32.1" hidden="false" customHeight="true" outlineLevel="0" collapsed="false">
      <c r="A23" s="48" t="n">
        <v>12</v>
      </c>
      <c r="B23" s="49" t="s">
        <v>281</v>
      </c>
      <c r="C23" s="50" t="s">
        <v>282</v>
      </c>
      <c r="D23" s="51" t="n">
        <v>3</v>
      </c>
      <c r="E23" s="52" t="n">
        <v>4.33616870587045</v>
      </c>
      <c r="F23" s="52" t="n">
        <v>2.4002551412611</v>
      </c>
      <c r="G23" s="52"/>
      <c r="H23" s="53" t="n">
        <v>1.6759776536313</v>
      </c>
      <c r="I23" s="49" t="s">
        <v>281</v>
      </c>
      <c r="J23" s="50" t="s">
        <v>282</v>
      </c>
      <c r="K23" s="51" t="n">
        <v>2</v>
      </c>
      <c r="L23" s="52" t="n">
        <v>5.75051395218448</v>
      </c>
      <c r="M23" s="52" t="n">
        <v>3.5297378374853</v>
      </c>
      <c r="N23" s="53" t="n">
        <v>1.7543859649123</v>
      </c>
      <c r="O23" s="49" t="s">
        <v>277</v>
      </c>
      <c r="P23" s="50" t="s">
        <v>278</v>
      </c>
      <c r="Q23" s="51" t="n">
        <v>1</v>
      </c>
      <c r="R23" s="52" t="n">
        <v>2.90646980177876</v>
      </c>
      <c r="S23" s="52" t="n">
        <v>1.5272474835127</v>
      </c>
      <c r="T23" s="54" t="n">
        <v>1.5384615384615</v>
      </c>
    </row>
    <row r="24" s="26" customFormat="true" ht="32.1" hidden="false" customHeight="true" outlineLevel="0" collapsed="false">
      <c r="A24" s="48" t="n">
        <v>13</v>
      </c>
      <c r="B24" s="49" t="s">
        <v>277</v>
      </c>
      <c r="C24" s="50" t="s">
        <v>278</v>
      </c>
      <c r="D24" s="51" t="n">
        <v>1</v>
      </c>
      <c r="E24" s="52" t="n">
        <v>2.90646980177876</v>
      </c>
      <c r="F24" s="52" t="n">
        <v>1.5272474835127</v>
      </c>
      <c r="G24" s="52" t="s">
        <v>257</v>
      </c>
      <c r="H24" s="53" t="n">
        <v>0.5586592178771</v>
      </c>
      <c r="I24" s="49" t="s">
        <v>302</v>
      </c>
      <c r="J24" s="50" t="s">
        <v>303</v>
      </c>
      <c r="K24" s="51" t="n">
        <v>1</v>
      </c>
      <c r="L24" s="52" t="n">
        <v>2.87525697609224</v>
      </c>
      <c r="M24" s="52" t="n">
        <v>1.5182601559294</v>
      </c>
      <c r="N24" s="53" t="n">
        <v>0.8771929824561</v>
      </c>
      <c r="O24" s="49" t="s">
        <v>273</v>
      </c>
      <c r="P24" s="50" t="s">
        <v>274</v>
      </c>
      <c r="Q24" s="51" t="n">
        <v>1</v>
      </c>
      <c r="R24" s="52" t="n">
        <v>2.90646980177876</v>
      </c>
      <c r="S24" s="52" t="n">
        <v>2.2701475595914</v>
      </c>
      <c r="T24" s="54" t="n">
        <v>1.5384615384615</v>
      </c>
    </row>
    <row r="25" s="26" customFormat="true" ht="32.1" hidden="false" customHeight="true" outlineLevel="0" collapsed="false">
      <c r="A25" s="48" t="n">
        <v>14</v>
      </c>
      <c r="B25" s="49" t="s">
        <v>302</v>
      </c>
      <c r="C25" s="50" t="s">
        <v>303</v>
      </c>
      <c r="D25" s="51" t="n">
        <v>2</v>
      </c>
      <c r="E25" s="52" t="n">
        <v>2.89077913724697</v>
      </c>
      <c r="F25" s="52" t="n">
        <v>1.6493756476165</v>
      </c>
      <c r="G25" s="52"/>
      <c r="H25" s="53" t="n">
        <v>1.1173184357542</v>
      </c>
      <c r="I25" s="49" t="s">
        <v>279</v>
      </c>
      <c r="J25" s="50" t="s">
        <v>280</v>
      </c>
      <c r="K25" s="51" t="n">
        <v>1</v>
      </c>
      <c r="L25" s="52" t="n">
        <v>2.87525697609224</v>
      </c>
      <c r="M25" s="52" t="n">
        <v>2.0053475935829</v>
      </c>
      <c r="N25" s="53" t="n">
        <v>0.8771929824561</v>
      </c>
      <c r="O25" s="49" t="s">
        <v>306</v>
      </c>
      <c r="P25" s="50" t="s">
        <v>307</v>
      </c>
      <c r="Q25" s="51" t="n">
        <v>1</v>
      </c>
      <c r="R25" s="52" t="n">
        <v>2.90646980177876</v>
      </c>
      <c r="S25" s="52" t="n">
        <v>1.4029618082619</v>
      </c>
      <c r="T25" s="54" t="n">
        <v>1.5384615384615</v>
      </c>
    </row>
    <row r="26" s="26" customFormat="true" ht="32.1" hidden="false" customHeight="true" outlineLevel="0" collapsed="false">
      <c r="A26" s="55" t="n">
        <v>15</v>
      </c>
      <c r="B26" s="61" t="s">
        <v>279</v>
      </c>
      <c r="C26" s="57" t="s">
        <v>280</v>
      </c>
      <c r="D26" s="62" t="n">
        <v>2</v>
      </c>
      <c r="E26" s="59" t="n">
        <v>2.89077913724697</v>
      </c>
      <c r="F26" s="59" t="n">
        <v>1.6090463500523</v>
      </c>
      <c r="G26" s="59"/>
      <c r="H26" s="60" t="n">
        <v>1.1173184357542</v>
      </c>
      <c r="I26" s="61" t="s">
        <v>293</v>
      </c>
      <c r="J26" s="57" t="s">
        <v>294</v>
      </c>
      <c r="K26" s="63" t="n">
        <v>1</v>
      </c>
      <c r="L26" s="59" t="n">
        <v>2.87525697609224</v>
      </c>
      <c r="M26" s="59" t="n">
        <v>1.5243902439024</v>
      </c>
      <c r="N26" s="60" t="n">
        <v>0.8771929824561</v>
      </c>
      <c r="O26" s="61" t="s">
        <v>281</v>
      </c>
      <c r="P26" s="57" t="s">
        <v>282</v>
      </c>
      <c r="Q26" s="63" t="n">
        <v>1</v>
      </c>
      <c r="R26" s="59" t="n">
        <v>2.90646980177876</v>
      </c>
      <c r="S26" s="59" t="n">
        <v>1.4029618082619</v>
      </c>
      <c r="T26" s="59" t="n">
        <v>1.538461538461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5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11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270</v>
      </c>
      <c r="E10" s="52" t="n">
        <v>240.858526837884</v>
      </c>
      <c r="F10" s="52" t="n">
        <v>134.959335117643</v>
      </c>
      <c r="G10" s="52"/>
      <c r="H10" s="53" t="n">
        <v>100</v>
      </c>
      <c r="I10" s="49" t="s">
        <v>104</v>
      </c>
      <c r="J10" s="50" t="s">
        <v>105</v>
      </c>
      <c r="K10" s="51" t="n">
        <v>183</v>
      </c>
      <c r="L10" s="52" t="n">
        <v>320.072759709311</v>
      </c>
      <c r="M10" s="52" t="n">
        <v>192.20538856771</v>
      </c>
      <c r="N10" s="53" t="n">
        <v>100</v>
      </c>
      <c r="O10" s="49" t="s">
        <v>104</v>
      </c>
      <c r="P10" s="50" t="s">
        <v>105</v>
      </c>
      <c r="Q10" s="51" t="n">
        <v>87</v>
      </c>
      <c r="R10" s="52" t="n">
        <v>158.399257162104</v>
      </c>
      <c r="S10" s="52" t="n">
        <v>82.6577060103714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9</v>
      </c>
      <c r="C11" s="50" t="s">
        <v>250</v>
      </c>
      <c r="D11" s="51" t="n">
        <v>51</v>
      </c>
      <c r="E11" s="52" t="n">
        <v>45.4954995138226</v>
      </c>
      <c r="F11" s="52" t="n">
        <v>25.492619385114</v>
      </c>
      <c r="G11" s="52"/>
      <c r="H11" s="53" t="n">
        <v>18.8888888888889</v>
      </c>
      <c r="I11" s="49" t="s">
        <v>249</v>
      </c>
      <c r="J11" s="50" t="s">
        <v>250</v>
      </c>
      <c r="K11" s="51" t="n">
        <v>37</v>
      </c>
      <c r="L11" s="52" t="n">
        <v>64.7141645313907</v>
      </c>
      <c r="M11" s="52" t="n">
        <v>39.1724757361793</v>
      </c>
      <c r="N11" s="53" t="n">
        <v>20.2185792349727</v>
      </c>
      <c r="O11" s="49" t="s">
        <v>251</v>
      </c>
      <c r="P11" s="50" t="s">
        <v>252</v>
      </c>
      <c r="Q11" s="51" t="n">
        <v>14</v>
      </c>
      <c r="R11" s="52" t="n">
        <v>25.4895356352812</v>
      </c>
      <c r="S11" s="52" t="n">
        <v>12.630379611925</v>
      </c>
      <c r="T11" s="54" t="n">
        <v>16.0919540229885</v>
      </c>
    </row>
    <row r="12" s="26" customFormat="true" ht="32.1" hidden="false" customHeight="true" outlineLevel="0" collapsed="false">
      <c r="A12" s="48" t="n">
        <v>2</v>
      </c>
      <c r="B12" s="49" t="s">
        <v>251</v>
      </c>
      <c r="C12" s="50" t="s">
        <v>252</v>
      </c>
      <c r="D12" s="51" t="n">
        <v>43</v>
      </c>
      <c r="E12" s="52" t="n">
        <v>38.3589505704779</v>
      </c>
      <c r="F12" s="52" t="n">
        <v>20.5071029791405</v>
      </c>
      <c r="G12" s="52"/>
      <c r="H12" s="53" t="n">
        <v>15.9259259259259</v>
      </c>
      <c r="I12" s="49" t="s">
        <v>251</v>
      </c>
      <c r="J12" s="50" t="s">
        <v>252</v>
      </c>
      <c r="K12" s="51" t="n">
        <v>29</v>
      </c>
      <c r="L12" s="52" t="n">
        <v>50.7219127408198</v>
      </c>
      <c r="M12" s="52" t="n">
        <v>28.355357030254</v>
      </c>
      <c r="N12" s="53" t="n">
        <v>15.8469945355191</v>
      </c>
      <c r="O12" s="49" t="s">
        <v>249</v>
      </c>
      <c r="P12" s="50" t="s">
        <v>250</v>
      </c>
      <c r="Q12" s="51" t="n">
        <v>14</v>
      </c>
      <c r="R12" s="52" t="n">
        <v>25.4895356352812</v>
      </c>
      <c r="S12" s="52" t="n">
        <v>13.6071232420211</v>
      </c>
      <c r="T12" s="54" t="n">
        <v>16.0919540229885</v>
      </c>
    </row>
    <row r="13" s="26" customFormat="true" ht="32.1" hidden="false" customHeight="true" outlineLevel="0" collapsed="false">
      <c r="A13" s="48" t="n">
        <v>3</v>
      </c>
      <c r="B13" s="49" t="s">
        <v>253</v>
      </c>
      <c r="C13" s="50" t="s">
        <v>254</v>
      </c>
      <c r="D13" s="51" t="n">
        <v>29</v>
      </c>
      <c r="E13" s="52" t="n">
        <v>25.8699899196246</v>
      </c>
      <c r="F13" s="52" t="n">
        <v>15.3959107467392</v>
      </c>
      <c r="G13" s="52"/>
      <c r="H13" s="53" t="n">
        <v>10.7407407407407</v>
      </c>
      <c r="I13" s="49" t="s">
        <v>258</v>
      </c>
      <c r="J13" s="50" t="s">
        <v>259</v>
      </c>
      <c r="K13" s="51" t="n">
        <v>20</v>
      </c>
      <c r="L13" s="52" t="n">
        <v>34.9806294764274</v>
      </c>
      <c r="M13" s="52" t="n">
        <v>20.5557423680321</v>
      </c>
      <c r="N13" s="53" t="n">
        <v>10.9289617486339</v>
      </c>
      <c r="O13" s="49" t="s">
        <v>255</v>
      </c>
      <c r="P13" s="50" t="s">
        <v>256</v>
      </c>
      <c r="Q13" s="51" t="n">
        <v>12</v>
      </c>
      <c r="R13" s="52" t="n">
        <v>21.8481734016696</v>
      </c>
      <c r="S13" s="52" t="n">
        <v>13.375115313268</v>
      </c>
      <c r="T13" s="54" t="n">
        <v>13.7931034482759</v>
      </c>
    </row>
    <row r="14" s="26" customFormat="true" ht="32.1" hidden="false" customHeight="true" outlineLevel="0" collapsed="false">
      <c r="A14" s="48" t="n">
        <v>4</v>
      </c>
      <c r="B14" s="49" t="s">
        <v>255</v>
      </c>
      <c r="C14" s="50" t="s">
        <v>256</v>
      </c>
      <c r="D14" s="51" t="n">
        <v>12</v>
      </c>
      <c r="E14" s="52" t="n">
        <v>21.8481734016696</v>
      </c>
      <c r="F14" s="52" t="n">
        <v>13.375115313268</v>
      </c>
      <c r="G14" s="52" t="s">
        <v>257</v>
      </c>
      <c r="H14" s="53" t="n">
        <v>4.4444444444444</v>
      </c>
      <c r="I14" s="49" t="s">
        <v>253</v>
      </c>
      <c r="J14" s="50" t="s">
        <v>254</v>
      </c>
      <c r="K14" s="51" t="n">
        <v>18</v>
      </c>
      <c r="L14" s="52" t="n">
        <v>31.4825665287847</v>
      </c>
      <c r="M14" s="52" t="n">
        <v>20.4811860460875</v>
      </c>
      <c r="N14" s="53" t="n">
        <v>9.8360655737705</v>
      </c>
      <c r="O14" s="49" t="s">
        <v>253</v>
      </c>
      <c r="P14" s="50" t="s">
        <v>254</v>
      </c>
      <c r="Q14" s="51" t="n">
        <v>11</v>
      </c>
      <c r="R14" s="52" t="n">
        <v>20.0274922848638</v>
      </c>
      <c r="S14" s="52" t="n">
        <v>10.7044763306433</v>
      </c>
      <c r="T14" s="54" t="n">
        <v>12.6436781609195</v>
      </c>
    </row>
    <row r="15" s="26" customFormat="true" ht="32.1" hidden="false" customHeight="true" outlineLevel="0" collapsed="false">
      <c r="A15" s="48" t="n">
        <v>5</v>
      </c>
      <c r="B15" s="49" t="s">
        <v>260</v>
      </c>
      <c r="C15" s="50" t="s">
        <v>261</v>
      </c>
      <c r="D15" s="51" t="n">
        <v>12</v>
      </c>
      <c r="E15" s="52" t="n">
        <v>20.9883776858565</v>
      </c>
      <c r="F15" s="52" t="n">
        <v>12.8454271811037</v>
      </c>
      <c r="G15" s="52" t="s">
        <v>262</v>
      </c>
      <c r="H15" s="53" t="n">
        <v>4.4444444444444</v>
      </c>
      <c r="I15" s="49" t="s">
        <v>263</v>
      </c>
      <c r="J15" s="50" t="s">
        <v>264</v>
      </c>
      <c r="K15" s="51" t="n">
        <v>17</v>
      </c>
      <c r="L15" s="52" t="n">
        <v>29.7335350549633</v>
      </c>
      <c r="M15" s="52" t="n">
        <v>19.5060143323027</v>
      </c>
      <c r="N15" s="53" t="n">
        <v>9.2896174863388</v>
      </c>
      <c r="O15" s="49" t="s">
        <v>277</v>
      </c>
      <c r="P15" s="50" t="s">
        <v>278</v>
      </c>
      <c r="Q15" s="51" t="n">
        <v>4</v>
      </c>
      <c r="R15" s="52" t="n">
        <v>7.28272446722319</v>
      </c>
      <c r="S15" s="52" t="n">
        <v>3.8184051040251</v>
      </c>
      <c r="T15" s="54" t="n">
        <v>4.5977011494253</v>
      </c>
    </row>
    <row r="16" s="26" customFormat="true" ht="32.1" hidden="false" customHeight="true" outlineLevel="0" collapsed="false">
      <c r="A16" s="48" t="n">
        <v>6</v>
      </c>
      <c r="B16" s="49" t="s">
        <v>258</v>
      </c>
      <c r="C16" s="50" t="s">
        <v>259</v>
      </c>
      <c r="D16" s="51" t="n">
        <v>21</v>
      </c>
      <c r="E16" s="52" t="n">
        <v>18.7334409762799</v>
      </c>
      <c r="F16" s="52" t="n">
        <v>10.5269995147949</v>
      </c>
      <c r="G16" s="52"/>
      <c r="H16" s="53" t="n">
        <v>7.7777777777778</v>
      </c>
      <c r="I16" s="49" t="s">
        <v>260</v>
      </c>
      <c r="J16" s="50" t="s">
        <v>261</v>
      </c>
      <c r="K16" s="51" t="n">
        <v>12</v>
      </c>
      <c r="L16" s="52" t="n">
        <v>20.9883776858565</v>
      </c>
      <c r="M16" s="52" t="n">
        <v>12.8454271811037</v>
      </c>
      <c r="N16" s="53" t="n">
        <v>6.5573770491803</v>
      </c>
      <c r="O16" s="49" t="s">
        <v>269</v>
      </c>
      <c r="P16" s="50" t="s">
        <v>270</v>
      </c>
      <c r="Q16" s="51" t="n">
        <v>4</v>
      </c>
      <c r="R16" s="52" t="n">
        <v>7.28272446722319</v>
      </c>
      <c r="S16" s="52" t="n">
        <v>3.7844019220488</v>
      </c>
      <c r="T16" s="54" t="n">
        <v>4.5977011494253</v>
      </c>
    </row>
    <row r="17" s="26" customFormat="true" ht="32.1" hidden="false" customHeight="true" outlineLevel="0" collapsed="false">
      <c r="A17" s="48" t="n">
        <v>7</v>
      </c>
      <c r="B17" s="49" t="s">
        <v>263</v>
      </c>
      <c r="C17" s="50" t="s">
        <v>264</v>
      </c>
      <c r="D17" s="51" t="n">
        <v>19</v>
      </c>
      <c r="E17" s="52" t="n">
        <v>16.9493037404437</v>
      </c>
      <c r="F17" s="52" t="n">
        <v>10.3458361801588</v>
      </c>
      <c r="G17" s="52"/>
      <c r="H17" s="53" t="n">
        <v>7.037037037037</v>
      </c>
      <c r="I17" s="49" t="s">
        <v>265</v>
      </c>
      <c r="J17" s="50" t="s">
        <v>266</v>
      </c>
      <c r="K17" s="51" t="n">
        <v>8</v>
      </c>
      <c r="L17" s="52" t="n">
        <v>13.992251790571</v>
      </c>
      <c r="M17" s="52" t="n">
        <v>8.3384568838651</v>
      </c>
      <c r="N17" s="53" t="n">
        <v>4.3715846994536</v>
      </c>
      <c r="O17" s="49" t="s">
        <v>275</v>
      </c>
      <c r="P17" s="50" t="s">
        <v>276</v>
      </c>
      <c r="Q17" s="51" t="n">
        <v>4</v>
      </c>
      <c r="R17" s="52" t="n">
        <v>7.28272446722319</v>
      </c>
      <c r="S17" s="52" t="n">
        <v>3.2540130628298</v>
      </c>
      <c r="T17" s="54" t="n">
        <v>4.5977011494253</v>
      </c>
    </row>
    <row r="18" s="26" customFormat="true" ht="32.1" hidden="false" customHeight="true" outlineLevel="0" collapsed="false">
      <c r="A18" s="48" t="n">
        <v>8</v>
      </c>
      <c r="B18" s="49" t="s">
        <v>265</v>
      </c>
      <c r="C18" s="50" t="s">
        <v>266</v>
      </c>
      <c r="D18" s="51" t="n">
        <v>11</v>
      </c>
      <c r="E18" s="52" t="n">
        <v>9.81275479709899</v>
      </c>
      <c r="F18" s="52" t="n">
        <v>5.3069968884926</v>
      </c>
      <c r="G18" s="52"/>
      <c r="H18" s="53" t="n">
        <v>4.0740740740741</v>
      </c>
      <c r="I18" s="49" t="s">
        <v>267</v>
      </c>
      <c r="J18" s="50" t="s">
        <v>268</v>
      </c>
      <c r="K18" s="51" t="n">
        <v>7</v>
      </c>
      <c r="L18" s="52" t="n">
        <v>12.2432203167496</v>
      </c>
      <c r="M18" s="52" t="n">
        <v>6.8079957488771</v>
      </c>
      <c r="N18" s="53" t="n">
        <v>3.8251366120219</v>
      </c>
      <c r="O18" s="49" t="s">
        <v>265</v>
      </c>
      <c r="P18" s="50" t="s">
        <v>266</v>
      </c>
      <c r="Q18" s="51" t="n">
        <v>3</v>
      </c>
      <c r="R18" s="52" t="n">
        <v>5.46204335041739</v>
      </c>
      <c r="S18" s="52" t="n">
        <v>2.4132844313491</v>
      </c>
      <c r="T18" s="54" t="n">
        <v>3.448275862069</v>
      </c>
    </row>
    <row r="19" s="26" customFormat="true" ht="32.1" hidden="false" customHeight="true" outlineLevel="0" collapsed="false">
      <c r="A19" s="48" t="n">
        <v>9</v>
      </c>
      <c r="B19" s="49" t="s">
        <v>267</v>
      </c>
      <c r="C19" s="50" t="s">
        <v>268</v>
      </c>
      <c r="D19" s="51" t="n">
        <v>9</v>
      </c>
      <c r="E19" s="52" t="n">
        <v>8.02861756126281</v>
      </c>
      <c r="F19" s="52" t="n">
        <v>4.2197182886194</v>
      </c>
      <c r="G19" s="52"/>
      <c r="H19" s="53" t="n">
        <v>3.3333333333333</v>
      </c>
      <c r="I19" s="49" t="s">
        <v>273</v>
      </c>
      <c r="J19" s="50" t="s">
        <v>274</v>
      </c>
      <c r="K19" s="51" t="n">
        <v>5</v>
      </c>
      <c r="L19" s="52" t="n">
        <v>8.74515736910686</v>
      </c>
      <c r="M19" s="52" t="n">
        <v>5.382344500168</v>
      </c>
      <c r="N19" s="53" t="n">
        <v>2.7322404371585</v>
      </c>
      <c r="O19" s="49" t="s">
        <v>283</v>
      </c>
      <c r="P19" s="50" t="s">
        <v>284</v>
      </c>
      <c r="Q19" s="51" t="n">
        <v>3</v>
      </c>
      <c r="R19" s="52" t="n">
        <v>5.46204335041739</v>
      </c>
      <c r="S19" s="52" t="n">
        <v>2.4192605967529</v>
      </c>
      <c r="T19" s="54" t="n">
        <v>3.448275862069</v>
      </c>
    </row>
    <row r="20" s="26" customFormat="true" ht="32.1" hidden="false" customHeight="true" outlineLevel="0" collapsed="false">
      <c r="A20" s="48" t="n">
        <v>10</v>
      </c>
      <c r="B20" s="49" t="s">
        <v>277</v>
      </c>
      <c r="C20" s="50" t="s">
        <v>278</v>
      </c>
      <c r="D20" s="51" t="n">
        <v>4</v>
      </c>
      <c r="E20" s="52" t="n">
        <v>7.28272446722319</v>
      </c>
      <c r="F20" s="52" t="n">
        <v>3.8184051040251</v>
      </c>
      <c r="G20" s="52" t="s">
        <v>257</v>
      </c>
      <c r="H20" s="53" t="n">
        <v>1.4814814814815</v>
      </c>
      <c r="I20" s="49" t="s">
        <v>279</v>
      </c>
      <c r="J20" s="50" t="s">
        <v>280</v>
      </c>
      <c r="K20" s="51" t="n">
        <v>3</v>
      </c>
      <c r="L20" s="52" t="n">
        <v>5.24709442146411</v>
      </c>
      <c r="M20" s="52" t="n">
        <v>3.4356492898024</v>
      </c>
      <c r="N20" s="53" t="n">
        <v>1.6393442622951</v>
      </c>
      <c r="O20" s="49" t="s">
        <v>271</v>
      </c>
      <c r="P20" s="50" t="s">
        <v>272</v>
      </c>
      <c r="Q20" s="51" t="n">
        <v>3</v>
      </c>
      <c r="R20" s="52" t="n">
        <v>5.46204335041739</v>
      </c>
      <c r="S20" s="52" t="n">
        <v>3.7505961451628</v>
      </c>
      <c r="T20" s="54" t="n">
        <v>3.448275862069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59</v>
      </c>
      <c r="E21" s="59" t="n">
        <v>52.6320484571673</v>
      </c>
      <c r="F21" s="59" t="n">
        <v>29.0109847971574</v>
      </c>
      <c r="G21" s="59"/>
      <c r="H21" s="60" t="n">
        <v>21.8518518518519</v>
      </c>
      <c r="I21" s="56"/>
      <c r="J21" s="57" t="s">
        <v>128</v>
      </c>
      <c r="K21" s="58" t="n">
        <v>27</v>
      </c>
      <c r="L21" s="59" t="n">
        <v>47.223849793177</v>
      </c>
      <c r="M21" s="59" t="n">
        <v>27.3247394510383</v>
      </c>
      <c r="N21" s="60" t="n">
        <v>14.7540983606557</v>
      </c>
      <c r="O21" s="56"/>
      <c r="P21" s="57" t="s">
        <v>128</v>
      </c>
      <c r="Q21" s="58" t="n">
        <v>15</v>
      </c>
      <c r="R21" s="59" t="n">
        <v>27.310216752087</v>
      </c>
      <c r="S21" s="59" t="n">
        <v>12.9006502503454</v>
      </c>
      <c r="T21" s="59" t="n">
        <v>17.2413793103448</v>
      </c>
    </row>
    <row r="22" s="26" customFormat="true" ht="32.1" hidden="false" customHeight="true" outlineLevel="0" collapsed="false">
      <c r="A22" s="48" t="n">
        <v>11</v>
      </c>
      <c r="B22" s="49" t="s">
        <v>269</v>
      </c>
      <c r="C22" s="50" t="s">
        <v>270</v>
      </c>
      <c r="D22" s="51" t="n">
        <v>4</v>
      </c>
      <c r="E22" s="52" t="n">
        <v>7.28272446722319</v>
      </c>
      <c r="F22" s="52" t="n">
        <v>3.7844019220488</v>
      </c>
      <c r="G22" s="52" t="s">
        <v>257</v>
      </c>
      <c r="H22" s="53" t="n">
        <v>1.4814814814815</v>
      </c>
      <c r="I22" s="49" t="s">
        <v>281</v>
      </c>
      <c r="J22" s="50" t="s">
        <v>282</v>
      </c>
      <c r="K22" s="51" t="n">
        <v>3</v>
      </c>
      <c r="L22" s="52" t="n">
        <v>5.24709442146411</v>
      </c>
      <c r="M22" s="52" t="n">
        <v>3.6825485132133</v>
      </c>
      <c r="N22" s="53" t="n">
        <v>1.6393442622951</v>
      </c>
      <c r="O22" s="49" t="s">
        <v>263</v>
      </c>
      <c r="P22" s="50" t="s">
        <v>264</v>
      </c>
      <c r="Q22" s="51" t="n">
        <v>2</v>
      </c>
      <c r="R22" s="52" t="n">
        <v>3.64136223361159</v>
      </c>
      <c r="S22" s="52" t="n">
        <v>1.7853293782127</v>
      </c>
      <c r="T22" s="54" t="n">
        <v>2.2988505747126</v>
      </c>
    </row>
    <row r="23" s="26" customFormat="true" ht="32.1" hidden="false" customHeight="true" outlineLevel="0" collapsed="false">
      <c r="A23" s="48" t="n">
        <v>12</v>
      </c>
      <c r="B23" s="49" t="s">
        <v>271</v>
      </c>
      <c r="C23" s="50" t="s">
        <v>272</v>
      </c>
      <c r="D23" s="51" t="n">
        <v>3</v>
      </c>
      <c r="E23" s="52" t="n">
        <v>5.46204335041739</v>
      </c>
      <c r="F23" s="52" t="n">
        <v>3.7505961451628</v>
      </c>
      <c r="G23" s="52" t="s">
        <v>257</v>
      </c>
      <c r="H23" s="53" t="n">
        <v>1.1111111111111</v>
      </c>
      <c r="I23" s="49" t="s">
        <v>298</v>
      </c>
      <c r="J23" s="50" t="s">
        <v>299</v>
      </c>
      <c r="K23" s="51" t="n">
        <v>2</v>
      </c>
      <c r="L23" s="52" t="n">
        <v>3.49806294764274</v>
      </c>
      <c r="M23" s="52" t="n">
        <v>2.2224941711626</v>
      </c>
      <c r="N23" s="53" t="n">
        <v>1.0928961748634</v>
      </c>
      <c r="O23" s="49" t="s">
        <v>267</v>
      </c>
      <c r="P23" s="50" t="s">
        <v>268</v>
      </c>
      <c r="Q23" s="51" t="n">
        <v>2</v>
      </c>
      <c r="R23" s="52" t="n">
        <v>3.64136223361159</v>
      </c>
      <c r="S23" s="52" t="n">
        <v>1.6716403118821</v>
      </c>
      <c r="T23" s="54" t="n">
        <v>2.2988505747126</v>
      </c>
    </row>
    <row r="24" s="26" customFormat="true" ht="32.1" hidden="false" customHeight="true" outlineLevel="0" collapsed="false">
      <c r="A24" s="48" t="n">
        <v>13</v>
      </c>
      <c r="B24" s="49" t="s">
        <v>275</v>
      </c>
      <c r="C24" s="50" t="s">
        <v>276</v>
      </c>
      <c r="D24" s="51" t="n">
        <v>6</v>
      </c>
      <c r="E24" s="52" t="n">
        <v>5.35241170750854</v>
      </c>
      <c r="F24" s="52" t="n">
        <v>2.9359217191552</v>
      </c>
      <c r="G24" s="52"/>
      <c r="H24" s="53" t="n">
        <v>2.2222222222222</v>
      </c>
      <c r="I24" s="49" t="s">
        <v>283</v>
      </c>
      <c r="J24" s="50" t="s">
        <v>284</v>
      </c>
      <c r="K24" s="51" t="n">
        <v>2</v>
      </c>
      <c r="L24" s="52" t="n">
        <v>3.49806294764274</v>
      </c>
      <c r="M24" s="52" t="n">
        <v>2.2252284621591</v>
      </c>
      <c r="N24" s="53" t="n">
        <v>1.0928961748634</v>
      </c>
      <c r="O24" s="49" t="s">
        <v>289</v>
      </c>
      <c r="P24" s="50" t="s">
        <v>290</v>
      </c>
      <c r="Q24" s="51" t="n">
        <v>2</v>
      </c>
      <c r="R24" s="52" t="n">
        <v>3.64136223361159</v>
      </c>
      <c r="S24" s="52" t="n">
        <v>1.6245747082259</v>
      </c>
      <c r="T24" s="54" t="n">
        <v>2.2988505747126</v>
      </c>
    </row>
    <row r="25" s="26" customFormat="true" ht="32.1" hidden="false" customHeight="true" outlineLevel="0" collapsed="false">
      <c r="A25" s="48" t="n">
        <v>14</v>
      </c>
      <c r="B25" s="49" t="s">
        <v>283</v>
      </c>
      <c r="C25" s="50" t="s">
        <v>284</v>
      </c>
      <c r="D25" s="51" t="n">
        <v>5</v>
      </c>
      <c r="E25" s="52" t="n">
        <v>4.46034308959045</v>
      </c>
      <c r="F25" s="52" t="n">
        <v>2.3635507388979</v>
      </c>
      <c r="G25" s="52"/>
      <c r="H25" s="53" t="n">
        <v>1.8518518518519</v>
      </c>
      <c r="I25" s="49" t="s">
        <v>275</v>
      </c>
      <c r="J25" s="50" t="s">
        <v>276</v>
      </c>
      <c r="K25" s="51" t="n">
        <v>2</v>
      </c>
      <c r="L25" s="52" t="n">
        <v>3.49806294764274</v>
      </c>
      <c r="M25" s="52" t="n">
        <v>2.2314787724306</v>
      </c>
      <c r="N25" s="53" t="n">
        <v>1.0928961748634</v>
      </c>
      <c r="O25" s="49" t="s">
        <v>285</v>
      </c>
      <c r="P25" s="50" t="s">
        <v>286</v>
      </c>
      <c r="Q25" s="51" t="n">
        <v>2</v>
      </c>
      <c r="R25" s="52" t="n">
        <v>3.64136223361159</v>
      </c>
      <c r="S25" s="52" t="n">
        <v>1.8383711472726</v>
      </c>
      <c r="T25" s="54" t="n">
        <v>2.2988505747126</v>
      </c>
    </row>
    <row r="26" s="26" customFormat="true" ht="32.1" hidden="false" customHeight="true" outlineLevel="0" collapsed="false">
      <c r="A26" s="55" t="n">
        <v>15</v>
      </c>
      <c r="B26" s="61" t="s">
        <v>273</v>
      </c>
      <c r="C26" s="57" t="s">
        <v>274</v>
      </c>
      <c r="D26" s="62" t="n">
        <v>5</v>
      </c>
      <c r="E26" s="59" t="n">
        <v>4.46034308959045</v>
      </c>
      <c r="F26" s="59" t="n">
        <v>2.3651668455089</v>
      </c>
      <c r="G26" s="59"/>
      <c r="H26" s="60" t="n">
        <v>1.8518518518519</v>
      </c>
      <c r="I26" s="61" t="s">
        <v>312</v>
      </c>
      <c r="J26" s="57" t="s">
        <v>313</v>
      </c>
      <c r="K26" s="63" t="n">
        <v>1</v>
      </c>
      <c r="L26" s="59" t="n">
        <v>1.74903147382137</v>
      </c>
      <c r="M26" s="59" t="n">
        <v>0.8174386920981</v>
      </c>
      <c r="N26" s="60" t="n">
        <v>0.5464480874317</v>
      </c>
      <c r="O26" s="61" t="s">
        <v>281</v>
      </c>
      <c r="P26" s="57" t="s">
        <v>282</v>
      </c>
      <c r="Q26" s="63" t="n">
        <v>2</v>
      </c>
      <c r="R26" s="59" t="n">
        <v>3.64136223361159</v>
      </c>
      <c r="S26" s="59" t="n">
        <v>1.6776164772859</v>
      </c>
      <c r="T26" s="59" t="n">
        <v>2.2988505747126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6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14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114</v>
      </c>
      <c r="E10" s="52" t="n">
        <v>274.62931065634</v>
      </c>
      <c r="F10" s="52" t="n">
        <v>135.811840490053</v>
      </c>
      <c r="G10" s="52"/>
      <c r="H10" s="53" t="n">
        <v>100</v>
      </c>
      <c r="I10" s="49" t="s">
        <v>104</v>
      </c>
      <c r="J10" s="50" t="s">
        <v>105</v>
      </c>
      <c r="K10" s="51" t="n">
        <v>74</v>
      </c>
      <c r="L10" s="52" t="n">
        <v>348.587983135879</v>
      </c>
      <c r="M10" s="52" t="n">
        <v>185.103204100302</v>
      </c>
      <c r="N10" s="53" t="n">
        <v>100</v>
      </c>
      <c r="O10" s="49" t="s">
        <v>104</v>
      </c>
      <c r="P10" s="50" t="s">
        <v>105</v>
      </c>
      <c r="Q10" s="51" t="n">
        <v>40</v>
      </c>
      <c r="R10" s="52" t="n">
        <v>197.219209150971</v>
      </c>
      <c r="S10" s="52" t="n">
        <v>92.6587401392301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9</v>
      </c>
      <c r="C11" s="50" t="s">
        <v>250</v>
      </c>
      <c r="D11" s="51" t="n">
        <v>21</v>
      </c>
      <c r="E11" s="52" t="n">
        <v>50.5896098577468</v>
      </c>
      <c r="F11" s="52" t="n">
        <v>23.5920980594469</v>
      </c>
      <c r="G11" s="52"/>
      <c r="H11" s="53" t="n">
        <v>18.421052631579</v>
      </c>
      <c r="I11" s="49" t="s">
        <v>249</v>
      </c>
      <c r="J11" s="50" t="s">
        <v>250</v>
      </c>
      <c r="K11" s="51" t="n">
        <v>14</v>
      </c>
      <c r="L11" s="52" t="n">
        <v>65.9490778905716</v>
      </c>
      <c r="M11" s="52" t="n">
        <v>32.8746955578289</v>
      </c>
      <c r="N11" s="53" t="n">
        <v>18.9189189189189</v>
      </c>
      <c r="O11" s="49" t="s">
        <v>253</v>
      </c>
      <c r="P11" s="50" t="s">
        <v>254</v>
      </c>
      <c r="Q11" s="51" t="n">
        <v>8</v>
      </c>
      <c r="R11" s="52" t="n">
        <v>39.4438418301943</v>
      </c>
      <c r="S11" s="52" t="n">
        <v>14.2677724260548</v>
      </c>
      <c r="T11" s="54" t="n">
        <v>20</v>
      </c>
    </row>
    <row r="12" s="26" customFormat="true" ht="32.1" hidden="false" customHeight="true" outlineLevel="0" collapsed="false">
      <c r="A12" s="48" t="n">
        <v>2</v>
      </c>
      <c r="B12" s="49" t="s">
        <v>251</v>
      </c>
      <c r="C12" s="50" t="s">
        <v>252</v>
      </c>
      <c r="D12" s="51" t="n">
        <v>19</v>
      </c>
      <c r="E12" s="52" t="n">
        <v>45.7715517760567</v>
      </c>
      <c r="F12" s="52" t="n">
        <v>21.3014587673224</v>
      </c>
      <c r="G12" s="52"/>
      <c r="H12" s="53" t="n">
        <v>16.6666666666667</v>
      </c>
      <c r="I12" s="49" t="s">
        <v>251</v>
      </c>
      <c r="J12" s="50" t="s">
        <v>252</v>
      </c>
      <c r="K12" s="51" t="n">
        <v>12</v>
      </c>
      <c r="L12" s="52" t="n">
        <v>56.5277810490614</v>
      </c>
      <c r="M12" s="52" t="n">
        <v>26.9073131292496</v>
      </c>
      <c r="N12" s="53" t="n">
        <v>16.2162162162162</v>
      </c>
      <c r="O12" s="49" t="s">
        <v>251</v>
      </c>
      <c r="P12" s="50" t="s">
        <v>252</v>
      </c>
      <c r="Q12" s="51" t="n">
        <v>7</v>
      </c>
      <c r="R12" s="52" t="n">
        <v>34.51336160142</v>
      </c>
      <c r="S12" s="52" t="n">
        <v>16.3101128195932</v>
      </c>
      <c r="T12" s="54" t="n">
        <v>17.5</v>
      </c>
    </row>
    <row r="13" s="26" customFormat="true" ht="32.1" hidden="false" customHeight="true" outlineLevel="0" collapsed="false">
      <c r="A13" s="48" t="n">
        <v>3</v>
      </c>
      <c r="B13" s="49" t="s">
        <v>260</v>
      </c>
      <c r="C13" s="50" t="s">
        <v>261</v>
      </c>
      <c r="D13" s="51" t="n">
        <v>8</v>
      </c>
      <c r="E13" s="52" t="n">
        <v>37.6851873660409</v>
      </c>
      <c r="F13" s="52" t="n">
        <v>16.9383599669331</v>
      </c>
      <c r="G13" s="52" t="s">
        <v>262</v>
      </c>
      <c r="H13" s="53" t="n">
        <v>7.0175438596491</v>
      </c>
      <c r="I13" s="49" t="s">
        <v>258</v>
      </c>
      <c r="J13" s="50" t="s">
        <v>259</v>
      </c>
      <c r="K13" s="51" t="n">
        <v>10</v>
      </c>
      <c r="L13" s="52" t="n">
        <v>47.1064842075512</v>
      </c>
      <c r="M13" s="52" t="n">
        <v>28.5491871732028</v>
      </c>
      <c r="N13" s="53" t="n">
        <v>13.5135135135135</v>
      </c>
      <c r="O13" s="49" t="s">
        <v>249</v>
      </c>
      <c r="P13" s="50" t="s">
        <v>250</v>
      </c>
      <c r="Q13" s="51" t="n">
        <v>7</v>
      </c>
      <c r="R13" s="52" t="n">
        <v>34.51336160142</v>
      </c>
      <c r="S13" s="52" t="n">
        <v>17.2268374007451</v>
      </c>
      <c r="T13" s="54" t="n">
        <v>17.5</v>
      </c>
    </row>
    <row r="14" s="26" customFormat="true" ht="32.1" hidden="false" customHeight="true" outlineLevel="0" collapsed="false">
      <c r="A14" s="48" t="n">
        <v>4</v>
      </c>
      <c r="B14" s="49" t="s">
        <v>253</v>
      </c>
      <c r="C14" s="50" t="s">
        <v>254</v>
      </c>
      <c r="D14" s="51" t="n">
        <v>15</v>
      </c>
      <c r="E14" s="52" t="n">
        <v>36.1354356126763</v>
      </c>
      <c r="F14" s="52" t="n">
        <v>15.0173022357105</v>
      </c>
      <c r="G14" s="52"/>
      <c r="H14" s="53" t="n">
        <v>13.1578947368421</v>
      </c>
      <c r="I14" s="49" t="s">
        <v>260</v>
      </c>
      <c r="J14" s="50" t="s">
        <v>261</v>
      </c>
      <c r="K14" s="51" t="n">
        <v>8</v>
      </c>
      <c r="L14" s="52" t="n">
        <v>37.6851873660409</v>
      </c>
      <c r="M14" s="52" t="n">
        <v>16.9383599669331</v>
      </c>
      <c r="N14" s="53" t="n">
        <v>10.8108108108108</v>
      </c>
      <c r="O14" s="49" t="s">
        <v>269</v>
      </c>
      <c r="P14" s="50" t="s">
        <v>270</v>
      </c>
      <c r="Q14" s="51" t="n">
        <v>3</v>
      </c>
      <c r="R14" s="52" t="n">
        <v>14.7914406863228</v>
      </c>
      <c r="S14" s="52" t="n">
        <v>16.2920801256659</v>
      </c>
      <c r="T14" s="54" t="n">
        <v>7.5</v>
      </c>
    </row>
    <row r="15" s="26" customFormat="true" ht="32.1" hidden="false" customHeight="true" outlineLevel="0" collapsed="false">
      <c r="A15" s="48" t="n">
        <v>5</v>
      </c>
      <c r="B15" s="49" t="s">
        <v>258</v>
      </c>
      <c r="C15" s="50" t="s">
        <v>259</v>
      </c>
      <c r="D15" s="51" t="n">
        <v>10</v>
      </c>
      <c r="E15" s="52" t="n">
        <v>24.0902904084509</v>
      </c>
      <c r="F15" s="52" t="n">
        <v>14.0555552363705</v>
      </c>
      <c r="G15" s="52"/>
      <c r="H15" s="53" t="n">
        <v>8.7719298245614</v>
      </c>
      <c r="I15" s="49" t="s">
        <v>263</v>
      </c>
      <c r="J15" s="50" t="s">
        <v>264</v>
      </c>
      <c r="K15" s="51" t="n">
        <v>7</v>
      </c>
      <c r="L15" s="52" t="n">
        <v>32.9745389452858</v>
      </c>
      <c r="M15" s="52" t="n">
        <v>17.9127419082744</v>
      </c>
      <c r="N15" s="53" t="n">
        <v>9.4594594594595</v>
      </c>
      <c r="O15" s="49" t="s">
        <v>293</v>
      </c>
      <c r="P15" s="50" t="s">
        <v>294</v>
      </c>
      <c r="Q15" s="51" t="n">
        <v>2</v>
      </c>
      <c r="R15" s="52" t="n">
        <v>9.86096045754857</v>
      </c>
      <c r="S15" s="52" t="n">
        <v>3.8410436517339</v>
      </c>
      <c r="T15" s="54" t="n">
        <v>5</v>
      </c>
    </row>
    <row r="16" s="26" customFormat="true" ht="32.1" hidden="false" customHeight="true" outlineLevel="0" collapsed="false">
      <c r="A16" s="48" t="n">
        <v>6</v>
      </c>
      <c r="B16" s="49" t="s">
        <v>263</v>
      </c>
      <c r="C16" s="50" t="s">
        <v>264</v>
      </c>
      <c r="D16" s="51" t="n">
        <v>8</v>
      </c>
      <c r="E16" s="52" t="n">
        <v>19.2722323267607</v>
      </c>
      <c r="F16" s="52" t="n">
        <v>10.2830937365923</v>
      </c>
      <c r="G16" s="52"/>
      <c r="H16" s="53" t="n">
        <v>7.0175438596491</v>
      </c>
      <c r="I16" s="49" t="s">
        <v>253</v>
      </c>
      <c r="J16" s="50" t="s">
        <v>254</v>
      </c>
      <c r="K16" s="51" t="n">
        <v>7</v>
      </c>
      <c r="L16" s="52" t="n">
        <v>32.9745389452858</v>
      </c>
      <c r="M16" s="52" t="n">
        <v>15.5682182431505</v>
      </c>
      <c r="N16" s="53" t="n">
        <v>9.4594594594595</v>
      </c>
      <c r="O16" s="49" t="s">
        <v>255</v>
      </c>
      <c r="P16" s="50" t="s">
        <v>256</v>
      </c>
      <c r="Q16" s="51" t="n">
        <v>2</v>
      </c>
      <c r="R16" s="52" t="n">
        <v>9.86096045754857</v>
      </c>
      <c r="S16" s="52" t="n">
        <v>4.390781953585</v>
      </c>
      <c r="T16" s="54" t="n">
        <v>5</v>
      </c>
    </row>
    <row r="17" s="26" customFormat="true" ht="32.1" hidden="false" customHeight="true" outlineLevel="0" collapsed="false">
      <c r="A17" s="48" t="n">
        <v>7</v>
      </c>
      <c r="B17" s="49" t="s">
        <v>269</v>
      </c>
      <c r="C17" s="50" t="s">
        <v>270</v>
      </c>
      <c r="D17" s="51" t="n">
        <v>3</v>
      </c>
      <c r="E17" s="52" t="n">
        <v>14.7914406863228</v>
      </c>
      <c r="F17" s="52" t="n">
        <v>16.2920801256659</v>
      </c>
      <c r="G17" s="52" t="s">
        <v>257</v>
      </c>
      <c r="H17" s="53" t="n">
        <v>2.6315789473684</v>
      </c>
      <c r="I17" s="49" t="s">
        <v>267</v>
      </c>
      <c r="J17" s="50" t="s">
        <v>268</v>
      </c>
      <c r="K17" s="51" t="n">
        <v>5</v>
      </c>
      <c r="L17" s="52" t="n">
        <v>23.5532421037756</v>
      </c>
      <c r="M17" s="52" t="n">
        <v>9.862474104227</v>
      </c>
      <c r="N17" s="53" t="n">
        <v>6.7567567567568</v>
      </c>
      <c r="O17" s="49" t="s">
        <v>277</v>
      </c>
      <c r="P17" s="50" t="s">
        <v>278</v>
      </c>
      <c r="Q17" s="51" t="n">
        <v>2</v>
      </c>
      <c r="R17" s="52" t="n">
        <v>9.86096045754857</v>
      </c>
      <c r="S17" s="52" t="n">
        <v>3.7878804954188</v>
      </c>
      <c r="T17" s="54" t="n">
        <v>5</v>
      </c>
    </row>
    <row r="18" s="26" customFormat="true" ht="32.1" hidden="false" customHeight="true" outlineLevel="0" collapsed="false">
      <c r="A18" s="48" t="n">
        <v>8</v>
      </c>
      <c r="B18" s="49" t="s">
        <v>267</v>
      </c>
      <c r="C18" s="50" t="s">
        <v>268</v>
      </c>
      <c r="D18" s="51" t="n">
        <v>5</v>
      </c>
      <c r="E18" s="52" t="n">
        <v>12.0451452042254</v>
      </c>
      <c r="F18" s="52" t="n">
        <v>4.482793321939</v>
      </c>
      <c r="G18" s="52"/>
      <c r="H18" s="53" t="n">
        <v>4.3859649122807</v>
      </c>
      <c r="I18" s="49" t="s">
        <v>273</v>
      </c>
      <c r="J18" s="50" t="s">
        <v>274</v>
      </c>
      <c r="K18" s="51" t="n">
        <v>3</v>
      </c>
      <c r="L18" s="52" t="n">
        <v>14.1319452622654</v>
      </c>
      <c r="M18" s="52" t="n">
        <v>7.6725680250819</v>
      </c>
      <c r="N18" s="53" t="n">
        <v>4.0540540540541</v>
      </c>
      <c r="O18" s="49" t="s">
        <v>285</v>
      </c>
      <c r="P18" s="50" t="s">
        <v>286</v>
      </c>
      <c r="Q18" s="51" t="n">
        <v>2</v>
      </c>
      <c r="R18" s="52" t="n">
        <v>9.86096045754857</v>
      </c>
      <c r="S18" s="52" t="n">
        <v>2.407221664995</v>
      </c>
      <c r="T18" s="54" t="n">
        <v>5</v>
      </c>
    </row>
    <row r="19" s="26" customFormat="true" ht="32.1" hidden="false" customHeight="true" outlineLevel="0" collapsed="false">
      <c r="A19" s="48" t="n">
        <v>9</v>
      </c>
      <c r="B19" s="49" t="s">
        <v>255</v>
      </c>
      <c r="C19" s="50" t="s">
        <v>256</v>
      </c>
      <c r="D19" s="51" t="n">
        <v>2</v>
      </c>
      <c r="E19" s="52" t="n">
        <v>9.86096045754857</v>
      </c>
      <c r="F19" s="52" t="n">
        <v>4.390781953585</v>
      </c>
      <c r="G19" s="52" t="s">
        <v>257</v>
      </c>
      <c r="H19" s="53" t="n">
        <v>1.7543859649123</v>
      </c>
      <c r="I19" s="49" t="s">
        <v>279</v>
      </c>
      <c r="J19" s="50" t="s">
        <v>280</v>
      </c>
      <c r="K19" s="51" t="n">
        <v>2</v>
      </c>
      <c r="L19" s="52" t="n">
        <v>9.42129684151023</v>
      </c>
      <c r="M19" s="52" t="n">
        <v>5.9991360617306</v>
      </c>
      <c r="N19" s="53" t="n">
        <v>2.7027027027027</v>
      </c>
      <c r="O19" s="49" t="s">
        <v>263</v>
      </c>
      <c r="P19" s="50" t="s">
        <v>264</v>
      </c>
      <c r="Q19" s="51" t="n">
        <v>1</v>
      </c>
      <c r="R19" s="52" t="n">
        <v>4.93048022877428</v>
      </c>
      <c r="S19" s="52" t="n">
        <v>2.5842696629213</v>
      </c>
      <c r="T19" s="54" t="n">
        <v>2.5</v>
      </c>
    </row>
    <row r="20" s="26" customFormat="true" ht="32.1" hidden="false" customHeight="true" outlineLevel="0" collapsed="false">
      <c r="A20" s="48" t="n">
        <v>10</v>
      </c>
      <c r="B20" s="49" t="s">
        <v>277</v>
      </c>
      <c r="C20" s="50" t="s">
        <v>278</v>
      </c>
      <c r="D20" s="51" t="n">
        <v>2</v>
      </c>
      <c r="E20" s="52" t="n">
        <v>9.86096045754857</v>
      </c>
      <c r="F20" s="52" t="n">
        <v>3.7878804954188</v>
      </c>
      <c r="G20" s="52" t="s">
        <v>257</v>
      </c>
      <c r="H20" s="53" t="n">
        <v>1.7543859649123</v>
      </c>
      <c r="I20" s="49" t="s">
        <v>265</v>
      </c>
      <c r="J20" s="50" t="s">
        <v>266</v>
      </c>
      <c r="K20" s="51" t="n">
        <v>2</v>
      </c>
      <c r="L20" s="52" t="n">
        <v>9.42129684151023</v>
      </c>
      <c r="M20" s="52" t="n">
        <v>6.3835477238446</v>
      </c>
      <c r="N20" s="53" t="n">
        <v>2.7027027027027</v>
      </c>
      <c r="O20" s="49" t="s">
        <v>289</v>
      </c>
      <c r="P20" s="50" t="s">
        <v>290</v>
      </c>
      <c r="Q20" s="51" t="n">
        <v>1</v>
      </c>
      <c r="R20" s="52" t="n">
        <v>4.93048022877428</v>
      </c>
      <c r="S20" s="52" t="n">
        <v>2.5842696629213</v>
      </c>
      <c r="T20" s="54" t="n">
        <v>2.5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21</v>
      </c>
      <c r="E21" s="59" t="n">
        <v>50.5896098577468</v>
      </c>
      <c r="F21" s="59" t="n">
        <v>27.6367734287302</v>
      </c>
      <c r="G21" s="59"/>
      <c r="H21" s="60" t="n">
        <v>18.421052631579</v>
      </c>
      <c r="I21" s="56"/>
      <c r="J21" s="57" t="s">
        <v>128</v>
      </c>
      <c r="K21" s="58" t="n">
        <v>4</v>
      </c>
      <c r="L21" s="59" t="n">
        <v>18.8425936830205</v>
      </c>
      <c r="M21" s="59" t="n">
        <v>16.4349622067784</v>
      </c>
      <c r="N21" s="60" t="n">
        <v>5.40540540540541</v>
      </c>
      <c r="O21" s="56"/>
      <c r="P21" s="57" t="s">
        <v>128</v>
      </c>
      <c r="Q21" s="58" t="n">
        <v>5</v>
      </c>
      <c r="R21" s="59" t="n">
        <v>24.6524011438714</v>
      </c>
      <c r="S21" s="59" t="n">
        <v>8.9664702755956</v>
      </c>
      <c r="T21" s="59" t="n">
        <v>12.5</v>
      </c>
    </row>
    <row r="22" s="26" customFormat="true" ht="32.1" hidden="false" customHeight="true" outlineLevel="0" collapsed="false">
      <c r="A22" s="48" t="n">
        <v>11</v>
      </c>
      <c r="B22" s="49" t="s">
        <v>265</v>
      </c>
      <c r="C22" s="50" t="s">
        <v>266</v>
      </c>
      <c r="D22" s="51" t="n">
        <v>3</v>
      </c>
      <c r="E22" s="52" t="n">
        <v>7.22708712253526</v>
      </c>
      <c r="F22" s="52" t="n">
        <v>4.1808997009998</v>
      </c>
      <c r="G22" s="52"/>
      <c r="H22" s="53" t="n">
        <v>2.6315789473684</v>
      </c>
      <c r="I22" s="49" t="s">
        <v>315</v>
      </c>
      <c r="J22" s="50" t="s">
        <v>316</v>
      </c>
      <c r="K22" s="51" t="n">
        <v>1</v>
      </c>
      <c r="L22" s="52" t="n">
        <v>4.71064842075512</v>
      </c>
      <c r="M22" s="52" t="n">
        <v>8.0226521944313</v>
      </c>
      <c r="N22" s="53" t="n">
        <v>1.3513513513514</v>
      </c>
      <c r="O22" s="49" t="s">
        <v>265</v>
      </c>
      <c r="P22" s="50" t="s">
        <v>266</v>
      </c>
      <c r="Q22" s="51" t="n">
        <v>1</v>
      </c>
      <c r="R22" s="52" t="n">
        <v>4.93048022877428</v>
      </c>
      <c r="S22" s="52" t="n">
        <v>2.078281953585</v>
      </c>
      <c r="T22" s="54" t="n">
        <v>2.5</v>
      </c>
    </row>
    <row r="23" s="26" customFormat="true" ht="32.1" hidden="false" customHeight="true" outlineLevel="0" collapsed="false">
      <c r="A23" s="48" t="n">
        <v>12</v>
      </c>
      <c r="B23" s="49" t="s">
        <v>273</v>
      </c>
      <c r="C23" s="50" t="s">
        <v>274</v>
      </c>
      <c r="D23" s="51" t="n">
        <v>3</v>
      </c>
      <c r="E23" s="52" t="n">
        <v>7.22708712253526</v>
      </c>
      <c r="F23" s="52" t="n">
        <v>3.5131872718355</v>
      </c>
      <c r="G23" s="52"/>
      <c r="H23" s="53" t="n">
        <v>2.6315789473684</v>
      </c>
      <c r="I23" s="49" t="s">
        <v>275</v>
      </c>
      <c r="J23" s="50" t="s">
        <v>276</v>
      </c>
      <c r="K23" s="51" t="n">
        <v>1</v>
      </c>
      <c r="L23" s="52" t="n">
        <v>4.71064842075512</v>
      </c>
      <c r="M23" s="52" t="n">
        <v>3.9309112567004</v>
      </c>
      <c r="N23" s="53" t="n">
        <v>1.3513513513514</v>
      </c>
      <c r="O23" s="49" t="s">
        <v>287</v>
      </c>
      <c r="P23" s="50" t="s">
        <v>288</v>
      </c>
      <c r="Q23" s="51" t="n">
        <v>1</v>
      </c>
      <c r="R23" s="52" t="n">
        <v>4.93048022877428</v>
      </c>
      <c r="S23" s="52" t="n">
        <v>2.078281953585</v>
      </c>
      <c r="T23" s="54" t="n">
        <v>2.5</v>
      </c>
    </row>
    <row r="24" s="26" customFormat="true" ht="32.1" hidden="false" customHeight="true" outlineLevel="0" collapsed="false">
      <c r="A24" s="48" t="n">
        <v>13</v>
      </c>
      <c r="B24" s="49" t="s">
        <v>279</v>
      </c>
      <c r="C24" s="50" t="s">
        <v>280</v>
      </c>
      <c r="D24" s="51" t="n">
        <v>2</v>
      </c>
      <c r="E24" s="52" t="n">
        <v>4.81805808169017</v>
      </c>
      <c r="F24" s="52" t="n">
        <v>2.9968308097188</v>
      </c>
      <c r="G24" s="52"/>
      <c r="H24" s="53" t="n">
        <v>1.7543859649123</v>
      </c>
      <c r="I24" s="49"/>
      <c r="J24" s="50"/>
      <c r="K24" s="51"/>
      <c r="L24" s="52"/>
      <c r="M24" s="52"/>
      <c r="N24" s="53"/>
      <c r="O24" s="49" t="s">
        <v>281</v>
      </c>
      <c r="P24" s="50" t="s">
        <v>282</v>
      </c>
      <c r="Q24" s="51" t="n">
        <v>1</v>
      </c>
      <c r="R24" s="52" t="n">
        <v>4.93048022877428</v>
      </c>
      <c r="S24" s="52" t="n">
        <v>2.078281953585</v>
      </c>
      <c r="T24" s="54" t="n">
        <v>2.5</v>
      </c>
    </row>
    <row r="25" s="26" customFormat="true" ht="32.1" hidden="false" customHeight="true" outlineLevel="0" collapsed="false">
      <c r="A25" s="48" t="n">
        <v>14</v>
      </c>
      <c r="B25" s="49" t="s">
        <v>293</v>
      </c>
      <c r="C25" s="50" t="s">
        <v>294</v>
      </c>
      <c r="D25" s="51" t="n">
        <v>2</v>
      </c>
      <c r="E25" s="52" t="n">
        <v>4.81805808169017</v>
      </c>
      <c r="F25" s="52" t="n">
        <v>2.1247655414968</v>
      </c>
      <c r="G25" s="52"/>
      <c r="H25" s="53" t="n">
        <v>1.7543859649123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285</v>
      </c>
      <c r="C26" s="57" t="s">
        <v>286</v>
      </c>
      <c r="D26" s="62" t="n">
        <v>2</v>
      </c>
      <c r="E26" s="59" t="n">
        <v>4.81805808169017</v>
      </c>
      <c r="F26" s="59" t="n">
        <v>1.3628620102215</v>
      </c>
      <c r="G26" s="59"/>
      <c r="H26" s="60" t="n">
        <v>1.7543859649123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6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1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185</v>
      </c>
      <c r="E10" s="52" t="n">
        <v>199.488877147201</v>
      </c>
      <c r="F10" s="52" t="n">
        <v>134.120799127875</v>
      </c>
      <c r="G10" s="52"/>
      <c r="H10" s="53" t="n">
        <v>100</v>
      </c>
      <c r="I10" s="49" t="s">
        <v>104</v>
      </c>
      <c r="J10" s="50" t="s">
        <v>105</v>
      </c>
      <c r="K10" s="51" t="n">
        <v>106</v>
      </c>
      <c r="L10" s="52" t="n">
        <v>226.423154971697</v>
      </c>
      <c r="M10" s="52" t="n">
        <v>160.233667809574</v>
      </c>
      <c r="N10" s="53" t="n">
        <v>100</v>
      </c>
      <c r="O10" s="49" t="s">
        <v>104</v>
      </c>
      <c r="P10" s="50" t="s">
        <v>105</v>
      </c>
      <c r="Q10" s="51" t="n">
        <v>79</v>
      </c>
      <c r="R10" s="52" t="n">
        <v>172.030834893951</v>
      </c>
      <c r="S10" s="52" t="n">
        <v>109.947376575295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9</v>
      </c>
      <c r="C11" s="50" t="s">
        <v>250</v>
      </c>
      <c r="D11" s="51" t="n">
        <v>40</v>
      </c>
      <c r="E11" s="52" t="n">
        <v>43.1327301939895</v>
      </c>
      <c r="F11" s="52" t="n">
        <v>28.4375034289319</v>
      </c>
      <c r="G11" s="52"/>
      <c r="H11" s="53" t="n">
        <v>21.6216216216216</v>
      </c>
      <c r="I11" s="49" t="s">
        <v>249</v>
      </c>
      <c r="J11" s="50" t="s">
        <v>250</v>
      </c>
      <c r="K11" s="51" t="n">
        <v>26</v>
      </c>
      <c r="L11" s="52" t="n">
        <v>55.5377549930578</v>
      </c>
      <c r="M11" s="52" t="n">
        <v>38.2774647445086</v>
      </c>
      <c r="N11" s="53" t="n">
        <v>24.5283018867925</v>
      </c>
      <c r="O11" s="49" t="s">
        <v>255</v>
      </c>
      <c r="P11" s="50" t="s">
        <v>256</v>
      </c>
      <c r="Q11" s="51" t="n">
        <v>16</v>
      </c>
      <c r="R11" s="52" t="n">
        <v>34.8416880797875</v>
      </c>
      <c r="S11" s="52" t="n">
        <v>21.428783520316</v>
      </c>
      <c r="T11" s="54" t="n">
        <v>20.253164556962</v>
      </c>
    </row>
    <row r="12" s="26" customFormat="true" ht="32.1" hidden="false" customHeight="true" outlineLevel="0" collapsed="false">
      <c r="A12" s="48" t="n">
        <v>2</v>
      </c>
      <c r="B12" s="49" t="s">
        <v>255</v>
      </c>
      <c r="C12" s="50" t="s">
        <v>256</v>
      </c>
      <c r="D12" s="51" t="n">
        <v>16</v>
      </c>
      <c r="E12" s="52" t="n">
        <v>34.8416880797875</v>
      </c>
      <c r="F12" s="52" t="n">
        <v>21.428783520316</v>
      </c>
      <c r="G12" s="52" t="s">
        <v>257</v>
      </c>
      <c r="H12" s="53" t="n">
        <v>8.6486486486486</v>
      </c>
      <c r="I12" s="49" t="s">
        <v>251</v>
      </c>
      <c r="J12" s="50" t="s">
        <v>252</v>
      </c>
      <c r="K12" s="51" t="n">
        <v>15</v>
      </c>
      <c r="L12" s="52" t="n">
        <v>32.0410124959949</v>
      </c>
      <c r="M12" s="52" t="n">
        <v>21.1248141709175</v>
      </c>
      <c r="N12" s="53" t="n">
        <v>14.1509433962264</v>
      </c>
      <c r="O12" s="49" t="s">
        <v>249</v>
      </c>
      <c r="P12" s="50" t="s">
        <v>250</v>
      </c>
      <c r="Q12" s="51" t="n">
        <v>14</v>
      </c>
      <c r="R12" s="52" t="n">
        <v>30.486477069814</v>
      </c>
      <c r="S12" s="52" t="n">
        <v>18.7522855111588</v>
      </c>
      <c r="T12" s="54" t="n">
        <v>17.7215189873418</v>
      </c>
    </row>
    <row r="13" s="26" customFormat="true" ht="32.1" hidden="false" customHeight="true" outlineLevel="0" collapsed="false">
      <c r="A13" s="48" t="n">
        <v>3</v>
      </c>
      <c r="B13" s="49" t="s">
        <v>251</v>
      </c>
      <c r="C13" s="50" t="s">
        <v>252</v>
      </c>
      <c r="D13" s="51" t="n">
        <v>26</v>
      </c>
      <c r="E13" s="52" t="n">
        <v>28.0362746260931</v>
      </c>
      <c r="F13" s="52" t="n">
        <v>18.6499875881367</v>
      </c>
      <c r="G13" s="52"/>
      <c r="H13" s="53" t="n">
        <v>14.0540540540541</v>
      </c>
      <c r="I13" s="49" t="s">
        <v>258</v>
      </c>
      <c r="J13" s="50" t="s">
        <v>259</v>
      </c>
      <c r="K13" s="51" t="n">
        <v>13</v>
      </c>
      <c r="L13" s="52" t="n">
        <v>27.7688774965289</v>
      </c>
      <c r="M13" s="52" t="n">
        <v>18.8223046131166</v>
      </c>
      <c r="N13" s="53" t="n">
        <v>12.2641509433962</v>
      </c>
      <c r="O13" s="49" t="s">
        <v>251</v>
      </c>
      <c r="P13" s="50" t="s">
        <v>252</v>
      </c>
      <c r="Q13" s="51" t="n">
        <v>11</v>
      </c>
      <c r="R13" s="52" t="n">
        <v>23.9536605548539</v>
      </c>
      <c r="S13" s="52" t="n">
        <v>16.1075046548493</v>
      </c>
      <c r="T13" s="54" t="n">
        <v>13.9240506329114</v>
      </c>
    </row>
    <row r="14" s="26" customFormat="true" ht="32.1" hidden="false" customHeight="true" outlineLevel="0" collapsed="false">
      <c r="A14" s="48" t="n">
        <v>4</v>
      </c>
      <c r="B14" s="49" t="s">
        <v>253</v>
      </c>
      <c r="C14" s="50" t="s">
        <v>254</v>
      </c>
      <c r="D14" s="51" t="n">
        <v>20</v>
      </c>
      <c r="E14" s="52" t="n">
        <v>21.5663650969947</v>
      </c>
      <c r="F14" s="52" t="n">
        <v>14.857316681402</v>
      </c>
      <c r="G14" s="52"/>
      <c r="H14" s="53" t="n">
        <v>10.8108108108108</v>
      </c>
      <c r="I14" s="49" t="s">
        <v>253</v>
      </c>
      <c r="J14" s="50" t="s">
        <v>254</v>
      </c>
      <c r="K14" s="51" t="n">
        <v>13</v>
      </c>
      <c r="L14" s="52" t="n">
        <v>27.7688774965289</v>
      </c>
      <c r="M14" s="52" t="n">
        <v>19.7752904010475</v>
      </c>
      <c r="N14" s="53" t="n">
        <v>12.2641509433962</v>
      </c>
      <c r="O14" s="49" t="s">
        <v>253</v>
      </c>
      <c r="P14" s="50" t="s">
        <v>254</v>
      </c>
      <c r="Q14" s="51" t="n">
        <v>7</v>
      </c>
      <c r="R14" s="52" t="n">
        <v>15.243238534907</v>
      </c>
      <c r="S14" s="52" t="n">
        <v>10.4229195842893</v>
      </c>
      <c r="T14" s="54" t="n">
        <v>8.8607594936709</v>
      </c>
    </row>
    <row r="15" s="26" customFormat="true" ht="32.1" hidden="false" customHeight="true" outlineLevel="0" collapsed="false">
      <c r="A15" s="48" t="n">
        <v>5</v>
      </c>
      <c r="B15" s="49" t="s">
        <v>258</v>
      </c>
      <c r="C15" s="50" t="s">
        <v>259</v>
      </c>
      <c r="D15" s="51" t="n">
        <v>13</v>
      </c>
      <c r="E15" s="52" t="n">
        <v>14.0181373130466</v>
      </c>
      <c r="F15" s="52" t="n">
        <v>9.1878056466591</v>
      </c>
      <c r="G15" s="52"/>
      <c r="H15" s="53" t="n">
        <v>7.027027027027</v>
      </c>
      <c r="I15" s="49" t="s">
        <v>263</v>
      </c>
      <c r="J15" s="50" t="s">
        <v>264</v>
      </c>
      <c r="K15" s="51" t="n">
        <v>7</v>
      </c>
      <c r="L15" s="52" t="n">
        <v>14.9524724981309</v>
      </c>
      <c r="M15" s="52" t="n">
        <v>10.124033991836</v>
      </c>
      <c r="N15" s="53" t="n">
        <v>6.6037735849057</v>
      </c>
      <c r="O15" s="49" t="s">
        <v>267</v>
      </c>
      <c r="P15" s="50" t="s">
        <v>268</v>
      </c>
      <c r="Q15" s="51" t="n">
        <v>6</v>
      </c>
      <c r="R15" s="52" t="n">
        <v>13.0656330299203</v>
      </c>
      <c r="S15" s="52" t="n">
        <v>8.0936811976824</v>
      </c>
      <c r="T15" s="54" t="n">
        <v>7.5949367088608</v>
      </c>
    </row>
    <row r="16" s="26" customFormat="true" ht="32.1" hidden="false" customHeight="true" outlineLevel="0" collapsed="false">
      <c r="A16" s="48" t="n">
        <v>6</v>
      </c>
      <c r="B16" s="49" t="s">
        <v>267</v>
      </c>
      <c r="C16" s="50" t="s">
        <v>268</v>
      </c>
      <c r="D16" s="51" t="n">
        <v>10</v>
      </c>
      <c r="E16" s="52" t="n">
        <v>10.7831825484974</v>
      </c>
      <c r="F16" s="52" t="n">
        <v>7.61699951965</v>
      </c>
      <c r="G16" s="52"/>
      <c r="H16" s="53" t="n">
        <v>5.4054054054054</v>
      </c>
      <c r="I16" s="49" t="s">
        <v>260</v>
      </c>
      <c r="J16" s="50" t="s">
        <v>261</v>
      </c>
      <c r="K16" s="51" t="n">
        <v>5</v>
      </c>
      <c r="L16" s="52" t="n">
        <v>10.680337498665</v>
      </c>
      <c r="M16" s="52" t="n">
        <v>7.8370544828605</v>
      </c>
      <c r="N16" s="53" t="n">
        <v>4.7169811320755</v>
      </c>
      <c r="O16" s="49" t="s">
        <v>265</v>
      </c>
      <c r="P16" s="50" t="s">
        <v>266</v>
      </c>
      <c r="Q16" s="51" t="n">
        <v>4</v>
      </c>
      <c r="R16" s="52" t="n">
        <v>8.71042201994687</v>
      </c>
      <c r="S16" s="52" t="n">
        <v>4.8700558386316</v>
      </c>
      <c r="T16" s="54" t="n">
        <v>5.0632911392405</v>
      </c>
    </row>
    <row r="17" s="26" customFormat="true" ht="32.1" hidden="false" customHeight="true" outlineLevel="0" collapsed="false">
      <c r="A17" s="48" t="n">
        <v>7</v>
      </c>
      <c r="B17" s="49" t="s">
        <v>260</v>
      </c>
      <c r="C17" s="50" t="s">
        <v>261</v>
      </c>
      <c r="D17" s="51" t="n">
        <v>5</v>
      </c>
      <c r="E17" s="52" t="n">
        <v>10.680337498665</v>
      </c>
      <c r="F17" s="52" t="n">
        <v>7.8370544828605</v>
      </c>
      <c r="G17" s="52" t="s">
        <v>262</v>
      </c>
      <c r="H17" s="53" t="n">
        <v>2.7027027027027</v>
      </c>
      <c r="I17" s="49" t="s">
        <v>267</v>
      </c>
      <c r="J17" s="50" t="s">
        <v>268</v>
      </c>
      <c r="K17" s="51" t="n">
        <v>4</v>
      </c>
      <c r="L17" s="52" t="n">
        <v>8.54426999893197</v>
      </c>
      <c r="M17" s="52" t="n">
        <v>7.0675081344719</v>
      </c>
      <c r="N17" s="53" t="n">
        <v>3.7735849056604</v>
      </c>
      <c r="O17" s="49" t="s">
        <v>269</v>
      </c>
      <c r="P17" s="50" t="s">
        <v>270</v>
      </c>
      <c r="Q17" s="51" t="n">
        <v>4</v>
      </c>
      <c r="R17" s="52" t="n">
        <v>8.71042201994687</v>
      </c>
      <c r="S17" s="52" t="n">
        <v>5.3484600605013</v>
      </c>
      <c r="T17" s="54" t="n">
        <v>5.0632911392405</v>
      </c>
    </row>
    <row r="18" s="26" customFormat="true" ht="32.1" hidden="false" customHeight="true" outlineLevel="0" collapsed="false">
      <c r="A18" s="48" t="n">
        <v>8</v>
      </c>
      <c r="B18" s="49" t="s">
        <v>269</v>
      </c>
      <c r="C18" s="50" t="s">
        <v>270</v>
      </c>
      <c r="D18" s="51" t="n">
        <v>4</v>
      </c>
      <c r="E18" s="52" t="n">
        <v>8.71042201994687</v>
      </c>
      <c r="F18" s="52" t="n">
        <v>5.3484600605013</v>
      </c>
      <c r="G18" s="52" t="s">
        <v>257</v>
      </c>
      <c r="H18" s="53" t="n">
        <v>2.1621621621622</v>
      </c>
      <c r="I18" s="49" t="s">
        <v>265</v>
      </c>
      <c r="J18" s="50" t="s">
        <v>266</v>
      </c>
      <c r="K18" s="51" t="n">
        <v>4</v>
      </c>
      <c r="L18" s="52" t="n">
        <v>8.54426999893197</v>
      </c>
      <c r="M18" s="52" t="n">
        <v>5.0936195732308</v>
      </c>
      <c r="N18" s="53" t="n">
        <v>3.7735849056604</v>
      </c>
      <c r="O18" s="49" t="s">
        <v>289</v>
      </c>
      <c r="P18" s="50" t="s">
        <v>290</v>
      </c>
      <c r="Q18" s="51" t="n">
        <v>3</v>
      </c>
      <c r="R18" s="52" t="n">
        <v>6.53281651496015</v>
      </c>
      <c r="S18" s="52" t="n">
        <v>3.9455684354525</v>
      </c>
      <c r="T18" s="54" t="n">
        <v>3.7974683544304</v>
      </c>
    </row>
    <row r="19" s="26" customFormat="true" ht="32.1" hidden="false" customHeight="true" outlineLevel="0" collapsed="false">
      <c r="A19" s="48" t="n">
        <v>9</v>
      </c>
      <c r="B19" s="49" t="s">
        <v>265</v>
      </c>
      <c r="C19" s="50" t="s">
        <v>266</v>
      </c>
      <c r="D19" s="51" t="n">
        <v>8</v>
      </c>
      <c r="E19" s="52" t="n">
        <v>8.62654603879789</v>
      </c>
      <c r="F19" s="52" t="n">
        <v>4.90461224679</v>
      </c>
      <c r="G19" s="52"/>
      <c r="H19" s="53" t="n">
        <v>4.3243243243243</v>
      </c>
      <c r="I19" s="49" t="s">
        <v>287</v>
      </c>
      <c r="J19" s="50" t="s">
        <v>288</v>
      </c>
      <c r="K19" s="51" t="n">
        <v>4</v>
      </c>
      <c r="L19" s="52" t="n">
        <v>8.54426999893197</v>
      </c>
      <c r="M19" s="52" t="n">
        <v>9.1102926456287</v>
      </c>
      <c r="N19" s="53" t="n">
        <v>3.7735849056604</v>
      </c>
      <c r="O19" s="49" t="s">
        <v>271</v>
      </c>
      <c r="P19" s="50" t="s">
        <v>272</v>
      </c>
      <c r="Q19" s="51" t="n">
        <v>3</v>
      </c>
      <c r="R19" s="52" t="n">
        <v>6.53281651496015</v>
      </c>
      <c r="S19" s="52" t="n">
        <v>3.3102132972991</v>
      </c>
      <c r="T19" s="54" t="n">
        <v>3.7974683544304</v>
      </c>
    </row>
    <row r="20" s="26" customFormat="true" ht="32.1" hidden="false" customHeight="true" outlineLevel="0" collapsed="false">
      <c r="A20" s="48" t="n">
        <v>10</v>
      </c>
      <c r="B20" s="49" t="s">
        <v>263</v>
      </c>
      <c r="C20" s="50" t="s">
        <v>264</v>
      </c>
      <c r="D20" s="51" t="n">
        <v>7</v>
      </c>
      <c r="E20" s="52" t="n">
        <v>7.54822778394816</v>
      </c>
      <c r="F20" s="52" t="n">
        <v>4.8280318649843</v>
      </c>
      <c r="G20" s="52"/>
      <c r="H20" s="53" t="n">
        <v>3.7837837837838</v>
      </c>
      <c r="I20" s="49" t="s">
        <v>279</v>
      </c>
      <c r="J20" s="50" t="s">
        <v>280</v>
      </c>
      <c r="K20" s="51" t="n">
        <v>2</v>
      </c>
      <c r="L20" s="52" t="n">
        <v>4.27213499946598</v>
      </c>
      <c r="M20" s="52" t="n">
        <v>2.7020572010072</v>
      </c>
      <c r="N20" s="53" t="n">
        <v>1.8867924528302</v>
      </c>
      <c r="O20" s="49" t="s">
        <v>281</v>
      </c>
      <c r="P20" s="50" t="s">
        <v>282</v>
      </c>
      <c r="Q20" s="51" t="n">
        <v>2</v>
      </c>
      <c r="R20" s="52" t="n">
        <v>4.35521100997343</v>
      </c>
      <c r="S20" s="52" t="n">
        <v>5.8243773540258</v>
      </c>
      <c r="T20" s="54" t="n">
        <v>2.5316455696203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36</v>
      </c>
      <c r="E21" s="59" t="n">
        <v>38.8194571745905</v>
      </c>
      <c r="F21" s="59" t="n">
        <v>28.16002167531</v>
      </c>
      <c r="G21" s="59"/>
      <c r="H21" s="60" t="n">
        <v>19.4594594594595</v>
      </c>
      <c r="I21" s="56"/>
      <c r="J21" s="57" t="s">
        <v>128</v>
      </c>
      <c r="K21" s="58" t="n">
        <v>13</v>
      </c>
      <c r="L21" s="59" t="n">
        <v>27.7688774965289</v>
      </c>
      <c r="M21" s="59" t="n">
        <v>20.2992278509491</v>
      </c>
      <c r="N21" s="60" t="n">
        <v>12.2641509433962</v>
      </c>
      <c r="O21" s="56"/>
      <c r="P21" s="57" t="s">
        <v>128</v>
      </c>
      <c r="Q21" s="58" t="n">
        <v>9</v>
      </c>
      <c r="R21" s="59" t="n">
        <v>19.5984495448805</v>
      </c>
      <c r="S21" s="59" t="n">
        <v>11.8435271210892</v>
      </c>
      <c r="T21" s="59" t="n">
        <v>11.3924050632911</v>
      </c>
    </row>
    <row r="22" s="26" customFormat="true" ht="32.1" hidden="false" customHeight="true" outlineLevel="0" collapsed="false">
      <c r="A22" s="48" t="n">
        <v>11</v>
      </c>
      <c r="B22" s="49" t="s">
        <v>271</v>
      </c>
      <c r="C22" s="50" t="s">
        <v>272</v>
      </c>
      <c r="D22" s="51" t="n">
        <v>3</v>
      </c>
      <c r="E22" s="52" t="n">
        <v>6.53281651496015</v>
      </c>
      <c r="F22" s="52" t="n">
        <v>3.3102132972991</v>
      </c>
      <c r="G22" s="52" t="s">
        <v>257</v>
      </c>
      <c r="H22" s="53" t="n">
        <v>1.6216216216216</v>
      </c>
      <c r="I22" s="49" t="s">
        <v>289</v>
      </c>
      <c r="J22" s="50" t="s">
        <v>290</v>
      </c>
      <c r="K22" s="51" t="n">
        <v>2</v>
      </c>
      <c r="L22" s="52" t="n">
        <v>4.27213499946598</v>
      </c>
      <c r="M22" s="52" t="n">
        <v>3.2931682685501</v>
      </c>
      <c r="N22" s="53" t="n">
        <v>1.8867924528302</v>
      </c>
      <c r="O22" s="49" t="s">
        <v>302</v>
      </c>
      <c r="P22" s="50" t="s">
        <v>303</v>
      </c>
      <c r="Q22" s="51" t="n">
        <v>1</v>
      </c>
      <c r="R22" s="52" t="n">
        <v>2.17760550498672</v>
      </c>
      <c r="S22" s="52" t="n">
        <v>1.5450643776824</v>
      </c>
      <c r="T22" s="54" t="n">
        <v>1.2658227848101</v>
      </c>
    </row>
    <row r="23" s="26" customFormat="true" ht="32.1" hidden="false" customHeight="true" outlineLevel="0" collapsed="false">
      <c r="A23" s="48" t="n">
        <v>12</v>
      </c>
      <c r="B23" s="49" t="s">
        <v>289</v>
      </c>
      <c r="C23" s="50" t="s">
        <v>290</v>
      </c>
      <c r="D23" s="51" t="n">
        <v>5</v>
      </c>
      <c r="E23" s="52" t="n">
        <v>5.39159127424868</v>
      </c>
      <c r="F23" s="52" t="n">
        <v>3.6280520282721</v>
      </c>
      <c r="G23" s="52"/>
      <c r="H23" s="53" t="n">
        <v>2.7027027027027</v>
      </c>
      <c r="I23" s="49" t="s">
        <v>273</v>
      </c>
      <c r="J23" s="50" t="s">
        <v>274</v>
      </c>
      <c r="K23" s="51" t="n">
        <v>2</v>
      </c>
      <c r="L23" s="52" t="n">
        <v>4.27213499946598</v>
      </c>
      <c r="M23" s="52" t="n">
        <v>3.2684919556428</v>
      </c>
      <c r="N23" s="53" t="n">
        <v>1.8867924528302</v>
      </c>
      <c r="O23" s="49" t="s">
        <v>293</v>
      </c>
      <c r="P23" s="50" t="s">
        <v>294</v>
      </c>
      <c r="Q23" s="51" t="n">
        <v>1</v>
      </c>
      <c r="R23" s="52" t="n">
        <v>2.17760550498672</v>
      </c>
      <c r="S23" s="52" t="n">
        <v>1.468788249694</v>
      </c>
      <c r="T23" s="54" t="n">
        <v>1.2658227848101</v>
      </c>
    </row>
    <row r="24" s="26" customFormat="true" ht="32.1" hidden="false" customHeight="true" outlineLevel="0" collapsed="false">
      <c r="A24" s="48" t="n">
        <v>13</v>
      </c>
      <c r="B24" s="49" t="s">
        <v>287</v>
      </c>
      <c r="C24" s="50" t="s">
        <v>288</v>
      </c>
      <c r="D24" s="51" t="n">
        <v>4</v>
      </c>
      <c r="E24" s="52" t="n">
        <v>4.31327301939895</v>
      </c>
      <c r="F24" s="52" t="n">
        <v>4.3835400657574</v>
      </c>
      <c r="G24" s="52"/>
      <c r="H24" s="53" t="n">
        <v>2.1621621621622</v>
      </c>
      <c r="I24" s="49" t="s">
        <v>298</v>
      </c>
      <c r="J24" s="50" t="s">
        <v>299</v>
      </c>
      <c r="K24" s="51" t="n">
        <v>1</v>
      </c>
      <c r="L24" s="52" t="n">
        <v>2.13606749973299</v>
      </c>
      <c r="M24" s="52" t="n">
        <v>1.3064133016627</v>
      </c>
      <c r="N24" s="53" t="n">
        <v>0.9433962264151</v>
      </c>
      <c r="O24" s="49" t="s">
        <v>283</v>
      </c>
      <c r="P24" s="50" t="s">
        <v>284</v>
      </c>
      <c r="Q24" s="51" t="n">
        <v>1</v>
      </c>
      <c r="R24" s="52" t="n">
        <v>2.17760550498672</v>
      </c>
      <c r="S24" s="52" t="n">
        <v>1.2383900928793</v>
      </c>
      <c r="T24" s="54" t="n">
        <v>1.2658227848101</v>
      </c>
    </row>
    <row r="25" s="26" customFormat="true" ht="32.1" hidden="false" customHeight="true" outlineLevel="0" collapsed="false">
      <c r="A25" s="48" t="n">
        <v>14</v>
      </c>
      <c r="B25" s="49" t="s">
        <v>281</v>
      </c>
      <c r="C25" s="50" t="s">
        <v>282</v>
      </c>
      <c r="D25" s="51" t="n">
        <v>3</v>
      </c>
      <c r="E25" s="52" t="n">
        <v>3.23495476454921</v>
      </c>
      <c r="F25" s="52" t="n">
        <v>3.7102322486622</v>
      </c>
      <c r="G25" s="52"/>
      <c r="H25" s="53" t="n">
        <v>1.6216216216216</v>
      </c>
      <c r="I25" s="49" t="s">
        <v>296</v>
      </c>
      <c r="J25" s="50" t="s">
        <v>297</v>
      </c>
      <c r="K25" s="51" t="n">
        <v>1</v>
      </c>
      <c r="L25" s="52" t="n">
        <v>2.13606749973299</v>
      </c>
      <c r="M25" s="52" t="n">
        <v>1.2414649286158</v>
      </c>
      <c r="N25" s="53" t="n">
        <v>0.9433962264151</v>
      </c>
      <c r="O25" s="49" t="s">
        <v>277</v>
      </c>
      <c r="P25" s="50" t="s">
        <v>278</v>
      </c>
      <c r="Q25" s="51" t="n">
        <v>1</v>
      </c>
      <c r="R25" s="52" t="n">
        <v>2.17760550498672</v>
      </c>
      <c r="S25" s="52" t="n">
        <v>1.1716276124129</v>
      </c>
      <c r="T25" s="54" t="n">
        <v>1.2658227848101</v>
      </c>
    </row>
    <row r="26" s="26" customFormat="true" ht="32.1" hidden="false" customHeight="true" outlineLevel="0" collapsed="false">
      <c r="A26" s="55" t="n">
        <v>15</v>
      </c>
      <c r="B26" s="61" t="s">
        <v>277</v>
      </c>
      <c r="C26" s="57" t="s">
        <v>278</v>
      </c>
      <c r="D26" s="62" t="n">
        <v>1</v>
      </c>
      <c r="E26" s="59" t="n">
        <v>2.17760550498672</v>
      </c>
      <c r="F26" s="59" t="n">
        <v>1.1716276124129</v>
      </c>
      <c r="G26" s="59" t="s">
        <v>257</v>
      </c>
      <c r="H26" s="60" t="n">
        <v>0.5405405405405</v>
      </c>
      <c r="I26" s="61" t="s">
        <v>285</v>
      </c>
      <c r="J26" s="57" t="s">
        <v>286</v>
      </c>
      <c r="K26" s="63" t="n">
        <v>1</v>
      </c>
      <c r="L26" s="59" t="n">
        <v>2.13606749973299</v>
      </c>
      <c r="M26" s="59" t="n">
        <v>1.9867549668874</v>
      </c>
      <c r="N26" s="60" t="n">
        <v>0.9433962264151</v>
      </c>
      <c r="O26" s="61" t="s">
        <v>285</v>
      </c>
      <c r="P26" s="57" t="s">
        <v>286</v>
      </c>
      <c r="Q26" s="63" t="n">
        <v>1</v>
      </c>
      <c r="R26" s="59" t="n">
        <v>2.17760550498672</v>
      </c>
      <c r="S26" s="59" t="n">
        <v>1.1716276124129</v>
      </c>
      <c r="T26" s="59" t="n">
        <v>1.265822784810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6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4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460</v>
      </c>
      <c r="E10" s="52" t="n">
        <v>1297.12658263542</v>
      </c>
      <c r="F10" s="52" t="n">
        <v>495.957591492275</v>
      </c>
      <c r="G10" s="53" t="n">
        <v>100</v>
      </c>
      <c r="H10" s="49" t="s">
        <v>102</v>
      </c>
      <c r="I10" s="50" t="s">
        <v>103</v>
      </c>
      <c r="J10" s="51" t="n">
        <v>272</v>
      </c>
      <c r="K10" s="52" t="n">
        <v>1491.35071414864</v>
      </c>
      <c r="L10" s="52" t="n">
        <v>652.417778758815</v>
      </c>
      <c r="M10" s="53" t="n">
        <v>100</v>
      </c>
      <c r="N10" s="49" t="s">
        <v>102</v>
      </c>
      <c r="O10" s="50" t="s">
        <v>103</v>
      </c>
      <c r="P10" s="51" t="n">
        <v>188</v>
      </c>
      <c r="Q10" s="52" t="n">
        <v>1091.46854770821</v>
      </c>
      <c r="R10" s="52" t="n">
        <v>346.892210023717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131</v>
      </c>
      <c r="E11" s="52" t="n">
        <v>369.399092011392</v>
      </c>
      <c r="F11" s="52" t="n">
        <v>157.523820707358</v>
      </c>
      <c r="G11" s="53" t="n">
        <v>28.4782608695652</v>
      </c>
      <c r="H11" s="49" t="s">
        <v>104</v>
      </c>
      <c r="I11" s="50" t="s">
        <v>105</v>
      </c>
      <c r="J11" s="51" t="n">
        <v>78</v>
      </c>
      <c r="K11" s="52" t="n">
        <v>427.666748910272</v>
      </c>
      <c r="L11" s="52" t="n">
        <v>189.719916026561</v>
      </c>
      <c r="M11" s="53" t="n">
        <v>28.6764705882353</v>
      </c>
      <c r="N11" s="49" t="s">
        <v>104</v>
      </c>
      <c r="O11" s="50" t="s">
        <v>105</v>
      </c>
      <c r="P11" s="51" t="n">
        <v>53</v>
      </c>
      <c r="Q11" s="52" t="n">
        <v>307.701239513484</v>
      </c>
      <c r="R11" s="52" t="n">
        <v>129.520208039268</v>
      </c>
      <c r="S11" s="54" t="n">
        <v>28.1914893617021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44</v>
      </c>
      <c r="E12" s="52" t="n">
        <v>124.072977469475</v>
      </c>
      <c r="F12" s="52" t="n">
        <v>46.1333634338048</v>
      </c>
      <c r="G12" s="53" t="n">
        <v>9.5652173913043</v>
      </c>
      <c r="H12" s="49" t="s">
        <v>106</v>
      </c>
      <c r="I12" s="50" t="s">
        <v>107</v>
      </c>
      <c r="J12" s="51" t="n">
        <v>22</v>
      </c>
      <c r="K12" s="52" t="n">
        <v>120.623954820846</v>
      </c>
      <c r="L12" s="52" t="n">
        <v>52.2502239834682</v>
      </c>
      <c r="M12" s="53" t="n">
        <v>8.0882352941176</v>
      </c>
      <c r="N12" s="49" t="s">
        <v>106</v>
      </c>
      <c r="O12" s="50" t="s">
        <v>107</v>
      </c>
      <c r="P12" s="51" t="n">
        <v>22</v>
      </c>
      <c r="Q12" s="52" t="n">
        <v>127.725042816918</v>
      </c>
      <c r="R12" s="52" t="n">
        <v>38.6869206250428</v>
      </c>
      <c r="S12" s="54" t="n">
        <v>11.7021276595745</v>
      </c>
    </row>
    <row r="13" s="26" customFormat="true" ht="32.1" hidden="false" customHeight="true" outlineLevel="0" collapsed="false">
      <c r="A13" s="48" t="n">
        <v>3</v>
      </c>
      <c r="B13" s="49" t="s">
        <v>114</v>
      </c>
      <c r="C13" s="50" t="s">
        <v>115</v>
      </c>
      <c r="D13" s="51" t="n">
        <v>33</v>
      </c>
      <c r="E13" s="52" t="n">
        <v>93.0547331021064</v>
      </c>
      <c r="F13" s="52" t="n">
        <v>24.8909366469785</v>
      </c>
      <c r="G13" s="53" t="n">
        <v>7.1739130434783</v>
      </c>
      <c r="H13" s="49" t="s">
        <v>108</v>
      </c>
      <c r="I13" s="50" t="s">
        <v>109</v>
      </c>
      <c r="J13" s="51" t="n">
        <v>22</v>
      </c>
      <c r="K13" s="52" t="n">
        <v>120.623954820846</v>
      </c>
      <c r="L13" s="52" t="n">
        <v>45.3875015364585</v>
      </c>
      <c r="M13" s="53" t="n">
        <v>8.0882352941176</v>
      </c>
      <c r="N13" s="49" t="s">
        <v>114</v>
      </c>
      <c r="O13" s="50" t="s">
        <v>115</v>
      </c>
      <c r="P13" s="51" t="n">
        <v>16</v>
      </c>
      <c r="Q13" s="52" t="n">
        <v>92.8909402304857</v>
      </c>
      <c r="R13" s="52" t="n">
        <v>23.6537891164899</v>
      </c>
      <c r="S13" s="54" t="n">
        <v>8.5106382978723</v>
      </c>
    </row>
    <row r="14" s="26" customFormat="true" ht="32.1" hidden="false" customHeight="true" outlineLevel="0" collapsed="false">
      <c r="A14" s="48" t="n">
        <v>4</v>
      </c>
      <c r="B14" s="49" t="s">
        <v>108</v>
      </c>
      <c r="C14" s="50" t="s">
        <v>109</v>
      </c>
      <c r="D14" s="51" t="n">
        <v>33</v>
      </c>
      <c r="E14" s="52" t="n">
        <v>93.0547331021064</v>
      </c>
      <c r="F14" s="52" t="n">
        <v>28.4820225040974</v>
      </c>
      <c r="G14" s="53" t="n">
        <v>7.1739130434783</v>
      </c>
      <c r="H14" s="49" t="s">
        <v>112</v>
      </c>
      <c r="I14" s="50" t="s">
        <v>113</v>
      </c>
      <c r="J14" s="51" t="n">
        <v>19</v>
      </c>
      <c r="K14" s="52" t="n">
        <v>104.175233708912</v>
      </c>
      <c r="L14" s="52" t="n">
        <v>44.4363662604736</v>
      </c>
      <c r="M14" s="53" t="n">
        <v>6.9852941176471</v>
      </c>
      <c r="N14" s="49" t="s">
        <v>110</v>
      </c>
      <c r="O14" s="50" t="s">
        <v>111</v>
      </c>
      <c r="P14" s="51" t="n">
        <v>14</v>
      </c>
      <c r="Q14" s="52" t="n">
        <v>81.279572701675</v>
      </c>
      <c r="R14" s="52" t="n">
        <v>20.1615718853858</v>
      </c>
      <c r="S14" s="54" t="n">
        <v>7.4468085106383</v>
      </c>
    </row>
    <row r="15" s="26" customFormat="true" ht="32.1" hidden="false" customHeight="true" outlineLevel="0" collapsed="false">
      <c r="A15" s="48" t="n">
        <v>5</v>
      </c>
      <c r="B15" s="49" t="s">
        <v>112</v>
      </c>
      <c r="C15" s="50" t="s">
        <v>113</v>
      </c>
      <c r="D15" s="51" t="n">
        <v>32</v>
      </c>
      <c r="E15" s="52" t="n">
        <v>90.2348927050729</v>
      </c>
      <c r="F15" s="52" t="n">
        <v>32.280772531817</v>
      </c>
      <c r="G15" s="53" t="n">
        <v>6.9565217391304</v>
      </c>
      <c r="H15" s="49" t="s">
        <v>114</v>
      </c>
      <c r="I15" s="50" t="s">
        <v>115</v>
      </c>
      <c r="J15" s="51" t="n">
        <v>17</v>
      </c>
      <c r="K15" s="52" t="n">
        <v>93.2094196342901</v>
      </c>
      <c r="L15" s="52" t="n">
        <v>28.907140600746</v>
      </c>
      <c r="M15" s="53" t="n">
        <v>6.25</v>
      </c>
      <c r="N15" s="49" t="s">
        <v>112</v>
      </c>
      <c r="O15" s="50" t="s">
        <v>113</v>
      </c>
      <c r="P15" s="51" t="n">
        <v>13</v>
      </c>
      <c r="Q15" s="52" t="n">
        <v>75.4738889372696</v>
      </c>
      <c r="R15" s="52" t="n">
        <v>20.5301134029739</v>
      </c>
      <c r="S15" s="54" t="n">
        <v>6.9148936170213</v>
      </c>
    </row>
    <row r="16" s="26" customFormat="true" ht="32.1" hidden="false" customHeight="true" outlineLevel="0" collapsed="false">
      <c r="A16" s="48" t="n">
        <v>6</v>
      </c>
      <c r="B16" s="49" t="s">
        <v>110</v>
      </c>
      <c r="C16" s="50" t="s">
        <v>111</v>
      </c>
      <c r="D16" s="51" t="n">
        <v>26</v>
      </c>
      <c r="E16" s="52" t="n">
        <v>73.3158503228717</v>
      </c>
      <c r="F16" s="52" t="n">
        <v>20.8557090283014</v>
      </c>
      <c r="G16" s="53" t="n">
        <v>5.6521739130435</v>
      </c>
      <c r="H16" s="49" t="s">
        <v>120</v>
      </c>
      <c r="I16" s="50" t="s">
        <v>121</v>
      </c>
      <c r="J16" s="51" t="n">
        <v>16</v>
      </c>
      <c r="K16" s="52" t="n">
        <v>87.7265125969789</v>
      </c>
      <c r="L16" s="52" t="n">
        <v>28.2345006704146</v>
      </c>
      <c r="M16" s="53" t="n">
        <v>5.8823529411765</v>
      </c>
      <c r="N16" s="49" t="s">
        <v>108</v>
      </c>
      <c r="O16" s="50" t="s">
        <v>109</v>
      </c>
      <c r="P16" s="51" t="n">
        <v>11</v>
      </c>
      <c r="Q16" s="52" t="n">
        <v>63.8625214084589</v>
      </c>
      <c r="R16" s="52" t="n">
        <v>12.1401033447802</v>
      </c>
      <c r="S16" s="54" t="n">
        <v>5.8510638297872</v>
      </c>
    </row>
    <row r="17" s="26" customFormat="true" ht="32.1" hidden="false" customHeight="true" outlineLevel="0" collapsed="false">
      <c r="A17" s="48" t="n">
        <v>7</v>
      </c>
      <c r="B17" s="49" t="s">
        <v>120</v>
      </c>
      <c r="C17" s="50" t="s">
        <v>121</v>
      </c>
      <c r="D17" s="51" t="n">
        <v>22</v>
      </c>
      <c r="E17" s="52" t="n">
        <v>62.0364887347376</v>
      </c>
      <c r="F17" s="52" t="n">
        <v>16.3443345051992</v>
      </c>
      <c r="G17" s="53" t="n">
        <v>4.7826086956522</v>
      </c>
      <c r="H17" s="49" t="s">
        <v>116</v>
      </c>
      <c r="I17" s="50" t="s">
        <v>117</v>
      </c>
      <c r="J17" s="51" t="n">
        <v>13</v>
      </c>
      <c r="K17" s="52" t="n">
        <v>71.2777914850454</v>
      </c>
      <c r="L17" s="52" t="n">
        <v>41.0386214390657</v>
      </c>
      <c r="M17" s="53" t="n">
        <v>4.7794117647059</v>
      </c>
      <c r="N17" s="49" t="s">
        <v>118</v>
      </c>
      <c r="O17" s="50" t="s">
        <v>119</v>
      </c>
      <c r="P17" s="51" t="n">
        <v>8</v>
      </c>
      <c r="Q17" s="52" t="n">
        <v>46.4454701152428</v>
      </c>
      <c r="R17" s="52" t="n">
        <v>12.9574951927421</v>
      </c>
      <c r="S17" s="54" t="n">
        <v>4.2553191489362</v>
      </c>
    </row>
    <row r="18" s="26" customFormat="true" ht="32.1" hidden="false" customHeight="true" outlineLevel="0" collapsed="false">
      <c r="A18" s="48" t="n">
        <v>8</v>
      </c>
      <c r="B18" s="49" t="s">
        <v>118</v>
      </c>
      <c r="C18" s="50" t="s">
        <v>119</v>
      </c>
      <c r="D18" s="51" t="n">
        <v>19</v>
      </c>
      <c r="E18" s="52" t="n">
        <v>53.576967543637</v>
      </c>
      <c r="F18" s="52" t="n">
        <v>19.627047523801</v>
      </c>
      <c r="G18" s="53" t="n">
        <v>4.1304347826087</v>
      </c>
      <c r="H18" s="49" t="s">
        <v>110</v>
      </c>
      <c r="I18" s="50" t="s">
        <v>111</v>
      </c>
      <c r="J18" s="51" t="n">
        <v>12</v>
      </c>
      <c r="K18" s="52" t="n">
        <v>65.7948844477342</v>
      </c>
      <c r="L18" s="52" t="n">
        <v>21.7850157105671</v>
      </c>
      <c r="M18" s="53" t="n">
        <v>4.4117647058824</v>
      </c>
      <c r="N18" s="49" t="s">
        <v>120</v>
      </c>
      <c r="O18" s="50" t="s">
        <v>121</v>
      </c>
      <c r="P18" s="51" t="n">
        <v>6</v>
      </c>
      <c r="Q18" s="52" t="n">
        <v>34.8341025864321</v>
      </c>
      <c r="R18" s="52" t="n">
        <v>7.7777649620392</v>
      </c>
      <c r="S18" s="54" t="n">
        <v>3.1914893617021</v>
      </c>
    </row>
    <row r="19" s="26" customFormat="true" ht="32.1" hidden="false" customHeight="true" outlineLevel="0" collapsed="false">
      <c r="A19" s="48" t="n">
        <v>9</v>
      </c>
      <c r="B19" s="49" t="s">
        <v>116</v>
      </c>
      <c r="C19" s="50" t="s">
        <v>117</v>
      </c>
      <c r="D19" s="51" t="n">
        <v>15</v>
      </c>
      <c r="E19" s="52" t="n">
        <v>42.2976059555029</v>
      </c>
      <c r="F19" s="52" t="n">
        <v>21.9876224131381</v>
      </c>
      <c r="G19" s="53" t="n">
        <v>3.2608695652174</v>
      </c>
      <c r="H19" s="49" t="s">
        <v>118</v>
      </c>
      <c r="I19" s="50" t="s">
        <v>119</v>
      </c>
      <c r="J19" s="51" t="n">
        <v>11</v>
      </c>
      <c r="K19" s="52" t="n">
        <v>60.311977410423</v>
      </c>
      <c r="L19" s="52" t="n">
        <v>26.881671131242</v>
      </c>
      <c r="M19" s="53" t="n">
        <v>4.0441176470588</v>
      </c>
      <c r="N19" s="49" t="s">
        <v>139</v>
      </c>
      <c r="O19" s="50" t="s">
        <v>140</v>
      </c>
      <c r="P19" s="51" t="n">
        <v>5</v>
      </c>
      <c r="Q19" s="52" t="n">
        <v>29.0284188220268</v>
      </c>
      <c r="R19" s="52" t="n">
        <v>11.2129326069117</v>
      </c>
      <c r="S19" s="54" t="n">
        <v>2.6595744680851</v>
      </c>
    </row>
    <row r="20" s="26" customFormat="true" ht="32.1" hidden="false" customHeight="true" outlineLevel="0" collapsed="false">
      <c r="A20" s="48" t="n">
        <v>10</v>
      </c>
      <c r="B20" s="49" t="s">
        <v>124</v>
      </c>
      <c r="C20" s="50" t="s">
        <v>125</v>
      </c>
      <c r="D20" s="51" t="n">
        <v>10</v>
      </c>
      <c r="E20" s="52" t="n">
        <v>28.1984039703353</v>
      </c>
      <c r="F20" s="52" t="n">
        <v>18.7123679731915</v>
      </c>
      <c r="G20" s="53" t="n">
        <v>2.1739130434783</v>
      </c>
      <c r="H20" s="49" t="s">
        <v>124</v>
      </c>
      <c r="I20" s="50" t="s">
        <v>125</v>
      </c>
      <c r="J20" s="51" t="n">
        <v>9</v>
      </c>
      <c r="K20" s="52" t="n">
        <v>49.3461633358006</v>
      </c>
      <c r="L20" s="52" t="n">
        <v>33.9116375595842</v>
      </c>
      <c r="M20" s="53" t="n">
        <v>3.3088235294118</v>
      </c>
      <c r="N20" s="49" t="s">
        <v>131</v>
      </c>
      <c r="O20" s="50" t="s">
        <v>132</v>
      </c>
      <c r="P20" s="51" t="n">
        <v>4</v>
      </c>
      <c r="Q20" s="52" t="n">
        <v>23.2227350576214</v>
      </c>
      <c r="R20" s="52" t="n">
        <v>3.6009002250563</v>
      </c>
      <c r="S20" s="54" t="n">
        <v>2.1276595744681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95</v>
      </c>
      <c r="E21" s="59" t="n">
        <v>267.884837718185</v>
      </c>
      <c r="F21" s="59" t="n">
        <v>109.119594224588</v>
      </c>
      <c r="G21" s="60" t="n">
        <v>20.6521739130435</v>
      </c>
      <c r="H21" s="56"/>
      <c r="I21" s="57" t="s">
        <v>128</v>
      </c>
      <c r="J21" s="58" t="n">
        <v>53</v>
      </c>
      <c r="K21" s="59" t="n">
        <v>290.594072977493</v>
      </c>
      <c r="L21" s="59" t="n">
        <v>139.865183840233</v>
      </c>
      <c r="M21" s="60" t="n">
        <v>19.4852941176471</v>
      </c>
      <c r="N21" s="56"/>
      <c r="O21" s="57" t="s">
        <v>128</v>
      </c>
      <c r="P21" s="58" t="n">
        <v>36</v>
      </c>
      <c r="Q21" s="59" t="n">
        <v>209.004615518593</v>
      </c>
      <c r="R21" s="59" t="n">
        <v>66.650410623027</v>
      </c>
      <c r="S21" s="59" t="n">
        <v>19.1489361702128</v>
      </c>
    </row>
    <row r="22" s="26" customFormat="true" ht="32.1" hidden="false" customHeight="true" outlineLevel="0" collapsed="false">
      <c r="A22" s="48" t="n">
        <v>11</v>
      </c>
      <c r="B22" s="49" t="s">
        <v>129</v>
      </c>
      <c r="C22" s="50" t="s">
        <v>130</v>
      </c>
      <c r="D22" s="51" t="n">
        <v>8</v>
      </c>
      <c r="E22" s="52" t="n">
        <v>22.5587231762682</v>
      </c>
      <c r="F22" s="52" t="n">
        <v>6.5969194155945</v>
      </c>
      <c r="G22" s="53" t="n">
        <v>1.7391304347826</v>
      </c>
      <c r="H22" s="49" t="s">
        <v>126</v>
      </c>
      <c r="I22" s="50" t="s">
        <v>127</v>
      </c>
      <c r="J22" s="51" t="n">
        <v>7</v>
      </c>
      <c r="K22" s="52" t="n">
        <v>38.3803492611783</v>
      </c>
      <c r="L22" s="52" t="n">
        <v>26.6038541266738</v>
      </c>
      <c r="M22" s="53" t="n">
        <v>2.5735294117647</v>
      </c>
      <c r="N22" s="49" t="s">
        <v>122</v>
      </c>
      <c r="O22" s="50" t="s">
        <v>123</v>
      </c>
      <c r="P22" s="51" t="n">
        <v>4</v>
      </c>
      <c r="Q22" s="52" t="n">
        <v>23.2227350576214</v>
      </c>
      <c r="R22" s="52" t="n">
        <v>3.6009002250563</v>
      </c>
      <c r="S22" s="54" t="n">
        <v>2.1276595744681</v>
      </c>
    </row>
    <row r="23" s="26" customFormat="true" ht="32.1" hidden="false" customHeight="true" outlineLevel="0" collapsed="false">
      <c r="A23" s="48" t="n">
        <v>12</v>
      </c>
      <c r="B23" s="49" t="s">
        <v>131</v>
      </c>
      <c r="C23" s="50" t="s">
        <v>132</v>
      </c>
      <c r="D23" s="51" t="n">
        <v>8</v>
      </c>
      <c r="E23" s="52" t="n">
        <v>22.5587231762682</v>
      </c>
      <c r="F23" s="52" t="n">
        <v>4.8800548055487</v>
      </c>
      <c r="G23" s="53" t="n">
        <v>1.7391304347826</v>
      </c>
      <c r="H23" s="49" t="s">
        <v>129</v>
      </c>
      <c r="I23" s="50" t="s">
        <v>130</v>
      </c>
      <c r="J23" s="51" t="n">
        <v>5</v>
      </c>
      <c r="K23" s="52" t="n">
        <v>27.4145351865559</v>
      </c>
      <c r="L23" s="52" t="n">
        <v>10.5229148025078</v>
      </c>
      <c r="M23" s="53" t="n">
        <v>1.8382352941176</v>
      </c>
      <c r="N23" s="49" t="s">
        <v>129</v>
      </c>
      <c r="O23" s="50" t="s">
        <v>130</v>
      </c>
      <c r="P23" s="51" t="n">
        <v>3</v>
      </c>
      <c r="Q23" s="52" t="n">
        <v>17.4170512932161</v>
      </c>
      <c r="R23" s="52" t="n">
        <v>3.5203123925086</v>
      </c>
      <c r="S23" s="54" t="n">
        <v>1.5957446808511</v>
      </c>
    </row>
    <row r="24" s="26" customFormat="true" ht="32.1" hidden="false" customHeight="true" outlineLevel="0" collapsed="false">
      <c r="A24" s="48" t="n">
        <v>13</v>
      </c>
      <c r="B24" s="49" t="s">
        <v>122</v>
      </c>
      <c r="C24" s="50" t="s">
        <v>123</v>
      </c>
      <c r="D24" s="51" t="n">
        <v>8</v>
      </c>
      <c r="E24" s="52" t="n">
        <v>22.5587231762682</v>
      </c>
      <c r="F24" s="52" t="n">
        <v>4.8800548055487</v>
      </c>
      <c r="G24" s="53" t="n">
        <v>1.7391304347826</v>
      </c>
      <c r="H24" s="49" t="s">
        <v>131</v>
      </c>
      <c r="I24" s="50" t="s">
        <v>132</v>
      </c>
      <c r="J24" s="51" t="n">
        <v>4</v>
      </c>
      <c r="K24" s="52" t="n">
        <v>21.9316281492447</v>
      </c>
      <c r="L24" s="52" t="n">
        <v>6.5542683129887</v>
      </c>
      <c r="M24" s="53" t="n">
        <v>1.4705882352941</v>
      </c>
      <c r="N24" s="49" t="s">
        <v>135</v>
      </c>
      <c r="O24" s="50" t="s">
        <v>136</v>
      </c>
      <c r="P24" s="51" t="n">
        <v>2</v>
      </c>
      <c r="Q24" s="52" t="n">
        <v>11.6113675288107</v>
      </c>
      <c r="R24" s="52" t="n">
        <v>5.3185171292823</v>
      </c>
      <c r="S24" s="54" t="n">
        <v>1.063829787234</v>
      </c>
    </row>
    <row r="25" s="26" customFormat="true" ht="32.1" hidden="false" customHeight="true" outlineLevel="0" collapsed="false">
      <c r="A25" s="48" t="n">
        <v>14</v>
      </c>
      <c r="B25" s="49" t="s">
        <v>139</v>
      </c>
      <c r="C25" s="50" t="s">
        <v>140</v>
      </c>
      <c r="D25" s="51" t="n">
        <v>7</v>
      </c>
      <c r="E25" s="52" t="n">
        <v>19.7388827792347</v>
      </c>
      <c r="F25" s="52" t="n">
        <v>7.3748948818892</v>
      </c>
      <c r="G25" s="53" t="n">
        <v>1.5217391304348</v>
      </c>
      <c r="H25" s="49" t="s">
        <v>122</v>
      </c>
      <c r="I25" s="50" t="s">
        <v>123</v>
      </c>
      <c r="J25" s="51" t="n">
        <v>4</v>
      </c>
      <c r="K25" s="52" t="n">
        <v>21.9316281492447</v>
      </c>
      <c r="L25" s="52" t="n">
        <v>6.5542683129887</v>
      </c>
      <c r="M25" s="53" t="n">
        <v>1.4705882352941</v>
      </c>
      <c r="N25" s="49" t="s">
        <v>116</v>
      </c>
      <c r="O25" s="50" t="s">
        <v>117</v>
      </c>
      <c r="P25" s="51" t="n">
        <v>2</v>
      </c>
      <c r="Q25" s="52" t="n">
        <v>11.6113675288107</v>
      </c>
      <c r="R25" s="52" t="n">
        <v>2.2102687243863</v>
      </c>
      <c r="S25" s="54" t="n">
        <v>1.063829787234</v>
      </c>
    </row>
    <row r="26" s="26" customFormat="true" ht="32.1" hidden="false" customHeight="true" outlineLevel="0" collapsed="false">
      <c r="A26" s="55" t="n">
        <v>15</v>
      </c>
      <c r="B26" s="61" t="s">
        <v>126</v>
      </c>
      <c r="C26" s="57" t="s">
        <v>127</v>
      </c>
      <c r="D26" s="62" t="n">
        <v>7</v>
      </c>
      <c r="E26" s="59" t="n">
        <v>19.7388827792347</v>
      </c>
      <c r="F26" s="59" t="n">
        <v>14.2437676026037</v>
      </c>
      <c r="G26" s="60" t="n">
        <v>1.5217391304348</v>
      </c>
      <c r="H26" s="61" t="s">
        <v>139</v>
      </c>
      <c r="I26" s="57" t="s">
        <v>140</v>
      </c>
      <c r="J26" s="63" t="n">
        <v>2</v>
      </c>
      <c r="K26" s="59" t="n">
        <v>10.9658140746224</v>
      </c>
      <c r="L26" s="59" t="n">
        <v>3.3582089552239</v>
      </c>
      <c r="M26" s="60" t="n">
        <v>0.7352941176471</v>
      </c>
      <c r="N26" s="61" t="s">
        <v>147</v>
      </c>
      <c r="O26" s="57" t="s">
        <v>148</v>
      </c>
      <c r="P26" s="63" t="n">
        <v>1</v>
      </c>
      <c r="Q26" s="59" t="n">
        <v>5.80568376440535</v>
      </c>
      <c r="R26" s="59" t="n">
        <v>0.9002250562641</v>
      </c>
      <c r="S26" s="59" t="n">
        <v>0.531914893617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4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1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87</v>
      </c>
      <c r="E10" s="52" t="n">
        <v>254.482698101618</v>
      </c>
      <c r="F10" s="52" t="n">
        <v>144.930415043158</v>
      </c>
      <c r="G10" s="52"/>
      <c r="H10" s="53" t="n">
        <v>100</v>
      </c>
      <c r="I10" s="49" t="s">
        <v>104</v>
      </c>
      <c r="J10" s="50" t="s">
        <v>105</v>
      </c>
      <c r="K10" s="51" t="n">
        <v>59</v>
      </c>
      <c r="L10" s="52" t="n">
        <v>340.028239633461</v>
      </c>
      <c r="M10" s="52" t="n">
        <v>201.18625790636</v>
      </c>
      <c r="N10" s="53" t="n">
        <v>100</v>
      </c>
      <c r="O10" s="49" t="s">
        <v>104</v>
      </c>
      <c r="P10" s="50" t="s">
        <v>105</v>
      </c>
      <c r="Q10" s="51" t="n">
        <v>28</v>
      </c>
      <c r="R10" s="52" t="n">
        <v>166.315226752992</v>
      </c>
      <c r="S10" s="52" t="n">
        <v>98.4878990944515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1</v>
      </c>
      <c r="C11" s="50" t="s">
        <v>252</v>
      </c>
      <c r="D11" s="51" t="n">
        <v>17</v>
      </c>
      <c r="E11" s="52" t="n">
        <v>49.7265042267529</v>
      </c>
      <c r="F11" s="52" t="n">
        <v>26.6750412355982</v>
      </c>
      <c r="G11" s="52"/>
      <c r="H11" s="53" t="n">
        <v>19.5402298850575</v>
      </c>
      <c r="I11" s="49" t="s">
        <v>251</v>
      </c>
      <c r="J11" s="50" t="s">
        <v>252</v>
      </c>
      <c r="K11" s="51" t="n">
        <v>12</v>
      </c>
      <c r="L11" s="52" t="n">
        <v>69.1582860271446</v>
      </c>
      <c r="M11" s="52" t="n">
        <v>40.9082894112555</v>
      </c>
      <c r="N11" s="53" t="n">
        <v>20.3389830508475</v>
      </c>
      <c r="O11" s="49" t="s">
        <v>255</v>
      </c>
      <c r="P11" s="50" t="s">
        <v>256</v>
      </c>
      <c r="Q11" s="51" t="n">
        <v>8</v>
      </c>
      <c r="R11" s="52" t="n">
        <v>47.5186362151406</v>
      </c>
      <c r="S11" s="52" t="n">
        <v>26.4963482642633</v>
      </c>
      <c r="T11" s="54" t="n">
        <v>28.5714285714286</v>
      </c>
    </row>
    <row r="12" s="26" customFormat="true" ht="32.1" hidden="false" customHeight="true" outlineLevel="0" collapsed="false">
      <c r="A12" s="48" t="n">
        <v>2</v>
      </c>
      <c r="B12" s="49" t="s">
        <v>255</v>
      </c>
      <c r="C12" s="50" t="s">
        <v>256</v>
      </c>
      <c r="D12" s="51" t="n">
        <v>8</v>
      </c>
      <c r="E12" s="52" t="n">
        <v>47.5186362151406</v>
      </c>
      <c r="F12" s="52" t="n">
        <v>26.4963482642633</v>
      </c>
      <c r="G12" s="52" t="s">
        <v>257</v>
      </c>
      <c r="H12" s="53" t="n">
        <v>9.1954022988506</v>
      </c>
      <c r="I12" s="49" t="s">
        <v>249</v>
      </c>
      <c r="J12" s="50" t="s">
        <v>250</v>
      </c>
      <c r="K12" s="51" t="n">
        <v>12</v>
      </c>
      <c r="L12" s="52" t="n">
        <v>69.1582860271446</v>
      </c>
      <c r="M12" s="52" t="n">
        <v>39.0989308501052</v>
      </c>
      <c r="N12" s="53" t="n">
        <v>20.3389830508475</v>
      </c>
      <c r="O12" s="49" t="s">
        <v>251</v>
      </c>
      <c r="P12" s="50" t="s">
        <v>252</v>
      </c>
      <c r="Q12" s="51" t="n">
        <v>5</v>
      </c>
      <c r="R12" s="52" t="n">
        <v>29.6991476344629</v>
      </c>
      <c r="S12" s="52" t="n">
        <v>14.8922680485903</v>
      </c>
      <c r="T12" s="54" t="n">
        <v>17.8571428571429</v>
      </c>
    </row>
    <row r="13" s="26" customFormat="true" ht="32.1" hidden="false" customHeight="true" outlineLevel="0" collapsed="false">
      <c r="A13" s="48" t="n">
        <v>3</v>
      </c>
      <c r="B13" s="49" t="s">
        <v>249</v>
      </c>
      <c r="C13" s="50" t="s">
        <v>250</v>
      </c>
      <c r="D13" s="51" t="n">
        <v>16</v>
      </c>
      <c r="E13" s="52" t="n">
        <v>46.8014157428262</v>
      </c>
      <c r="F13" s="52" t="n">
        <v>23.062930580423</v>
      </c>
      <c r="G13" s="52"/>
      <c r="H13" s="53" t="n">
        <v>18.3908045977011</v>
      </c>
      <c r="I13" s="49" t="s">
        <v>258</v>
      </c>
      <c r="J13" s="50" t="s">
        <v>259</v>
      </c>
      <c r="K13" s="51" t="n">
        <v>7</v>
      </c>
      <c r="L13" s="52" t="n">
        <v>40.3423335158344</v>
      </c>
      <c r="M13" s="52" t="n">
        <v>26.6277805232169</v>
      </c>
      <c r="N13" s="53" t="n">
        <v>11.864406779661</v>
      </c>
      <c r="O13" s="49" t="s">
        <v>265</v>
      </c>
      <c r="P13" s="50" t="s">
        <v>266</v>
      </c>
      <c r="Q13" s="51" t="n">
        <v>4</v>
      </c>
      <c r="R13" s="52" t="n">
        <v>23.7593181075703</v>
      </c>
      <c r="S13" s="52" t="n">
        <v>10.3093784959324</v>
      </c>
      <c r="T13" s="54" t="n">
        <v>14.2857142857143</v>
      </c>
    </row>
    <row r="14" s="26" customFormat="true" ht="32.1" hidden="false" customHeight="true" outlineLevel="0" collapsed="false">
      <c r="A14" s="48" t="n">
        <v>4</v>
      </c>
      <c r="B14" s="49" t="s">
        <v>265</v>
      </c>
      <c r="C14" s="50" t="s">
        <v>266</v>
      </c>
      <c r="D14" s="51" t="n">
        <v>9</v>
      </c>
      <c r="E14" s="52" t="n">
        <v>26.3257963553398</v>
      </c>
      <c r="F14" s="52" t="n">
        <v>13.2116741770481</v>
      </c>
      <c r="G14" s="52"/>
      <c r="H14" s="53" t="n">
        <v>10.3448275862069</v>
      </c>
      <c r="I14" s="49" t="s">
        <v>253</v>
      </c>
      <c r="J14" s="50" t="s">
        <v>254</v>
      </c>
      <c r="K14" s="51" t="n">
        <v>7</v>
      </c>
      <c r="L14" s="52" t="n">
        <v>40.3423335158344</v>
      </c>
      <c r="M14" s="52" t="n">
        <v>23.0264767214938</v>
      </c>
      <c r="N14" s="53" t="n">
        <v>11.864406779661</v>
      </c>
      <c r="O14" s="49" t="s">
        <v>249</v>
      </c>
      <c r="P14" s="50" t="s">
        <v>250</v>
      </c>
      <c r="Q14" s="51" t="n">
        <v>4</v>
      </c>
      <c r="R14" s="52" t="n">
        <v>23.7593181075703</v>
      </c>
      <c r="S14" s="52" t="n">
        <v>10.1364267485945</v>
      </c>
      <c r="T14" s="54" t="n">
        <v>14.2857142857143</v>
      </c>
    </row>
    <row r="15" s="26" customFormat="true" ht="32.1" hidden="false" customHeight="true" outlineLevel="0" collapsed="false">
      <c r="A15" s="48" t="n">
        <v>5</v>
      </c>
      <c r="B15" s="49" t="s">
        <v>253</v>
      </c>
      <c r="C15" s="50" t="s">
        <v>254</v>
      </c>
      <c r="D15" s="51" t="n">
        <v>8</v>
      </c>
      <c r="E15" s="52" t="n">
        <v>23.4007078714131</v>
      </c>
      <c r="F15" s="52" t="n">
        <v>11.9320373994078</v>
      </c>
      <c r="G15" s="52"/>
      <c r="H15" s="53" t="n">
        <v>9.1954022988506</v>
      </c>
      <c r="I15" s="49" t="s">
        <v>265</v>
      </c>
      <c r="J15" s="50" t="s">
        <v>266</v>
      </c>
      <c r="K15" s="51" t="n">
        <v>5</v>
      </c>
      <c r="L15" s="52" t="n">
        <v>28.8159525113103</v>
      </c>
      <c r="M15" s="52" t="n">
        <v>16.7292738859655</v>
      </c>
      <c r="N15" s="53" t="n">
        <v>8.4745762711864</v>
      </c>
      <c r="O15" s="49" t="s">
        <v>267</v>
      </c>
      <c r="P15" s="50" t="s">
        <v>268</v>
      </c>
      <c r="Q15" s="51" t="n">
        <v>1</v>
      </c>
      <c r="R15" s="52" t="n">
        <v>5.93982952689258</v>
      </c>
      <c r="S15" s="52" t="n">
        <v>2.6865671641791</v>
      </c>
      <c r="T15" s="54" t="n">
        <v>3.5714285714286</v>
      </c>
    </row>
    <row r="16" s="26" customFormat="true" ht="32.1" hidden="false" customHeight="true" outlineLevel="0" collapsed="false">
      <c r="A16" s="48" t="n">
        <v>6</v>
      </c>
      <c r="B16" s="49" t="s">
        <v>258</v>
      </c>
      <c r="C16" s="50" t="s">
        <v>259</v>
      </c>
      <c r="D16" s="51" t="n">
        <v>7</v>
      </c>
      <c r="E16" s="52" t="n">
        <v>20.4756193874865</v>
      </c>
      <c r="F16" s="52" t="n">
        <v>13.511041520727</v>
      </c>
      <c r="G16" s="52"/>
      <c r="H16" s="53" t="n">
        <v>8.0459770114943</v>
      </c>
      <c r="I16" s="49" t="s">
        <v>263</v>
      </c>
      <c r="J16" s="50" t="s">
        <v>264</v>
      </c>
      <c r="K16" s="51" t="n">
        <v>3</v>
      </c>
      <c r="L16" s="52" t="n">
        <v>17.2895715067862</v>
      </c>
      <c r="M16" s="52" t="n">
        <v>10.7178048116825</v>
      </c>
      <c r="N16" s="53" t="n">
        <v>5.0847457627119</v>
      </c>
      <c r="O16" s="49" t="s">
        <v>253</v>
      </c>
      <c r="P16" s="50" t="s">
        <v>254</v>
      </c>
      <c r="Q16" s="51" t="n">
        <v>1</v>
      </c>
      <c r="R16" s="52" t="n">
        <v>5.93982952689258</v>
      </c>
      <c r="S16" s="52" t="n">
        <v>2.0512820512821</v>
      </c>
      <c r="T16" s="54" t="n">
        <v>3.5714285714286</v>
      </c>
    </row>
    <row r="17" s="26" customFormat="true" ht="32.1" hidden="false" customHeight="true" outlineLevel="0" collapsed="false">
      <c r="A17" s="48" t="n">
        <v>7</v>
      </c>
      <c r="B17" s="49" t="s">
        <v>263</v>
      </c>
      <c r="C17" s="50" t="s">
        <v>264</v>
      </c>
      <c r="D17" s="51" t="n">
        <v>3</v>
      </c>
      <c r="E17" s="52" t="n">
        <v>8.77526545177992</v>
      </c>
      <c r="F17" s="52" t="n">
        <v>5.3212354725527</v>
      </c>
      <c r="G17" s="52"/>
      <c r="H17" s="53" t="n">
        <v>3.448275862069</v>
      </c>
      <c r="I17" s="49" t="s">
        <v>281</v>
      </c>
      <c r="J17" s="50" t="s">
        <v>282</v>
      </c>
      <c r="K17" s="51" t="n">
        <v>3</v>
      </c>
      <c r="L17" s="52" t="n">
        <v>17.2895715067862</v>
      </c>
      <c r="M17" s="52" t="n">
        <v>11.5608610517884</v>
      </c>
      <c r="N17" s="53" t="n">
        <v>5.0847457627119</v>
      </c>
      <c r="O17" s="49" t="s">
        <v>271</v>
      </c>
      <c r="P17" s="50" t="s">
        <v>272</v>
      </c>
      <c r="Q17" s="51" t="n">
        <v>1</v>
      </c>
      <c r="R17" s="52" t="n">
        <v>5.93982952689258</v>
      </c>
      <c r="S17" s="52" t="n">
        <v>3.9315617036767</v>
      </c>
      <c r="T17" s="54" t="n">
        <v>3.5714285714286</v>
      </c>
    </row>
    <row r="18" s="26" customFormat="true" ht="32.1" hidden="false" customHeight="true" outlineLevel="0" collapsed="false">
      <c r="A18" s="48" t="n">
        <v>8</v>
      </c>
      <c r="B18" s="49" t="s">
        <v>267</v>
      </c>
      <c r="C18" s="50" t="s">
        <v>268</v>
      </c>
      <c r="D18" s="51" t="n">
        <v>3</v>
      </c>
      <c r="E18" s="52" t="n">
        <v>8.77526545177992</v>
      </c>
      <c r="F18" s="52" t="n">
        <v>4.3730074271219</v>
      </c>
      <c r="G18" s="52"/>
      <c r="H18" s="53" t="n">
        <v>3.448275862069</v>
      </c>
      <c r="I18" s="49" t="s">
        <v>279</v>
      </c>
      <c r="J18" s="50" t="s">
        <v>280</v>
      </c>
      <c r="K18" s="51" t="n">
        <v>2</v>
      </c>
      <c r="L18" s="52" t="n">
        <v>11.5263810045241</v>
      </c>
      <c r="M18" s="52" t="n">
        <v>6.8449787959357</v>
      </c>
      <c r="N18" s="53" t="n">
        <v>3.3898305084746</v>
      </c>
      <c r="O18" s="49" t="s">
        <v>277</v>
      </c>
      <c r="P18" s="50" t="s">
        <v>278</v>
      </c>
      <c r="Q18" s="51" t="n">
        <v>1</v>
      </c>
      <c r="R18" s="52" t="n">
        <v>5.93982952689258</v>
      </c>
      <c r="S18" s="52" t="n">
        <v>2.5955804980709</v>
      </c>
      <c r="T18" s="54" t="n">
        <v>3.5714285714286</v>
      </c>
    </row>
    <row r="19" s="26" customFormat="true" ht="32.1" hidden="false" customHeight="true" outlineLevel="0" collapsed="false">
      <c r="A19" s="48" t="n">
        <v>9</v>
      </c>
      <c r="B19" s="49" t="s">
        <v>281</v>
      </c>
      <c r="C19" s="50" t="s">
        <v>282</v>
      </c>
      <c r="D19" s="51" t="n">
        <v>3</v>
      </c>
      <c r="E19" s="52" t="n">
        <v>8.77526545177992</v>
      </c>
      <c r="F19" s="52" t="n">
        <v>5.5125419778195</v>
      </c>
      <c r="G19" s="52"/>
      <c r="H19" s="53" t="n">
        <v>3.448275862069</v>
      </c>
      <c r="I19" s="49" t="s">
        <v>267</v>
      </c>
      <c r="J19" s="50" t="s">
        <v>268</v>
      </c>
      <c r="K19" s="51" t="n">
        <v>2</v>
      </c>
      <c r="L19" s="52" t="n">
        <v>11.5263810045241</v>
      </c>
      <c r="M19" s="52" t="n">
        <v>6.5216094002961</v>
      </c>
      <c r="N19" s="53" t="n">
        <v>3.3898305084746</v>
      </c>
      <c r="O19" s="49" t="s">
        <v>285</v>
      </c>
      <c r="P19" s="50" t="s">
        <v>286</v>
      </c>
      <c r="Q19" s="51" t="n">
        <v>1</v>
      </c>
      <c r="R19" s="52" t="n">
        <v>5.93982952689258</v>
      </c>
      <c r="S19" s="52" t="n">
        <v>2.5136154168412</v>
      </c>
      <c r="T19" s="54" t="n">
        <v>3.5714285714286</v>
      </c>
    </row>
    <row r="20" s="26" customFormat="true" ht="32.1" hidden="false" customHeight="true" outlineLevel="0" collapsed="false">
      <c r="A20" s="48" t="n">
        <v>10</v>
      </c>
      <c r="B20" s="49" t="s">
        <v>271</v>
      </c>
      <c r="C20" s="50" t="s">
        <v>272</v>
      </c>
      <c r="D20" s="51" t="n">
        <v>1</v>
      </c>
      <c r="E20" s="52" t="n">
        <v>5.93982952689258</v>
      </c>
      <c r="F20" s="52" t="n">
        <v>3.9315617036767</v>
      </c>
      <c r="G20" s="52" t="s">
        <v>257</v>
      </c>
      <c r="H20" s="53" t="n">
        <v>1.1494252873563</v>
      </c>
      <c r="I20" s="49" t="s">
        <v>312</v>
      </c>
      <c r="J20" s="50" t="s">
        <v>313</v>
      </c>
      <c r="K20" s="51" t="n">
        <v>1</v>
      </c>
      <c r="L20" s="52" t="n">
        <v>5.76319050226205</v>
      </c>
      <c r="M20" s="52" t="n">
        <v>3.1383737517832</v>
      </c>
      <c r="N20" s="53" t="n">
        <v>1.6949152542373</v>
      </c>
      <c r="O20" s="49" t="s">
        <v>287</v>
      </c>
      <c r="P20" s="50" t="s">
        <v>288</v>
      </c>
      <c r="Q20" s="51" t="n">
        <v>1</v>
      </c>
      <c r="R20" s="52" t="n">
        <v>5.93982952689258</v>
      </c>
      <c r="S20" s="52" t="n">
        <v>20.023282887078</v>
      </c>
      <c r="T20" s="54" t="n">
        <v>3.5714285714286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2</v>
      </c>
      <c r="E21" s="59" t="n">
        <v>35.1010618071197</v>
      </c>
      <c r="F21" s="59" t="n">
        <v>25.9013258987968</v>
      </c>
      <c r="G21" s="59"/>
      <c r="H21" s="60" t="n">
        <v>13.7931034482759</v>
      </c>
      <c r="I21" s="56"/>
      <c r="J21" s="57" t="s">
        <v>128</v>
      </c>
      <c r="K21" s="58" t="n">
        <v>5</v>
      </c>
      <c r="L21" s="59" t="n">
        <v>28.8159525113103</v>
      </c>
      <c r="M21" s="59" t="n">
        <v>16.0118787028377</v>
      </c>
      <c r="N21" s="60" t="n">
        <v>8.47457627118644</v>
      </c>
      <c r="O21" s="56"/>
      <c r="P21" s="57" t="s">
        <v>128</v>
      </c>
      <c r="Q21" s="58" t="n">
        <v>1</v>
      </c>
      <c r="R21" s="59" t="n">
        <v>5.93982952689258</v>
      </c>
      <c r="S21" s="59" t="n">
        <v>2.851587815943</v>
      </c>
      <c r="T21" s="59" t="n">
        <v>3.57142857142857</v>
      </c>
    </row>
    <row r="22" s="26" customFormat="true" ht="32.1" hidden="false" customHeight="true" outlineLevel="0" collapsed="false">
      <c r="A22" s="48" t="n">
        <v>11</v>
      </c>
      <c r="B22" s="49" t="s">
        <v>277</v>
      </c>
      <c r="C22" s="50" t="s">
        <v>278</v>
      </c>
      <c r="D22" s="51" t="n">
        <v>1</v>
      </c>
      <c r="E22" s="52" t="n">
        <v>5.93982952689258</v>
      </c>
      <c r="F22" s="52" t="n">
        <v>2.5955804980709</v>
      </c>
      <c r="G22" s="52" t="s">
        <v>257</v>
      </c>
      <c r="H22" s="53" t="n">
        <v>1.1494252873563</v>
      </c>
      <c r="I22" s="49" t="s">
        <v>289</v>
      </c>
      <c r="J22" s="50" t="s">
        <v>290</v>
      </c>
      <c r="K22" s="51" t="n">
        <v>1</v>
      </c>
      <c r="L22" s="52" t="n">
        <v>5.76319050226205</v>
      </c>
      <c r="M22" s="52" t="n">
        <v>3.7894736842105</v>
      </c>
      <c r="N22" s="53" t="n">
        <v>1.6949152542373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279</v>
      </c>
      <c r="C23" s="50" t="s">
        <v>280</v>
      </c>
      <c r="D23" s="51" t="n">
        <v>2</v>
      </c>
      <c r="E23" s="52" t="n">
        <v>5.85017696785328</v>
      </c>
      <c r="F23" s="52" t="n">
        <v>3.1018209864439</v>
      </c>
      <c r="G23" s="52"/>
      <c r="H23" s="53" t="n">
        <v>2.2988505747126</v>
      </c>
      <c r="I23" s="49" t="s">
        <v>298</v>
      </c>
      <c r="J23" s="50" t="s">
        <v>299</v>
      </c>
      <c r="K23" s="51" t="n">
        <v>1</v>
      </c>
      <c r="L23" s="52" t="n">
        <v>5.76319050226205</v>
      </c>
      <c r="M23" s="52" t="n">
        <v>2.8072837632777</v>
      </c>
      <c r="N23" s="53" t="n">
        <v>1.6949152542373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287</v>
      </c>
      <c r="C24" s="50" t="s">
        <v>288</v>
      </c>
      <c r="D24" s="51" t="n">
        <v>2</v>
      </c>
      <c r="E24" s="52" t="n">
        <v>5.85017696785328</v>
      </c>
      <c r="F24" s="52" t="n">
        <v>10.8724655766479</v>
      </c>
      <c r="G24" s="52"/>
      <c r="H24" s="53" t="n">
        <v>2.2988505747126</v>
      </c>
      <c r="I24" s="49" t="s">
        <v>260</v>
      </c>
      <c r="J24" s="50" t="s">
        <v>261</v>
      </c>
      <c r="K24" s="51" t="n">
        <v>1</v>
      </c>
      <c r="L24" s="52" t="n">
        <v>5.76319050226205</v>
      </c>
      <c r="M24" s="52" t="n">
        <v>3.1383737517832</v>
      </c>
      <c r="N24" s="53" t="n">
        <v>1.6949152542373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260</v>
      </c>
      <c r="C25" s="50" t="s">
        <v>261</v>
      </c>
      <c r="D25" s="51" t="n">
        <v>1</v>
      </c>
      <c r="E25" s="52" t="n">
        <v>5.76319050226205</v>
      </c>
      <c r="F25" s="52" t="n">
        <v>3.1383737517832</v>
      </c>
      <c r="G25" s="52" t="s">
        <v>262</v>
      </c>
      <c r="H25" s="53" t="n">
        <v>1.1494252873563</v>
      </c>
      <c r="I25" s="49" t="s">
        <v>273</v>
      </c>
      <c r="J25" s="50" t="s">
        <v>274</v>
      </c>
      <c r="K25" s="51" t="n">
        <v>1</v>
      </c>
      <c r="L25" s="52" t="n">
        <v>5.76319050226205</v>
      </c>
      <c r="M25" s="52" t="n">
        <v>3.1383737517832</v>
      </c>
      <c r="N25" s="53" t="n">
        <v>1.6949152542373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312</v>
      </c>
      <c r="C26" s="57" t="s">
        <v>313</v>
      </c>
      <c r="D26" s="62" t="n">
        <v>1</v>
      </c>
      <c r="E26" s="59" t="n">
        <v>2.92508848392664</v>
      </c>
      <c r="F26" s="59" t="n">
        <v>1.4940577249576</v>
      </c>
      <c r="G26" s="59"/>
      <c r="H26" s="60" t="n">
        <v>1.1494252873563</v>
      </c>
      <c r="I26" s="61" t="s">
        <v>287</v>
      </c>
      <c r="J26" s="57" t="s">
        <v>288</v>
      </c>
      <c r="K26" s="63" t="n">
        <v>1</v>
      </c>
      <c r="L26" s="59" t="n">
        <v>5.76319050226205</v>
      </c>
      <c r="M26" s="59" t="n">
        <v>3.1383737517832</v>
      </c>
      <c r="N26" s="60" t="n">
        <v>1.6949152542373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7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1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93</v>
      </c>
      <c r="E10" s="52" t="n">
        <v>208.214393659536</v>
      </c>
      <c r="F10" s="52" t="n">
        <v>100.734485019202</v>
      </c>
      <c r="G10" s="52"/>
      <c r="H10" s="53" t="n">
        <v>100</v>
      </c>
      <c r="I10" s="49" t="s">
        <v>104</v>
      </c>
      <c r="J10" s="50" t="s">
        <v>105</v>
      </c>
      <c r="K10" s="51" t="n">
        <v>54</v>
      </c>
      <c r="L10" s="52" t="n">
        <v>239.76023976024</v>
      </c>
      <c r="M10" s="52" t="n">
        <v>123.019474821639</v>
      </c>
      <c r="N10" s="53" t="n">
        <v>100</v>
      </c>
      <c r="O10" s="49" t="s">
        <v>104</v>
      </c>
      <c r="P10" s="50" t="s">
        <v>105</v>
      </c>
      <c r="Q10" s="51" t="n">
        <v>39</v>
      </c>
      <c r="R10" s="52" t="n">
        <v>176.127895949058</v>
      </c>
      <c r="S10" s="52" t="n">
        <v>79.412448168424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9</v>
      </c>
      <c r="C11" s="50" t="s">
        <v>250</v>
      </c>
      <c r="D11" s="51" t="n">
        <v>18</v>
      </c>
      <c r="E11" s="52" t="n">
        <v>40.299560063136</v>
      </c>
      <c r="F11" s="52" t="n">
        <v>18.0706088098701</v>
      </c>
      <c r="G11" s="52"/>
      <c r="H11" s="53" t="n">
        <v>19.3548387096774</v>
      </c>
      <c r="I11" s="49" t="s">
        <v>249</v>
      </c>
      <c r="J11" s="50" t="s">
        <v>250</v>
      </c>
      <c r="K11" s="51" t="n">
        <v>13</v>
      </c>
      <c r="L11" s="52" t="n">
        <v>57.7200577200577</v>
      </c>
      <c r="M11" s="52" t="n">
        <v>26.3784104069857</v>
      </c>
      <c r="N11" s="53" t="n">
        <v>24.0740740740741</v>
      </c>
      <c r="O11" s="49" t="s">
        <v>253</v>
      </c>
      <c r="P11" s="50" t="s">
        <v>254</v>
      </c>
      <c r="Q11" s="51" t="n">
        <v>9</v>
      </c>
      <c r="R11" s="52" t="n">
        <v>40.6448990651673</v>
      </c>
      <c r="S11" s="52" t="n">
        <v>19.5296105444552</v>
      </c>
      <c r="T11" s="54" t="n">
        <v>23.0769230769231</v>
      </c>
    </row>
    <row r="12" s="26" customFormat="true" ht="32.1" hidden="false" customHeight="true" outlineLevel="0" collapsed="false">
      <c r="A12" s="48" t="n">
        <v>2</v>
      </c>
      <c r="B12" s="49" t="s">
        <v>253</v>
      </c>
      <c r="C12" s="50" t="s">
        <v>254</v>
      </c>
      <c r="D12" s="51" t="n">
        <v>13</v>
      </c>
      <c r="E12" s="52" t="n">
        <v>29.105237823376</v>
      </c>
      <c r="F12" s="52" t="n">
        <v>15.2433121940851</v>
      </c>
      <c r="G12" s="52"/>
      <c r="H12" s="53" t="n">
        <v>13.9784946236559</v>
      </c>
      <c r="I12" s="49" t="s">
        <v>265</v>
      </c>
      <c r="J12" s="50" t="s">
        <v>266</v>
      </c>
      <c r="K12" s="51" t="n">
        <v>10</v>
      </c>
      <c r="L12" s="52" t="n">
        <v>44.4000444000444</v>
      </c>
      <c r="M12" s="52" t="n">
        <v>21.919247093167</v>
      </c>
      <c r="N12" s="53" t="n">
        <v>18.5185185185185</v>
      </c>
      <c r="O12" s="49" t="s">
        <v>251</v>
      </c>
      <c r="P12" s="50" t="s">
        <v>252</v>
      </c>
      <c r="Q12" s="51" t="n">
        <v>7</v>
      </c>
      <c r="R12" s="52" t="n">
        <v>31.6126992729079</v>
      </c>
      <c r="S12" s="52" t="n">
        <v>14.1098028206639</v>
      </c>
      <c r="T12" s="54" t="n">
        <v>17.948717948718</v>
      </c>
    </row>
    <row r="13" s="26" customFormat="true" ht="32.1" hidden="false" customHeight="true" outlineLevel="0" collapsed="false">
      <c r="A13" s="48" t="n">
        <v>3</v>
      </c>
      <c r="B13" s="49" t="s">
        <v>255</v>
      </c>
      <c r="C13" s="50" t="s">
        <v>256</v>
      </c>
      <c r="D13" s="51" t="n">
        <v>6</v>
      </c>
      <c r="E13" s="52" t="n">
        <v>27.0965993767782</v>
      </c>
      <c r="F13" s="52" t="n">
        <v>11.5745373238859</v>
      </c>
      <c r="G13" s="52" t="s">
        <v>257</v>
      </c>
      <c r="H13" s="53" t="n">
        <v>6.4516129032258</v>
      </c>
      <c r="I13" s="49" t="s">
        <v>263</v>
      </c>
      <c r="J13" s="50" t="s">
        <v>264</v>
      </c>
      <c r="K13" s="51" t="n">
        <v>5</v>
      </c>
      <c r="L13" s="52" t="n">
        <v>22.2000222000222</v>
      </c>
      <c r="M13" s="52" t="n">
        <v>11.4295642365524</v>
      </c>
      <c r="N13" s="53" t="n">
        <v>9.2592592592593</v>
      </c>
      <c r="O13" s="49" t="s">
        <v>255</v>
      </c>
      <c r="P13" s="50" t="s">
        <v>256</v>
      </c>
      <c r="Q13" s="51" t="n">
        <v>6</v>
      </c>
      <c r="R13" s="52" t="n">
        <v>27.0965993767782</v>
      </c>
      <c r="S13" s="52" t="n">
        <v>11.5745373238859</v>
      </c>
      <c r="T13" s="54" t="n">
        <v>15.3846153846154</v>
      </c>
    </row>
    <row r="14" s="26" customFormat="true" ht="32.1" hidden="false" customHeight="true" outlineLevel="0" collapsed="false">
      <c r="A14" s="48" t="n">
        <v>4</v>
      </c>
      <c r="B14" s="49" t="s">
        <v>251</v>
      </c>
      <c r="C14" s="50" t="s">
        <v>252</v>
      </c>
      <c r="D14" s="51" t="n">
        <v>12</v>
      </c>
      <c r="E14" s="52" t="n">
        <v>26.866373375424</v>
      </c>
      <c r="F14" s="52" t="n">
        <v>13.1696899352979</v>
      </c>
      <c r="G14" s="52"/>
      <c r="H14" s="53" t="n">
        <v>12.9032258064516</v>
      </c>
      <c r="I14" s="49" t="s">
        <v>251</v>
      </c>
      <c r="J14" s="50" t="s">
        <v>252</v>
      </c>
      <c r="K14" s="51" t="n">
        <v>5</v>
      </c>
      <c r="L14" s="52" t="n">
        <v>22.2000222000222</v>
      </c>
      <c r="M14" s="52" t="n">
        <v>12.3469108936229</v>
      </c>
      <c r="N14" s="53" t="n">
        <v>9.2592592592593</v>
      </c>
      <c r="O14" s="49" t="s">
        <v>249</v>
      </c>
      <c r="P14" s="50" t="s">
        <v>250</v>
      </c>
      <c r="Q14" s="51" t="n">
        <v>5</v>
      </c>
      <c r="R14" s="52" t="n">
        <v>22.5804994806485</v>
      </c>
      <c r="S14" s="52" t="n">
        <v>9.5735801923342</v>
      </c>
      <c r="T14" s="54" t="n">
        <v>12.8205128205128</v>
      </c>
    </row>
    <row r="15" s="26" customFormat="true" ht="32.1" hidden="false" customHeight="true" outlineLevel="0" collapsed="false">
      <c r="A15" s="48" t="n">
        <v>5</v>
      </c>
      <c r="B15" s="49" t="s">
        <v>265</v>
      </c>
      <c r="C15" s="50" t="s">
        <v>266</v>
      </c>
      <c r="D15" s="51" t="n">
        <v>11</v>
      </c>
      <c r="E15" s="52" t="n">
        <v>24.627508927472</v>
      </c>
      <c r="F15" s="52" t="n">
        <v>11.7469280019723</v>
      </c>
      <c r="G15" s="52"/>
      <c r="H15" s="53" t="n">
        <v>11.8279569892473</v>
      </c>
      <c r="I15" s="49" t="s">
        <v>258</v>
      </c>
      <c r="J15" s="50" t="s">
        <v>259</v>
      </c>
      <c r="K15" s="51" t="n">
        <v>4</v>
      </c>
      <c r="L15" s="52" t="n">
        <v>17.7600177600178</v>
      </c>
      <c r="M15" s="52" t="n">
        <v>9.7381429283009</v>
      </c>
      <c r="N15" s="53" t="n">
        <v>7.4074074074074</v>
      </c>
      <c r="O15" s="49" t="s">
        <v>258</v>
      </c>
      <c r="P15" s="50" t="s">
        <v>259</v>
      </c>
      <c r="Q15" s="51" t="n">
        <v>3</v>
      </c>
      <c r="R15" s="52" t="n">
        <v>13.5482996883891</v>
      </c>
      <c r="S15" s="52" t="n">
        <v>5.6052736702257</v>
      </c>
      <c r="T15" s="54" t="n">
        <v>7.6923076923077</v>
      </c>
    </row>
    <row r="16" s="26" customFormat="true" ht="32.1" hidden="false" customHeight="true" outlineLevel="0" collapsed="false">
      <c r="A16" s="48" t="n">
        <v>6</v>
      </c>
      <c r="B16" s="49" t="s">
        <v>258</v>
      </c>
      <c r="C16" s="50" t="s">
        <v>259</v>
      </c>
      <c r="D16" s="51" t="n">
        <v>7</v>
      </c>
      <c r="E16" s="52" t="n">
        <v>15.672051135664</v>
      </c>
      <c r="F16" s="52" t="n">
        <v>7.7548322402668</v>
      </c>
      <c r="G16" s="52"/>
      <c r="H16" s="53" t="n">
        <v>7.5268817204301</v>
      </c>
      <c r="I16" s="49" t="s">
        <v>253</v>
      </c>
      <c r="J16" s="50" t="s">
        <v>254</v>
      </c>
      <c r="K16" s="51" t="n">
        <v>4</v>
      </c>
      <c r="L16" s="52" t="n">
        <v>17.7600177600178</v>
      </c>
      <c r="M16" s="52" t="n">
        <v>10.8866874561888</v>
      </c>
      <c r="N16" s="53" t="n">
        <v>7.4074074074074</v>
      </c>
      <c r="O16" s="49" t="s">
        <v>289</v>
      </c>
      <c r="P16" s="50" t="s">
        <v>290</v>
      </c>
      <c r="Q16" s="51" t="n">
        <v>1</v>
      </c>
      <c r="R16" s="52" t="n">
        <v>4.5160998961297</v>
      </c>
      <c r="S16" s="52" t="n">
        <v>1.6920473773266</v>
      </c>
      <c r="T16" s="54" t="n">
        <v>2.5641025641026</v>
      </c>
    </row>
    <row r="17" s="26" customFormat="true" ht="32.1" hidden="false" customHeight="true" outlineLevel="0" collapsed="false">
      <c r="A17" s="48" t="n">
        <v>7</v>
      </c>
      <c r="B17" s="49" t="s">
        <v>260</v>
      </c>
      <c r="C17" s="50" t="s">
        <v>261</v>
      </c>
      <c r="D17" s="51" t="n">
        <v>3</v>
      </c>
      <c r="E17" s="52" t="n">
        <v>13.3200133200133</v>
      </c>
      <c r="F17" s="52" t="n">
        <v>6.2513876554174</v>
      </c>
      <c r="G17" s="52" t="s">
        <v>262</v>
      </c>
      <c r="H17" s="53" t="n">
        <v>3.2258064516129</v>
      </c>
      <c r="I17" s="49" t="s">
        <v>283</v>
      </c>
      <c r="J17" s="50" t="s">
        <v>284</v>
      </c>
      <c r="K17" s="51" t="n">
        <v>3</v>
      </c>
      <c r="L17" s="52" t="n">
        <v>13.3200133200133</v>
      </c>
      <c r="M17" s="52" t="n">
        <v>7.2626072961373</v>
      </c>
      <c r="N17" s="53" t="n">
        <v>5.5555555555556</v>
      </c>
      <c r="O17" s="49" t="s">
        <v>265</v>
      </c>
      <c r="P17" s="50" t="s">
        <v>266</v>
      </c>
      <c r="Q17" s="51" t="n">
        <v>1</v>
      </c>
      <c r="R17" s="52" t="n">
        <v>4.5160998961297</v>
      </c>
      <c r="S17" s="52" t="n">
        <v>2.0857473928158</v>
      </c>
      <c r="T17" s="54" t="n">
        <v>2.5641025641026</v>
      </c>
    </row>
    <row r="18" s="26" customFormat="true" ht="32.1" hidden="false" customHeight="true" outlineLevel="0" collapsed="false">
      <c r="A18" s="48" t="n">
        <v>8</v>
      </c>
      <c r="B18" s="49" t="s">
        <v>263</v>
      </c>
      <c r="C18" s="50" t="s">
        <v>264</v>
      </c>
      <c r="D18" s="51" t="n">
        <v>5</v>
      </c>
      <c r="E18" s="52" t="n">
        <v>11.19432223976</v>
      </c>
      <c r="F18" s="52" t="n">
        <v>5.6778604567325</v>
      </c>
      <c r="G18" s="52"/>
      <c r="H18" s="53" t="n">
        <v>5.3763440860215</v>
      </c>
      <c r="I18" s="49" t="s">
        <v>260</v>
      </c>
      <c r="J18" s="50" t="s">
        <v>261</v>
      </c>
      <c r="K18" s="51" t="n">
        <v>3</v>
      </c>
      <c r="L18" s="52" t="n">
        <v>13.3200133200133</v>
      </c>
      <c r="M18" s="52" t="n">
        <v>6.2513876554174</v>
      </c>
      <c r="N18" s="53" t="n">
        <v>5.5555555555556</v>
      </c>
      <c r="O18" s="49" t="s">
        <v>293</v>
      </c>
      <c r="P18" s="50" t="s">
        <v>294</v>
      </c>
      <c r="Q18" s="51" t="n">
        <v>1</v>
      </c>
      <c r="R18" s="52" t="n">
        <v>4.5160998961297</v>
      </c>
      <c r="S18" s="52" t="n">
        <v>1.9247594050744</v>
      </c>
      <c r="T18" s="54" t="n">
        <v>2.5641025641026</v>
      </c>
    </row>
    <row r="19" s="26" customFormat="true" ht="32.1" hidden="false" customHeight="true" outlineLevel="0" collapsed="false">
      <c r="A19" s="48" t="n">
        <v>9</v>
      </c>
      <c r="B19" s="49" t="s">
        <v>283</v>
      </c>
      <c r="C19" s="50" t="s">
        <v>284</v>
      </c>
      <c r="D19" s="51" t="n">
        <v>3</v>
      </c>
      <c r="E19" s="52" t="n">
        <v>6.716593343856</v>
      </c>
      <c r="F19" s="52" t="n">
        <v>3.1374804205336</v>
      </c>
      <c r="G19" s="52"/>
      <c r="H19" s="53" t="n">
        <v>3.2258064516129</v>
      </c>
      <c r="I19" s="49" t="s">
        <v>298</v>
      </c>
      <c r="J19" s="50" t="s">
        <v>299</v>
      </c>
      <c r="K19" s="51" t="n">
        <v>2</v>
      </c>
      <c r="L19" s="52" t="n">
        <v>8.88000888000888</v>
      </c>
      <c r="M19" s="52" t="n">
        <v>4.528926123846</v>
      </c>
      <c r="N19" s="53" t="n">
        <v>3.7037037037037</v>
      </c>
      <c r="O19" s="49" t="s">
        <v>277</v>
      </c>
      <c r="P19" s="50" t="s">
        <v>278</v>
      </c>
      <c r="Q19" s="51" t="n">
        <v>1</v>
      </c>
      <c r="R19" s="52" t="n">
        <v>4.5160998961297</v>
      </c>
      <c r="S19" s="52" t="n">
        <v>2.5423728813559</v>
      </c>
      <c r="T19" s="54" t="n">
        <v>2.5641025641026</v>
      </c>
    </row>
    <row r="20" s="26" customFormat="true" ht="32.1" hidden="false" customHeight="true" outlineLevel="0" collapsed="false">
      <c r="A20" s="48" t="n">
        <v>10</v>
      </c>
      <c r="B20" s="49" t="s">
        <v>277</v>
      </c>
      <c r="C20" s="50" t="s">
        <v>278</v>
      </c>
      <c r="D20" s="51" t="n">
        <v>1</v>
      </c>
      <c r="E20" s="52" t="n">
        <v>4.5160998961297</v>
      </c>
      <c r="F20" s="52" t="n">
        <v>2.5423728813559</v>
      </c>
      <c r="G20" s="52" t="s">
        <v>257</v>
      </c>
      <c r="H20" s="53" t="n">
        <v>1.0752688172043</v>
      </c>
      <c r="I20" s="49" t="s">
        <v>279</v>
      </c>
      <c r="J20" s="50" t="s">
        <v>280</v>
      </c>
      <c r="K20" s="51" t="n">
        <v>1</v>
      </c>
      <c r="L20" s="52" t="n">
        <v>4.44000444000444</v>
      </c>
      <c r="M20" s="52" t="n">
        <v>3.7488284910965</v>
      </c>
      <c r="N20" s="53" t="n">
        <v>1.8518518518519</v>
      </c>
      <c r="O20" s="49" t="s">
        <v>285</v>
      </c>
      <c r="P20" s="50" t="s">
        <v>286</v>
      </c>
      <c r="Q20" s="51" t="n">
        <v>1</v>
      </c>
      <c r="R20" s="52" t="n">
        <v>4.5160998961297</v>
      </c>
      <c r="S20" s="52" t="n">
        <v>1.7216642754663</v>
      </c>
      <c r="T20" s="54" t="n">
        <v>2.5641025641026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4</v>
      </c>
      <c r="E21" s="59" t="n">
        <v>31.344102271328</v>
      </c>
      <c r="F21" s="59" t="n">
        <v>15.5158126386633</v>
      </c>
      <c r="G21" s="59"/>
      <c r="H21" s="60" t="n">
        <v>15.0537634408602</v>
      </c>
      <c r="I21" s="56"/>
      <c r="J21" s="57" t="s">
        <v>128</v>
      </c>
      <c r="K21" s="58" t="n">
        <v>4</v>
      </c>
      <c r="L21" s="59" t="n">
        <v>17.7600177600178</v>
      </c>
      <c r="M21" s="59" t="n">
        <v>8.5287622403241</v>
      </c>
      <c r="N21" s="60" t="n">
        <v>7.40740740740741</v>
      </c>
      <c r="O21" s="56"/>
      <c r="P21" s="57" t="s">
        <v>128</v>
      </c>
      <c r="Q21" s="58" t="n">
        <v>4</v>
      </c>
      <c r="R21" s="59" t="n">
        <v>18.0643995845188</v>
      </c>
      <c r="S21" s="59" t="n">
        <v>9.0530522848204</v>
      </c>
      <c r="T21" s="59" t="n">
        <v>10.2564102564103</v>
      </c>
    </row>
    <row r="22" s="26" customFormat="true" ht="32.1" hidden="false" customHeight="true" outlineLevel="0" collapsed="false">
      <c r="A22" s="48" t="n">
        <v>11</v>
      </c>
      <c r="B22" s="49" t="s">
        <v>298</v>
      </c>
      <c r="C22" s="50" t="s">
        <v>299</v>
      </c>
      <c r="D22" s="51" t="n">
        <v>2</v>
      </c>
      <c r="E22" s="52" t="n">
        <v>4.477728895904</v>
      </c>
      <c r="F22" s="52" t="n">
        <v>2.1219588858122</v>
      </c>
      <c r="G22" s="52"/>
      <c r="H22" s="53" t="n">
        <v>2.1505376344086</v>
      </c>
      <c r="I22" s="49" t="s">
        <v>267</v>
      </c>
      <c r="J22" s="50" t="s">
        <v>268</v>
      </c>
      <c r="K22" s="51" t="n">
        <v>1</v>
      </c>
      <c r="L22" s="52" t="n">
        <v>4.44000444000444</v>
      </c>
      <c r="M22" s="52" t="n">
        <v>1.6560861164781</v>
      </c>
      <c r="N22" s="53" t="n">
        <v>1.8518518518519</v>
      </c>
      <c r="O22" s="49" t="s">
        <v>275</v>
      </c>
      <c r="P22" s="50" t="s">
        <v>276</v>
      </c>
      <c r="Q22" s="51" t="n">
        <v>1</v>
      </c>
      <c r="R22" s="52" t="n">
        <v>4.5160998961297</v>
      </c>
      <c r="S22" s="52" t="n">
        <v>2.5423728813559</v>
      </c>
      <c r="T22" s="54" t="n">
        <v>2.5641025641026</v>
      </c>
    </row>
    <row r="23" s="26" customFormat="true" ht="32.1" hidden="false" customHeight="true" outlineLevel="0" collapsed="false">
      <c r="A23" s="48" t="n">
        <v>12</v>
      </c>
      <c r="B23" s="49" t="s">
        <v>285</v>
      </c>
      <c r="C23" s="50" t="s">
        <v>286</v>
      </c>
      <c r="D23" s="51" t="n">
        <v>2</v>
      </c>
      <c r="E23" s="52" t="n">
        <v>4.477728895904</v>
      </c>
      <c r="F23" s="52" t="n">
        <v>1.9621459590751</v>
      </c>
      <c r="G23" s="52"/>
      <c r="H23" s="53" t="n">
        <v>2.1505376344086</v>
      </c>
      <c r="I23" s="49" t="s">
        <v>285</v>
      </c>
      <c r="J23" s="50" t="s">
        <v>286</v>
      </c>
      <c r="K23" s="51" t="n">
        <v>1</v>
      </c>
      <c r="L23" s="52" t="n">
        <v>4.44000444000444</v>
      </c>
      <c r="M23" s="52" t="n">
        <v>1.9538188277087</v>
      </c>
      <c r="N23" s="53" t="n">
        <v>1.8518518518519</v>
      </c>
      <c r="O23" s="49" t="s">
        <v>281</v>
      </c>
      <c r="P23" s="50" t="s">
        <v>282</v>
      </c>
      <c r="Q23" s="51" t="n">
        <v>1</v>
      </c>
      <c r="R23" s="52" t="n">
        <v>4.5160998961297</v>
      </c>
      <c r="S23" s="52" t="n">
        <v>2.2466422466422</v>
      </c>
      <c r="T23" s="54" t="n">
        <v>2.5641025641026</v>
      </c>
    </row>
    <row r="24" s="26" customFormat="true" ht="32.1" hidden="false" customHeight="true" outlineLevel="0" collapsed="false">
      <c r="A24" s="48" t="n">
        <v>13</v>
      </c>
      <c r="B24" s="49" t="s">
        <v>279</v>
      </c>
      <c r="C24" s="50" t="s">
        <v>280</v>
      </c>
      <c r="D24" s="51" t="n">
        <v>1</v>
      </c>
      <c r="E24" s="52" t="n">
        <v>2.238864447952</v>
      </c>
      <c r="F24" s="52" t="n">
        <v>1.854714064915</v>
      </c>
      <c r="G24" s="52"/>
      <c r="H24" s="53" t="n">
        <v>1.0752688172043</v>
      </c>
      <c r="I24" s="49" t="s">
        <v>273</v>
      </c>
      <c r="J24" s="50" t="s">
        <v>274</v>
      </c>
      <c r="K24" s="51" t="n">
        <v>1</v>
      </c>
      <c r="L24" s="52" t="n">
        <v>4.44000444000444</v>
      </c>
      <c r="M24" s="52" t="n">
        <v>2.34375</v>
      </c>
      <c r="N24" s="53" t="n">
        <v>1.8518518518519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267</v>
      </c>
      <c r="C25" s="50" t="s">
        <v>268</v>
      </c>
      <c r="D25" s="51" t="n">
        <v>1</v>
      </c>
      <c r="E25" s="52" t="n">
        <v>2.238864447952</v>
      </c>
      <c r="F25" s="52" t="n">
        <v>0.8369368112707</v>
      </c>
      <c r="G25" s="52"/>
      <c r="H25" s="53" t="n">
        <v>1.0752688172043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289</v>
      </c>
      <c r="C26" s="57" t="s">
        <v>290</v>
      </c>
      <c r="D26" s="62" t="n">
        <v>1</v>
      </c>
      <c r="E26" s="59" t="n">
        <v>2.238864447952</v>
      </c>
      <c r="F26" s="59" t="n">
        <v>0.8369368112707</v>
      </c>
      <c r="G26" s="59"/>
      <c r="H26" s="60" t="n">
        <v>1.0752688172043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7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2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98</v>
      </c>
      <c r="E10" s="52" t="n">
        <v>247.94747561639</v>
      </c>
      <c r="F10" s="52" t="n">
        <v>131.312471804931</v>
      </c>
      <c r="G10" s="52"/>
      <c r="H10" s="53" t="n">
        <v>100</v>
      </c>
      <c r="I10" s="49" t="s">
        <v>104</v>
      </c>
      <c r="J10" s="50" t="s">
        <v>105</v>
      </c>
      <c r="K10" s="51" t="n">
        <v>53</v>
      </c>
      <c r="L10" s="52" t="n">
        <v>266.713635105553</v>
      </c>
      <c r="M10" s="52" t="n">
        <v>150.206914000043</v>
      </c>
      <c r="N10" s="53" t="n">
        <v>100</v>
      </c>
      <c r="O10" s="49" t="s">
        <v>104</v>
      </c>
      <c r="P10" s="50" t="s">
        <v>105</v>
      </c>
      <c r="Q10" s="51" t="n">
        <v>45</v>
      </c>
      <c r="R10" s="52" t="n">
        <v>228.972675927339</v>
      </c>
      <c r="S10" s="52" t="n">
        <v>109.854978031868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9</v>
      </c>
      <c r="C11" s="50" t="s">
        <v>250</v>
      </c>
      <c r="D11" s="51" t="n">
        <v>23</v>
      </c>
      <c r="E11" s="52" t="n">
        <v>58.1917544813976</v>
      </c>
      <c r="F11" s="52" t="n">
        <v>29.099469467009</v>
      </c>
      <c r="G11" s="52"/>
      <c r="H11" s="53" t="n">
        <v>23.469387755102</v>
      </c>
      <c r="I11" s="49" t="s">
        <v>251</v>
      </c>
      <c r="J11" s="50" t="s">
        <v>252</v>
      </c>
      <c r="K11" s="51" t="n">
        <v>14</v>
      </c>
      <c r="L11" s="52" t="n">
        <v>70.4526583297688</v>
      </c>
      <c r="M11" s="52" t="n">
        <v>40.0421167479983</v>
      </c>
      <c r="N11" s="53" t="n">
        <v>26.4150943396226</v>
      </c>
      <c r="O11" s="49" t="s">
        <v>249</v>
      </c>
      <c r="P11" s="50" t="s">
        <v>250</v>
      </c>
      <c r="Q11" s="51" t="n">
        <v>11</v>
      </c>
      <c r="R11" s="52" t="n">
        <v>55.9710985600163</v>
      </c>
      <c r="S11" s="52" t="n">
        <v>26.8390479986341</v>
      </c>
      <c r="T11" s="54" t="n">
        <v>24.4444444444444</v>
      </c>
    </row>
    <row r="12" s="26" customFormat="true" ht="32.1" hidden="false" customHeight="true" outlineLevel="0" collapsed="false">
      <c r="A12" s="48" t="n">
        <v>2</v>
      </c>
      <c r="B12" s="49" t="s">
        <v>251</v>
      </c>
      <c r="C12" s="50" t="s">
        <v>252</v>
      </c>
      <c r="D12" s="51" t="n">
        <v>22</v>
      </c>
      <c r="E12" s="52" t="n">
        <v>55.6616781995977</v>
      </c>
      <c r="F12" s="52" t="n">
        <v>27.2935867233552</v>
      </c>
      <c r="G12" s="52"/>
      <c r="H12" s="53" t="n">
        <v>22.4489795918367</v>
      </c>
      <c r="I12" s="49" t="s">
        <v>249</v>
      </c>
      <c r="J12" s="50" t="s">
        <v>250</v>
      </c>
      <c r="K12" s="51" t="n">
        <v>12</v>
      </c>
      <c r="L12" s="52" t="n">
        <v>60.3879928540875</v>
      </c>
      <c r="M12" s="52" t="n">
        <v>31.8785500674361</v>
      </c>
      <c r="N12" s="53" t="n">
        <v>22.6415094339623</v>
      </c>
      <c r="O12" s="49" t="s">
        <v>253</v>
      </c>
      <c r="P12" s="50" t="s">
        <v>254</v>
      </c>
      <c r="Q12" s="51" t="n">
        <v>8</v>
      </c>
      <c r="R12" s="52" t="n">
        <v>40.7062534981937</v>
      </c>
      <c r="S12" s="52" t="n">
        <v>16.8987444057391</v>
      </c>
      <c r="T12" s="54" t="n">
        <v>17.7777777777778</v>
      </c>
    </row>
    <row r="13" s="26" customFormat="true" ht="32.1" hidden="false" customHeight="true" outlineLevel="0" collapsed="false">
      <c r="A13" s="48" t="n">
        <v>3</v>
      </c>
      <c r="B13" s="49" t="s">
        <v>253</v>
      </c>
      <c r="C13" s="50" t="s">
        <v>254</v>
      </c>
      <c r="D13" s="51" t="n">
        <v>15</v>
      </c>
      <c r="E13" s="52" t="n">
        <v>37.9511442269984</v>
      </c>
      <c r="F13" s="52" t="n">
        <v>18.8547738466078</v>
      </c>
      <c r="G13" s="52"/>
      <c r="H13" s="53" t="n">
        <v>15.3061224489796</v>
      </c>
      <c r="I13" s="49" t="s">
        <v>253</v>
      </c>
      <c r="J13" s="50" t="s">
        <v>254</v>
      </c>
      <c r="K13" s="51" t="n">
        <v>7</v>
      </c>
      <c r="L13" s="52" t="n">
        <v>35.2263291648844</v>
      </c>
      <c r="M13" s="52" t="n">
        <v>20.148877207736</v>
      </c>
      <c r="N13" s="53" t="n">
        <v>13.2075471698113</v>
      </c>
      <c r="O13" s="49" t="s">
        <v>251</v>
      </c>
      <c r="P13" s="50" t="s">
        <v>252</v>
      </c>
      <c r="Q13" s="51" t="n">
        <v>8</v>
      </c>
      <c r="R13" s="52" t="n">
        <v>40.7062534981937</v>
      </c>
      <c r="S13" s="52" t="n">
        <v>15.1901659315536</v>
      </c>
      <c r="T13" s="54" t="n">
        <v>17.7777777777778</v>
      </c>
    </row>
    <row r="14" s="26" customFormat="true" ht="32.1" hidden="false" customHeight="true" outlineLevel="0" collapsed="false">
      <c r="A14" s="48" t="n">
        <v>4</v>
      </c>
      <c r="B14" s="49" t="s">
        <v>255</v>
      </c>
      <c r="C14" s="50" t="s">
        <v>256</v>
      </c>
      <c r="D14" s="51" t="n">
        <v>5</v>
      </c>
      <c r="E14" s="52" t="n">
        <v>25.441408436371</v>
      </c>
      <c r="F14" s="52" t="n">
        <v>12.8626799689699</v>
      </c>
      <c r="G14" s="52" t="s">
        <v>257</v>
      </c>
      <c r="H14" s="53" t="n">
        <v>5.1020408163265</v>
      </c>
      <c r="I14" s="49" t="s">
        <v>263</v>
      </c>
      <c r="J14" s="50" t="s">
        <v>264</v>
      </c>
      <c r="K14" s="51" t="n">
        <v>5</v>
      </c>
      <c r="L14" s="52" t="n">
        <v>25.1616636892031</v>
      </c>
      <c r="M14" s="52" t="n">
        <v>14.103867318036</v>
      </c>
      <c r="N14" s="53" t="n">
        <v>9.4339622641509</v>
      </c>
      <c r="O14" s="49" t="s">
        <v>255</v>
      </c>
      <c r="P14" s="50" t="s">
        <v>256</v>
      </c>
      <c r="Q14" s="51" t="n">
        <v>5</v>
      </c>
      <c r="R14" s="52" t="n">
        <v>25.441408436371</v>
      </c>
      <c r="S14" s="52" t="n">
        <v>12.8626799689699</v>
      </c>
      <c r="T14" s="54" t="n">
        <v>11.1111111111111</v>
      </c>
    </row>
    <row r="15" s="26" customFormat="true" ht="32.1" hidden="false" customHeight="true" outlineLevel="0" collapsed="false">
      <c r="A15" s="48" t="n">
        <v>5</v>
      </c>
      <c r="B15" s="49" t="s">
        <v>265</v>
      </c>
      <c r="C15" s="50" t="s">
        <v>266</v>
      </c>
      <c r="D15" s="51" t="n">
        <v>6</v>
      </c>
      <c r="E15" s="52" t="n">
        <v>15.1804576907994</v>
      </c>
      <c r="F15" s="52" t="n">
        <v>6.77465857459</v>
      </c>
      <c r="G15" s="52"/>
      <c r="H15" s="53" t="n">
        <v>6.1224489795918</v>
      </c>
      <c r="I15" s="49" t="s">
        <v>265</v>
      </c>
      <c r="J15" s="50" t="s">
        <v>266</v>
      </c>
      <c r="K15" s="51" t="n">
        <v>4</v>
      </c>
      <c r="L15" s="52" t="n">
        <v>20.1293309513625</v>
      </c>
      <c r="M15" s="52" t="n">
        <v>9.9270588108539</v>
      </c>
      <c r="N15" s="53" t="n">
        <v>7.5471698113208</v>
      </c>
      <c r="O15" s="49" t="s">
        <v>281</v>
      </c>
      <c r="P15" s="50" t="s">
        <v>282</v>
      </c>
      <c r="Q15" s="51" t="n">
        <v>3</v>
      </c>
      <c r="R15" s="52" t="n">
        <v>15.2648450618226</v>
      </c>
      <c r="S15" s="52" t="n">
        <v>18.7653007337935</v>
      </c>
      <c r="T15" s="54" t="n">
        <v>6.6666666666667</v>
      </c>
    </row>
    <row r="16" s="26" customFormat="true" ht="32.1" hidden="false" customHeight="true" outlineLevel="0" collapsed="false">
      <c r="A16" s="48" t="n">
        <v>6</v>
      </c>
      <c r="B16" s="49" t="s">
        <v>263</v>
      </c>
      <c r="C16" s="50" t="s">
        <v>264</v>
      </c>
      <c r="D16" s="51" t="n">
        <v>5</v>
      </c>
      <c r="E16" s="52" t="n">
        <v>12.6503814089995</v>
      </c>
      <c r="F16" s="52" t="n">
        <v>6.7791813828951</v>
      </c>
      <c r="G16" s="52"/>
      <c r="H16" s="53" t="n">
        <v>5.1020408163265</v>
      </c>
      <c r="I16" s="49" t="s">
        <v>258</v>
      </c>
      <c r="J16" s="50" t="s">
        <v>259</v>
      </c>
      <c r="K16" s="51" t="n">
        <v>2</v>
      </c>
      <c r="L16" s="52" t="n">
        <v>10.0646654756813</v>
      </c>
      <c r="M16" s="52" t="n">
        <v>6.0344399396509</v>
      </c>
      <c r="N16" s="53" t="n">
        <v>3.7735849056604</v>
      </c>
      <c r="O16" s="49" t="s">
        <v>265</v>
      </c>
      <c r="P16" s="50" t="s">
        <v>266</v>
      </c>
      <c r="Q16" s="51" t="n">
        <v>2</v>
      </c>
      <c r="R16" s="52" t="n">
        <v>10.1765633745484</v>
      </c>
      <c r="S16" s="52" t="n">
        <v>2.8335301062574</v>
      </c>
      <c r="T16" s="54" t="n">
        <v>4.4444444444444</v>
      </c>
    </row>
    <row r="17" s="26" customFormat="true" ht="32.1" hidden="false" customHeight="true" outlineLevel="0" collapsed="false">
      <c r="A17" s="48" t="n">
        <v>7</v>
      </c>
      <c r="B17" s="49" t="s">
        <v>281</v>
      </c>
      <c r="C17" s="50" t="s">
        <v>282</v>
      </c>
      <c r="D17" s="51" t="n">
        <v>4</v>
      </c>
      <c r="E17" s="52" t="n">
        <v>10.1203051271996</v>
      </c>
      <c r="F17" s="52" t="n">
        <v>13.1013690635161</v>
      </c>
      <c r="G17" s="52"/>
      <c r="H17" s="53" t="n">
        <v>4.0816326530612</v>
      </c>
      <c r="I17" s="49" t="s">
        <v>279</v>
      </c>
      <c r="J17" s="50" t="s">
        <v>280</v>
      </c>
      <c r="K17" s="51" t="n">
        <v>1</v>
      </c>
      <c r="L17" s="52" t="n">
        <v>5.03233273784063</v>
      </c>
      <c r="M17" s="52" t="n">
        <v>2.9957668511885</v>
      </c>
      <c r="N17" s="53" t="n">
        <v>1.8867924528302</v>
      </c>
      <c r="O17" s="49" t="s">
        <v>275</v>
      </c>
      <c r="P17" s="50" t="s">
        <v>276</v>
      </c>
      <c r="Q17" s="51" t="n">
        <v>2</v>
      </c>
      <c r="R17" s="52" t="n">
        <v>10.1765633745484</v>
      </c>
      <c r="S17" s="52" t="n">
        <v>5.3866898651588</v>
      </c>
      <c r="T17" s="54" t="n">
        <v>4.4444444444444</v>
      </c>
    </row>
    <row r="18" s="26" customFormat="true" ht="32.1" hidden="false" customHeight="true" outlineLevel="0" collapsed="false">
      <c r="A18" s="48" t="n">
        <v>8</v>
      </c>
      <c r="B18" s="49" t="s">
        <v>271</v>
      </c>
      <c r="C18" s="50" t="s">
        <v>272</v>
      </c>
      <c r="D18" s="51" t="n">
        <v>1</v>
      </c>
      <c r="E18" s="52" t="n">
        <v>5.08828168727421</v>
      </c>
      <c r="F18" s="52" t="n">
        <v>1.4167650531287</v>
      </c>
      <c r="G18" s="52" t="s">
        <v>257</v>
      </c>
      <c r="H18" s="53" t="n">
        <v>1.0204081632653</v>
      </c>
      <c r="I18" s="49" t="s">
        <v>267</v>
      </c>
      <c r="J18" s="50" t="s">
        <v>268</v>
      </c>
      <c r="K18" s="51" t="n">
        <v>1</v>
      </c>
      <c r="L18" s="52" t="n">
        <v>5.03233273784063</v>
      </c>
      <c r="M18" s="52" t="n">
        <v>2.4229074889868</v>
      </c>
      <c r="N18" s="53" t="n">
        <v>1.8867924528302</v>
      </c>
      <c r="O18" s="49" t="s">
        <v>293</v>
      </c>
      <c r="P18" s="50" t="s">
        <v>294</v>
      </c>
      <c r="Q18" s="51" t="n">
        <v>1</v>
      </c>
      <c r="R18" s="52" t="n">
        <v>5.08828168727421</v>
      </c>
      <c r="S18" s="52" t="n">
        <v>1.4167650531287</v>
      </c>
      <c r="T18" s="54" t="n">
        <v>2.2222222222222</v>
      </c>
    </row>
    <row r="19" s="26" customFormat="true" ht="32.1" hidden="false" customHeight="true" outlineLevel="0" collapsed="false">
      <c r="A19" s="48" t="n">
        <v>9</v>
      </c>
      <c r="B19" s="49" t="s">
        <v>269</v>
      </c>
      <c r="C19" s="50" t="s">
        <v>270</v>
      </c>
      <c r="D19" s="51" t="n">
        <v>1</v>
      </c>
      <c r="E19" s="52" t="n">
        <v>5.08828168727421</v>
      </c>
      <c r="F19" s="52" t="n">
        <v>2.3529411764706</v>
      </c>
      <c r="G19" s="52" t="s">
        <v>257</v>
      </c>
      <c r="H19" s="53" t="n">
        <v>1.0204081632653</v>
      </c>
      <c r="I19" s="49" t="s">
        <v>283</v>
      </c>
      <c r="J19" s="50" t="s">
        <v>284</v>
      </c>
      <c r="K19" s="51" t="n">
        <v>1</v>
      </c>
      <c r="L19" s="52" t="n">
        <v>5.03233273784063</v>
      </c>
      <c r="M19" s="52" t="n">
        <v>2.4229074889868</v>
      </c>
      <c r="N19" s="53" t="n">
        <v>1.8867924528302</v>
      </c>
      <c r="O19" s="49" t="s">
        <v>271</v>
      </c>
      <c r="P19" s="50" t="s">
        <v>272</v>
      </c>
      <c r="Q19" s="51" t="n">
        <v>1</v>
      </c>
      <c r="R19" s="52" t="n">
        <v>5.08828168727421</v>
      </c>
      <c r="S19" s="52" t="n">
        <v>1.4167650531287</v>
      </c>
      <c r="T19" s="54" t="n">
        <v>2.2222222222222</v>
      </c>
    </row>
    <row r="20" s="26" customFormat="true" ht="32.1" hidden="false" customHeight="true" outlineLevel="0" collapsed="false">
      <c r="A20" s="48" t="n">
        <v>10</v>
      </c>
      <c r="B20" s="49" t="s">
        <v>258</v>
      </c>
      <c r="C20" s="50" t="s">
        <v>259</v>
      </c>
      <c r="D20" s="51" t="n">
        <v>2</v>
      </c>
      <c r="E20" s="52" t="n">
        <v>5.06015256359979</v>
      </c>
      <c r="F20" s="52" t="n">
        <v>2.9601292138814</v>
      </c>
      <c r="G20" s="52"/>
      <c r="H20" s="53" t="n">
        <v>2.0408163265306</v>
      </c>
      <c r="I20" s="49" t="s">
        <v>308</v>
      </c>
      <c r="J20" s="50" t="s">
        <v>309</v>
      </c>
      <c r="K20" s="51" t="n">
        <v>1</v>
      </c>
      <c r="L20" s="52" t="n">
        <v>5.03233273784063</v>
      </c>
      <c r="M20" s="52" t="n">
        <v>2.1676300578035</v>
      </c>
      <c r="N20" s="53" t="n">
        <v>1.8867924528302</v>
      </c>
      <c r="O20" s="49" t="s">
        <v>269</v>
      </c>
      <c r="P20" s="50" t="s">
        <v>270</v>
      </c>
      <c r="Q20" s="51" t="n">
        <v>1</v>
      </c>
      <c r="R20" s="52" t="n">
        <v>5.08828168727421</v>
      </c>
      <c r="S20" s="52" t="n">
        <v>2.3529411764706</v>
      </c>
      <c r="T20" s="54" t="n">
        <v>2.2222222222222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4</v>
      </c>
      <c r="E21" s="59" t="n">
        <v>35.4210679451986</v>
      </c>
      <c r="F21" s="59" t="n">
        <v>17.7217288852325</v>
      </c>
      <c r="G21" s="59"/>
      <c r="H21" s="60" t="n">
        <v>14.2857142857143</v>
      </c>
      <c r="I21" s="56"/>
      <c r="J21" s="57" t="s">
        <v>128</v>
      </c>
      <c r="K21" s="58" t="n">
        <v>5</v>
      </c>
      <c r="L21" s="59" t="n">
        <v>25.1616636892031</v>
      </c>
      <c r="M21" s="59" t="n">
        <v>18.0627920213664</v>
      </c>
      <c r="N21" s="60" t="n">
        <v>9.43396226415094</v>
      </c>
      <c r="O21" s="56"/>
      <c r="P21" s="57" t="s">
        <v>128</v>
      </c>
      <c r="Q21" s="58" t="n">
        <v>3</v>
      </c>
      <c r="R21" s="59" t="n">
        <v>15.2648450618226</v>
      </c>
      <c r="S21" s="59" t="n">
        <v>5.8923477390332</v>
      </c>
      <c r="T21" s="59" t="n">
        <v>6.66666666666667</v>
      </c>
    </row>
    <row r="22" s="26" customFormat="true" ht="32.1" hidden="false" customHeight="true" outlineLevel="0" collapsed="false">
      <c r="A22" s="48" t="n">
        <v>11</v>
      </c>
      <c r="B22" s="49" t="s">
        <v>306</v>
      </c>
      <c r="C22" s="50" t="s">
        <v>307</v>
      </c>
      <c r="D22" s="51" t="n">
        <v>2</v>
      </c>
      <c r="E22" s="52" t="n">
        <v>5.06015256359979</v>
      </c>
      <c r="F22" s="52" t="n">
        <v>2.3306191781016</v>
      </c>
      <c r="G22" s="52"/>
      <c r="H22" s="53" t="n">
        <v>2.0408163265306</v>
      </c>
      <c r="I22" s="49" t="s">
        <v>260</v>
      </c>
      <c r="J22" s="50" t="s">
        <v>261</v>
      </c>
      <c r="K22" s="51" t="n">
        <v>1</v>
      </c>
      <c r="L22" s="52" t="n">
        <v>5.03233273784063</v>
      </c>
      <c r="M22" s="52" t="n">
        <v>2.7958993476235</v>
      </c>
      <c r="N22" s="53" t="n">
        <v>1.8867924528302</v>
      </c>
      <c r="O22" s="49" t="s">
        <v>287</v>
      </c>
      <c r="P22" s="50" t="s">
        <v>288</v>
      </c>
      <c r="Q22" s="51" t="n">
        <v>1</v>
      </c>
      <c r="R22" s="52" t="n">
        <v>5.08828168727421</v>
      </c>
      <c r="S22" s="52" t="n">
        <v>2.3529411764706</v>
      </c>
      <c r="T22" s="54" t="n">
        <v>2.2222222222222</v>
      </c>
    </row>
    <row r="23" s="26" customFormat="true" ht="32.1" hidden="false" customHeight="true" outlineLevel="0" collapsed="false">
      <c r="A23" s="48" t="n">
        <v>12</v>
      </c>
      <c r="B23" s="49" t="s">
        <v>275</v>
      </c>
      <c r="C23" s="50" t="s">
        <v>276</v>
      </c>
      <c r="D23" s="51" t="n">
        <v>2</v>
      </c>
      <c r="E23" s="52" t="n">
        <v>5.06015256359979</v>
      </c>
      <c r="F23" s="52" t="n">
        <v>2.7713937047379</v>
      </c>
      <c r="G23" s="52"/>
      <c r="H23" s="53" t="n">
        <v>2.0408163265306</v>
      </c>
      <c r="I23" s="49" t="s">
        <v>273</v>
      </c>
      <c r="J23" s="50" t="s">
        <v>274</v>
      </c>
      <c r="K23" s="51" t="n">
        <v>1</v>
      </c>
      <c r="L23" s="52" t="n">
        <v>5.03233273784063</v>
      </c>
      <c r="M23" s="52" t="n">
        <v>2.7958993476235</v>
      </c>
      <c r="N23" s="53" t="n">
        <v>1.8867924528302</v>
      </c>
      <c r="O23" s="49" t="s">
        <v>306</v>
      </c>
      <c r="P23" s="50" t="s">
        <v>307</v>
      </c>
      <c r="Q23" s="51" t="n">
        <v>1</v>
      </c>
      <c r="R23" s="52" t="n">
        <v>5.08828168727421</v>
      </c>
      <c r="S23" s="52" t="n">
        <v>1.4167650531287</v>
      </c>
      <c r="T23" s="54" t="n">
        <v>2.2222222222222</v>
      </c>
    </row>
    <row r="24" s="26" customFormat="true" ht="32.1" hidden="false" customHeight="true" outlineLevel="0" collapsed="false">
      <c r="A24" s="48" t="n">
        <v>13</v>
      </c>
      <c r="B24" s="49" t="s">
        <v>308</v>
      </c>
      <c r="C24" s="50" t="s">
        <v>309</v>
      </c>
      <c r="D24" s="51" t="n">
        <v>1</v>
      </c>
      <c r="E24" s="52" t="n">
        <v>5.03233273784063</v>
      </c>
      <c r="F24" s="52" t="n">
        <v>2.1676300578035</v>
      </c>
      <c r="G24" s="52" t="s">
        <v>262</v>
      </c>
      <c r="H24" s="53" t="n">
        <v>1.0204081632653</v>
      </c>
      <c r="I24" s="49" t="s">
        <v>306</v>
      </c>
      <c r="J24" s="50" t="s">
        <v>307</v>
      </c>
      <c r="K24" s="51" t="n">
        <v>1</v>
      </c>
      <c r="L24" s="52" t="n">
        <v>5.03233273784063</v>
      </c>
      <c r="M24" s="52" t="n">
        <v>2.7958993476235</v>
      </c>
      <c r="N24" s="53" t="n">
        <v>1.8867924528302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260</v>
      </c>
      <c r="C25" s="50" t="s">
        <v>261</v>
      </c>
      <c r="D25" s="51" t="n">
        <v>1</v>
      </c>
      <c r="E25" s="52" t="n">
        <v>5.03233273784063</v>
      </c>
      <c r="F25" s="52" t="n">
        <v>2.7958993476235</v>
      </c>
      <c r="G25" s="52" t="s">
        <v>262</v>
      </c>
      <c r="H25" s="53" t="n">
        <v>1.0204081632653</v>
      </c>
      <c r="I25" s="49" t="s">
        <v>281</v>
      </c>
      <c r="J25" s="50" t="s">
        <v>282</v>
      </c>
      <c r="K25" s="51" t="n">
        <v>1</v>
      </c>
      <c r="L25" s="52" t="n">
        <v>5.03233273784063</v>
      </c>
      <c r="M25" s="52" t="n">
        <v>6.8791946308725</v>
      </c>
      <c r="N25" s="53" t="n">
        <v>1.8867924528302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279</v>
      </c>
      <c r="C26" s="57" t="s">
        <v>280</v>
      </c>
      <c r="D26" s="62" t="n">
        <v>1</v>
      </c>
      <c r="E26" s="59" t="n">
        <v>2.5300762817999</v>
      </c>
      <c r="F26" s="59" t="n">
        <v>1.4869888475836</v>
      </c>
      <c r="G26" s="59"/>
      <c r="H26" s="60" t="n">
        <v>1.0204081632653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7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21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96</v>
      </c>
      <c r="E10" s="52" t="n">
        <v>326.880841718167</v>
      </c>
      <c r="F10" s="52" t="n">
        <v>161.341397601226</v>
      </c>
      <c r="G10" s="52"/>
      <c r="H10" s="53" t="n">
        <v>100</v>
      </c>
      <c r="I10" s="49" t="s">
        <v>104</v>
      </c>
      <c r="J10" s="50" t="s">
        <v>105</v>
      </c>
      <c r="K10" s="51" t="n">
        <v>59</v>
      </c>
      <c r="L10" s="52" t="n">
        <v>381.864664573962</v>
      </c>
      <c r="M10" s="52" t="n">
        <v>198.014375502879</v>
      </c>
      <c r="N10" s="53" t="n">
        <v>100</v>
      </c>
      <c r="O10" s="49" t="s">
        <v>104</v>
      </c>
      <c r="P10" s="50" t="s">
        <v>105</v>
      </c>
      <c r="Q10" s="51" t="n">
        <v>37</v>
      </c>
      <c r="R10" s="52" t="n">
        <v>265.842793504814</v>
      </c>
      <c r="S10" s="52" t="n">
        <v>120.451523841979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9</v>
      </c>
      <c r="C11" s="50" t="s">
        <v>250</v>
      </c>
      <c r="D11" s="51" t="n">
        <v>19</v>
      </c>
      <c r="E11" s="52" t="n">
        <v>64.695166590054</v>
      </c>
      <c r="F11" s="52" t="n">
        <v>30.4278421636</v>
      </c>
      <c r="G11" s="52"/>
      <c r="H11" s="53" t="n">
        <v>19.7916666666667</v>
      </c>
      <c r="I11" s="49" t="s">
        <v>251</v>
      </c>
      <c r="J11" s="50" t="s">
        <v>252</v>
      </c>
      <c r="K11" s="51" t="n">
        <v>11</v>
      </c>
      <c r="L11" s="52" t="n">
        <v>71.1951069544675</v>
      </c>
      <c r="M11" s="52" t="n">
        <v>41.0227943004873</v>
      </c>
      <c r="N11" s="53" t="n">
        <v>18.6440677966102</v>
      </c>
      <c r="O11" s="49" t="s">
        <v>249</v>
      </c>
      <c r="P11" s="50" t="s">
        <v>250</v>
      </c>
      <c r="Q11" s="51" t="n">
        <v>10</v>
      </c>
      <c r="R11" s="52" t="n">
        <v>71.8494036499497</v>
      </c>
      <c r="S11" s="52" t="n">
        <v>29.303941040436</v>
      </c>
      <c r="T11" s="54" t="n">
        <v>27.027027027027</v>
      </c>
    </row>
    <row r="12" s="26" customFormat="true" ht="32.1" hidden="false" customHeight="true" outlineLevel="0" collapsed="false">
      <c r="A12" s="48" t="n">
        <v>2</v>
      </c>
      <c r="B12" s="49" t="s">
        <v>251</v>
      </c>
      <c r="C12" s="50" t="s">
        <v>252</v>
      </c>
      <c r="D12" s="51" t="n">
        <v>17</v>
      </c>
      <c r="E12" s="52" t="n">
        <v>57.8851490542588</v>
      </c>
      <c r="F12" s="52" t="n">
        <v>31.0750942734529</v>
      </c>
      <c r="G12" s="52"/>
      <c r="H12" s="53" t="n">
        <v>17.7083333333333</v>
      </c>
      <c r="I12" s="49" t="s">
        <v>253</v>
      </c>
      <c r="J12" s="50" t="s">
        <v>254</v>
      </c>
      <c r="K12" s="51" t="n">
        <v>9</v>
      </c>
      <c r="L12" s="52" t="n">
        <v>58.2505420536552</v>
      </c>
      <c r="M12" s="52" t="n">
        <v>31.2320581641801</v>
      </c>
      <c r="N12" s="53" t="n">
        <v>15.2542372881356</v>
      </c>
      <c r="O12" s="49" t="s">
        <v>251</v>
      </c>
      <c r="P12" s="50" t="s">
        <v>252</v>
      </c>
      <c r="Q12" s="51" t="n">
        <v>6</v>
      </c>
      <c r="R12" s="52" t="n">
        <v>43.1096421899698</v>
      </c>
      <c r="S12" s="52" t="n">
        <v>19.7727712997619</v>
      </c>
      <c r="T12" s="54" t="n">
        <v>16.2162162162162</v>
      </c>
    </row>
    <row r="13" s="26" customFormat="true" ht="32.1" hidden="false" customHeight="true" outlineLevel="0" collapsed="false">
      <c r="A13" s="48" t="n">
        <v>3</v>
      </c>
      <c r="B13" s="49" t="s">
        <v>253</v>
      </c>
      <c r="C13" s="50" t="s">
        <v>254</v>
      </c>
      <c r="D13" s="51" t="n">
        <v>10</v>
      </c>
      <c r="E13" s="52" t="n">
        <v>34.0500876789758</v>
      </c>
      <c r="F13" s="52" t="n">
        <v>16.6373890947964</v>
      </c>
      <c r="G13" s="52"/>
      <c r="H13" s="53" t="n">
        <v>10.4166666666667</v>
      </c>
      <c r="I13" s="49" t="s">
        <v>249</v>
      </c>
      <c r="J13" s="50" t="s">
        <v>250</v>
      </c>
      <c r="K13" s="51" t="n">
        <v>9</v>
      </c>
      <c r="L13" s="52" t="n">
        <v>58.2505420536552</v>
      </c>
      <c r="M13" s="52" t="n">
        <v>31.444415902025</v>
      </c>
      <c r="N13" s="53" t="n">
        <v>15.2542372881356</v>
      </c>
      <c r="O13" s="49" t="s">
        <v>267</v>
      </c>
      <c r="P13" s="50" t="s">
        <v>268</v>
      </c>
      <c r="Q13" s="51" t="n">
        <v>5</v>
      </c>
      <c r="R13" s="52" t="n">
        <v>35.9247018249749</v>
      </c>
      <c r="S13" s="52" t="n">
        <v>15.7162824420237</v>
      </c>
      <c r="T13" s="54" t="n">
        <v>13.5135135135135</v>
      </c>
    </row>
    <row r="14" s="26" customFormat="true" ht="32.1" hidden="false" customHeight="true" outlineLevel="0" collapsed="false">
      <c r="A14" s="48" t="n">
        <v>4</v>
      </c>
      <c r="B14" s="49" t="s">
        <v>260</v>
      </c>
      <c r="C14" s="50" t="s">
        <v>261</v>
      </c>
      <c r="D14" s="51" t="n">
        <v>5</v>
      </c>
      <c r="E14" s="52" t="n">
        <v>32.3614122520307</v>
      </c>
      <c r="F14" s="52" t="n">
        <v>14.5679132993164</v>
      </c>
      <c r="G14" s="52" t="s">
        <v>262</v>
      </c>
      <c r="H14" s="53" t="n">
        <v>5.2083333333333</v>
      </c>
      <c r="I14" s="49" t="s">
        <v>258</v>
      </c>
      <c r="J14" s="50" t="s">
        <v>259</v>
      </c>
      <c r="K14" s="51" t="n">
        <v>5</v>
      </c>
      <c r="L14" s="52" t="n">
        <v>32.3614122520307</v>
      </c>
      <c r="M14" s="52" t="n">
        <v>20.2875477065001</v>
      </c>
      <c r="N14" s="53" t="n">
        <v>8.4745762711864</v>
      </c>
      <c r="O14" s="49" t="s">
        <v>265</v>
      </c>
      <c r="P14" s="50" t="s">
        <v>266</v>
      </c>
      <c r="Q14" s="51" t="n">
        <v>2</v>
      </c>
      <c r="R14" s="52" t="n">
        <v>14.3698807299899</v>
      </c>
      <c r="S14" s="52" t="n">
        <v>6.6502667293181</v>
      </c>
      <c r="T14" s="54" t="n">
        <v>5.4054054054054</v>
      </c>
    </row>
    <row r="15" s="26" customFormat="true" ht="32.1" hidden="false" customHeight="true" outlineLevel="0" collapsed="false">
      <c r="A15" s="48" t="n">
        <v>5</v>
      </c>
      <c r="B15" s="49" t="s">
        <v>267</v>
      </c>
      <c r="C15" s="50" t="s">
        <v>268</v>
      </c>
      <c r="D15" s="51" t="n">
        <v>8</v>
      </c>
      <c r="E15" s="52" t="n">
        <v>27.2400701431806</v>
      </c>
      <c r="F15" s="52" t="n">
        <v>12.6722662784845</v>
      </c>
      <c r="G15" s="52"/>
      <c r="H15" s="53" t="n">
        <v>8.3333333333333</v>
      </c>
      <c r="I15" s="49" t="s">
        <v>263</v>
      </c>
      <c r="J15" s="50" t="s">
        <v>264</v>
      </c>
      <c r="K15" s="51" t="n">
        <v>5</v>
      </c>
      <c r="L15" s="52" t="n">
        <v>32.3614122520307</v>
      </c>
      <c r="M15" s="52" t="n">
        <v>10.8230863161579</v>
      </c>
      <c r="N15" s="53" t="n">
        <v>8.4745762711864</v>
      </c>
      <c r="O15" s="49" t="s">
        <v>255</v>
      </c>
      <c r="P15" s="50" t="s">
        <v>256</v>
      </c>
      <c r="Q15" s="51" t="n">
        <v>2</v>
      </c>
      <c r="R15" s="52" t="n">
        <v>14.3698807299899</v>
      </c>
      <c r="S15" s="52" t="n">
        <v>7.1234419644706</v>
      </c>
      <c r="T15" s="54" t="n">
        <v>5.4054054054054</v>
      </c>
    </row>
    <row r="16" s="26" customFormat="true" ht="32.1" hidden="false" customHeight="true" outlineLevel="0" collapsed="false">
      <c r="A16" s="48" t="n">
        <v>6</v>
      </c>
      <c r="B16" s="49" t="s">
        <v>258</v>
      </c>
      <c r="C16" s="50" t="s">
        <v>259</v>
      </c>
      <c r="D16" s="51" t="n">
        <v>5</v>
      </c>
      <c r="E16" s="52" t="n">
        <v>17.0250438394879</v>
      </c>
      <c r="F16" s="52" t="n">
        <v>10.8534450188353</v>
      </c>
      <c r="G16" s="52"/>
      <c r="H16" s="53" t="n">
        <v>5.2083333333333</v>
      </c>
      <c r="I16" s="49" t="s">
        <v>260</v>
      </c>
      <c r="J16" s="50" t="s">
        <v>261</v>
      </c>
      <c r="K16" s="51" t="n">
        <v>5</v>
      </c>
      <c r="L16" s="52" t="n">
        <v>32.3614122520307</v>
      </c>
      <c r="M16" s="52" t="n">
        <v>14.5679132993164</v>
      </c>
      <c r="N16" s="53" t="n">
        <v>8.4745762711864</v>
      </c>
      <c r="O16" s="49" t="s">
        <v>271</v>
      </c>
      <c r="P16" s="50" t="s">
        <v>272</v>
      </c>
      <c r="Q16" s="51" t="n">
        <v>2</v>
      </c>
      <c r="R16" s="52" t="n">
        <v>14.3698807299899</v>
      </c>
      <c r="S16" s="52" t="n">
        <v>6.4662297843314</v>
      </c>
      <c r="T16" s="54" t="n">
        <v>5.4054054054054</v>
      </c>
    </row>
    <row r="17" s="26" customFormat="true" ht="32.1" hidden="false" customHeight="true" outlineLevel="0" collapsed="false">
      <c r="A17" s="48" t="n">
        <v>7</v>
      </c>
      <c r="B17" s="49" t="s">
        <v>263</v>
      </c>
      <c r="C17" s="50" t="s">
        <v>264</v>
      </c>
      <c r="D17" s="51" t="n">
        <v>5</v>
      </c>
      <c r="E17" s="52" t="n">
        <v>17.0250438394879</v>
      </c>
      <c r="F17" s="52" t="n">
        <v>5.6612081563553</v>
      </c>
      <c r="G17" s="52"/>
      <c r="H17" s="53" t="n">
        <v>5.2083333333333</v>
      </c>
      <c r="I17" s="49" t="s">
        <v>267</v>
      </c>
      <c r="J17" s="50" t="s">
        <v>268</v>
      </c>
      <c r="K17" s="51" t="n">
        <v>3</v>
      </c>
      <c r="L17" s="52" t="n">
        <v>19.4168473512184</v>
      </c>
      <c r="M17" s="52" t="n">
        <v>9.4909374886492</v>
      </c>
      <c r="N17" s="53" t="n">
        <v>5.0847457627119</v>
      </c>
      <c r="O17" s="49" t="s">
        <v>312</v>
      </c>
      <c r="P17" s="50" t="s">
        <v>313</v>
      </c>
      <c r="Q17" s="51" t="n">
        <v>1</v>
      </c>
      <c r="R17" s="52" t="n">
        <v>7.18494036499497</v>
      </c>
      <c r="S17" s="52" t="n">
        <v>1.6021361815754</v>
      </c>
      <c r="T17" s="54" t="n">
        <v>2.7027027027027</v>
      </c>
    </row>
    <row r="18" s="26" customFormat="true" ht="32.1" hidden="false" customHeight="true" outlineLevel="0" collapsed="false">
      <c r="A18" s="48" t="n">
        <v>8</v>
      </c>
      <c r="B18" s="49" t="s">
        <v>255</v>
      </c>
      <c r="C18" s="50" t="s">
        <v>256</v>
      </c>
      <c r="D18" s="51" t="n">
        <v>2</v>
      </c>
      <c r="E18" s="52" t="n">
        <v>14.3698807299899</v>
      </c>
      <c r="F18" s="52" t="n">
        <v>7.1234419644706</v>
      </c>
      <c r="G18" s="52" t="s">
        <v>257</v>
      </c>
      <c r="H18" s="53" t="n">
        <v>2.0833333333333</v>
      </c>
      <c r="I18" s="49" t="s">
        <v>289</v>
      </c>
      <c r="J18" s="50" t="s">
        <v>290</v>
      </c>
      <c r="K18" s="51" t="n">
        <v>2</v>
      </c>
      <c r="L18" s="52" t="n">
        <v>12.9445649008123</v>
      </c>
      <c r="M18" s="52" t="n">
        <v>6.5395397762091</v>
      </c>
      <c r="N18" s="53" t="n">
        <v>3.3898305084746</v>
      </c>
      <c r="O18" s="49" t="s">
        <v>253</v>
      </c>
      <c r="P18" s="50" t="s">
        <v>254</v>
      </c>
      <c r="Q18" s="51" t="n">
        <v>1</v>
      </c>
      <c r="R18" s="52" t="n">
        <v>7.18494036499497</v>
      </c>
      <c r="S18" s="52" t="n">
        <v>2.4489795918367</v>
      </c>
      <c r="T18" s="54" t="n">
        <v>2.7027027027027</v>
      </c>
    </row>
    <row r="19" s="26" customFormat="true" ht="32.1" hidden="false" customHeight="true" outlineLevel="0" collapsed="false">
      <c r="A19" s="48" t="n">
        <v>9</v>
      </c>
      <c r="B19" s="49" t="s">
        <v>271</v>
      </c>
      <c r="C19" s="50" t="s">
        <v>272</v>
      </c>
      <c r="D19" s="51" t="n">
        <v>2</v>
      </c>
      <c r="E19" s="52" t="n">
        <v>14.3698807299899</v>
      </c>
      <c r="F19" s="52" t="n">
        <v>6.4662297843314</v>
      </c>
      <c r="G19" s="52" t="s">
        <v>257</v>
      </c>
      <c r="H19" s="53" t="n">
        <v>2.0833333333333</v>
      </c>
      <c r="I19" s="49" t="s">
        <v>265</v>
      </c>
      <c r="J19" s="50" t="s">
        <v>266</v>
      </c>
      <c r="K19" s="51" t="n">
        <v>2</v>
      </c>
      <c r="L19" s="52" t="n">
        <v>12.9445649008123</v>
      </c>
      <c r="M19" s="52" t="n">
        <v>8.1119833418445</v>
      </c>
      <c r="N19" s="53" t="n">
        <v>3.3898305084746</v>
      </c>
      <c r="O19" s="49" t="s">
        <v>277</v>
      </c>
      <c r="P19" s="50" t="s">
        <v>278</v>
      </c>
      <c r="Q19" s="51" t="n">
        <v>1</v>
      </c>
      <c r="R19" s="52" t="n">
        <v>7.18494036499497</v>
      </c>
      <c r="S19" s="52" t="n">
        <v>5.8111380145278</v>
      </c>
      <c r="T19" s="54" t="n">
        <v>2.7027027027027</v>
      </c>
    </row>
    <row r="20" s="26" customFormat="true" ht="32.1" hidden="false" customHeight="true" outlineLevel="0" collapsed="false">
      <c r="A20" s="48" t="n">
        <v>10</v>
      </c>
      <c r="B20" s="49" t="s">
        <v>265</v>
      </c>
      <c r="C20" s="50" t="s">
        <v>266</v>
      </c>
      <c r="D20" s="51" t="n">
        <v>4</v>
      </c>
      <c r="E20" s="52" t="n">
        <v>13.6200350715903</v>
      </c>
      <c r="F20" s="52" t="n">
        <v>7.82401036712</v>
      </c>
      <c r="G20" s="52"/>
      <c r="H20" s="53" t="n">
        <v>4.1666666666667</v>
      </c>
      <c r="I20" s="49" t="s">
        <v>293</v>
      </c>
      <c r="J20" s="50" t="s">
        <v>294</v>
      </c>
      <c r="K20" s="51" t="n">
        <v>2</v>
      </c>
      <c r="L20" s="52" t="n">
        <v>12.9445649008123</v>
      </c>
      <c r="M20" s="52" t="n">
        <v>6.5366348941258</v>
      </c>
      <c r="N20" s="53" t="n">
        <v>3.3898305084746</v>
      </c>
      <c r="O20" s="49" t="s">
        <v>269</v>
      </c>
      <c r="P20" s="50" t="s">
        <v>270</v>
      </c>
      <c r="Q20" s="51" t="n">
        <v>1</v>
      </c>
      <c r="R20" s="52" t="n">
        <v>7.18494036499497</v>
      </c>
      <c r="S20" s="52" t="n">
        <v>3.9569892473118</v>
      </c>
      <c r="T20" s="54" t="n">
        <v>2.7027027027027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9</v>
      </c>
      <c r="E21" s="59" t="n">
        <v>64.695166590054</v>
      </c>
      <c r="F21" s="59" t="n">
        <v>32.2122778766077</v>
      </c>
      <c r="G21" s="59"/>
      <c r="H21" s="60" t="n">
        <v>19.7916666666667</v>
      </c>
      <c r="I21" s="56"/>
      <c r="J21" s="57" t="s">
        <v>128</v>
      </c>
      <c r="K21" s="58" t="n">
        <v>6</v>
      </c>
      <c r="L21" s="59" t="n">
        <v>38.8336947024368</v>
      </c>
      <c r="M21" s="59" t="n">
        <v>17.9574643133839</v>
      </c>
      <c r="N21" s="60" t="n">
        <v>10.1694915254237</v>
      </c>
      <c r="O21" s="56"/>
      <c r="P21" s="57" t="s">
        <v>128</v>
      </c>
      <c r="Q21" s="58" t="n">
        <v>6</v>
      </c>
      <c r="R21" s="59" t="n">
        <v>43.1096421899698</v>
      </c>
      <c r="S21" s="59" t="n">
        <v>21.599347546385</v>
      </c>
      <c r="T21" s="59" t="n">
        <v>16.2162162162162</v>
      </c>
    </row>
    <row r="22" s="26" customFormat="true" ht="32.1" hidden="false" customHeight="true" outlineLevel="0" collapsed="false">
      <c r="A22" s="48" t="n">
        <v>11</v>
      </c>
      <c r="B22" s="49" t="s">
        <v>281</v>
      </c>
      <c r="C22" s="50" t="s">
        <v>282</v>
      </c>
      <c r="D22" s="51" t="n">
        <v>3</v>
      </c>
      <c r="E22" s="52" t="n">
        <v>10.2150263036927</v>
      </c>
      <c r="F22" s="52" t="n">
        <v>5.8815270176562</v>
      </c>
      <c r="G22" s="52"/>
      <c r="H22" s="53" t="n">
        <v>3.125</v>
      </c>
      <c r="I22" s="49" t="s">
        <v>281</v>
      </c>
      <c r="J22" s="50" t="s">
        <v>282</v>
      </c>
      <c r="K22" s="51" t="n">
        <v>2</v>
      </c>
      <c r="L22" s="52" t="n">
        <v>12.9445649008123</v>
      </c>
      <c r="M22" s="52" t="n">
        <v>6.3133927715464</v>
      </c>
      <c r="N22" s="53" t="n">
        <v>3.3898305084746</v>
      </c>
      <c r="O22" s="49" t="s">
        <v>275</v>
      </c>
      <c r="P22" s="50" t="s">
        <v>276</v>
      </c>
      <c r="Q22" s="51" t="n">
        <v>1</v>
      </c>
      <c r="R22" s="52" t="n">
        <v>7.18494036499497</v>
      </c>
      <c r="S22" s="52" t="n">
        <v>2.4489795918367</v>
      </c>
      <c r="T22" s="54" t="n">
        <v>2.7027027027027</v>
      </c>
    </row>
    <row r="23" s="26" customFormat="true" ht="32.1" hidden="false" customHeight="true" outlineLevel="0" collapsed="false">
      <c r="A23" s="48" t="n">
        <v>12</v>
      </c>
      <c r="B23" s="49" t="s">
        <v>277</v>
      </c>
      <c r="C23" s="50" t="s">
        <v>278</v>
      </c>
      <c r="D23" s="51" t="n">
        <v>1</v>
      </c>
      <c r="E23" s="52" t="n">
        <v>7.18494036499497</v>
      </c>
      <c r="F23" s="52" t="n">
        <v>5.8111380145278</v>
      </c>
      <c r="G23" s="52" t="s">
        <v>257</v>
      </c>
      <c r="H23" s="53" t="n">
        <v>1.0416666666667</v>
      </c>
      <c r="I23" s="49" t="s">
        <v>279</v>
      </c>
      <c r="J23" s="50" t="s">
        <v>280</v>
      </c>
      <c r="K23" s="51" t="n">
        <v>1</v>
      </c>
      <c r="L23" s="52" t="n">
        <v>6.47228245040614</v>
      </c>
      <c r="M23" s="52" t="n">
        <v>3.064182194617</v>
      </c>
      <c r="N23" s="53" t="n">
        <v>1.6949152542373</v>
      </c>
      <c r="O23" s="49" t="s">
        <v>281</v>
      </c>
      <c r="P23" s="50" t="s">
        <v>282</v>
      </c>
      <c r="Q23" s="51" t="n">
        <v>1</v>
      </c>
      <c r="R23" s="52" t="n">
        <v>7.18494036499497</v>
      </c>
      <c r="S23" s="52" t="n">
        <v>5.8111380145278</v>
      </c>
      <c r="T23" s="54" t="n">
        <v>2.7027027027027</v>
      </c>
    </row>
    <row r="24" s="26" customFormat="true" ht="32.1" hidden="false" customHeight="true" outlineLevel="0" collapsed="false">
      <c r="A24" s="48" t="n">
        <v>13</v>
      </c>
      <c r="B24" s="49" t="s">
        <v>269</v>
      </c>
      <c r="C24" s="50" t="s">
        <v>270</v>
      </c>
      <c r="D24" s="51" t="n">
        <v>1</v>
      </c>
      <c r="E24" s="52" t="n">
        <v>7.18494036499497</v>
      </c>
      <c r="F24" s="52" t="n">
        <v>3.9569892473118</v>
      </c>
      <c r="G24" s="52" t="s">
        <v>257</v>
      </c>
      <c r="H24" s="53" t="n">
        <v>1.0416666666667</v>
      </c>
      <c r="I24" s="49" t="s">
        <v>285</v>
      </c>
      <c r="J24" s="50" t="s">
        <v>286</v>
      </c>
      <c r="K24" s="51" t="n">
        <v>1</v>
      </c>
      <c r="L24" s="52" t="n">
        <v>6.47228245040614</v>
      </c>
      <c r="M24" s="52" t="n">
        <v>3.5455278001612</v>
      </c>
      <c r="N24" s="53" t="n">
        <v>1.6949152542373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289</v>
      </c>
      <c r="C25" s="50" t="s">
        <v>290</v>
      </c>
      <c r="D25" s="51" t="n">
        <v>2</v>
      </c>
      <c r="E25" s="52" t="n">
        <v>6.81001753579516</v>
      </c>
      <c r="F25" s="52" t="n">
        <v>3.2390040001299</v>
      </c>
      <c r="G25" s="52"/>
      <c r="H25" s="53" t="n">
        <v>2.0833333333333</v>
      </c>
      <c r="I25" s="49" t="s">
        <v>273</v>
      </c>
      <c r="J25" s="50" t="s">
        <v>274</v>
      </c>
      <c r="K25" s="51" t="n">
        <v>1</v>
      </c>
      <c r="L25" s="52" t="n">
        <v>6.47228245040614</v>
      </c>
      <c r="M25" s="52" t="n">
        <v>1.4888337468983</v>
      </c>
      <c r="N25" s="53" t="n">
        <v>1.6949152542373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293</v>
      </c>
      <c r="C26" s="57" t="s">
        <v>294</v>
      </c>
      <c r="D26" s="62" t="n">
        <v>2</v>
      </c>
      <c r="E26" s="59" t="n">
        <v>6.81001753579516</v>
      </c>
      <c r="F26" s="59" t="n">
        <v>3.502927023019</v>
      </c>
      <c r="G26" s="59"/>
      <c r="H26" s="60" t="n">
        <v>2.0833333333333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7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2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37</v>
      </c>
      <c r="E10" s="52" t="n">
        <v>539.87013934486</v>
      </c>
      <c r="F10" s="52" t="n">
        <v>172.793387976512</v>
      </c>
      <c r="G10" s="52"/>
      <c r="H10" s="53" t="n">
        <v>100</v>
      </c>
      <c r="I10" s="49" t="s">
        <v>104</v>
      </c>
      <c r="J10" s="50" t="s">
        <v>105</v>
      </c>
      <c r="K10" s="51" t="n">
        <v>27</v>
      </c>
      <c r="L10" s="52" t="n">
        <v>712.495052117694</v>
      </c>
      <c r="M10" s="52" t="n">
        <v>226.824651609499</v>
      </c>
      <c r="N10" s="53" t="n">
        <v>100</v>
      </c>
      <c r="O10" s="49" t="s">
        <v>104</v>
      </c>
      <c r="P10" s="50" t="s">
        <v>105</v>
      </c>
      <c r="Q10" s="51" t="n">
        <v>10</v>
      </c>
      <c r="R10" s="52" t="n">
        <v>326.370757180157</v>
      </c>
      <c r="S10" s="52" t="n">
        <v>95.6794568767754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9</v>
      </c>
      <c r="C11" s="50" t="s">
        <v>250</v>
      </c>
      <c r="D11" s="51" t="n">
        <v>7</v>
      </c>
      <c r="E11" s="52" t="n">
        <v>102.137593930109</v>
      </c>
      <c r="F11" s="52" t="n">
        <v>28.5788985323986</v>
      </c>
      <c r="G11" s="52"/>
      <c r="H11" s="53" t="n">
        <v>18.9189189189189</v>
      </c>
      <c r="I11" s="49" t="s">
        <v>258</v>
      </c>
      <c r="J11" s="50" t="s">
        <v>259</v>
      </c>
      <c r="K11" s="51" t="n">
        <v>6</v>
      </c>
      <c r="L11" s="52" t="n">
        <v>158.332233803932</v>
      </c>
      <c r="M11" s="52" t="n">
        <v>57.3500084667234</v>
      </c>
      <c r="N11" s="53" t="n">
        <v>22.2222222222222</v>
      </c>
      <c r="O11" s="49" t="s">
        <v>249</v>
      </c>
      <c r="P11" s="50" t="s">
        <v>250</v>
      </c>
      <c r="Q11" s="51" t="n">
        <v>3</v>
      </c>
      <c r="R11" s="52" t="n">
        <v>97.911227154047</v>
      </c>
      <c r="S11" s="52" t="n">
        <v>20.2893326490802</v>
      </c>
      <c r="T11" s="54" t="n">
        <v>30</v>
      </c>
    </row>
    <row r="12" s="26" customFormat="true" ht="32.1" hidden="false" customHeight="true" outlineLevel="0" collapsed="false">
      <c r="A12" s="48" t="n">
        <v>2</v>
      </c>
      <c r="B12" s="49" t="s">
        <v>258</v>
      </c>
      <c r="C12" s="50" t="s">
        <v>259</v>
      </c>
      <c r="D12" s="51" t="n">
        <v>6</v>
      </c>
      <c r="E12" s="52" t="n">
        <v>87.5465090829503</v>
      </c>
      <c r="F12" s="52" t="n">
        <v>34.4756357755574</v>
      </c>
      <c r="G12" s="52"/>
      <c r="H12" s="53" t="n">
        <v>16.2162162162162</v>
      </c>
      <c r="I12" s="49" t="s">
        <v>251</v>
      </c>
      <c r="J12" s="50" t="s">
        <v>252</v>
      </c>
      <c r="K12" s="51" t="n">
        <v>4</v>
      </c>
      <c r="L12" s="52" t="n">
        <v>105.554822535955</v>
      </c>
      <c r="M12" s="52" t="n">
        <v>38.3353010625738</v>
      </c>
      <c r="N12" s="53" t="n">
        <v>14.8148148148148</v>
      </c>
      <c r="O12" s="49" t="s">
        <v>267</v>
      </c>
      <c r="P12" s="50" t="s">
        <v>268</v>
      </c>
      <c r="Q12" s="51" t="n">
        <v>1</v>
      </c>
      <c r="R12" s="52" t="n">
        <v>32.6370757180157</v>
      </c>
      <c r="S12" s="52" t="n">
        <v>12.9032258064516</v>
      </c>
      <c r="T12" s="54" t="n">
        <v>10</v>
      </c>
    </row>
    <row r="13" s="26" customFormat="true" ht="32.1" hidden="false" customHeight="true" outlineLevel="0" collapsed="false">
      <c r="A13" s="48" t="n">
        <v>3</v>
      </c>
      <c r="B13" s="49" t="s">
        <v>260</v>
      </c>
      <c r="C13" s="50" t="s">
        <v>261</v>
      </c>
      <c r="D13" s="51" t="n">
        <v>3</v>
      </c>
      <c r="E13" s="52" t="n">
        <v>79.166116901966</v>
      </c>
      <c r="F13" s="52" t="n">
        <v>22.612301650718</v>
      </c>
      <c r="G13" s="52" t="s">
        <v>262</v>
      </c>
      <c r="H13" s="53" t="n">
        <v>8.1081081081081</v>
      </c>
      <c r="I13" s="49" t="s">
        <v>249</v>
      </c>
      <c r="J13" s="50" t="s">
        <v>250</v>
      </c>
      <c r="K13" s="51" t="n">
        <v>4</v>
      </c>
      <c r="L13" s="52" t="n">
        <v>105.554822535955</v>
      </c>
      <c r="M13" s="52" t="n">
        <v>32.6937799231786</v>
      </c>
      <c r="N13" s="53" t="n">
        <v>14.8148148148148</v>
      </c>
      <c r="O13" s="49" t="s">
        <v>253</v>
      </c>
      <c r="P13" s="50" t="s">
        <v>254</v>
      </c>
      <c r="Q13" s="51" t="n">
        <v>1</v>
      </c>
      <c r="R13" s="52" t="n">
        <v>32.6370757180157</v>
      </c>
      <c r="S13" s="52" t="n">
        <v>16.819012797075</v>
      </c>
      <c r="T13" s="54" t="n">
        <v>10</v>
      </c>
    </row>
    <row r="14" s="26" customFormat="true" ht="32.1" hidden="false" customHeight="true" outlineLevel="0" collapsed="false">
      <c r="A14" s="48" t="n">
        <v>4</v>
      </c>
      <c r="B14" s="49" t="s">
        <v>251</v>
      </c>
      <c r="C14" s="50" t="s">
        <v>252</v>
      </c>
      <c r="D14" s="51" t="n">
        <v>5</v>
      </c>
      <c r="E14" s="52" t="n">
        <v>72.9554242357919</v>
      </c>
      <c r="F14" s="52" t="n">
        <v>26.0598860096568</v>
      </c>
      <c r="G14" s="52"/>
      <c r="H14" s="53" t="n">
        <v>13.5135135135135</v>
      </c>
      <c r="I14" s="49" t="s">
        <v>279</v>
      </c>
      <c r="J14" s="50" t="s">
        <v>280</v>
      </c>
      <c r="K14" s="51" t="n">
        <v>3</v>
      </c>
      <c r="L14" s="52" t="n">
        <v>79.166116901966</v>
      </c>
      <c r="M14" s="52" t="n">
        <v>38.1893911955484</v>
      </c>
      <c r="N14" s="53" t="n">
        <v>11.1111111111111</v>
      </c>
      <c r="O14" s="49" t="s">
        <v>251</v>
      </c>
      <c r="P14" s="50" t="s">
        <v>252</v>
      </c>
      <c r="Q14" s="51" t="n">
        <v>1</v>
      </c>
      <c r="R14" s="52" t="n">
        <v>32.6370757180157</v>
      </c>
      <c r="S14" s="52" t="n">
        <v>4.8913043478261</v>
      </c>
      <c r="T14" s="54" t="n">
        <v>10</v>
      </c>
    </row>
    <row r="15" s="26" customFormat="true" ht="32.1" hidden="false" customHeight="true" outlineLevel="0" collapsed="false">
      <c r="A15" s="48" t="n">
        <v>5</v>
      </c>
      <c r="B15" s="49" t="s">
        <v>279</v>
      </c>
      <c r="C15" s="50" t="s">
        <v>280</v>
      </c>
      <c r="D15" s="51" t="n">
        <v>3</v>
      </c>
      <c r="E15" s="52" t="n">
        <v>43.7732545414752</v>
      </c>
      <c r="F15" s="52" t="n">
        <v>23.6335828704822</v>
      </c>
      <c r="G15" s="52"/>
      <c r="H15" s="53" t="n">
        <v>8.1081081081081</v>
      </c>
      <c r="I15" s="49" t="s">
        <v>260</v>
      </c>
      <c r="J15" s="50" t="s">
        <v>261</v>
      </c>
      <c r="K15" s="51" t="n">
        <v>3</v>
      </c>
      <c r="L15" s="52" t="n">
        <v>79.166116901966</v>
      </c>
      <c r="M15" s="52" t="n">
        <v>22.612301650718</v>
      </c>
      <c r="N15" s="53" t="n">
        <v>11.1111111111111</v>
      </c>
      <c r="O15" s="49" t="s">
        <v>265</v>
      </c>
      <c r="P15" s="50" t="s">
        <v>266</v>
      </c>
      <c r="Q15" s="51" t="n">
        <v>1</v>
      </c>
      <c r="R15" s="52" t="n">
        <v>32.6370757180157</v>
      </c>
      <c r="S15" s="52" t="n">
        <v>8.7976539589443</v>
      </c>
      <c r="T15" s="54" t="n">
        <v>10</v>
      </c>
    </row>
    <row r="16" s="26" customFormat="true" ht="32.1" hidden="false" customHeight="true" outlineLevel="0" collapsed="false">
      <c r="A16" s="48" t="n">
        <v>6</v>
      </c>
      <c r="B16" s="49" t="s">
        <v>255</v>
      </c>
      <c r="C16" s="50" t="s">
        <v>256</v>
      </c>
      <c r="D16" s="51" t="n">
        <v>1</v>
      </c>
      <c r="E16" s="52" t="n">
        <v>32.6370757180157</v>
      </c>
      <c r="F16" s="52" t="n">
        <v>14.1843971631206</v>
      </c>
      <c r="G16" s="52" t="s">
        <v>257</v>
      </c>
      <c r="H16" s="53" t="n">
        <v>2.7027027027027</v>
      </c>
      <c r="I16" s="49" t="s">
        <v>293</v>
      </c>
      <c r="J16" s="50" t="s">
        <v>294</v>
      </c>
      <c r="K16" s="51" t="n">
        <v>2</v>
      </c>
      <c r="L16" s="52" t="n">
        <v>52.7774112679773</v>
      </c>
      <c r="M16" s="52" t="n">
        <v>7.1641791044776</v>
      </c>
      <c r="N16" s="53" t="n">
        <v>7.4074074074074</v>
      </c>
      <c r="O16" s="49" t="s">
        <v>255</v>
      </c>
      <c r="P16" s="50" t="s">
        <v>256</v>
      </c>
      <c r="Q16" s="51" t="n">
        <v>1</v>
      </c>
      <c r="R16" s="52" t="n">
        <v>32.6370757180157</v>
      </c>
      <c r="S16" s="52" t="n">
        <v>14.1843971631206</v>
      </c>
      <c r="T16" s="54" t="n">
        <v>10</v>
      </c>
    </row>
    <row r="17" s="26" customFormat="true" ht="32.1" hidden="false" customHeight="true" outlineLevel="0" collapsed="false">
      <c r="A17" s="48" t="n">
        <v>7</v>
      </c>
      <c r="B17" s="49" t="s">
        <v>269</v>
      </c>
      <c r="C17" s="50" t="s">
        <v>270</v>
      </c>
      <c r="D17" s="51" t="n">
        <v>1</v>
      </c>
      <c r="E17" s="52" t="n">
        <v>32.6370757180157</v>
      </c>
      <c r="F17" s="52" t="n">
        <v>12.9032258064516</v>
      </c>
      <c r="G17" s="52" t="s">
        <v>257</v>
      </c>
      <c r="H17" s="53" t="n">
        <v>2.7027027027027</v>
      </c>
      <c r="I17" s="49" t="s">
        <v>273</v>
      </c>
      <c r="J17" s="50" t="s">
        <v>274</v>
      </c>
      <c r="K17" s="51" t="n">
        <v>2</v>
      </c>
      <c r="L17" s="52" t="n">
        <v>52.7774112679773</v>
      </c>
      <c r="M17" s="52" t="n">
        <v>18.1726539589443</v>
      </c>
      <c r="N17" s="53" t="n">
        <v>7.4074074074074</v>
      </c>
      <c r="O17" s="49" t="s">
        <v>269</v>
      </c>
      <c r="P17" s="50" t="s">
        <v>270</v>
      </c>
      <c r="Q17" s="51" t="n">
        <v>1</v>
      </c>
      <c r="R17" s="52" t="n">
        <v>32.6370757180157</v>
      </c>
      <c r="S17" s="52" t="n">
        <v>12.9032258064516</v>
      </c>
      <c r="T17" s="54" t="n">
        <v>10</v>
      </c>
    </row>
    <row r="18" s="26" customFormat="true" ht="32.1" hidden="false" customHeight="true" outlineLevel="0" collapsed="false">
      <c r="A18" s="48" t="n">
        <v>8</v>
      </c>
      <c r="B18" s="49" t="s">
        <v>267</v>
      </c>
      <c r="C18" s="50" t="s">
        <v>268</v>
      </c>
      <c r="D18" s="51" t="n">
        <v>2</v>
      </c>
      <c r="E18" s="52" t="n">
        <v>29.1821696943168</v>
      </c>
      <c r="F18" s="52" t="n">
        <v>7.1774624246586</v>
      </c>
      <c r="G18" s="52"/>
      <c r="H18" s="53" t="n">
        <v>5.4054054054054</v>
      </c>
      <c r="I18" s="49" t="s">
        <v>267</v>
      </c>
      <c r="J18" s="50" t="s">
        <v>268</v>
      </c>
      <c r="K18" s="51" t="n">
        <v>1</v>
      </c>
      <c r="L18" s="52" t="n">
        <v>26.3887056339887</v>
      </c>
      <c r="M18" s="52" t="n">
        <v>3.5820895522388</v>
      </c>
      <c r="N18" s="53" t="n">
        <v>3.7037037037037</v>
      </c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265</v>
      </c>
      <c r="C19" s="50" t="s">
        <v>266</v>
      </c>
      <c r="D19" s="51" t="n">
        <v>2</v>
      </c>
      <c r="E19" s="52" t="n">
        <v>29.1821696943168</v>
      </c>
      <c r="F19" s="52" t="n">
        <v>6.905790767773</v>
      </c>
      <c r="G19" s="52"/>
      <c r="H19" s="53" t="n">
        <v>5.4054054054054</v>
      </c>
      <c r="I19" s="49" t="s">
        <v>265</v>
      </c>
      <c r="J19" s="50" t="s">
        <v>266</v>
      </c>
      <c r="K19" s="51" t="n">
        <v>1</v>
      </c>
      <c r="L19" s="52" t="n">
        <v>26.3887056339887</v>
      </c>
      <c r="M19" s="52" t="n">
        <v>5.1428571428571</v>
      </c>
      <c r="N19" s="53" t="n">
        <v>3.7037037037037</v>
      </c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293</v>
      </c>
      <c r="C20" s="50" t="s">
        <v>294</v>
      </c>
      <c r="D20" s="51" t="n">
        <v>2</v>
      </c>
      <c r="E20" s="52" t="n">
        <v>29.1821696943168</v>
      </c>
      <c r="F20" s="52" t="n">
        <v>2.9411764705882</v>
      </c>
      <c r="G20" s="52"/>
      <c r="H20" s="53" t="n">
        <v>5.4054054054054</v>
      </c>
      <c r="I20" s="49" t="s">
        <v>281</v>
      </c>
      <c r="J20" s="50" t="s">
        <v>282</v>
      </c>
      <c r="K20" s="51" t="n">
        <v>1</v>
      </c>
      <c r="L20" s="52" t="n">
        <v>26.3887056339887</v>
      </c>
      <c r="M20" s="52" t="n">
        <v>3.5820895522388</v>
      </c>
      <c r="N20" s="53" t="n">
        <v>3.7037037037037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5</v>
      </c>
      <c r="E21" s="59" t="n">
        <v>72.9554242357919</v>
      </c>
      <c r="F21" s="59" t="n">
        <v>20.0933888978477</v>
      </c>
      <c r="G21" s="59"/>
      <c r="H21" s="60" t="n">
        <v>13.5135135135135</v>
      </c>
      <c r="I21" s="56"/>
      <c r="J21" s="57"/>
      <c r="K21" s="58"/>
      <c r="L21" s="59"/>
      <c r="M21" s="59"/>
      <c r="N21" s="60"/>
      <c r="O21" s="56"/>
      <c r="P21" s="57" t="s">
        <v>128</v>
      </c>
      <c r="Q21" s="58" t="n">
        <v>1</v>
      </c>
      <c r="R21" s="59" t="n">
        <v>32.6370757180157</v>
      </c>
      <c r="S21" s="59" t="n">
        <v>4.8913043478261</v>
      </c>
      <c r="T21" s="59" t="n">
        <v>10</v>
      </c>
    </row>
    <row r="22" s="26" customFormat="true" ht="32.1" hidden="false" customHeight="true" outlineLevel="0" collapsed="false">
      <c r="A22" s="48" t="n">
        <v>11</v>
      </c>
      <c r="B22" s="49" t="s">
        <v>273</v>
      </c>
      <c r="C22" s="50" t="s">
        <v>274</v>
      </c>
      <c r="D22" s="51" t="n">
        <v>2</v>
      </c>
      <c r="E22" s="52" t="n">
        <v>29.1821696943168</v>
      </c>
      <c r="F22" s="52" t="n">
        <v>10.0432296135267</v>
      </c>
      <c r="G22" s="52"/>
      <c r="H22" s="53" t="n">
        <v>5.4054054054054</v>
      </c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253</v>
      </c>
      <c r="C23" s="50" t="s">
        <v>254</v>
      </c>
      <c r="D23" s="51" t="n">
        <v>1</v>
      </c>
      <c r="E23" s="52" t="n">
        <v>14.5910848471584</v>
      </c>
      <c r="F23" s="52" t="n">
        <v>6.0726072607261</v>
      </c>
      <c r="G23" s="52"/>
      <c r="H23" s="53" t="n">
        <v>2.7027027027027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281</v>
      </c>
      <c r="C24" s="50" t="s">
        <v>282</v>
      </c>
      <c r="D24" s="51" t="n">
        <v>1</v>
      </c>
      <c r="E24" s="52" t="n">
        <v>14.5910848471584</v>
      </c>
      <c r="F24" s="52" t="n">
        <v>1.4705882352941</v>
      </c>
      <c r="G24" s="52"/>
      <c r="H24" s="53" t="n">
        <v>2.7027027027027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8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23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72</v>
      </c>
      <c r="E10" s="52" t="n">
        <v>255.581981470306</v>
      </c>
      <c r="F10" s="52" t="n">
        <v>133.13888973144</v>
      </c>
      <c r="G10" s="52"/>
      <c r="H10" s="53" t="n">
        <v>100</v>
      </c>
      <c r="I10" s="49" t="s">
        <v>104</v>
      </c>
      <c r="J10" s="50" t="s">
        <v>105</v>
      </c>
      <c r="K10" s="51" t="n">
        <v>51</v>
      </c>
      <c r="L10" s="52" t="n">
        <v>359.180223959434</v>
      </c>
      <c r="M10" s="52" t="n">
        <v>200.201619798904</v>
      </c>
      <c r="N10" s="53" t="n">
        <v>100</v>
      </c>
      <c r="O10" s="49" t="s">
        <v>104</v>
      </c>
      <c r="P10" s="50" t="s">
        <v>105</v>
      </c>
      <c r="Q10" s="51" t="n">
        <v>21</v>
      </c>
      <c r="R10" s="52" t="n">
        <v>150.300601202405</v>
      </c>
      <c r="S10" s="52" t="n">
        <v>74.7399421091954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9</v>
      </c>
      <c r="C11" s="50" t="s">
        <v>250</v>
      </c>
      <c r="D11" s="51" t="n">
        <v>19</v>
      </c>
      <c r="E11" s="52" t="n">
        <v>67.4452451102197</v>
      </c>
      <c r="F11" s="52" t="n">
        <v>31.4673992371135</v>
      </c>
      <c r="G11" s="52"/>
      <c r="H11" s="53" t="n">
        <v>26.3888888888889</v>
      </c>
      <c r="I11" s="49" t="s">
        <v>249</v>
      </c>
      <c r="J11" s="50" t="s">
        <v>250</v>
      </c>
      <c r="K11" s="51" t="n">
        <v>16</v>
      </c>
      <c r="L11" s="52" t="n">
        <v>112.683991830411</v>
      </c>
      <c r="M11" s="52" t="n">
        <v>57.7521842033442</v>
      </c>
      <c r="N11" s="53" t="n">
        <v>31.3725490196078</v>
      </c>
      <c r="O11" s="49" t="s">
        <v>255</v>
      </c>
      <c r="P11" s="50" t="s">
        <v>256</v>
      </c>
      <c r="Q11" s="51" t="n">
        <v>5</v>
      </c>
      <c r="R11" s="52" t="n">
        <v>35.785857429144</v>
      </c>
      <c r="S11" s="52" t="n">
        <v>23.1758199975178</v>
      </c>
      <c r="T11" s="54" t="n">
        <v>23.8095238095238</v>
      </c>
    </row>
    <row r="12" s="26" customFormat="true" ht="32.1" hidden="false" customHeight="true" outlineLevel="0" collapsed="false">
      <c r="A12" s="48" t="n">
        <v>2</v>
      </c>
      <c r="B12" s="49" t="s">
        <v>251</v>
      </c>
      <c r="C12" s="50" t="s">
        <v>252</v>
      </c>
      <c r="D12" s="51" t="n">
        <v>18</v>
      </c>
      <c r="E12" s="52" t="n">
        <v>63.8954953675766</v>
      </c>
      <c r="F12" s="52" t="n">
        <v>34.0631154709887</v>
      </c>
      <c r="G12" s="52"/>
      <c r="H12" s="53" t="n">
        <v>25</v>
      </c>
      <c r="I12" s="49" t="s">
        <v>251</v>
      </c>
      <c r="J12" s="50" t="s">
        <v>252</v>
      </c>
      <c r="K12" s="51" t="n">
        <v>14</v>
      </c>
      <c r="L12" s="52" t="n">
        <v>98.5984928516093</v>
      </c>
      <c r="M12" s="52" t="n">
        <v>56.2346575533437</v>
      </c>
      <c r="N12" s="53" t="n">
        <v>27.4509803921569</v>
      </c>
      <c r="O12" s="49" t="s">
        <v>251</v>
      </c>
      <c r="P12" s="50" t="s">
        <v>252</v>
      </c>
      <c r="Q12" s="51" t="n">
        <v>4</v>
      </c>
      <c r="R12" s="52" t="n">
        <v>28.6286859433152</v>
      </c>
      <c r="S12" s="52" t="n">
        <v>11.0892322014267</v>
      </c>
      <c r="T12" s="54" t="n">
        <v>19.047619047619</v>
      </c>
    </row>
    <row r="13" s="26" customFormat="true" ht="32.1" hidden="false" customHeight="true" outlineLevel="0" collapsed="false">
      <c r="A13" s="48" t="n">
        <v>3</v>
      </c>
      <c r="B13" s="49" t="s">
        <v>255</v>
      </c>
      <c r="C13" s="50" t="s">
        <v>256</v>
      </c>
      <c r="D13" s="51" t="n">
        <v>5</v>
      </c>
      <c r="E13" s="52" t="n">
        <v>35.785857429144</v>
      </c>
      <c r="F13" s="52" t="n">
        <v>23.1758199975178</v>
      </c>
      <c r="G13" s="52" t="s">
        <v>257</v>
      </c>
      <c r="H13" s="53" t="n">
        <v>6.9444444444444</v>
      </c>
      <c r="I13" s="49" t="s">
        <v>258</v>
      </c>
      <c r="J13" s="50" t="s">
        <v>259</v>
      </c>
      <c r="K13" s="51" t="n">
        <v>4</v>
      </c>
      <c r="L13" s="52" t="n">
        <v>28.1709979576026</v>
      </c>
      <c r="M13" s="52" t="n">
        <v>18.5966484137216</v>
      </c>
      <c r="N13" s="53" t="n">
        <v>7.843137254902</v>
      </c>
      <c r="O13" s="49" t="s">
        <v>249</v>
      </c>
      <c r="P13" s="50" t="s">
        <v>250</v>
      </c>
      <c r="Q13" s="51" t="n">
        <v>3</v>
      </c>
      <c r="R13" s="52" t="n">
        <v>21.4715144574864</v>
      </c>
      <c r="S13" s="52" t="n">
        <v>11.2440507260176</v>
      </c>
      <c r="T13" s="54" t="n">
        <v>14.2857142857143</v>
      </c>
    </row>
    <row r="14" s="26" customFormat="true" ht="32.1" hidden="false" customHeight="true" outlineLevel="0" collapsed="false">
      <c r="A14" s="48" t="n">
        <v>4</v>
      </c>
      <c r="B14" s="49" t="s">
        <v>258</v>
      </c>
      <c r="C14" s="50" t="s">
        <v>259</v>
      </c>
      <c r="D14" s="51" t="n">
        <v>5</v>
      </c>
      <c r="E14" s="52" t="n">
        <v>17.7487487132157</v>
      </c>
      <c r="F14" s="52" t="n">
        <v>10.7525062348659</v>
      </c>
      <c r="G14" s="52"/>
      <c r="H14" s="53" t="n">
        <v>6.9444444444444</v>
      </c>
      <c r="I14" s="49" t="s">
        <v>253</v>
      </c>
      <c r="J14" s="50" t="s">
        <v>254</v>
      </c>
      <c r="K14" s="51" t="n">
        <v>3</v>
      </c>
      <c r="L14" s="52" t="n">
        <v>21.128248468202</v>
      </c>
      <c r="M14" s="52" t="n">
        <v>13.045954311367</v>
      </c>
      <c r="N14" s="53" t="n">
        <v>5.8823529411765</v>
      </c>
      <c r="O14" s="49" t="s">
        <v>253</v>
      </c>
      <c r="P14" s="50" t="s">
        <v>254</v>
      </c>
      <c r="Q14" s="51" t="n">
        <v>2</v>
      </c>
      <c r="R14" s="52" t="n">
        <v>14.3143429716576</v>
      </c>
      <c r="S14" s="52" t="n">
        <v>7.0867691472395</v>
      </c>
      <c r="T14" s="54" t="n">
        <v>9.5238095238095</v>
      </c>
    </row>
    <row r="15" s="26" customFormat="true" ht="32.1" hidden="false" customHeight="true" outlineLevel="0" collapsed="false">
      <c r="A15" s="48" t="n">
        <v>5</v>
      </c>
      <c r="B15" s="49" t="s">
        <v>253</v>
      </c>
      <c r="C15" s="50" t="s">
        <v>254</v>
      </c>
      <c r="D15" s="51" t="n">
        <v>5</v>
      </c>
      <c r="E15" s="52" t="n">
        <v>17.7487487132157</v>
      </c>
      <c r="F15" s="52" t="n">
        <v>9.9429530132561</v>
      </c>
      <c r="G15" s="52"/>
      <c r="H15" s="53" t="n">
        <v>6.9444444444444</v>
      </c>
      <c r="I15" s="49" t="s">
        <v>265</v>
      </c>
      <c r="J15" s="50" t="s">
        <v>266</v>
      </c>
      <c r="K15" s="51" t="n">
        <v>3</v>
      </c>
      <c r="L15" s="52" t="n">
        <v>21.128248468202</v>
      </c>
      <c r="M15" s="52" t="n">
        <v>11.1635017363889</v>
      </c>
      <c r="N15" s="53" t="n">
        <v>5.8823529411765</v>
      </c>
      <c r="O15" s="49" t="s">
        <v>275</v>
      </c>
      <c r="P15" s="50" t="s">
        <v>276</v>
      </c>
      <c r="Q15" s="51" t="n">
        <v>2</v>
      </c>
      <c r="R15" s="52" t="n">
        <v>14.3143429716576</v>
      </c>
      <c r="S15" s="52" t="n">
        <v>7.1615471132945</v>
      </c>
      <c r="T15" s="54" t="n">
        <v>9.5238095238095</v>
      </c>
    </row>
    <row r="16" s="26" customFormat="true" ht="32.1" hidden="false" customHeight="true" outlineLevel="0" collapsed="false">
      <c r="A16" s="48" t="n">
        <v>6</v>
      </c>
      <c r="B16" s="49" t="s">
        <v>275</v>
      </c>
      <c r="C16" s="50" t="s">
        <v>276</v>
      </c>
      <c r="D16" s="51" t="n">
        <v>5</v>
      </c>
      <c r="E16" s="52" t="n">
        <v>17.7487487132157</v>
      </c>
      <c r="F16" s="52" t="n">
        <v>9.3956074126213</v>
      </c>
      <c r="G16" s="52"/>
      <c r="H16" s="53" t="n">
        <v>6.9444444444444</v>
      </c>
      <c r="I16" s="49" t="s">
        <v>275</v>
      </c>
      <c r="J16" s="50" t="s">
        <v>276</v>
      </c>
      <c r="K16" s="51" t="n">
        <v>3</v>
      </c>
      <c r="L16" s="52" t="n">
        <v>21.128248468202</v>
      </c>
      <c r="M16" s="52" t="n">
        <v>11.6664615889422</v>
      </c>
      <c r="N16" s="53" t="n">
        <v>5.8823529411765</v>
      </c>
      <c r="O16" s="49" t="s">
        <v>258</v>
      </c>
      <c r="P16" s="50" t="s">
        <v>259</v>
      </c>
      <c r="Q16" s="51" t="n">
        <v>1</v>
      </c>
      <c r="R16" s="52" t="n">
        <v>7.1571714858288</v>
      </c>
      <c r="S16" s="52" t="n">
        <v>3.393665158371</v>
      </c>
      <c r="T16" s="54" t="n">
        <v>4.7619047619048</v>
      </c>
    </row>
    <row r="17" s="26" customFormat="true" ht="32.1" hidden="false" customHeight="true" outlineLevel="0" collapsed="false">
      <c r="A17" s="48" t="n">
        <v>7</v>
      </c>
      <c r="B17" s="49" t="s">
        <v>265</v>
      </c>
      <c r="C17" s="50" t="s">
        <v>266</v>
      </c>
      <c r="D17" s="51" t="n">
        <v>3</v>
      </c>
      <c r="E17" s="52" t="n">
        <v>10.6492492279294</v>
      </c>
      <c r="F17" s="52" t="n">
        <v>5.0351378806104</v>
      </c>
      <c r="G17" s="52"/>
      <c r="H17" s="53" t="n">
        <v>4.1666666666667</v>
      </c>
      <c r="I17" s="49" t="s">
        <v>263</v>
      </c>
      <c r="J17" s="50" t="s">
        <v>264</v>
      </c>
      <c r="K17" s="51" t="n">
        <v>2</v>
      </c>
      <c r="L17" s="52" t="n">
        <v>14.0854989788013</v>
      </c>
      <c r="M17" s="52" t="n">
        <v>9.4853226432174</v>
      </c>
      <c r="N17" s="53" t="n">
        <v>3.921568627451</v>
      </c>
      <c r="O17" s="49" t="s">
        <v>289</v>
      </c>
      <c r="P17" s="50" t="s">
        <v>290</v>
      </c>
      <c r="Q17" s="51" t="n">
        <v>1</v>
      </c>
      <c r="R17" s="52" t="n">
        <v>7.1571714858288</v>
      </c>
      <c r="S17" s="52" t="n">
        <v>1.7857142857143</v>
      </c>
      <c r="T17" s="54" t="n">
        <v>4.7619047619048</v>
      </c>
    </row>
    <row r="18" s="26" customFormat="true" ht="32.1" hidden="false" customHeight="true" outlineLevel="0" collapsed="false">
      <c r="A18" s="48" t="n">
        <v>8</v>
      </c>
      <c r="B18" s="49" t="s">
        <v>271</v>
      </c>
      <c r="C18" s="50" t="s">
        <v>272</v>
      </c>
      <c r="D18" s="51" t="n">
        <v>1</v>
      </c>
      <c r="E18" s="52" t="n">
        <v>7.1571714858288</v>
      </c>
      <c r="F18" s="52" t="n">
        <v>4.0087145969499</v>
      </c>
      <c r="G18" s="52" t="s">
        <v>257</v>
      </c>
      <c r="H18" s="53" t="n">
        <v>1.3888888888889</v>
      </c>
      <c r="I18" s="49" t="s">
        <v>281</v>
      </c>
      <c r="J18" s="50" t="s">
        <v>282</v>
      </c>
      <c r="K18" s="51" t="n">
        <v>2</v>
      </c>
      <c r="L18" s="52" t="n">
        <v>14.0854989788013</v>
      </c>
      <c r="M18" s="52" t="n">
        <v>7.6391536408692</v>
      </c>
      <c r="N18" s="53" t="n">
        <v>3.921568627451</v>
      </c>
      <c r="O18" s="49" t="s">
        <v>271</v>
      </c>
      <c r="P18" s="50" t="s">
        <v>272</v>
      </c>
      <c r="Q18" s="51" t="n">
        <v>1</v>
      </c>
      <c r="R18" s="52" t="n">
        <v>7.1571714858288</v>
      </c>
      <c r="S18" s="52" t="n">
        <v>4.0087145969499</v>
      </c>
      <c r="T18" s="54" t="n">
        <v>4.7619047619048</v>
      </c>
    </row>
    <row r="19" s="26" customFormat="true" ht="32.1" hidden="false" customHeight="true" outlineLevel="0" collapsed="false">
      <c r="A19" s="48" t="n">
        <v>9</v>
      </c>
      <c r="B19" s="49" t="s">
        <v>263</v>
      </c>
      <c r="C19" s="50" t="s">
        <v>264</v>
      </c>
      <c r="D19" s="51" t="n">
        <v>2</v>
      </c>
      <c r="E19" s="52" t="n">
        <v>7.09949948528629</v>
      </c>
      <c r="F19" s="52" t="n">
        <v>4.708612923982</v>
      </c>
      <c r="G19" s="52"/>
      <c r="H19" s="53" t="n">
        <v>2.7777777777778</v>
      </c>
      <c r="I19" s="49" t="s">
        <v>279</v>
      </c>
      <c r="J19" s="50" t="s">
        <v>280</v>
      </c>
      <c r="K19" s="51" t="n">
        <v>1</v>
      </c>
      <c r="L19" s="52" t="n">
        <v>7.04274948940066</v>
      </c>
      <c r="M19" s="52" t="n">
        <v>3.8800705467372</v>
      </c>
      <c r="N19" s="53" t="n">
        <v>1.9607843137255</v>
      </c>
      <c r="O19" s="49" t="s">
        <v>273</v>
      </c>
      <c r="P19" s="50" t="s">
        <v>274</v>
      </c>
      <c r="Q19" s="51" t="n">
        <v>1</v>
      </c>
      <c r="R19" s="52" t="n">
        <v>7.1571714858288</v>
      </c>
      <c r="S19" s="52" t="n">
        <v>1.7857142857143</v>
      </c>
      <c r="T19" s="54" t="n">
        <v>4.7619047619048</v>
      </c>
    </row>
    <row r="20" s="26" customFormat="true" ht="32.1" hidden="false" customHeight="true" outlineLevel="0" collapsed="false">
      <c r="A20" s="48" t="n">
        <v>10</v>
      </c>
      <c r="B20" s="49" t="s">
        <v>281</v>
      </c>
      <c r="C20" s="50" t="s">
        <v>282</v>
      </c>
      <c r="D20" s="51" t="n">
        <v>2</v>
      </c>
      <c r="E20" s="52" t="n">
        <v>7.09949948528629</v>
      </c>
      <c r="F20" s="52" t="n">
        <v>3.1117408113587</v>
      </c>
      <c r="G20" s="52"/>
      <c r="H20" s="53" t="n">
        <v>2.7777777777778</v>
      </c>
      <c r="I20" s="49" t="s">
        <v>293</v>
      </c>
      <c r="J20" s="50" t="s">
        <v>294</v>
      </c>
      <c r="K20" s="51" t="n">
        <v>1</v>
      </c>
      <c r="L20" s="52" t="n">
        <v>7.04274948940066</v>
      </c>
      <c r="M20" s="52" t="n">
        <v>3.5885167464115</v>
      </c>
      <c r="N20" s="53" t="n">
        <v>1.9607843137255</v>
      </c>
      <c r="O20" s="49" t="s">
        <v>306</v>
      </c>
      <c r="P20" s="50" t="s">
        <v>307</v>
      </c>
      <c r="Q20" s="51" t="n">
        <v>1</v>
      </c>
      <c r="R20" s="52" t="n">
        <v>7.1571714858288</v>
      </c>
      <c r="S20" s="52" t="n">
        <v>4.0087145969499</v>
      </c>
      <c r="T20" s="54" t="n">
        <v>4.7619047619048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7</v>
      </c>
      <c r="E21" s="59" t="n">
        <v>24.848248198502</v>
      </c>
      <c r="F21" s="59" t="n">
        <v>11.1529352718309</v>
      </c>
      <c r="G21" s="59"/>
      <c r="H21" s="60" t="n">
        <v>9.72222222222222</v>
      </c>
      <c r="I21" s="56"/>
      <c r="J21" s="57" t="s">
        <v>128</v>
      </c>
      <c r="K21" s="58" t="n">
        <v>2</v>
      </c>
      <c r="L21" s="59" t="n">
        <v>14.0854989788013</v>
      </c>
      <c r="M21" s="59" t="n">
        <v>7.1491484145611</v>
      </c>
      <c r="N21" s="60" t="n">
        <v>3.92156862745098</v>
      </c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 t="s">
        <v>260</v>
      </c>
      <c r="C22" s="50" t="s">
        <v>261</v>
      </c>
      <c r="D22" s="51" t="n">
        <v>1</v>
      </c>
      <c r="E22" s="52" t="n">
        <v>7.04274948940066</v>
      </c>
      <c r="F22" s="52" t="n">
        <v>3.3771106941839</v>
      </c>
      <c r="G22" s="52" t="s">
        <v>262</v>
      </c>
      <c r="H22" s="53" t="n">
        <v>1.3888888888889</v>
      </c>
      <c r="I22" s="49" t="s">
        <v>260</v>
      </c>
      <c r="J22" s="50" t="s">
        <v>261</v>
      </c>
      <c r="K22" s="51" t="n">
        <v>1</v>
      </c>
      <c r="L22" s="52" t="n">
        <v>7.04274948940066</v>
      </c>
      <c r="M22" s="52" t="n">
        <v>3.3771106941839</v>
      </c>
      <c r="N22" s="53" t="n">
        <v>1.9607843137255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279</v>
      </c>
      <c r="C23" s="50" t="s">
        <v>280</v>
      </c>
      <c r="D23" s="51" t="n">
        <v>1</v>
      </c>
      <c r="E23" s="52" t="n">
        <v>3.54974974264314</v>
      </c>
      <c r="F23" s="52" t="n">
        <v>1.8715440238197</v>
      </c>
      <c r="G23" s="52"/>
      <c r="H23" s="53" t="n">
        <v>1.3888888888889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289</v>
      </c>
      <c r="C24" s="50" t="s">
        <v>290</v>
      </c>
      <c r="D24" s="51" t="n">
        <v>1</v>
      </c>
      <c r="E24" s="52" t="n">
        <v>3.54974974264314</v>
      </c>
      <c r="F24" s="52" t="n">
        <v>1.1560693641618</v>
      </c>
      <c r="G24" s="52"/>
      <c r="H24" s="53" t="n">
        <v>1.3888888888889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293</v>
      </c>
      <c r="C25" s="50" t="s">
        <v>294</v>
      </c>
      <c r="D25" s="51" t="n">
        <v>1</v>
      </c>
      <c r="E25" s="52" t="n">
        <v>3.54974974264314</v>
      </c>
      <c r="F25" s="52" t="n">
        <v>1.7441860465116</v>
      </c>
      <c r="G25" s="52"/>
      <c r="H25" s="53" t="n">
        <v>1.3888888888889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273</v>
      </c>
      <c r="C26" s="57" t="s">
        <v>274</v>
      </c>
      <c r="D26" s="62" t="n">
        <v>1</v>
      </c>
      <c r="E26" s="59" t="n">
        <v>3.54974974264314</v>
      </c>
      <c r="F26" s="59" t="n">
        <v>1.1560693641618</v>
      </c>
      <c r="G26" s="59"/>
      <c r="H26" s="60" t="n">
        <v>1.3888888888889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8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24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120</v>
      </c>
      <c r="E10" s="52" t="n">
        <v>233.138727256831</v>
      </c>
      <c r="F10" s="52" t="n">
        <v>124.013107607454</v>
      </c>
      <c r="G10" s="52"/>
      <c r="H10" s="53" t="n">
        <v>100</v>
      </c>
      <c r="I10" s="49" t="s">
        <v>104</v>
      </c>
      <c r="J10" s="50" t="s">
        <v>105</v>
      </c>
      <c r="K10" s="51" t="n">
        <v>83</v>
      </c>
      <c r="L10" s="52" t="n">
        <v>317.885867483723</v>
      </c>
      <c r="M10" s="52" t="n">
        <v>183.632251832929</v>
      </c>
      <c r="N10" s="53" t="n">
        <v>100</v>
      </c>
      <c r="O10" s="49" t="s">
        <v>104</v>
      </c>
      <c r="P10" s="50" t="s">
        <v>105</v>
      </c>
      <c r="Q10" s="51" t="n">
        <v>37</v>
      </c>
      <c r="R10" s="52" t="n">
        <v>145.890424462276</v>
      </c>
      <c r="S10" s="52" t="n">
        <v>65.4671293601954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9</v>
      </c>
      <c r="C11" s="50" t="s">
        <v>250</v>
      </c>
      <c r="D11" s="51" t="n">
        <v>29</v>
      </c>
      <c r="E11" s="52" t="n">
        <v>56.3418590870676</v>
      </c>
      <c r="F11" s="52" t="n">
        <v>26.5657079273512</v>
      </c>
      <c r="G11" s="52"/>
      <c r="H11" s="53" t="n">
        <v>24.1666666666667</v>
      </c>
      <c r="I11" s="49" t="s">
        <v>249</v>
      </c>
      <c r="J11" s="50" t="s">
        <v>250</v>
      </c>
      <c r="K11" s="51" t="n">
        <v>19</v>
      </c>
      <c r="L11" s="52" t="n">
        <v>72.769054002298</v>
      </c>
      <c r="M11" s="52" t="n">
        <v>38.4493648528987</v>
      </c>
      <c r="N11" s="53" t="n">
        <v>22.8915662650602</v>
      </c>
      <c r="O11" s="49" t="s">
        <v>249</v>
      </c>
      <c r="P11" s="50" t="s">
        <v>250</v>
      </c>
      <c r="Q11" s="51" t="n">
        <v>10</v>
      </c>
      <c r="R11" s="52" t="n">
        <v>39.4298444492637</v>
      </c>
      <c r="S11" s="52" t="n">
        <v>15.3545860386339</v>
      </c>
      <c r="T11" s="54" t="n">
        <v>27.027027027027</v>
      </c>
    </row>
    <row r="12" s="26" customFormat="true" ht="32.1" hidden="false" customHeight="true" outlineLevel="0" collapsed="false">
      <c r="A12" s="48" t="n">
        <v>2</v>
      </c>
      <c r="B12" s="49" t="s">
        <v>251</v>
      </c>
      <c r="C12" s="50" t="s">
        <v>252</v>
      </c>
      <c r="D12" s="51" t="n">
        <v>21</v>
      </c>
      <c r="E12" s="52" t="n">
        <v>40.7992772699455</v>
      </c>
      <c r="F12" s="52" t="n">
        <v>21.1305466562102</v>
      </c>
      <c r="G12" s="52"/>
      <c r="H12" s="53" t="n">
        <v>17.5</v>
      </c>
      <c r="I12" s="49" t="s">
        <v>251</v>
      </c>
      <c r="J12" s="50" t="s">
        <v>252</v>
      </c>
      <c r="K12" s="51" t="n">
        <v>16</v>
      </c>
      <c r="L12" s="52" t="n">
        <v>61.2792033703562</v>
      </c>
      <c r="M12" s="52" t="n">
        <v>33.2992198514102</v>
      </c>
      <c r="N12" s="53" t="n">
        <v>19.2771084337349</v>
      </c>
      <c r="O12" s="49" t="s">
        <v>253</v>
      </c>
      <c r="P12" s="50" t="s">
        <v>254</v>
      </c>
      <c r="Q12" s="51" t="n">
        <v>6</v>
      </c>
      <c r="R12" s="52" t="n">
        <v>23.6579066695582</v>
      </c>
      <c r="S12" s="52" t="n">
        <v>13.8215478658694</v>
      </c>
      <c r="T12" s="54" t="n">
        <v>16.2162162162162</v>
      </c>
    </row>
    <row r="13" s="26" customFormat="true" ht="32.1" hidden="false" customHeight="true" outlineLevel="0" collapsed="false">
      <c r="A13" s="48" t="n">
        <v>3</v>
      </c>
      <c r="B13" s="49" t="s">
        <v>253</v>
      </c>
      <c r="C13" s="50" t="s">
        <v>254</v>
      </c>
      <c r="D13" s="51" t="n">
        <v>14</v>
      </c>
      <c r="E13" s="52" t="n">
        <v>27.1995181799637</v>
      </c>
      <c r="F13" s="52" t="n">
        <v>14.5883159875502</v>
      </c>
      <c r="G13" s="52"/>
      <c r="H13" s="53" t="n">
        <v>11.6666666666667</v>
      </c>
      <c r="I13" s="49" t="s">
        <v>263</v>
      </c>
      <c r="J13" s="50" t="s">
        <v>264</v>
      </c>
      <c r="K13" s="51" t="n">
        <v>10</v>
      </c>
      <c r="L13" s="52" t="n">
        <v>38.2995021064726</v>
      </c>
      <c r="M13" s="52" t="n">
        <v>22.7271232492813</v>
      </c>
      <c r="N13" s="53" t="n">
        <v>12.0481927710843</v>
      </c>
      <c r="O13" s="49" t="s">
        <v>251</v>
      </c>
      <c r="P13" s="50" t="s">
        <v>252</v>
      </c>
      <c r="Q13" s="51" t="n">
        <v>5</v>
      </c>
      <c r="R13" s="52" t="n">
        <v>19.7149222246318</v>
      </c>
      <c r="S13" s="52" t="n">
        <v>9.1908567684895</v>
      </c>
      <c r="T13" s="54" t="n">
        <v>13.5135135135135</v>
      </c>
    </row>
    <row r="14" s="26" customFormat="true" ht="32.1" hidden="false" customHeight="true" outlineLevel="0" collapsed="false">
      <c r="A14" s="48" t="n">
        <v>4</v>
      </c>
      <c r="B14" s="49" t="s">
        <v>263</v>
      </c>
      <c r="C14" s="50" t="s">
        <v>264</v>
      </c>
      <c r="D14" s="51" t="n">
        <v>10</v>
      </c>
      <c r="E14" s="52" t="n">
        <v>19.4282272714026</v>
      </c>
      <c r="F14" s="52" t="n">
        <v>11.2226414985</v>
      </c>
      <c r="G14" s="52"/>
      <c r="H14" s="53" t="n">
        <v>8.3333333333333</v>
      </c>
      <c r="I14" s="49" t="s">
        <v>253</v>
      </c>
      <c r="J14" s="50" t="s">
        <v>254</v>
      </c>
      <c r="K14" s="51" t="n">
        <v>8</v>
      </c>
      <c r="L14" s="52" t="n">
        <v>30.6396016851781</v>
      </c>
      <c r="M14" s="52" t="n">
        <v>15.8459491332877</v>
      </c>
      <c r="N14" s="53" t="n">
        <v>9.6385542168675</v>
      </c>
      <c r="O14" s="49" t="s">
        <v>255</v>
      </c>
      <c r="P14" s="50" t="s">
        <v>256</v>
      </c>
      <c r="Q14" s="51" t="n">
        <v>4</v>
      </c>
      <c r="R14" s="52" t="n">
        <v>15.7719377797055</v>
      </c>
      <c r="S14" s="52" t="n">
        <v>8.1207748991928</v>
      </c>
      <c r="T14" s="54" t="n">
        <v>10.8108108108108</v>
      </c>
    </row>
    <row r="15" s="26" customFormat="true" ht="32.1" hidden="false" customHeight="true" outlineLevel="0" collapsed="false">
      <c r="A15" s="48" t="n">
        <v>5</v>
      </c>
      <c r="B15" s="49" t="s">
        <v>255</v>
      </c>
      <c r="C15" s="50" t="s">
        <v>256</v>
      </c>
      <c r="D15" s="51" t="n">
        <v>4</v>
      </c>
      <c r="E15" s="52" t="n">
        <v>15.7719377797055</v>
      </c>
      <c r="F15" s="52" t="n">
        <v>8.1207748991928</v>
      </c>
      <c r="G15" s="52" t="s">
        <v>257</v>
      </c>
      <c r="H15" s="53" t="n">
        <v>3.3333333333333</v>
      </c>
      <c r="I15" s="49" t="s">
        <v>258</v>
      </c>
      <c r="J15" s="50" t="s">
        <v>259</v>
      </c>
      <c r="K15" s="51" t="n">
        <v>5</v>
      </c>
      <c r="L15" s="52" t="n">
        <v>19.1497510532363</v>
      </c>
      <c r="M15" s="52" t="n">
        <v>12.6919156507767</v>
      </c>
      <c r="N15" s="53" t="n">
        <v>6.0240963855422</v>
      </c>
      <c r="O15" s="49" t="s">
        <v>271</v>
      </c>
      <c r="P15" s="50" t="s">
        <v>272</v>
      </c>
      <c r="Q15" s="51" t="n">
        <v>2</v>
      </c>
      <c r="R15" s="52" t="n">
        <v>7.88596888985273</v>
      </c>
      <c r="S15" s="52" t="n">
        <v>2.966790378448</v>
      </c>
      <c r="T15" s="54" t="n">
        <v>5.4054054054054</v>
      </c>
    </row>
    <row r="16" s="26" customFormat="true" ht="32.1" hidden="false" customHeight="true" outlineLevel="0" collapsed="false">
      <c r="A16" s="48" t="n">
        <v>6</v>
      </c>
      <c r="B16" s="49" t="s">
        <v>258</v>
      </c>
      <c r="C16" s="50" t="s">
        <v>259</v>
      </c>
      <c r="D16" s="51" t="n">
        <v>6</v>
      </c>
      <c r="E16" s="52" t="n">
        <v>11.6569363628416</v>
      </c>
      <c r="F16" s="52" t="n">
        <v>6.8640214028229</v>
      </c>
      <c r="G16" s="52"/>
      <c r="H16" s="53" t="n">
        <v>5</v>
      </c>
      <c r="I16" s="49" t="s">
        <v>267</v>
      </c>
      <c r="J16" s="50" t="s">
        <v>268</v>
      </c>
      <c r="K16" s="51" t="n">
        <v>4</v>
      </c>
      <c r="L16" s="52" t="n">
        <v>15.319800842589</v>
      </c>
      <c r="M16" s="52" t="n">
        <v>9.4080490975282</v>
      </c>
      <c r="N16" s="53" t="n">
        <v>4.8192771084337</v>
      </c>
      <c r="O16" s="49" t="s">
        <v>269</v>
      </c>
      <c r="P16" s="50" t="s">
        <v>270</v>
      </c>
      <c r="Q16" s="51" t="n">
        <v>2</v>
      </c>
      <c r="R16" s="52" t="n">
        <v>7.88596888985273</v>
      </c>
      <c r="S16" s="52" t="n">
        <v>3.5055314039937</v>
      </c>
      <c r="T16" s="54" t="n">
        <v>5.4054054054054</v>
      </c>
    </row>
    <row r="17" s="26" customFormat="true" ht="32.1" hidden="false" customHeight="true" outlineLevel="0" collapsed="false">
      <c r="A17" s="48" t="n">
        <v>7</v>
      </c>
      <c r="B17" s="49" t="s">
        <v>281</v>
      </c>
      <c r="C17" s="50" t="s">
        <v>282</v>
      </c>
      <c r="D17" s="51" t="n">
        <v>5</v>
      </c>
      <c r="E17" s="52" t="n">
        <v>9.71411363570131</v>
      </c>
      <c r="F17" s="52" t="n">
        <v>7.9377553194557</v>
      </c>
      <c r="G17" s="52"/>
      <c r="H17" s="53" t="n">
        <v>4.1666666666667</v>
      </c>
      <c r="I17" s="49" t="s">
        <v>287</v>
      </c>
      <c r="J17" s="50" t="s">
        <v>288</v>
      </c>
      <c r="K17" s="51" t="n">
        <v>3</v>
      </c>
      <c r="L17" s="52" t="n">
        <v>11.4898506319418</v>
      </c>
      <c r="M17" s="52" t="n">
        <v>9.9641105823098</v>
      </c>
      <c r="N17" s="53" t="n">
        <v>3.6144578313253</v>
      </c>
      <c r="O17" s="49" t="s">
        <v>281</v>
      </c>
      <c r="P17" s="50" t="s">
        <v>282</v>
      </c>
      <c r="Q17" s="51" t="n">
        <v>2</v>
      </c>
      <c r="R17" s="52" t="n">
        <v>7.88596888985273</v>
      </c>
      <c r="S17" s="52" t="n">
        <v>4.4807501858714</v>
      </c>
      <c r="T17" s="54" t="n">
        <v>5.4054054054054</v>
      </c>
    </row>
    <row r="18" s="26" customFormat="true" ht="32.1" hidden="false" customHeight="true" outlineLevel="0" collapsed="false">
      <c r="A18" s="48" t="n">
        <v>8</v>
      </c>
      <c r="B18" s="49" t="s">
        <v>271</v>
      </c>
      <c r="C18" s="50" t="s">
        <v>272</v>
      </c>
      <c r="D18" s="51" t="n">
        <v>2</v>
      </c>
      <c r="E18" s="52" t="n">
        <v>7.88596888985273</v>
      </c>
      <c r="F18" s="52" t="n">
        <v>2.966790378448</v>
      </c>
      <c r="G18" s="52" t="s">
        <v>257</v>
      </c>
      <c r="H18" s="53" t="n">
        <v>1.6666666666667</v>
      </c>
      <c r="I18" s="49" t="s">
        <v>281</v>
      </c>
      <c r="J18" s="50" t="s">
        <v>282</v>
      </c>
      <c r="K18" s="51" t="n">
        <v>3</v>
      </c>
      <c r="L18" s="52" t="n">
        <v>11.4898506319418</v>
      </c>
      <c r="M18" s="52" t="n">
        <v>10.9327165197385</v>
      </c>
      <c r="N18" s="53" t="n">
        <v>3.6144578313253</v>
      </c>
      <c r="O18" s="49" t="s">
        <v>258</v>
      </c>
      <c r="P18" s="50" t="s">
        <v>259</v>
      </c>
      <c r="Q18" s="51" t="n">
        <v>1</v>
      </c>
      <c r="R18" s="52" t="n">
        <v>3.94298444492636</v>
      </c>
      <c r="S18" s="52" t="n">
        <v>1.0554089709763</v>
      </c>
      <c r="T18" s="54" t="n">
        <v>2.7027027027027</v>
      </c>
    </row>
    <row r="19" s="26" customFormat="true" ht="32.1" hidden="false" customHeight="true" outlineLevel="0" collapsed="false">
      <c r="A19" s="48" t="n">
        <v>9</v>
      </c>
      <c r="B19" s="49" t="s">
        <v>269</v>
      </c>
      <c r="C19" s="50" t="s">
        <v>270</v>
      </c>
      <c r="D19" s="51" t="n">
        <v>2</v>
      </c>
      <c r="E19" s="52" t="n">
        <v>7.88596888985273</v>
      </c>
      <c r="F19" s="52" t="n">
        <v>3.5055314039937</v>
      </c>
      <c r="G19" s="52" t="s">
        <v>257</v>
      </c>
      <c r="H19" s="53" t="n">
        <v>1.6666666666667</v>
      </c>
      <c r="I19" s="49" t="s">
        <v>265</v>
      </c>
      <c r="J19" s="50" t="s">
        <v>266</v>
      </c>
      <c r="K19" s="51" t="n">
        <v>2</v>
      </c>
      <c r="L19" s="52" t="n">
        <v>7.65990042129452</v>
      </c>
      <c r="M19" s="52" t="n">
        <v>3.6357226067715</v>
      </c>
      <c r="N19" s="53" t="n">
        <v>2.4096385542169</v>
      </c>
      <c r="O19" s="49" t="s">
        <v>265</v>
      </c>
      <c r="P19" s="50" t="s">
        <v>266</v>
      </c>
      <c r="Q19" s="51" t="n">
        <v>1</v>
      </c>
      <c r="R19" s="52" t="n">
        <v>3.94298444492636</v>
      </c>
      <c r="S19" s="52" t="n">
        <v>1.4308426073132</v>
      </c>
      <c r="T19" s="54" t="n">
        <v>2.7027027027027</v>
      </c>
    </row>
    <row r="20" s="26" customFormat="true" ht="32.1" hidden="false" customHeight="true" outlineLevel="0" collapsed="false">
      <c r="A20" s="48" t="n">
        <v>10</v>
      </c>
      <c r="B20" s="49" t="s">
        <v>267</v>
      </c>
      <c r="C20" s="50" t="s">
        <v>268</v>
      </c>
      <c r="D20" s="51" t="n">
        <v>4</v>
      </c>
      <c r="E20" s="52" t="n">
        <v>7.77129090856105</v>
      </c>
      <c r="F20" s="52" t="n">
        <v>4.7234387259031</v>
      </c>
      <c r="G20" s="52"/>
      <c r="H20" s="53" t="n">
        <v>3.3333333333333</v>
      </c>
      <c r="I20" s="49" t="s">
        <v>298</v>
      </c>
      <c r="J20" s="50" t="s">
        <v>299</v>
      </c>
      <c r="K20" s="51" t="n">
        <v>2</v>
      </c>
      <c r="L20" s="52" t="n">
        <v>7.65990042129452</v>
      </c>
      <c r="M20" s="52" t="n">
        <v>4.5065907552447</v>
      </c>
      <c r="N20" s="53" t="n">
        <v>2.4096385542169</v>
      </c>
      <c r="O20" s="49" t="s">
        <v>283</v>
      </c>
      <c r="P20" s="50" t="s">
        <v>284</v>
      </c>
      <c r="Q20" s="51" t="n">
        <v>1</v>
      </c>
      <c r="R20" s="52" t="n">
        <v>3.94298444492636</v>
      </c>
      <c r="S20" s="52" t="n">
        <v>1.0554089709763</v>
      </c>
      <c r="T20" s="54" t="n">
        <v>2.7027027027027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23</v>
      </c>
      <c r="E21" s="59" t="n">
        <v>44.684922724226</v>
      </c>
      <c r="F21" s="59" t="n">
        <v>23.3917895033074</v>
      </c>
      <c r="G21" s="59"/>
      <c r="H21" s="60" t="n">
        <v>19.1666666666667</v>
      </c>
      <c r="I21" s="56"/>
      <c r="J21" s="57" t="s">
        <v>128</v>
      </c>
      <c r="K21" s="58" t="n">
        <v>11</v>
      </c>
      <c r="L21" s="59" t="n">
        <v>42.1294523171199</v>
      </c>
      <c r="M21" s="59" t="n">
        <v>22.171489533682</v>
      </c>
      <c r="N21" s="60" t="n">
        <v>13.2530120481928</v>
      </c>
      <c r="O21" s="56"/>
      <c r="P21" s="57" t="s">
        <v>128</v>
      </c>
      <c r="Q21" s="58" t="n">
        <v>3</v>
      </c>
      <c r="R21" s="59" t="n">
        <v>11.8289533347791</v>
      </c>
      <c r="S21" s="59" t="n">
        <v>4.484631270431</v>
      </c>
      <c r="T21" s="59" t="n">
        <v>8.10810810810811</v>
      </c>
    </row>
    <row r="22" s="26" customFormat="true" ht="32.1" hidden="false" customHeight="true" outlineLevel="0" collapsed="false">
      <c r="A22" s="48" t="n">
        <v>11</v>
      </c>
      <c r="B22" s="49" t="s">
        <v>265</v>
      </c>
      <c r="C22" s="50" t="s">
        <v>266</v>
      </c>
      <c r="D22" s="51" t="n">
        <v>3</v>
      </c>
      <c r="E22" s="52" t="n">
        <v>5.82846818142079</v>
      </c>
      <c r="F22" s="52" t="n">
        <v>2.5329117184133</v>
      </c>
      <c r="G22" s="52"/>
      <c r="H22" s="53" t="n">
        <v>2.5</v>
      </c>
      <c r="I22" s="49" t="s">
        <v>273</v>
      </c>
      <c r="J22" s="50" t="s">
        <v>274</v>
      </c>
      <c r="K22" s="51" t="n">
        <v>2</v>
      </c>
      <c r="L22" s="52" t="n">
        <v>7.65990042129452</v>
      </c>
      <c r="M22" s="52" t="n">
        <v>3.5779719041435</v>
      </c>
      <c r="N22" s="53" t="n">
        <v>2.4096385542169</v>
      </c>
      <c r="O22" s="49" t="s">
        <v>285</v>
      </c>
      <c r="P22" s="50" t="s">
        <v>286</v>
      </c>
      <c r="Q22" s="51" t="n">
        <v>1</v>
      </c>
      <c r="R22" s="52" t="n">
        <v>3.94298444492636</v>
      </c>
      <c r="S22" s="52" t="n">
        <v>1.4308426073132</v>
      </c>
      <c r="T22" s="54" t="n">
        <v>2.7027027027027</v>
      </c>
    </row>
    <row r="23" s="26" customFormat="true" ht="32.1" hidden="false" customHeight="true" outlineLevel="0" collapsed="false">
      <c r="A23" s="48" t="n">
        <v>12</v>
      </c>
      <c r="B23" s="49" t="s">
        <v>273</v>
      </c>
      <c r="C23" s="50" t="s">
        <v>274</v>
      </c>
      <c r="D23" s="51" t="n">
        <v>3</v>
      </c>
      <c r="E23" s="52" t="n">
        <v>5.82846818142079</v>
      </c>
      <c r="F23" s="52" t="n">
        <v>2.3202324845605</v>
      </c>
      <c r="G23" s="52"/>
      <c r="H23" s="53" t="n">
        <v>2.5</v>
      </c>
      <c r="I23" s="49" t="s">
        <v>302</v>
      </c>
      <c r="J23" s="50" t="s">
        <v>303</v>
      </c>
      <c r="K23" s="51" t="n">
        <v>1</v>
      </c>
      <c r="L23" s="52" t="n">
        <v>3.82995021064726</v>
      </c>
      <c r="M23" s="52" t="n">
        <v>2.3059185242121</v>
      </c>
      <c r="N23" s="53" t="n">
        <v>1.2048192771084</v>
      </c>
      <c r="O23" s="49" t="s">
        <v>273</v>
      </c>
      <c r="P23" s="50" t="s">
        <v>274</v>
      </c>
      <c r="Q23" s="51" t="n">
        <v>1</v>
      </c>
      <c r="R23" s="52" t="n">
        <v>3.94298444492636</v>
      </c>
      <c r="S23" s="52" t="n">
        <v>1.0554089709763</v>
      </c>
      <c r="T23" s="54" t="n">
        <v>2.7027027027027</v>
      </c>
    </row>
    <row r="24" s="26" customFormat="true" ht="32.1" hidden="false" customHeight="true" outlineLevel="0" collapsed="false">
      <c r="A24" s="48" t="n">
        <v>13</v>
      </c>
      <c r="B24" s="49" t="s">
        <v>287</v>
      </c>
      <c r="C24" s="50" t="s">
        <v>288</v>
      </c>
      <c r="D24" s="51" t="n">
        <v>3</v>
      </c>
      <c r="E24" s="52" t="n">
        <v>5.82846818142079</v>
      </c>
      <c r="F24" s="52" t="n">
        <v>5.0618165206385</v>
      </c>
      <c r="G24" s="52"/>
      <c r="H24" s="53" t="n">
        <v>2.5</v>
      </c>
      <c r="I24" s="49" t="s">
        <v>279</v>
      </c>
      <c r="J24" s="50" t="s">
        <v>280</v>
      </c>
      <c r="K24" s="51" t="n">
        <v>1</v>
      </c>
      <c r="L24" s="52" t="n">
        <v>3.82995021064726</v>
      </c>
      <c r="M24" s="52" t="n">
        <v>1.9035532994924</v>
      </c>
      <c r="N24" s="53" t="n">
        <v>1.2048192771084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298</v>
      </c>
      <c r="C25" s="50" t="s">
        <v>299</v>
      </c>
      <c r="D25" s="51" t="n">
        <v>2</v>
      </c>
      <c r="E25" s="52" t="n">
        <v>3.88564545428052</v>
      </c>
      <c r="F25" s="52" t="n">
        <v>2.1968893567462</v>
      </c>
      <c r="G25" s="52"/>
      <c r="H25" s="53" t="n">
        <v>1.6666666666667</v>
      </c>
      <c r="I25" s="49" t="s">
        <v>296</v>
      </c>
      <c r="J25" s="50" t="s">
        <v>297</v>
      </c>
      <c r="K25" s="51" t="n">
        <v>1</v>
      </c>
      <c r="L25" s="52" t="n">
        <v>3.82995021064726</v>
      </c>
      <c r="M25" s="52" t="n">
        <v>1.9035532994924</v>
      </c>
      <c r="N25" s="53" t="n">
        <v>1.2048192771084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260</v>
      </c>
      <c r="C26" s="57" t="s">
        <v>261</v>
      </c>
      <c r="D26" s="62" t="n">
        <v>1</v>
      </c>
      <c r="E26" s="59" t="n">
        <v>3.82995021064726</v>
      </c>
      <c r="F26" s="59" t="n">
        <v>2.3059185242121</v>
      </c>
      <c r="G26" s="59" t="s">
        <v>262</v>
      </c>
      <c r="H26" s="60" t="n">
        <v>0.8333333333333</v>
      </c>
      <c r="I26" s="61" t="s">
        <v>315</v>
      </c>
      <c r="J26" s="57" t="s">
        <v>316</v>
      </c>
      <c r="K26" s="63" t="n">
        <v>1</v>
      </c>
      <c r="L26" s="59" t="n">
        <v>3.82995021064726</v>
      </c>
      <c r="M26" s="59" t="n">
        <v>2.3871302542813</v>
      </c>
      <c r="N26" s="60" t="n">
        <v>1.2048192771084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8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2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74</v>
      </c>
      <c r="E10" s="52" t="n">
        <v>248.614144129011</v>
      </c>
      <c r="F10" s="52" t="n">
        <v>131.733251844862</v>
      </c>
      <c r="G10" s="52"/>
      <c r="H10" s="53" t="n">
        <v>100</v>
      </c>
      <c r="I10" s="49" t="s">
        <v>104</v>
      </c>
      <c r="J10" s="50" t="s">
        <v>105</v>
      </c>
      <c r="K10" s="51" t="n">
        <v>47</v>
      </c>
      <c r="L10" s="52" t="n">
        <v>310.55900621118</v>
      </c>
      <c r="M10" s="52" t="n">
        <v>176.19055524419</v>
      </c>
      <c r="N10" s="53" t="n">
        <v>100</v>
      </c>
      <c r="O10" s="49" t="s">
        <v>104</v>
      </c>
      <c r="P10" s="50" t="s">
        <v>105</v>
      </c>
      <c r="Q10" s="51" t="n">
        <v>27</v>
      </c>
      <c r="R10" s="52" t="n">
        <v>184.539676030347</v>
      </c>
      <c r="S10" s="52" t="n">
        <v>90.556492891140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9</v>
      </c>
      <c r="C11" s="50" t="s">
        <v>250</v>
      </c>
      <c r="D11" s="51" t="n">
        <v>19</v>
      </c>
      <c r="E11" s="52" t="n">
        <v>63.8333613304216</v>
      </c>
      <c r="F11" s="52" t="n">
        <v>33.1053199250391</v>
      </c>
      <c r="G11" s="52"/>
      <c r="H11" s="53" t="n">
        <v>25.6756756756757</v>
      </c>
      <c r="I11" s="49" t="s">
        <v>249</v>
      </c>
      <c r="J11" s="50" t="s">
        <v>250</v>
      </c>
      <c r="K11" s="51" t="n">
        <v>10</v>
      </c>
      <c r="L11" s="52" t="n">
        <v>66.0763843002511</v>
      </c>
      <c r="M11" s="52" t="n">
        <v>37.1519679005312</v>
      </c>
      <c r="N11" s="53" t="n">
        <v>21.2765957446808</v>
      </c>
      <c r="O11" s="49" t="s">
        <v>249</v>
      </c>
      <c r="P11" s="50" t="s">
        <v>250</v>
      </c>
      <c r="Q11" s="51" t="n">
        <v>9</v>
      </c>
      <c r="R11" s="52" t="n">
        <v>61.5132253434488</v>
      </c>
      <c r="S11" s="52" t="n">
        <v>29.3145871875705</v>
      </c>
      <c r="T11" s="54" t="n">
        <v>33.3333333333333</v>
      </c>
    </row>
    <row r="12" s="26" customFormat="true" ht="32.1" hidden="false" customHeight="true" outlineLevel="0" collapsed="false">
      <c r="A12" s="48" t="n">
        <v>2</v>
      </c>
      <c r="B12" s="49" t="s">
        <v>251</v>
      </c>
      <c r="C12" s="50" t="s">
        <v>252</v>
      </c>
      <c r="D12" s="51" t="n">
        <v>11</v>
      </c>
      <c r="E12" s="52" t="n">
        <v>36.9561565597178</v>
      </c>
      <c r="F12" s="52" t="n">
        <v>19.6283496342225</v>
      </c>
      <c r="G12" s="52"/>
      <c r="H12" s="53" t="n">
        <v>14.8648648648649</v>
      </c>
      <c r="I12" s="49" t="s">
        <v>251</v>
      </c>
      <c r="J12" s="50" t="s">
        <v>252</v>
      </c>
      <c r="K12" s="51" t="n">
        <v>9</v>
      </c>
      <c r="L12" s="52" t="n">
        <v>59.468745870226</v>
      </c>
      <c r="M12" s="52" t="n">
        <v>34.8507182911341</v>
      </c>
      <c r="N12" s="53" t="n">
        <v>19.1489361702128</v>
      </c>
      <c r="O12" s="49" t="s">
        <v>255</v>
      </c>
      <c r="P12" s="50" t="s">
        <v>256</v>
      </c>
      <c r="Q12" s="51" t="n">
        <v>5</v>
      </c>
      <c r="R12" s="52" t="n">
        <v>34.1740140796938</v>
      </c>
      <c r="S12" s="52" t="n">
        <v>16.4657520421882</v>
      </c>
      <c r="T12" s="54" t="n">
        <v>18.5185185185185</v>
      </c>
    </row>
    <row r="13" s="26" customFormat="true" ht="32.1" hidden="false" customHeight="true" outlineLevel="0" collapsed="false">
      <c r="A13" s="48" t="n">
        <v>3</v>
      </c>
      <c r="B13" s="49" t="s">
        <v>255</v>
      </c>
      <c r="C13" s="50" t="s">
        <v>256</v>
      </c>
      <c r="D13" s="51" t="n">
        <v>5</v>
      </c>
      <c r="E13" s="52" t="n">
        <v>34.1740140796938</v>
      </c>
      <c r="F13" s="52" t="n">
        <v>16.4657520421882</v>
      </c>
      <c r="G13" s="52" t="s">
        <v>257</v>
      </c>
      <c r="H13" s="53" t="n">
        <v>6.7567567567568</v>
      </c>
      <c r="I13" s="49" t="s">
        <v>258</v>
      </c>
      <c r="J13" s="50" t="s">
        <v>259</v>
      </c>
      <c r="K13" s="51" t="n">
        <v>5</v>
      </c>
      <c r="L13" s="52" t="n">
        <v>33.0381921501255</v>
      </c>
      <c r="M13" s="52" t="n">
        <v>19.4514689464512</v>
      </c>
      <c r="N13" s="53" t="n">
        <v>10.6382978723404</v>
      </c>
      <c r="O13" s="49" t="s">
        <v>253</v>
      </c>
      <c r="P13" s="50" t="s">
        <v>254</v>
      </c>
      <c r="Q13" s="51" t="n">
        <v>3</v>
      </c>
      <c r="R13" s="52" t="n">
        <v>20.5044084478163</v>
      </c>
      <c r="S13" s="52" t="n">
        <v>7.2700513739328</v>
      </c>
      <c r="T13" s="54" t="n">
        <v>11.1111111111111</v>
      </c>
    </row>
    <row r="14" s="26" customFormat="true" ht="32.1" hidden="false" customHeight="true" outlineLevel="0" collapsed="false">
      <c r="A14" s="48" t="n">
        <v>4</v>
      </c>
      <c r="B14" s="49" t="s">
        <v>253</v>
      </c>
      <c r="C14" s="50" t="s">
        <v>254</v>
      </c>
      <c r="D14" s="51" t="n">
        <v>8</v>
      </c>
      <c r="E14" s="52" t="n">
        <v>26.8772047707038</v>
      </c>
      <c r="F14" s="52" t="n">
        <v>14.42553748183</v>
      </c>
      <c r="G14" s="52"/>
      <c r="H14" s="53" t="n">
        <v>10.8108108108108</v>
      </c>
      <c r="I14" s="49" t="s">
        <v>253</v>
      </c>
      <c r="J14" s="50" t="s">
        <v>254</v>
      </c>
      <c r="K14" s="51" t="n">
        <v>5</v>
      </c>
      <c r="L14" s="52" t="n">
        <v>33.0381921501255</v>
      </c>
      <c r="M14" s="52" t="n">
        <v>20.5897983009546</v>
      </c>
      <c r="N14" s="53" t="n">
        <v>10.6382978723404</v>
      </c>
      <c r="O14" s="49" t="s">
        <v>267</v>
      </c>
      <c r="P14" s="50" t="s">
        <v>268</v>
      </c>
      <c r="Q14" s="51" t="n">
        <v>2</v>
      </c>
      <c r="R14" s="52" t="n">
        <v>13.6696056318775</v>
      </c>
      <c r="S14" s="52" t="n">
        <v>6.1876324272917</v>
      </c>
      <c r="T14" s="54" t="n">
        <v>7.4074074074074</v>
      </c>
    </row>
    <row r="15" s="26" customFormat="true" ht="32.1" hidden="false" customHeight="true" outlineLevel="0" collapsed="false">
      <c r="A15" s="48" t="n">
        <v>5</v>
      </c>
      <c r="B15" s="49" t="s">
        <v>260</v>
      </c>
      <c r="C15" s="50" t="s">
        <v>261</v>
      </c>
      <c r="D15" s="51" t="n">
        <v>3</v>
      </c>
      <c r="E15" s="52" t="n">
        <v>19.8229152900753</v>
      </c>
      <c r="F15" s="52" t="n">
        <v>9.4883193038873</v>
      </c>
      <c r="G15" s="52" t="s">
        <v>262</v>
      </c>
      <c r="H15" s="53" t="n">
        <v>4.0540540540541</v>
      </c>
      <c r="I15" s="49" t="s">
        <v>263</v>
      </c>
      <c r="J15" s="50" t="s">
        <v>264</v>
      </c>
      <c r="K15" s="51" t="n">
        <v>3</v>
      </c>
      <c r="L15" s="52" t="n">
        <v>19.8229152900753</v>
      </c>
      <c r="M15" s="52" t="n">
        <v>11.205025793272</v>
      </c>
      <c r="N15" s="53" t="n">
        <v>6.3829787234043</v>
      </c>
      <c r="O15" s="49" t="s">
        <v>251</v>
      </c>
      <c r="P15" s="50" t="s">
        <v>252</v>
      </c>
      <c r="Q15" s="51" t="n">
        <v>2</v>
      </c>
      <c r="R15" s="52" t="n">
        <v>13.6696056318775</v>
      </c>
      <c r="S15" s="52" t="n">
        <v>5.2895818568391</v>
      </c>
      <c r="T15" s="54" t="n">
        <v>7.4074074074074</v>
      </c>
    </row>
    <row r="16" s="26" customFormat="true" ht="32.1" hidden="false" customHeight="true" outlineLevel="0" collapsed="false">
      <c r="A16" s="48" t="n">
        <v>6</v>
      </c>
      <c r="B16" s="49" t="s">
        <v>258</v>
      </c>
      <c r="C16" s="50" t="s">
        <v>259</v>
      </c>
      <c r="D16" s="51" t="n">
        <v>5</v>
      </c>
      <c r="E16" s="52" t="n">
        <v>16.7982529816899</v>
      </c>
      <c r="F16" s="52" t="n">
        <v>9.7596708704241</v>
      </c>
      <c r="G16" s="52"/>
      <c r="H16" s="53" t="n">
        <v>6.7567567567568</v>
      </c>
      <c r="I16" s="49" t="s">
        <v>260</v>
      </c>
      <c r="J16" s="50" t="s">
        <v>261</v>
      </c>
      <c r="K16" s="51" t="n">
        <v>3</v>
      </c>
      <c r="L16" s="52" t="n">
        <v>19.8229152900753</v>
      </c>
      <c r="M16" s="52" t="n">
        <v>9.4883193038873</v>
      </c>
      <c r="N16" s="53" t="n">
        <v>6.3829787234043</v>
      </c>
      <c r="O16" s="49" t="s">
        <v>265</v>
      </c>
      <c r="P16" s="50" t="s">
        <v>266</v>
      </c>
      <c r="Q16" s="51" t="n">
        <v>2</v>
      </c>
      <c r="R16" s="52" t="n">
        <v>13.6696056318775</v>
      </c>
      <c r="S16" s="52" t="n">
        <v>6.8776830955128</v>
      </c>
      <c r="T16" s="54" t="n">
        <v>7.4074074074074</v>
      </c>
    </row>
    <row r="17" s="26" customFormat="true" ht="32.1" hidden="false" customHeight="true" outlineLevel="0" collapsed="false">
      <c r="A17" s="48" t="n">
        <v>7</v>
      </c>
      <c r="B17" s="49" t="s">
        <v>265</v>
      </c>
      <c r="C17" s="50" t="s">
        <v>266</v>
      </c>
      <c r="D17" s="51" t="n">
        <v>4</v>
      </c>
      <c r="E17" s="52" t="n">
        <v>13.4386023853519</v>
      </c>
      <c r="F17" s="52" t="n">
        <v>7.032416900838</v>
      </c>
      <c r="G17" s="52"/>
      <c r="H17" s="53" t="n">
        <v>5.4054054054054</v>
      </c>
      <c r="I17" s="49" t="s">
        <v>265</v>
      </c>
      <c r="J17" s="50" t="s">
        <v>266</v>
      </c>
      <c r="K17" s="51" t="n">
        <v>2</v>
      </c>
      <c r="L17" s="52" t="n">
        <v>13.2152768600502</v>
      </c>
      <c r="M17" s="52" t="n">
        <v>7.0093457943925</v>
      </c>
      <c r="N17" s="53" t="n">
        <v>4.2553191489362</v>
      </c>
      <c r="O17" s="49" t="s">
        <v>271</v>
      </c>
      <c r="P17" s="50" t="s">
        <v>272</v>
      </c>
      <c r="Q17" s="51" t="n">
        <v>1</v>
      </c>
      <c r="R17" s="52" t="n">
        <v>6.83480281593876</v>
      </c>
      <c r="S17" s="52" t="n">
        <v>4.9624060150376</v>
      </c>
      <c r="T17" s="54" t="n">
        <v>3.7037037037037</v>
      </c>
    </row>
    <row r="18" s="26" customFormat="true" ht="32.1" hidden="false" customHeight="true" outlineLevel="0" collapsed="false">
      <c r="A18" s="48" t="n">
        <v>8</v>
      </c>
      <c r="B18" s="49" t="s">
        <v>263</v>
      </c>
      <c r="C18" s="50" t="s">
        <v>264</v>
      </c>
      <c r="D18" s="51" t="n">
        <v>3</v>
      </c>
      <c r="E18" s="52" t="n">
        <v>10.0789517890139</v>
      </c>
      <c r="F18" s="52" t="n">
        <v>5.5409108580031</v>
      </c>
      <c r="G18" s="52"/>
      <c r="H18" s="53" t="n">
        <v>4.0540540540541</v>
      </c>
      <c r="I18" s="49" t="s">
        <v>273</v>
      </c>
      <c r="J18" s="50" t="s">
        <v>274</v>
      </c>
      <c r="K18" s="51" t="n">
        <v>2</v>
      </c>
      <c r="L18" s="52" t="n">
        <v>13.2152768600502</v>
      </c>
      <c r="M18" s="52" t="n">
        <v>6.8074251907742</v>
      </c>
      <c r="N18" s="53" t="n">
        <v>4.2553191489362</v>
      </c>
      <c r="O18" s="49" t="s">
        <v>273</v>
      </c>
      <c r="P18" s="50" t="s">
        <v>274</v>
      </c>
      <c r="Q18" s="51" t="n">
        <v>1</v>
      </c>
      <c r="R18" s="52" t="n">
        <v>6.83480281593876</v>
      </c>
      <c r="S18" s="52" t="n">
        <v>4.0689960194604</v>
      </c>
      <c r="T18" s="54" t="n">
        <v>3.7037037037037</v>
      </c>
    </row>
    <row r="19" s="26" customFormat="true" ht="32.1" hidden="false" customHeight="true" outlineLevel="0" collapsed="false">
      <c r="A19" s="48" t="n">
        <v>9</v>
      </c>
      <c r="B19" s="49" t="s">
        <v>273</v>
      </c>
      <c r="C19" s="50" t="s">
        <v>274</v>
      </c>
      <c r="D19" s="51" t="n">
        <v>3</v>
      </c>
      <c r="E19" s="52" t="n">
        <v>10.0789517890139</v>
      </c>
      <c r="F19" s="52" t="n">
        <v>5.2027207150394</v>
      </c>
      <c r="G19" s="52"/>
      <c r="H19" s="53" t="n">
        <v>4.0540540540541</v>
      </c>
      <c r="I19" s="49" t="s">
        <v>275</v>
      </c>
      <c r="J19" s="50" t="s">
        <v>276</v>
      </c>
      <c r="K19" s="51" t="n">
        <v>2</v>
      </c>
      <c r="L19" s="52" t="n">
        <v>13.2152768600502</v>
      </c>
      <c r="M19" s="52" t="n">
        <v>7.6255520180754</v>
      </c>
      <c r="N19" s="53" t="n">
        <v>4.2553191489362</v>
      </c>
      <c r="O19" s="49" t="s">
        <v>287</v>
      </c>
      <c r="P19" s="50" t="s">
        <v>288</v>
      </c>
      <c r="Q19" s="51" t="n">
        <v>1</v>
      </c>
      <c r="R19" s="52" t="n">
        <v>6.83480281593876</v>
      </c>
      <c r="S19" s="52" t="n">
        <v>6.6635816751504</v>
      </c>
      <c r="T19" s="54" t="n">
        <v>3.7037037037037</v>
      </c>
    </row>
    <row r="20" s="26" customFormat="true" ht="32.1" hidden="false" customHeight="true" outlineLevel="0" collapsed="false">
      <c r="A20" s="48" t="n">
        <v>10</v>
      </c>
      <c r="B20" s="49" t="s">
        <v>275</v>
      </c>
      <c r="C20" s="50" t="s">
        <v>276</v>
      </c>
      <c r="D20" s="51" t="n">
        <v>3</v>
      </c>
      <c r="E20" s="52" t="n">
        <v>10.0789517890139</v>
      </c>
      <c r="F20" s="52" t="n">
        <v>5.4429001797423</v>
      </c>
      <c r="G20" s="52"/>
      <c r="H20" s="53" t="n">
        <v>4.0540540540541</v>
      </c>
      <c r="I20" s="49" t="s">
        <v>312</v>
      </c>
      <c r="J20" s="50" t="s">
        <v>313</v>
      </c>
      <c r="K20" s="51" t="n">
        <v>1</v>
      </c>
      <c r="L20" s="52" t="n">
        <v>6.60763843002511</v>
      </c>
      <c r="M20" s="52" t="n">
        <v>4.1698841698842</v>
      </c>
      <c r="N20" s="53" t="n">
        <v>2.1276595744681</v>
      </c>
      <c r="O20" s="49" t="s">
        <v>275</v>
      </c>
      <c r="P20" s="50" t="s">
        <v>276</v>
      </c>
      <c r="Q20" s="51" t="n">
        <v>1</v>
      </c>
      <c r="R20" s="52" t="n">
        <v>6.83480281593876</v>
      </c>
      <c r="S20" s="52" t="n">
        <v>3.4562211981567</v>
      </c>
      <c r="T20" s="54" t="n">
        <v>3.7037037037037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0</v>
      </c>
      <c r="E21" s="59" t="n">
        <v>33.5965059633798</v>
      </c>
      <c r="F21" s="59" t="n">
        <v>19.3239658498318</v>
      </c>
      <c r="G21" s="59"/>
      <c r="H21" s="60" t="n">
        <v>13.5135135135135</v>
      </c>
      <c r="I21" s="56"/>
      <c r="J21" s="57" t="s">
        <v>128</v>
      </c>
      <c r="K21" s="58" t="n">
        <v>5</v>
      </c>
      <c r="L21" s="59" t="n">
        <v>33.0381921501255</v>
      </c>
      <c r="M21" s="59" t="n">
        <v>17.8410495348336</v>
      </c>
      <c r="N21" s="60" t="n">
        <v>10.6382978723404</v>
      </c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 t="s">
        <v>271</v>
      </c>
      <c r="C22" s="50" t="s">
        <v>272</v>
      </c>
      <c r="D22" s="51" t="n">
        <v>1</v>
      </c>
      <c r="E22" s="52" t="n">
        <v>6.83480281593876</v>
      </c>
      <c r="F22" s="52" t="n">
        <v>4.9624060150376</v>
      </c>
      <c r="G22" s="52" t="s">
        <v>257</v>
      </c>
      <c r="H22" s="53" t="n">
        <v>1.3513513513514</v>
      </c>
      <c r="I22" s="49" t="s">
        <v>298</v>
      </c>
      <c r="J22" s="50" t="s">
        <v>299</v>
      </c>
      <c r="K22" s="51" t="n">
        <v>1</v>
      </c>
      <c r="L22" s="52" t="n">
        <v>6.60763843002511</v>
      </c>
      <c r="M22" s="52" t="n">
        <v>3.5046728971963</v>
      </c>
      <c r="N22" s="53" t="n">
        <v>2.1276595744681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267</v>
      </c>
      <c r="C23" s="50" t="s">
        <v>268</v>
      </c>
      <c r="D23" s="51" t="n">
        <v>2</v>
      </c>
      <c r="E23" s="52" t="n">
        <v>6.71930119267596</v>
      </c>
      <c r="F23" s="52" t="n">
        <v>3.374715859416</v>
      </c>
      <c r="G23" s="52"/>
      <c r="H23" s="53" t="n">
        <v>2.7027027027027</v>
      </c>
      <c r="I23" s="49" t="s">
        <v>293</v>
      </c>
      <c r="J23" s="50" t="s">
        <v>294</v>
      </c>
      <c r="K23" s="51" t="n">
        <v>1</v>
      </c>
      <c r="L23" s="52" t="n">
        <v>6.60763843002511</v>
      </c>
      <c r="M23" s="52" t="n">
        <v>3.302752293578</v>
      </c>
      <c r="N23" s="53" t="n">
        <v>2.1276595744681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287</v>
      </c>
      <c r="C24" s="50" t="s">
        <v>288</v>
      </c>
      <c r="D24" s="51" t="n">
        <v>2</v>
      </c>
      <c r="E24" s="52" t="n">
        <v>6.71930119267596</v>
      </c>
      <c r="F24" s="52" t="n">
        <v>5.5135932841221</v>
      </c>
      <c r="G24" s="52"/>
      <c r="H24" s="53" t="n">
        <v>2.7027027027027</v>
      </c>
      <c r="I24" s="49" t="s">
        <v>287</v>
      </c>
      <c r="J24" s="50" t="s">
        <v>288</v>
      </c>
      <c r="K24" s="51" t="n">
        <v>1</v>
      </c>
      <c r="L24" s="52" t="n">
        <v>6.60763843002511</v>
      </c>
      <c r="M24" s="52" t="n">
        <v>4.6380885453268</v>
      </c>
      <c r="N24" s="53" t="n">
        <v>2.1276595744681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312</v>
      </c>
      <c r="C25" s="50" t="s">
        <v>313</v>
      </c>
      <c r="D25" s="51" t="n">
        <v>1</v>
      </c>
      <c r="E25" s="52" t="n">
        <v>3.35965059633798</v>
      </c>
      <c r="F25" s="52" t="n">
        <v>2.2240527182867</v>
      </c>
      <c r="G25" s="52"/>
      <c r="H25" s="53" t="n">
        <v>1.3513513513514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298</v>
      </c>
      <c r="C26" s="57" t="s">
        <v>299</v>
      </c>
      <c r="D26" s="62" t="n">
        <v>1</v>
      </c>
      <c r="E26" s="59" t="n">
        <v>3.35965059633798</v>
      </c>
      <c r="F26" s="59" t="n">
        <v>1.6835016835017</v>
      </c>
      <c r="G26" s="59"/>
      <c r="H26" s="60" t="n">
        <v>1.3513513513514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8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2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94</v>
      </c>
      <c r="E10" s="52" t="n">
        <v>314.528541792143</v>
      </c>
      <c r="F10" s="52" t="n">
        <v>157.103450088587</v>
      </c>
      <c r="G10" s="52"/>
      <c r="H10" s="53" t="n">
        <v>100</v>
      </c>
      <c r="I10" s="49" t="s">
        <v>104</v>
      </c>
      <c r="J10" s="50" t="s">
        <v>105</v>
      </c>
      <c r="K10" s="51" t="n">
        <v>63</v>
      </c>
      <c r="L10" s="52" t="n">
        <v>411.980120324353</v>
      </c>
      <c r="M10" s="52" t="n">
        <v>218.948218412152</v>
      </c>
      <c r="N10" s="53" t="n">
        <v>100</v>
      </c>
      <c r="O10" s="49" t="s">
        <v>104</v>
      </c>
      <c r="P10" s="50" t="s">
        <v>105</v>
      </c>
      <c r="Q10" s="51" t="n">
        <v>31</v>
      </c>
      <c r="R10" s="52" t="n">
        <v>212.416061395094</v>
      </c>
      <c r="S10" s="52" t="n">
        <v>99.504266754066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1</v>
      </c>
      <c r="C11" s="50" t="s">
        <v>252</v>
      </c>
      <c r="D11" s="51" t="n">
        <v>22</v>
      </c>
      <c r="E11" s="52" t="n">
        <v>73.6130629726293</v>
      </c>
      <c r="F11" s="52" t="n">
        <v>36.6135194881733</v>
      </c>
      <c r="G11" s="52"/>
      <c r="H11" s="53" t="n">
        <v>23.4042553191489</v>
      </c>
      <c r="I11" s="49" t="s">
        <v>251</v>
      </c>
      <c r="J11" s="50" t="s">
        <v>252</v>
      </c>
      <c r="K11" s="51" t="n">
        <v>17</v>
      </c>
      <c r="L11" s="52" t="n">
        <v>111.169238817682</v>
      </c>
      <c r="M11" s="52" t="n">
        <v>57.8060462810905</v>
      </c>
      <c r="N11" s="53" t="n">
        <v>26.984126984127</v>
      </c>
      <c r="O11" s="49" t="s">
        <v>251</v>
      </c>
      <c r="P11" s="50" t="s">
        <v>252</v>
      </c>
      <c r="Q11" s="51" t="n">
        <v>5</v>
      </c>
      <c r="R11" s="52" t="n">
        <v>34.2606550637248</v>
      </c>
      <c r="S11" s="52" t="n">
        <v>14.9770140248792</v>
      </c>
      <c r="T11" s="54" t="n">
        <v>16.1290322580645</v>
      </c>
    </row>
    <row r="12" s="26" customFormat="true" ht="32.1" hidden="false" customHeight="true" outlineLevel="0" collapsed="false">
      <c r="A12" s="48" t="n">
        <v>2</v>
      </c>
      <c r="B12" s="49" t="s">
        <v>253</v>
      </c>
      <c r="C12" s="50" t="s">
        <v>254</v>
      </c>
      <c r="D12" s="51" t="n">
        <v>14</v>
      </c>
      <c r="E12" s="52" t="n">
        <v>46.8446764371278</v>
      </c>
      <c r="F12" s="52" t="n">
        <v>22.5695809060172</v>
      </c>
      <c r="G12" s="52"/>
      <c r="H12" s="53" t="n">
        <v>14.8936170212766</v>
      </c>
      <c r="I12" s="49" t="s">
        <v>253</v>
      </c>
      <c r="J12" s="50" t="s">
        <v>254</v>
      </c>
      <c r="K12" s="51" t="n">
        <v>10</v>
      </c>
      <c r="L12" s="52" t="n">
        <v>65.3936698927544</v>
      </c>
      <c r="M12" s="52" t="n">
        <v>33.1202040875191</v>
      </c>
      <c r="N12" s="53" t="n">
        <v>15.8730158730159</v>
      </c>
      <c r="O12" s="49" t="s">
        <v>255</v>
      </c>
      <c r="P12" s="50" t="s">
        <v>256</v>
      </c>
      <c r="Q12" s="51" t="n">
        <v>5</v>
      </c>
      <c r="R12" s="52" t="n">
        <v>34.2606550637248</v>
      </c>
      <c r="S12" s="52" t="n">
        <v>19.1844777232388</v>
      </c>
      <c r="T12" s="54" t="n">
        <v>16.1290322580645</v>
      </c>
    </row>
    <row r="13" s="26" customFormat="true" ht="32.1" hidden="false" customHeight="true" outlineLevel="0" collapsed="false">
      <c r="A13" s="48" t="n">
        <v>3</v>
      </c>
      <c r="B13" s="49" t="s">
        <v>255</v>
      </c>
      <c r="C13" s="50" t="s">
        <v>256</v>
      </c>
      <c r="D13" s="51" t="n">
        <v>5</v>
      </c>
      <c r="E13" s="52" t="n">
        <v>34.2606550637248</v>
      </c>
      <c r="F13" s="52" t="n">
        <v>19.1844777232388</v>
      </c>
      <c r="G13" s="52" t="s">
        <v>257</v>
      </c>
      <c r="H13" s="53" t="n">
        <v>5.3191489361702</v>
      </c>
      <c r="I13" s="49" t="s">
        <v>249</v>
      </c>
      <c r="J13" s="50" t="s">
        <v>250</v>
      </c>
      <c r="K13" s="51" t="n">
        <v>8</v>
      </c>
      <c r="L13" s="52" t="n">
        <v>52.3149359142035</v>
      </c>
      <c r="M13" s="52" t="n">
        <v>26.3940460661551</v>
      </c>
      <c r="N13" s="53" t="n">
        <v>12.6984126984127</v>
      </c>
      <c r="O13" s="49" t="s">
        <v>253</v>
      </c>
      <c r="P13" s="50" t="s">
        <v>254</v>
      </c>
      <c r="Q13" s="51" t="n">
        <v>4</v>
      </c>
      <c r="R13" s="52" t="n">
        <v>27.4085240509799</v>
      </c>
      <c r="S13" s="52" t="n">
        <v>12.5493668681915</v>
      </c>
      <c r="T13" s="54" t="n">
        <v>12.9032258064516</v>
      </c>
    </row>
    <row r="14" s="26" customFormat="true" ht="32.1" hidden="false" customHeight="true" outlineLevel="0" collapsed="false">
      <c r="A14" s="48" t="n">
        <v>4</v>
      </c>
      <c r="B14" s="49" t="s">
        <v>249</v>
      </c>
      <c r="C14" s="50" t="s">
        <v>250</v>
      </c>
      <c r="D14" s="51" t="n">
        <v>10</v>
      </c>
      <c r="E14" s="52" t="n">
        <v>33.460483169377</v>
      </c>
      <c r="F14" s="52" t="n">
        <v>15.1070573065503</v>
      </c>
      <c r="G14" s="52"/>
      <c r="H14" s="53" t="n">
        <v>10.6382978723404</v>
      </c>
      <c r="I14" s="49" t="s">
        <v>267</v>
      </c>
      <c r="J14" s="50" t="s">
        <v>268</v>
      </c>
      <c r="K14" s="51" t="n">
        <v>6</v>
      </c>
      <c r="L14" s="52" t="n">
        <v>39.2362019356526</v>
      </c>
      <c r="M14" s="52" t="n">
        <v>20.4142407791971</v>
      </c>
      <c r="N14" s="53" t="n">
        <v>9.5238095238095</v>
      </c>
      <c r="O14" s="49" t="s">
        <v>267</v>
      </c>
      <c r="P14" s="50" t="s">
        <v>268</v>
      </c>
      <c r="Q14" s="51" t="n">
        <v>2</v>
      </c>
      <c r="R14" s="52" t="n">
        <v>13.7042620254899</v>
      </c>
      <c r="S14" s="52" t="n">
        <v>7.9824219275358</v>
      </c>
      <c r="T14" s="54" t="n">
        <v>6.4516129032258</v>
      </c>
    </row>
    <row r="15" s="26" customFormat="true" ht="32.1" hidden="false" customHeight="true" outlineLevel="0" collapsed="false">
      <c r="A15" s="48" t="n">
        <v>5</v>
      </c>
      <c r="B15" s="49" t="s">
        <v>267</v>
      </c>
      <c r="C15" s="50" t="s">
        <v>268</v>
      </c>
      <c r="D15" s="51" t="n">
        <v>8</v>
      </c>
      <c r="E15" s="52" t="n">
        <v>26.7683865355016</v>
      </c>
      <c r="F15" s="52" t="n">
        <v>13.5403068364043</v>
      </c>
      <c r="G15" s="52"/>
      <c r="H15" s="53" t="n">
        <v>8.5106382978723</v>
      </c>
      <c r="I15" s="49" t="s">
        <v>258</v>
      </c>
      <c r="J15" s="50" t="s">
        <v>259</v>
      </c>
      <c r="K15" s="51" t="n">
        <v>4</v>
      </c>
      <c r="L15" s="52" t="n">
        <v>26.1574679571018</v>
      </c>
      <c r="M15" s="52" t="n">
        <v>16.5640190108982</v>
      </c>
      <c r="N15" s="53" t="n">
        <v>6.3492063492063</v>
      </c>
      <c r="O15" s="49" t="s">
        <v>289</v>
      </c>
      <c r="P15" s="50" t="s">
        <v>290</v>
      </c>
      <c r="Q15" s="51" t="n">
        <v>2</v>
      </c>
      <c r="R15" s="52" t="n">
        <v>13.7042620254899</v>
      </c>
      <c r="S15" s="52" t="n">
        <v>6.359151763003</v>
      </c>
      <c r="T15" s="54" t="n">
        <v>6.4516129032258</v>
      </c>
    </row>
    <row r="16" s="26" customFormat="true" ht="32.1" hidden="false" customHeight="true" outlineLevel="0" collapsed="false">
      <c r="A16" s="48" t="n">
        <v>6</v>
      </c>
      <c r="B16" s="49" t="s">
        <v>265</v>
      </c>
      <c r="C16" s="50" t="s">
        <v>266</v>
      </c>
      <c r="D16" s="51" t="n">
        <v>5</v>
      </c>
      <c r="E16" s="52" t="n">
        <v>16.7302415846885</v>
      </c>
      <c r="F16" s="52" t="n">
        <v>7.9338935824103</v>
      </c>
      <c r="G16" s="52"/>
      <c r="H16" s="53" t="n">
        <v>5.3191489361702</v>
      </c>
      <c r="I16" s="49" t="s">
        <v>265</v>
      </c>
      <c r="J16" s="50" t="s">
        <v>266</v>
      </c>
      <c r="K16" s="51" t="n">
        <v>4</v>
      </c>
      <c r="L16" s="52" t="n">
        <v>26.1574679571018</v>
      </c>
      <c r="M16" s="52" t="n">
        <v>13.2970693424749</v>
      </c>
      <c r="N16" s="53" t="n">
        <v>6.3492063492063</v>
      </c>
      <c r="O16" s="49" t="s">
        <v>249</v>
      </c>
      <c r="P16" s="50" t="s">
        <v>250</v>
      </c>
      <c r="Q16" s="51" t="n">
        <v>2</v>
      </c>
      <c r="R16" s="52" t="n">
        <v>13.7042620254899</v>
      </c>
      <c r="S16" s="52" t="n">
        <v>5.2831193026815</v>
      </c>
      <c r="T16" s="54" t="n">
        <v>6.4516129032258</v>
      </c>
    </row>
    <row r="17" s="26" customFormat="true" ht="32.1" hidden="false" customHeight="true" outlineLevel="0" collapsed="false">
      <c r="A17" s="48" t="n">
        <v>7</v>
      </c>
      <c r="B17" s="49" t="s">
        <v>269</v>
      </c>
      <c r="C17" s="50" t="s">
        <v>270</v>
      </c>
      <c r="D17" s="51" t="n">
        <v>2</v>
      </c>
      <c r="E17" s="52" t="n">
        <v>13.7042620254899</v>
      </c>
      <c r="F17" s="52" t="n">
        <v>7.2122719962612</v>
      </c>
      <c r="G17" s="52" t="s">
        <v>257</v>
      </c>
      <c r="H17" s="53" t="n">
        <v>2.1276595744681</v>
      </c>
      <c r="I17" s="49" t="s">
        <v>279</v>
      </c>
      <c r="J17" s="50" t="s">
        <v>280</v>
      </c>
      <c r="K17" s="51" t="n">
        <v>2</v>
      </c>
      <c r="L17" s="52" t="n">
        <v>13.0787339785509</v>
      </c>
      <c r="M17" s="52" t="n">
        <v>8.1728163406803</v>
      </c>
      <c r="N17" s="53" t="n">
        <v>3.1746031746032</v>
      </c>
      <c r="O17" s="49" t="s">
        <v>269</v>
      </c>
      <c r="P17" s="50" t="s">
        <v>270</v>
      </c>
      <c r="Q17" s="51" t="n">
        <v>2</v>
      </c>
      <c r="R17" s="52" t="n">
        <v>13.7042620254899</v>
      </c>
      <c r="S17" s="52" t="n">
        <v>7.2122719962612</v>
      </c>
      <c r="T17" s="54" t="n">
        <v>6.4516129032258</v>
      </c>
    </row>
    <row r="18" s="26" customFormat="true" ht="32.1" hidden="false" customHeight="true" outlineLevel="0" collapsed="false">
      <c r="A18" s="48" t="n">
        <v>8</v>
      </c>
      <c r="B18" s="49" t="s">
        <v>258</v>
      </c>
      <c r="C18" s="50" t="s">
        <v>259</v>
      </c>
      <c r="D18" s="51" t="n">
        <v>4</v>
      </c>
      <c r="E18" s="52" t="n">
        <v>13.3841932677508</v>
      </c>
      <c r="F18" s="52" t="n">
        <v>8.4292629307461</v>
      </c>
      <c r="G18" s="52"/>
      <c r="H18" s="53" t="n">
        <v>4.2553191489362</v>
      </c>
      <c r="I18" s="49" t="s">
        <v>263</v>
      </c>
      <c r="J18" s="50" t="s">
        <v>264</v>
      </c>
      <c r="K18" s="51" t="n">
        <v>2</v>
      </c>
      <c r="L18" s="52" t="n">
        <v>13.0787339785509</v>
      </c>
      <c r="M18" s="52" t="n">
        <v>7.2302792417597</v>
      </c>
      <c r="N18" s="53" t="n">
        <v>3.1746031746032</v>
      </c>
      <c r="O18" s="49" t="s">
        <v>281</v>
      </c>
      <c r="P18" s="50" t="s">
        <v>282</v>
      </c>
      <c r="Q18" s="51" t="n">
        <v>2</v>
      </c>
      <c r="R18" s="52" t="n">
        <v>13.7042620254899</v>
      </c>
      <c r="S18" s="52" t="n">
        <v>5.1619173607268</v>
      </c>
      <c r="T18" s="54" t="n">
        <v>6.4516129032258</v>
      </c>
    </row>
    <row r="19" s="26" customFormat="true" ht="32.1" hidden="false" customHeight="true" outlineLevel="0" collapsed="false">
      <c r="A19" s="48" t="n">
        <v>9</v>
      </c>
      <c r="B19" s="49" t="s">
        <v>281</v>
      </c>
      <c r="C19" s="50" t="s">
        <v>282</v>
      </c>
      <c r="D19" s="51" t="n">
        <v>4</v>
      </c>
      <c r="E19" s="52" t="n">
        <v>13.3841932677508</v>
      </c>
      <c r="F19" s="52" t="n">
        <v>7.7438182718505</v>
      </c>
      <c r="G19" s="52"/>
      <c r="H19" s="53" t="n">
        <v>4.2553191489362</v>
      </c>
      <c r="I19" s="49" t="s">
        <v>296</v>
      </c>
      <c r="J19" s="50" t="s">
        <v>297</v>
      </c>
      <c r="K19" s="51" t="n">
        <v>2</v>
      </c>
      <c r="L19" s="52" t="n">
        <v>13.0787339785509</v>
      </c>
      <c r="M19" s="52" t="n">
        <v>5.9677276615829</v>
      </c>
      <c r="N19" s="53" t="n">
        <v>3.1746031746032</v>
      </c>
      <c r="O19" s="49" t="s">
        <v>265</v>
      </c>
      <c r="P19" s="50" t="s">
        <v>266</v>
      </c>
      <c r="Q19" s="51" t="n">
        <v>1</v>
      </c>
      <c r="R19" s="52" t="n">
        <v>6.85213101274496</v>
      </c>
      <c r="S19" s="52" t="n">
        <v>3.0075187969925</v>
      </c>
      <c r="T19" s="54" t="n">
        <v>3.2258064516129</v>
      </c>
    </row>
    <row r="20" s="26" customFormat="true" ht="32.1" hidden="false" customHeight="true" outlineLevel="0" collapsed="false">
      <c r="A20" s="48" t="n">
        <v>10</v>
      </c>
      <c r="B20" s="49" t="s">
        <v>277</v>
      </c>
      <c r="C20" s="50" t="s">
        <v>278</v>
      </c>
      <c r="D20" s="51" t="n">
        <v>1</v>
      </c>
      <c r="E20" s="52" t="n">
        <v>6.85213101274496</v>
      </c>
      <c r="F20" s="52" t="n">
        <v>2.9255319148936</v>
      </c>
      <c r="G20" s="52" t="s">
        <v>257</v>
      </c>
      <c r="H20" s="53" t="n">
        <v>1.063829787234</v>
      </c>
      <c r="I20" s="49" t="s">
        <v>281</v>
      </c>
      <c r="J20" s="50" t="s">
        <v>282</v>
      </c>
      <c r="K20" s="51" t="n">
        <v>2</v>
      </c>
      <c r="L20" s="52" t="n">
        <v>13.0787339785509</v>
      </c>
      <c r="M20" s="52" t="n">
        <v>9.7325407555241</v>
      </c>
      <c r="N20" s="53" t="n">
        <v>3.1746031746032</v>
      </c>
      <c r="O20" s="49" t="s">
        <v>283</v>
      </c>
      <c r="P20" s="50" t="s">
        <v>284</v>
      </c>
      <c r="Q20" s="51" t="n">
        <v>1</v>
      </c>
      <c r="R20" s="52" t="n">
        <v>6.85213101274496</v>
      </c>
      <c r="S20" s="52" t="n">
        <v>3.6238981390793</v>
      </c>
      <c r="T20" s="54" t="n">
        <v>3.2258064516129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9</v>
      </c>
      <c r="E21" s="59" t="n">
        <v>63.5749180218162</v>
      </c>
      <c r="F21" s="59" t="n">
        <v>30.8833415502356</v>
      </c>
      <c r="G21" s="59"/>
      <c r="H21" s="60" t="n">
        <v>20.2127659574468</v>
      </c>
      <c r="I21" s="56"/>
      <c r="J21" s="57" t="s">
        <v>128</v>
      </c>
      <c r="K21" s="58" t="n">
        <v>6</v>
      </c>
      <c r="L21" s="59" t="n">
        <v>39.2362019356526</v>
      </c>
      <c r="M21" s="59" t="n">
        <v>20.2492288452706</v>
      </c>
      <c r="N21" s="60" t="n">
        <v>9.52380952380952</v>
      </c>
      <c r="O21" s="56"/>
      <c r="P21" s="57" t="s">
        <v>128</v>
      </c>
      <c r="Q21" s="58" t="n">
        <v>5</v>
      </c>
      <c r="R21" s="59" t="n">
        <v>34.2606550637248</v>
      </c>
      <c r="S21" s="59" t="n">
        <v>14.1631088514769</v>
      </c>
      <c r="T21" s="59" t="n">
        <v>16.1290322580645</v>
      </c>
    </row>
    <row r="22" s="26" customFormat="true" ht="32.1" hidden="false" customHeight="true" outlineLevel="0" collapsed="false">
      <c r="A22" s="48" t="n">
        <v>11</v>
      </c>
      <c r="B22" s="49" t="s">
        <v>279</v>
      </c>
      <c r="C22" s="50" t="s">
        <v>280</v>
      </c>
      <c r="D22" s="51" t="n">
        <v>2</v>
      </c>
      <c r="E22" s="52" t="n">
        <v>6.69209663387539</v>
      </c>
      <c r="F22" s="52" t="n">
        <v>3.9292084040686</v>
      </c>
      <c r="G22" s="52"/>
      <c r="H22" s="53" t="n">
        <v>2.1276595744681</v>
      </c>
      <c r="I22" s="49" t="s">
        <v>260</v>
      </c>
      <c r="J22" s="50" t="s">
        <v>261</v>
      </c>
      <c r="K22" s="51" t="n">
        <v>1</v>
      </c>
      <c r="L22" s="52" t="n">
        <v>6.53936698927544</v>
      </c>
      <c r="M22" s="52" t="n">
        <v>2.7522935779817</v>
      </c>
      <c r="N22" s="53" t="n">
        <v>1.5873015873016</v>
      </c>
      <c r="O22" s="49" t="s">
        <v>277</v>
      </c>
      <c r="P22" s="50" t="s">
        <v>278</v>
      </c>
      <c r="Q22" s="51" t="n">
        <v>1</v>
      </c>
      <c r="R22" s="52" t="n">
        <v>6.85213101274496</v>
      </c>
      <c r="S22" s="52" t="n">
        <v>2.9255319148936</v>
      </c>
      <c r="T22" s="54" t="n">
        <v>3.2258064516129</v>
      </c>
    </row>
    <row r="23" s="26" customFormat="true" ht="32.1" hidden="false" customHeight="true" outlineLevel="0" collapsed="false">
      <c r="A23" s="48" t="n">
        <v>12</v>
      </c>
      <c r="B23" s="49" t="s">
        <v>263</v>
      </c>
      <c r="C23" s="50" t="s">
        <v>264</v>
      </c>
      <c r="D23" s="51" t="n">
        <v>2</v>
      </c>
      <c r="E23" s="52" t="n">
        <v>6.69209663387539</v>
      </c>
      <c r="F23" s="52" t="n">
        <v>3.7547024231383</v>
      </c>
      <c r="G23" s="52"/>
      <c r="H23" s="53" t="n">
        <v>2.1276595744681</v>
      </c>
      <c r="I23" s="49" t="s">
        <v>285</v>
      </c>
      <c r="J23" s="50" t="s">
        <v>286</v>
      </c>
      <c r="K23" s="51" t="n">
        <v>1</v>
      </c>
      <c r="L23" s="52" t="n">
        <v>6.53936698927544</v>
      </c>
      <c r="M23" s="52" t="n">
        <v>3.3742331288344</v>
      </c>
      <c r="N23" s="53" t="n">
        <v>1.5873015873016</v>
      </c>
      <c r="O23" s="49" t="s">
        <v>287</v>
      </c>
      <c r="P23" s="50" t="s">
        <v>288</v>
      </c>
      <c r="Q23" s="51" t="n">
        <v>1</v>
      </c>
      <c r="R23" s="52" t="n">
        <v>6.85213101274496</v>
      </c>
      <c r="S23" s="52" t="n">
        <v>2.275600505689</v>
      </c>
      <c r="T23" s="54" t="n">
        <v>3.2258064516129</v>
      </c>
    </row>
    <row r="24" s="26" customFormat="true" ht="32.1" hidden="false" customHeight="true" outlineLevel="0" collapsed="false">
      <c r="A24" s="48" t="n">
        <v>13</v>
      </c>
      <c r="B24" s="49" t="s">
        <v>289</v>
      </c>
      <c r="C24" s="50" t="s">
        <v>290</v>
      </c>
      <c r="D24" s="51" t="n">
        <v>2</v>
      </c>
      <c r="E24" s="52" t="n">
        <v>6.69209663387539</v>
      </c>
      <c r="F24" s="52" t="n">
        <v>3.160921014162</v>
      </c>
      <c r="G24" s="52"/>
      <c r="H24" s="53" t="n">
        <v>2.1276595744681</v>
      </c>
      <c r="I24" s="49" t="s">
        <v>273</v>
      </c>
      <c r="J24" s="50" t="s">
        <v>274</v>
      </c>
      <c r="K24" s="51" t="n">
        <v>1</v>
      </c>
      <c r="L24" s="52" t="n">
        <v>6.53936698927544</v>
      </c>
      <c r="M24" s="52" t="n">
        <v>2.7522935779817</v>
      </c>
      <c r="N24" s="53" t="n">
        <v>1.5873015873016</v>
      </c>
      <c r="O24" s="49" t="s">
        <v>306</v>
      </c>
      <c r="P24" s="50" t="s">
        <v>307</v>
      </c>
      <c r="Q24" s="51" t="n">
        <v>1</v>
      </c>
      <c r="R24" s="52" t="n">
        <v>6.85213101274496</v>
      </c>
      <c r="S24" s="52" t="n">
        <v>2.6690391459075</v>
      </c>
      <c r="T24" s="54" t="n">
        <v>3.2258064516129</v>
      </c>
    </row>
    <row r="25" s="26" customFormat="true" ht="32.1" hidden="false" customHeight="true" outlineLevel="0" collapsed="false">
      <c r="A25" s="48" t="n">
        <v>14</v>
      </c>
      <c r="B25" s="49" t="s">
        <v>296</v>
      </c>
      <c r="C25" s="50" t="s">
        <v>297</v>
      </c>
      <c r="D25" s="51" t="n">
        <v>2</v>
      </c>
      <c r="E25" s="52" t="n">
        <v>6.69209663387539</v>
      </c>
      <c r="F25" s="52" t="n">
        <v>2.7624607685031</v>
      </c>
      <c r="G25" s="52"/>
      <c r="H25" s="53" t="n">
        <v>2.1276595744681</v>
      </c>
      <c r="I25" s="49" t="s">
        <v>306</v>
      </c>
      <c r="J25" s="50" t="s">
        <v>307</v>
      </c>
      <c r="K25" s="51" t="n">
        <v>1</v>
      </c>
      <c r="L25" s="52" t="n">
        <v>6.53936698927544</v>
      </c>
      <c r="M25" s="52" t="n">
        <v>3.6496350364964</v>
      </c>
      <c r="N25" s="53" t="n">
        <v>1.5873015873016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306</v>
      </c>
      <c r="C26" s="57" t="s">
        <v>307</v>
      </c>
      <c r="D26" s="62" t="n">
        <v>2</v>
      </c>
      <c r="E26" s="59" t="n">
        <v>6.69209663387539</v>
      </c>
      <c r="F26" s="59" t="n">
        <v>3.0832476875642</v>
      </c>
      <c r="G26" s="59"/>
      <c r="H26" s="60" t="n">
        <v>2.1276595744681</v>
      </c>
      <c r="I26" s="61" t="s">
        <v>275</v>
      </c>
      <c r="J26" s="57" t="s">
        <v>276</v>
      </c>
      <c r="K26" s="63" t="n">
        <v>1</v>
      </c>
      <c r="L26" s="59" t="n">
        <v>6.53936698927544</v>
      </c>
      <c r="M26" s="59" t="n">
        <v>4.8816568047337</v>
      </c>
      <c r="N26" s="60" t="n">
        <v>1.5873015873016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9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2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31</v>
      </c>
      <c r="E10" s="52" t="n">
        <v>226.915053251839</v>
      </c>
      <c r="F10" s="52" t="n">
        <v>128.302941485842</v>
      </c>
      <c r="G10" s="52"/>
      <c r="H10" s="53" t="n">
        <v>100</v>
      </c>
      <c r="I10" s="49" t="s">
        <v>104</v>
      </c>
      <c r="J10" s="50" t="s">
        <v>105</v>
      </c>
      <c r="K10" s="51" t="n">
        <v>25</v>
      </c>
      <c r="L10" s="52" t="n">
        <v>365.470360353775</v>
      </c>
      <c r="M10" s="52" t="n">
        <v>215.095467095578</v>
      </c>
      <c r="N10" s="53" t="n">
        <v>100</v>
      </c>
      <c r="O10" s="49" t="s">
        <v>104</v>
      </c>
      <c r="P10" s="50" t="s">
        <v>105</v>
      </c>
      <c r="Q10" s="51" t="n">
        <v>6</v>
      </c>
      <c r="R10" s="52" t="n">
        <v>87.9636416947662</v>
      </c>
      <c r="S10" s="52" t="n">
        <v>50.513409901405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3</v>
      </c>
      <c r="C11" s="50" t="s">
        <v>254</v>
      </c>
      <c r="D11" s="51" t="n">
        <v>6</v>
      </c>
      <c r="E11" s="52" t="n">
        <v>43.9190425648721</v>
      </c>
      <c r="F11" s="52" t="n">
        <v>23.6307698026628</v>
      </c>
      <c r="G11" s="52"/>
      <c r="H11" s="53" t="n">
        <v>19.3548387096774</v>
      </c>
      <c r="I11" s="49" t="s">
        <v>253</v>
      </c>
      <c r="J11" s="50" t="s">
        <v>254</v>
      </c>
      <c r="K11" s="51" t="n">
        <v>6</v>
      </c>
      <c r="L11" s="52" t="n">
        <v>87.7128864849061</v>
      </c>
      <c r="M11" s="52" t="n">
        <v>49.635786022208</v>
      </c>
      <c r="N11" s="53" t="n">
        <v>24</v>
      </c>
      <c r="O11" s="49" t="s">
        <v>271</v>
      </c>
      <c r="P11" s="50" t="s">
        <v>272</v>
      </c>
      <c r="Q11" s="51" t="n">
        <v>2</v>
      </c>
      <c r="R11" s="52" t="n">
        <v>29.3212138982554</v>
      </c>
      <c r="S11" s="52" t="n">
        <v>16.5077202543143</v>
      </c>
      <c r="T11" s="54" t="n">
        <v>33.3333333333333</v>
      </c>
    </row>
    <row r="12" s="26" customFormat="true" ht="32.1" hidden="false" customHeight="true" outlineLevel="0" collapsed="false">
      <c r="A12" s="48" t="n">
        <v>2</v>
      </c>
      <c r="B12" s="49" t="s">
        <v>251</v>
      </c>
      <c r="C12" s="50" t="s">
        <v>252</v>
      </c>
      <c r="D12" s="51" t="n">
        <v>6</v>
      </c>
      <c r="E12" s="52" t="n">
        <v>43.9190425648721</v>
      </c>
      <c r="F12" s="52" t="n">
        <v>23.1671115748943</v>
      </c>
      <c r="G12" s="52"/>
      <c r="H12" s="53" t="n">
        <v>19.3548387096774</v>
      </c>
      <c r="I12" s="49" t="s">
        <v>251</v>
      </c>
      <c r="J12" s="50" t="s">
        <v>252</v>
      </c>
      <c r="K12" s="51" t="n">
        <v>5</v>
      </c>
      <c r="L12" s="52" t="n">
        <v>73.0940720707551</v>
      </c>
      <c r="M12" s="52" t="n">
        <v>38.7796632790614</v>
      </c>
      <c r="N12" s="53" t="n">
        <v>20</v>
      </c>
      <c r="O12" s="49" t="s">
        <v>258</v>
      </c>
      <c r="P12" s="50" t="s">
        <v>259</v>
      </c>
      <c r="Q12" s="51" t="n">
        <v>1</v>
      </c>
      <c r="R12" s="52" t="n">
        <v>14.6606069491277</v>
      </c>
      <c r="S12" s="52" t="n">
        <v>11.0275689223058</v>
      </c>
      <c r="T12" s="54" t="n">
        <v>16.6666666666667</v>
      </c>
    </row>
    <row r="13" s="26" customFormat="true" ht="32.1" hidden="false" customHeight="true" outlineLevel="0" collapsed="false">
      <c r="A13" s="48" t="n">
        <v>3</v>
      </c>
      <c r="B13" s="49" t="s">
        <v>249</v>
      </c>
      <c r="C13" s="50" t="s">
        <v>250</v>
      </c>
      <c r="D13" s="51" t="n">
        <v>5</v>
      </c>
      <c r="E13" s="52" t="n">
        <v>36.5992021373934</v>
      </c>
      <c r="F13" s="52" t="n">
        <v>19.3565859611251</v>
      </c>
      <c r="G13" s="52"/>
      <c r="H13" s="53" t="n">
        <v>16.1290322580645</v>
      </c>
      <c r="I13" s="49" t="s">
        <v>249</v>
      </c>
      <c r="J13" s="50" t="s">
        <v>250</v>
      </c>
      <c r="K13" s="51" t="n">
        <v>4</v>
      </c>
      <c r="L13" s="52" t="n">
        <v>58.4752576566041</v>
      </c>
      <c r="M13" s="52" t="n">
        <v>33.814925114118</v>
      </c>
      <c r="N13" s="53" t="n">
        <v>16</v>
      </c>
      <c r="O13" s="49" t="s">
        <v>251</v>
      </c>
      <c r="P13" s="50" t="s">
        <v>252</v>
      </c>
      <c r="Q13" s="51" t="n">
        <v>1</v>
      </c>
      <c r="R13" s="52" t="n">
        <v>14.6606069491277</v>
      </c>
      <c r="S13" s="52" t="n">
        <v>7.8291814946619</v>
      </c>
      <c r="T13" s="54" t="n">
        <v>16.6666666666667</v>
      </c>
    </row>
    <row r="14" s="26" customFormat="true" ht="32.1" hidden="false" customHeight="true" outlineLevel="0" collapsed="false">
      <c r="A14" s="48" t="n">
        <v>4</v>
      </c>
      <c r="B14" s="49" t="s">
        <v>271</v>
      </c>
      <c r="C14" s="50" t="s">
        <v>272</v>
      </c>
      <c r="D14" s="51" t="n">
        <v>2</v>
      </c>
      <c r="E14" s="52" t="n">
        <v>29.3212138982554</v>
      </c>
      <c r="F14" s="52" t="n">
        <v>16.5077202543143</v>
      </c>
      <c r="G14" s="52" t="s">
        <v>257</v>
      </c>
      <c r="H14" s="53" t="n">
        <v>6.4516129032258</v>
      </c>
      <c r="I14" s="49" t="s">
        <v>263</v>
      </c>
      <c r="J14" s="50" t="s">
        <v>264</v>
      </c>
      <c r="K14" s="51" t="n">
        <v>3</v>
      </c>
      <c r="L14" s="52" t="n">
        <v>43.856443242453</v>
      </c>
      <c r="M14" s="52" t="n">
        <v>33.9625721554287</v>
      </c>
      <c r="N14" s="53" t="n">
        <v>12</v>
      </c>
      <c r="O14" s="49" t="s">
        <v>289</v>
      </c>
      <c r="P14" s="50" t="s">
        <v>290</v>
      </c>
      <c r="Q14" s="51" t="n">
        <v>1</v>
      </c>
      <c r="R14" s="52" t="n">
        <v>14.6606069491277</v>
      </c>
      <c r="S14" s="52" t="n">
        <v>8.1743869209809</v>
      </c>
      <c r="T14" s="54" t="n">
        <v>16.6666666666667</v>
      </c>
    </row>
    <row r="15" s="26" customFormat="true" ht="32.1" hidden="false" customHeight="true" outlineLevel="0" collapsed="false">
      <c r="A15" s="48" t="n">
        <v>5</v>
      </c>
      <c r="B15" s="49" t="s">
        <v>258</v>
      </c>
      <c r="C15" s="50" t="s">
        <v>259</v>
      </c>
      <c r="D15" s="51" t="n">
        <v>3</v>
      </c>
      <c r="E15" s="52" t="n">
        <v>21.959521282436</v>
      </c>
      <c r="F15" s="52" t="n">
        <v>12.4931674677222</v>
      </c>
      <c r="G15" s="52"/>
      <c r="H15" s="53" t="n">
        <v>9.6774193548387</v>
      </c>
      <c r="I15" s="49" t="s">
        <v>258</v>
      </c>
      <c r="J15" s="50" t="s">
        <v>259</v>
      </c>
      <c r="K15" s="51" t="n">
        <v>2</v>
      </c>
      <c r="L15" s="52" t="n">
        <v>29.237628828302</v>
      </c>
      <c r="M15" s="52" t="n">
        <v>14.2995169082126</v>
      </c>
      <c r="N15" s="53" t="n">
        <v>8</v>
      </c>
      <c r="O15" s="49" t="s">
        <v>249</v>
      </c>
      <c r="P15" s="50" t="s">
        <v>250</v>
      </c>
      <c r="Q15" s="51" t="n">
        <v>1</v>
      </c>
      <c r="R15" s="52" t="n">
        <v>14.6606069491277</v>
      </c>
      <c r="S15" s="52" t="n">
        <v>6.9745523091423</v>
      </c>
      <c r="T15" s="54" t="n">
        <v>16.6666666666667</v>
      </c>
    </row>
    <row r="16" s="26" customFormat="true" ht="32.1" hidden="false" customHeight="true" outlineLevel="0" collapsed="false">
      <c r="A16" s="48" t="n">
        <v>6</v>
      </c>
      <c r="B16" s="49" t="s">
        <v>263</v>
      </c>
      <c r="C16" s="50" t="s">
        <v>264</v>
      </c>
      <c r="D16" s="51" t="n">
        <v>3</v>
      </c>
      <c r="E16" s="52" t="n">
        <v>21.959521282436</v>
      </c>
      <c r="F16" s="52" t="n">
        <v>16.6926842018426</v>
      </c>
      <c r="G16" s="52"/>
      <c r="H16" s="53" t="n">
        <v>9.6774193548387</v>
      </c>
      <c r="I16" s="49" t="s">
        <v>279</v>
      </c>
      <c r="J16" s="50" t="s">
        <v>280</v>
      </c>
      <c r="K16" s="51" t="n">
        <v>2</v>
      </c>
      <c r="L16" s="52" t="n">
        <v>29.237628828302</v>
      </c>
      <c r="M16" s="52" t="n">
        <v>14.2995169082126</v>
      </c>
      <c r="N16" s="53" t="n">
        <v>8</v>
      </c>
      <c r="O16" s="49"/>
      <c r="P16" s="50"/>
      <c r="Q16" s="51"/>
      <c r="R16" s="52"/>
      <c r="S16" s="52"/>
      <c r="T16" s="54"/>
    </row>
    <row r="17" s="26" customFormat="true" ht="32.1" hidden="false" customHeight="true" outlineLevel="0" collapsed="false">
      <c r="A17" s="48" t="n">
        <v>7</v>
      </c>
      <c r="B17" s="49" t="s">
        <v>279</v>
      </c>
      <c r="C17" s="50" t="s">
        <v>280</v>
      </c>
      <c r="D17" s="51" t="n">
        <v>2</v>
      </c>
      <c r="E17" s="52" t="n">
        <v>14.6396808549574</v>
      </c>
      <c r="F17" s="52" t="n">
        <v>7.0610687022901</v>
      </c>
      <c r="G17" s="52"/>
      <c r="H17" s="53" t="n">
        <v>6.4516129032258</v>
      </c>
      <c r="I17" s="49" t="s">
        <v>267</v>
      </c>
      <c r="J17" s="50" t="s">
        <v>268</v>
      </c>
      <c r="K17" s="51" t="n">
        <v>2</v>
      </c>
      <c r="L17" s="52" t="n">
        <v>29.237628828302</v>
      </c>
      <c r="M17" s="52" t="n">
        <v>19.2333760072295</v>
      </c>
      <c r="N17" s="53" t="n">
        <v>8</v>
      </c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 t="s">
        <v>267</v>
      </c>
      <c r="C18" s="50" t="s">
        <v>268</v>
      </c>
      <c r="D18" s="51" t="n">
        <v>2</v>
      </c>
      <c r="E18" s="52" t="n">
        <v>14.6396808549574</v>
      </c>
      <c r="F18" s="52" t="n">
        <v>7.7097131543593</v>
      </c>
      <c r="G18" s="52"/>
      <c r="H18" s="53" t="n">
        <v>6.4516129032258</v>
      </c>
      <c r="I18" s="49" t="s">
        <v>273</v>
      </c>
      <c r="J18" s="50" t="s">
        <v>274</v>
      </c>
      <c r="K18" s="51" t="n">
        <v>1</v>
      </c>
      <c r="L18" s="52" t="n">
        <v>14.618814414151</v>
      </c>
      <c r="M18" s="52" t="n">
        <v>11.070110701107</v>
      </c>
      <c r="N18" s="53" t="n">
        <v>4</v>
      </c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289</v>
      </c>
      <c r="C19" s="50" t="s">
        <v>290</v>
      </c>
      <c r="D19" s="51" t="n">
        <v>1</v>
      </c>
      <c r="E19" s="52" t="n">
        <v>7.31984042747868</v>
      </c>
      <c r="F19" s="52" t="n">
        <v>4.7021943573668</v>
      </c>
      <c r="G19" s="52"/>
      <c r="H19" s="53" t="n">
        <v>3.2258064516129</v>
      </c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273</v>
      </c>
      <c r="C20" s="50" t="s">
        <v>274</v>
      </c>
      <c r="D20" s="51" t="n">
        <v>1</v>
      </c>
      <c r="E20" s="52" t="n">
        <v>7.31984042747868</v>
      </c>
      <c r="F20" s="52" t="n">
        <v>4.7021943573668</v>
      </c>
      <c r="G20" s="52"/>
      <c r="H20" s="53" t="n">
        <v>3.2258064516129</v>
      </c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/>
      <c r="D21" s="58"/>
      <c r="E21" s="59"/>
      <c r="F21" s="59"/>
      <c r="G21" s="59"/>
      <c r="H21" s="60"/>
      <c r="I21" s="56"/>
      <c r="J21" s="57"/>
      <c r="K21" s="58"/>
      <c r="L21" s="59"/>
      <c r="M21" s="59"/>
      <c r="N21" s="60"/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2"/>
      <c r="H22" s="53"/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9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5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550</v>
      </c>
      <c r="E10" s="52" t="n">
        <v>1436.7816091954</v>
      </c>
      <c r="F10" s="52" t="n">
        <v>441.720515117397</v>
      </c>
      <c r="G10" s="53" t="n">
        <v>100</v>
      </c>
      <c r="H10" s="49" t="s">
        <v>102</v>
      </c>
      <c r="I10" s="50" t="s">
        <v>103</v>
      </c>
      <c r="J10" s="51" t="n">
        <v>321</v>
      </c>
      <c r="K10" s="52" t="n">
        <v>1594.4764553944</v>
      </c>
      <c r="L10" s="52" t="n">
        <v>597.484224175244</v>
      </c>
      <c r="M10" s="53" t="n">
        <v>100</v>
      </c>
      <c r="N10" s="49" t="s">
        <v>102</v>
      </c>
      <c r="O10" s="50" t="s">
        <v>103</v>
      </c>
      <c r="P10" s="51" t="n">
        <v>229</v>
      </c>
      <c r="Q10" s="52" t="n">
        <v>1261.847035486</v>
      </c>
      <c r="R10" s="52" t="n">
        <v>267.472277943031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136</v>
      </c>
      <c r="E11" s="52" t="n">
        <v>355.276907001045</v>
      </c>
      <c r="F11" s="52" t="n">
        <v>130.820619565418</v>
      </c>
      <c r="G11" s="53" t="n">
        <v>24.7272727272727</v>
      </c>
      <c r="H11" s="49" t="s">
        <v>104</v>
      </c>
      <c r="I11" s="50" t="s">
        <v>105</v>
      </c>
      <c r="J11" s="51" t="n">
        <v>94</v>
      </c>
      <c r="K11" s="52" t="n">
        <v>466.918338962845</v>
      </c>
      <c r="L11" s="52" t="n">
        <v>193.471558453049</v>
      </c>
      <c r="M11" s="53" t="n">
        <v>29.2834890965732</v>
      </c>
      <c r="N11" s="49" t="s">
        <v>104</v>
      </c>
      <c r="O11" s="50" t="s">
        <v>105</v>
      </c>
      <c r="P11" s="51" t="n">
        <v>42</v>
      </c>
      <c r="Q11" s="52" t="n">
        <v>231.430460656822</v>
      </c>
      <c r="R11" s="52" t="n">
        <v>63.0904772794627</v>
      </c>
      <c r="S11" s="54" t="n">
        <v>18.3406113537118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54</v>
      </c>
      <c r="E12" s="52" t="n">
        <v>141.065830721003</v>
      </c>
      <c r="F12" s="52" t="n">
        <v>34.9957894806483</v>
      </c>
      <c r="G12" s="53" t="n">
        <v>9.8181818181818</v>
      </c>
      <c r="H12" s="49" t="s">
        <v>106</v>
      </c>
      <c r="I12" s="50" t="s">
        <v>107</v>
      </c>
      <c r="J12" s="51" t="n">
        <v>28</v>
      </c>
      <c r="K12" s="52" t="n">
        <v>139.082058414465</v>
      </c>
      <c r="L12" s="52" t="n">
        <v>45.3941200007415</v>
      </c>
      <c r="M12" s="53" t="n">
        <v>8.7227414330218</v>
      </c>
      <c r="N12" s="49" t="s">
        <v>122</v>
      </c>
      <c r="O12" s="50" t="s">
        <v>123</v>
      </c>
      <c r="P12" s="51" t="n">
        <v>29</v>
      </c>
      <c r="Q12" s="52" t="n">
        <v>159.797222834472</v>
      </c>
      <c r="R12" s="52" t="n">
        <v>22.3538869600332</v>
      </c>
      <c r="S12" s="54" t="n">
        <v>12.6637554585153</v>
      </c>
    </row>
    <row r="13" s="26" customFormat="true" ht="32.1" hidden="false" customHeight="true" outlineLevel="0" collapsed="false">
      <c r="A13" s="48" t="n">
        <v>3</v>
      </c>
      <c r="B13" s="49" t="s">
        <v>112</v>
      </c>
      <c r="C13" s="50" t="s">
        <v>113</v>
      </c>
      <c r="D13" s="51" t="n">
        <v>51</v>
      </c>
      <c r="E13" s="52" t="n">
        <v>133.228840125392</v>
      </c>
      <c r="F13" s="52" t="n">
        <v>41.2520843175559</v>
      </c>
      <c r="G13" s="53" t="n">
        <v>9.2727272727273</v>
      </c>
      <c r="H13" s="49" t="s">
        <v>112</v>
      </c>
      <c r="I13" s="50" t="s">
        <v>113</v>
      </c>
      <c r="J13" s="51" t="n">
        <v>25</v>
      </c>
      <c r="K13" s="52" t="n">
        <v>124.180409298629</v>
      </c>
      <c r="L13" s="52" t="n">
        <v>44.6269239138034</v>
      </c>
      <c r="M13" s="53" t="n">
        <v>7.7881619937695</v>
      </c>
      <c r="N13" s="49" t="s">
        <v>106</v>
      </c>
      <c r="O13" s="50" t="s">
        <v>107</v>
      </c>
      <c r="P13" s="51" t="n">
        <v>26</v>
      </c>
      <c r="Q13" s="52" t="n">
        <v>143.266475644699</v>
      </c>
      <c r="R13" s="52" t="n">
        <v>22.4344149639704</v>
      </c>
      <c r="S13" s="54" t="n">
        <v>11.353711790393</v>
      </c>
    </row>
    <row r="14" s="26" customFormat="true" ht="32.1" hidden="false" customHeight="true" outlineLevel="0" collapsed="false">
      <c r="A14" s="48" t="n">
        <v>4</v>
      </c>
      <c r="B14" s="49" t="s">
        <v>122</v>
      </c>
      <c r="C14" s="50" t="s">
        <v>123</v>
      </c>
      <c r="D14" s="51" t="n">
        <v>51</v>
      </c>
      <c r="E14" s="52" t="n">
        <v>133.228840125392</v>
      </c>
      <c r="F14" s="52" t="n">
        <v>22.4360385498624</v>
      </c>
      <c r="G14" s="53" t="n">
        <v>9.2727272727273</v>
      </c>
      <c r="H14" s="49" t="s">
        <v>122</v>
      </c>
      <c r="I14" s="50" t="s">
        <v>123</v>
      </c>
      <c r="J14" s="51" t="n">
        <v>22</v>
      </c>
      <c r="K14" s="52" t="n">
        <v>109.278760182794</v>
      </c>
      <c r="L14" s="52" t="n">
        <v>23.1824829564517</v>
      </c>
      <c r="M14" s="53" t="n">
        <v>6.8535825545171</v>
      </c>
      <c r="N14" s="49" t="s">
        <v>112</v>
      </c>
      <c r="O14" s="50" t="s">
        <v>113</v>
      </c>
      <c r="P14" s="51" t="n">
        <v>26</v>
      </c>
      <c r="Q14" s="52" t="n">
        <v>143.266475644699</v>
      </c>
      <c r="R14" s="52" t="n">
        <v>36.7836630335555</v>
      </c>
      <c r="S14" s="54" t="n">
        <v>11.353711790393</v>
      </c>
    </row>
    <row r="15" s="26" customFormat="true" ht="32.1" hidden="false" customHeight="true" outlineLevel="0" collapsed="false">
      <c r="A15" s="48" t="n">
        <v>5</v>
      </c>
      <c r="B15" s="49" t="s">
        <v>110</v>
      </c>
      <c r="C15" s="50" t="s">
        <v>111</v>
      </c>
      <c r="D15" s="51" t="n">
        <v>33</v>
      </c>
      <c r="E15" s="52" t="n">
        <v>86.2068965517241</v>
      </c>
      <c r="F15" s="52" t="n">
        <v>21.7591604399784</v>
      </c>
      <c r="G15" s="53" t="n">
        <v>6</v>
      </c>
      <c r="H15" s="49" t="s">
        <v>108</v>
      </c>
      <c r="I15" s="50" t="s">
        <v>109</v>
      </c>
      <c r="J15" s="51" t="n">
        <v>20</v>
      </c>
      <c r="K15" s="52" t="n">
        <v>99.3443274389033</v>
      </c>
      <c r="L15" s="52" t="n">
        <v>22.2749305849215</v>
      </c>
      <c r="M15" s="53" t="n">
        <v>6.2305295950156</v>
      </c>
      <c r="N15" s="49" t="s">
        <v>110</v>
      </c>
      <c r="O15" s="50" t="s">
        <v>111</v>
      </c>
      <c r="P15" s="51" t="n">
        <v>20</v>
      </c>
      <c r="Q15" s="52" t="n">
        <v>110.204981265153</v>
      </c>
      <c r="R15" s="52" t="n">
        <v>24.0009698508637</v>
      </c>
      <c r="S15" s="54" t="n">
        <v>8.7336244541485</v>
      </c>
    </row>
    <row r="16" s="26" customFormat="true" ht="32.1" hidden="false" customHeight="true" outlineLevel="0" collapsed="false">
      <c r="A16" s="48" t="n">
        <v>6</v>
      </c>
      <c r="B16" s="49" t="s">
        <v>108</v>
      </c>
      <c r="C16" s="50" t="s">
        <v>109</v>
      </c>
      <c r="D16" s="51" t="n">
        <v>33</v>
      </c>
      <c r="E16" s="52" t="n">
        <v>86.2068965517241</v>
      </c>
      <c r="F16" s="52" t="n">
        <v>17.019003230643</v>
      </c>
      <c r="G16" s="53" t="n">
        <v>6</v>
      </c>
      <c r="H16" s="49" t="s">
        <v>124</v>
      </c>
      <c r="I16" s="50" t="s">
        <v>125</v>
      </c>
      <c r="J16" s="51" t="n">
        <v>17</v>
      </c>
      <c r="K16" s="52" t="n">
        <v>84.4426783230678</v>
      </c>
      <c r="L16" s="52" t="n">
        <v>49.2607030772268</v>
      </c>
      <c r="M16" s="53" t="n">
        <v>5.2959501557632</v>
      </c>
      <c r="N16" s="49" t="s">
        <v>108</v>
      </c>
      <c r="O16" s="50" t="s">
        <v>109</v>
      </c>
      <c r="P16" s="51" t="n">
        <v>13</v>
      </c>
      <c r="Q16" s="52" t="n">
        <v>71.6332378223496</v>
      </c>
      <c r="R16" s="52" t="n">
        <v>13.5747554931646</v>
      </c>
      <c r="S16" s="54" t="n">
        <v>5.6768558951965</v>
      </c>
    </row>
    <row r="17" s="26" customFormat="true" ht="32.1" hidden="false" customHeight="true" outlineLevel="0" collapsed="false">
      <c r="A17" s="48" t="n">
        <v>7</v>
      </c>
      <c r="B17" s="49" t="s">
        <v>118</v>
      </c>
      <c r="C17" s="50" t="s">
        <v>119</v>
      </c>
      <c r="D17" s="51" t="n">
        <v>23</v>
      </c>
      <c r="E17" s="52" t="n">
        <v>60.0835945663532</v>
      </c>
      <c r="F17" s="52" t="n">
        <v>19.3824065361099</v>
      </c>
      <c r="G17" s="53" t="n">
        <v>4.1818181818182</v>
      </c>
      <c r="H17" s="49" t="s">
        <v>118</v>
      </c>
      <c r="I17" s="50" t="s">
        <v>119</v>
      </c>
      <c r="J17" s="51" t="n">
        <v>16</v>
      </c>
      <c r="K17" s="52" t="n">
        <v>79.4754619511226</v>
      </c>
      <c r="L17" s="52" t="n">
        <v>26.5357724380013</v>
      </c>
      <c r="M17" s="53" t="n">
        <v>4.9844236760125</v>
      </c>
      <c r="N17" s="49" t="s">
        <v>114</v>
      </c>
      <c r="O17" s="50" t="s">
        <v>115</v>
      </c>
      <c r="P17" s="51" t="n">
        <v>7</v>
      </c>
      <c r="Q17" s="52" t="n">
        <v>38.5717434428036</v>
      </c>
      <c r="R17" s="52" t="n">
        <v>6.2918987009201</v>
      </c>
      <c r="S17" s="54" t="n">
        <v>3.056768558952</v>
      </c>
    </row>
    <row r="18" s="26" customFormat="true" ht="32.1" hidden="false" customHeight="true" outlineLevel="0" collapsed="false">
      <c r="A18" s="48" t="n">
        <v>8</v>
      </c>
      <c r="B18" s="49" t="s">
        <v>124</v>
      </c>
      <c r="C18" s="50" t="s">
        <v>125</v>
      </c>
      <c r="D18" s="51" t="n">
        <v>21</v>
      </c>
      <c r="E18" s="52" t="n">
        <v>54.858934169279</v>
      </c>
      <c r="F18" s="52" t="n">
        <v>29.4174405061583</v>
      </c>
      <c r="G18" s="53" t="n">
        <v>3.8181818181818</v>
      </c>
      <c r="H18" s="49" t="s">
        <v>116</v>
      </c>
      <c r="I18" s="50" t="s">
        <v>117</v>
      </c>
      <c r="J18" s="51" t="n">
        <v>15</v>
      </c>
      <c r="K18" s="52" t="n">
        <v>74.5082455791774</v>
      </c>
      <c r="L18" s="52" t="n">
        <v>45.0244776520752</v>
      </c>
      <c r="M18" s="53" t="n">
        <v>4.6728971962617</v>
      </c>
      <c r="N18" s="49" t="s">
        <v>118</v>
      </c>
      <c r="O18" s="50" t="s">
        <v>119</v>
      </c>
      <c r="P18" s="51" t="n">
        <v>7</v>
      </c>
      <c r="Q18" s="52" t="n">
        <v>38.5717434428036</v>
      </c>
      <c r="R18" s="52" t="n">
        <v>13.0088597747673</v>
      </c>
      <c r="S18" s="54" t="n">
        <v>3.056768558952</v>
      </c>
    </row>
    <row r="19" s="26" customFormat="true" ht="32.1" hidden="false" customHeight="true" outlineLevel="0" collapsed="false">
      <c r="A19" s="48" t="n">
        <v>9</v>
      </c>
      <c r="B19" s="49" t="s">
        <v>116</v>
      </c>
      <c r="C19" s="50" t="s">
        <v>117</v>
      </c>
      <c r="D19" s="51" t="n">
        <v>21</v>
      </c>
      <c r="E19" s="52" t="n">
        <v>54.858934169279</v>
      </c>
      <c r="F19" s="52" t="n">
        <v>28.0706259659352</v>
      </c>
      <c r="G19" s="53" t="n">
        <v>3.8181818181818</v>
      </c>
      <c r="H19" s="49" t="s">
        <v>110</v>
      </c>
      <c r="I19" s="50" t="s">
        <v>111</v>
      </c>
      <c r="J19" s="51" t="n">
        <v>13</v>
      </c>
      <c r="K19" s="52" t="n">
        <v>64.5738128352871</v>
      </c>
      <c r="L19" s="52" t="n">
        <v>18.6317806772013</v>
      </c>
      <c r="M19" s="53" t="n">
        <v>4.0498442367601</v>
      </c>
      <c r="N19" s="49" t="s">
        <v>116</v>
      </c>
      <c r="O19" s="50" t="s">
        <v>117</v>
      </c>
      <c r="P19" s="51" t="n">
        <v>6</v>
      </c>
      <c r="Q19" s="52" t="n">
        <v>33.061494379546</v>
      </c>
      <c r="R19" s="52" t="n">
        <v>7.164490246669</v>
      </c>
      <c r="S19" s="54" t="n">
        <v>2.6200873362445</v>
      </c>
    </row>
    <row r="20" s="26" customFormat="true" ht="32.1" hidden="false" customHeight="true" outlineLevel="0" collapsed="false">
      <c r="A20" s="48" t="n">
        <v>10</v>
      </c>
      <c r="B20" s="49" t="s">
        <v>114</v>
      </c>
      <c r="C20" s="50" t="s">
        <v>115</v>
      </c>
      <c r="D20" s="51" t="n">
        <v>12</v>
      </c>
      <c r="E20" s="52" t="n">
        <v>31.3479623824451</v>
      </c>
      <c r="F20" s="52" t="n">
        <v>8.7902407098235</v>
      </c>
      <c r="G20" s="53" t="n">
        <v>2.1818181818182</v>
      </c>
      <c r="H20" s="49" t="s">
        <v>120</v>
      </c>
      <c r="I20" s="50" t="s">
        <v>121</v>
      </c>
      <c r="J20" s="51" t="n">
        <v>10</v>
      </c>
      <c r="K20" s="52" t="n">
        <v>49.6721637194516</v>
      </c>
      <c r="L20" s="52" t="n">
        <v>14.4156824992881</v>
      </c>
      <c r="M20" s="53" t="n">
        <v>3.1152647975078</v>
      </c>
      <c r="N20" s="49" t="s">
        <v>129</v>
      </c>
      <c r="O20" s="50" t="s">
        <v>130</v>
      </c>
      <c r="P20" s="51" t="n">
        <v>5</v>
      </c>
      <c r="Q20" s="52" t="n">
        <v>27.5512453162883</v>
      </c>
      <c r="R20" s="52" t="n">
        <v>4.0748864891398</v>
      </c>
      <c r="S20" s="54" t="n">
        <v>2.1834061135371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15</v>
      </c>
      <c r="E21" s="59" t="n">
        <v>300.417972831766</v>
      </c>
      <c r="F21" s="59" t="n">
        <v>87.7771058152644</v>
      </c>
      <c r="G21" s="60" t="n">
        <v>20.9090909090909</v>
      </c>
      <c r="H21" s="56"/>
      <c r="I21" s="57" t="s">
        <v>128</v>
      </c>
      <c r="J21" s="58" t="n">
        <v>61</v>
      </c>
      <c r="K21" s="59" t="n">
        <v>303.000198688655</v>
      </c>
      <c r="L21" s="59" t="n">
        <v>114.665791922484</v>
      </c>
      <c r="M21" s="60" t="n">
        <v>19.0031152647975</v>
      </c>
      <c r="N21" s="56"/>
      <c r="O21" s="57" t="s">
        <v>128</v>
      </c>
      <c r="P21" s="58" t="n">
        <v>48</v>
      </c>
      <c r="Q21" s="59" t="n">
        <v>264.491955036368</v>
      </c>
      <c r="R21" s="59" t="n">
        <v>54.6939751504845</v>
      </c>
      <c r="S21" s="59" t="n">
        <v>20.9606986899563</v>
      </c>
    </row>
    <row r="22" s="26" customFormat="true" ht="32.1" hidden="false" customHeight="true" outlineLevel="0" collapsed="false">
      <c r="A22" s="48" t="n">
        <v>11</v>
      </c>
      <c r="B22" s="49" t="s">
        <v>120</v>
      </c>
      <c r="C22" s="50" t="s">
        <v>121</v>
      </c>
      <c r="D22" s="51" t="n">
        <v>11</v>
      </c>
      <c r="E22" s="52" t="n">
        <v>28.735632183908</v>
      </c>
      <c r="F22" s="52" t="n">
        <v>7.6554953699734</v>
      </c>
      <c r="G22" s="53" t="n">
        <v>2</v>
      </c>
      <c r="H22" s="49" t="s">
        <v>114</v>
      </c>
      <c r="I22" s="50" t="s">
        <v>115</v>
      </c>
      <c r="J22" s="51" t="n">
        <v>5</v>
      </c>
      <c r="K22" s="52" t="n">
        <v>24.8360818597258</v>
      </c>
      <c r="L22" s="52" t="n">
        <v>10.1455765983637</v>
      </c>
      <c r="M22" s="53" t="n">
        <v>1.5576323987539</v>
      </c>
      <c r="N22" s="49" t="s">
        <v>131</v>
      </c>
      <c r="O22" s="50" t="s">
        <v>132</v>
      </c>
      <c r="P22" s="51" t="n">
        <v>5</v>
      </c>
      <c r="Q22" s="52" t="n">
        <v>27.5512453162883</v>
      </c>
      <c r="R22" s="52" t="n">
        <v>4.0748864891398</v>
      </c>
      <c r="S22" s="54" t="n">
        <v>2.1834061135371</v>
      </c>
    </row>
    <row r="23" s="26" customFormat="true" ht="32.1" hidden="false" customHeight="true" outlineLevel="0" collapsed="false">
      <c r="A23" s="48" t="n">
        <v>12</v>
      </c>
      <c r="B23" s="49" t="s">
        <v>131</v>
      </c>
      <c r="C23" s="50" t="s">
        <v>132</v>
      </c>
      <c r="D23" s="51" t="n">
        <v>8</v>
      </c>
      <c r="E23" s="52" t="n">
        <v>20.8986415882968</v>
      </c>
      <c r="F23" s="52" t="n">
        <v>4.4160911967765</v>
      </c>
      <c r="G23" s="53" t="n">
        <v>1.4545454545455</v>
      </c>
      <c r="H23" s="49" t="s">
        <v>139</v>
      </c>
      <c r="I23" s="50" t="s">
        <v>140</v>
      </c>
      <c r="J23" s="51" t="n">
        <v>4</v>
      </c>
      <c r="K23" s="52" t="n">
        <v>19.8688654877807</v>
      </c>
      <c r="L23" s="52" t="n">
        <v>6.6426632079644</v>
      </c>
      <c r="M23" s="53" t="n">
        <v>1.2461059190031</v>
      </c>
      <c r="N23" s="49" t="s">
        <v>124</v>
      </c>
      <c r="O23" s="50" t="s">
        <v>125</v>
      </c>
      <c r="P23" s="51" t="n">
        <v>4</v>
      </c>
      <c r="Q23" s="52" t="n">
        <v>22.0409962530306</v>
      </c>
      <c r="R23" s="52" t="n">
        <v>7.4873815460053</v>
      </c>
      <c r="S23" s="54" t="n">
        <v>1.7467248908297</v>
      </c>
    </row>
    <row r="24" s="26" customFormat="true" ht="32.1" hidden="false" customHeight="true" outlineLevel="0" collapsed="false">
      <c r="A24" s="48" t="n">
        <v>13</v>
      </c>
      <c r="B24" s="49" t="s">
        <v>129</v>
      </c>
      <c r="C24" s="50" t="s">
        <v>130</v>
      </c>
      <c r="D24" s="51" t="n">
        <v>7</v>
      </c>
      <c r="E24" s="52" t="n">
        <v>18.2863113897597</v>
      </c>
      <c r="F24" s="52" t="n">
        <v>5.207263518786</v>
      </c>
      <c r="G24" s="53" t="n">
        <v>1.2727272727273</v>
      </c>
      <c r="H24" s="49" t="s">
        <v>131</v>
      </c>
      <c r="I24" s="50" t="s">
        <v>132</v>
      </c>
      <c r="J24" s="51" t="n">
        <v>3</v>
      </c>
      <c r="K24" s="52" t="n">
        <v>14.9016491158355</v>
      </c>
      <c r="L24" s="52" t="n">
        <v>4.4697619987407</v>
      </c>
      <c r="M24" s="53" t="n">
        <v>0.9345794392523</v>
      </c>
      <c r="N24" s="49" t="s">
        <v>135</v>
      </c>
      <c r="O24" s="50" t="s">
        <v>136</v>
      </c>
      <c r="P24" s="51" t="n">
        <v>4</v>
      </c>
      <c r="Q24" s="52" t="n">
        <v>22.0409962530306</v>
      </c>
      <c r="R24" s="52" t="n">
        <v>4.5602926539833</v>
      </c>
      <c r="S24" s="54" t="n">
        <v>1.7467248908297</v>
      </c>
    </row>
    <row r="25" s="26" customFormat="true" ht="32.1" hidden="false" customHeight="true" outlineLevel="0" collapsed="false">
      <c r="A25" s="48" t="n">
        <v>14</v>
      </c>
      <c r="B25" s="49" t="s">
        <v>139</v>
      </c>
      <c r="C25" s="50" t="s">
        <v>140</v>
      </c>
      <c r="D25" s="51" t="n">
        <v>7</v>
      </c>
      <c r="E25" s="52" t="n">
        <v>18.2863113897597</v>
      </c>
      <c r="F25" s="52" t="n">
        <v>5.6112513209413</v>
      </c>
      <c r="G25" s="53" t="n">
        <v>1.2727272727273</v>
      </c>
      <c r="H25" s="49" t="s">
        <v>151</v>
      </c>
      <c r="I25" s="50" t="s">
        <v>152</v>
      </c>
      <c r="J25" s="51" t="n">
        <v>3</v>
      </c>
      <c r="K25" s="52" t="n">
        <v>14.9016491158355</v>
      </c>
      <c r="L25" s="52" t="n">
        <v>4.0858082720151</v>
      </c>
      <c r="M25" s="53" t="n">
        <v>0.9345794392523</v>
      </c>
      <c r="N25" s="49" t="s">
        <v>139</v>
      </c>
      <c r="O25" s="50" t="s">
        <v>140</v>
      </c>
      <c r="P25" s="51" t="n">
        <v>3</v>
      </c>
      <c r="Q25" s="52" t="n">
        <v>16.530747189773</v>
      </c>
      <c r="R25" s="52" t="n">
        <v>4.3839897350728</v>
      </c>
      <c r="S25" s="54" t="n">
        <v>1.3100436681223</v>
      </c>
    </row>
    <row r="26" s="26" customFormat="true" ht="32.1" hidden="false" customHeight="true" outlineLevel="0" collapsed="false">
      <c r="A26" s="55" t="n">
        <v>15</v>
      </c>
      <c r="B26" s="61" t="s">
        <v>135</v>
      </c>
      <c r="C26" s="57" t="s">
        <v>136</v>
      </c>
      <c r="D26" s="62" t="n">
        <v>7</v>
      </c>
      <c r="E26" s="59" t="n">
        <v>18.2863113897597</v>
      </c>
      <c r="F26" s="59" t="n">
        <v>4.9038295207677</v>
      </c>
      <c r="G26" s="60" t="n">
        <v>1.2727272727273</v>
      </c>
      <c r="H26" s="61" t="s">
        <v>135</v>
      </c>
      <c r="I26" s="57" t="s">
        <v>136</v>
      </c>
      <c r="J26" s="63" t="n">
        <v>3</v>
      </c>
      <c r="K26" s="59" t="n">
        <v>14.9016491158355</v>
      </c>
      <c r="L26" s="59" t="n">
        <v>4.8904898246687</v>
      </c>
      <c r="M26" s="60" t="n">
        <v>0.9345794392523</v>
      </c>
      <c r="N26" s="61" t="s">
        <v>153</v>
      </c>
      <c r="O26" s="57" t="s">
        <v>154</v>
      </c>
      <c r="P26" s="63" t="n">
        <v>2</v>
      </c>
      <c r="Q26" s="59" t="n">
        <v>11.0204981265153</v>
      </c>
      <c r="R26" s="59" t="n">
        <v>1.423487544484</v>
      </c>
      <c r="S26" s="59" t="n">
        <v>0.8733624454148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5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2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66</v>
      </c>
      <c r="E10" s="52" t="n">
        <v>352.009386916984</v>
      </c>
      <c r="F10" s="52" t="n">
        <v>168.494876362243</v>
      </c>
      <c r="G10" s="52"/>
      <c r="H10" s="53" t="n">
        <v>100</v>
      </c>
      <c r="I10" s="49" t="s">
        <v>104</v>
      </c>
      <c r="J10" s="50" t="s">
        <v>105</v>
      </c>
      <c r="K10" s="51" t="n">
        <v>46</v>
      </c>
      <c r="L10" s="52" t="n">
        <v>479.966611018364</v>
      </c>
      <c r="M10" s="52" t="n">
        <v>244.996289106322</v>
      </c>
      <c r="N10" s="53" t="n">
        <v>100</v>
      </c>
      <c r="O10" s="49" t="s">
        <v>104</v>
      </c>
      <c r="P10" s="50" t="s">
        <v>105</v>
      </c>
      <c r="Q10" s="51" t="n">
        <v>20</v>
      </c>
      <c r="R10" s="52" t="n">
        <v>218.209590311494</v>
      </c>
      <c r="S10" s="52" t="n">
        <v>96.9038981365438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9</v>
      </c>
      <c r="C11" s="50" t="s">
        <v>250</v>
      </c>
      <c r="D11" s="51" t="n">
        <v>14</v>
      </c>
      <c r="E11" s="52" t="n">
        <v>74.6686578308755</v>
      </c>
      <c r="F11" s="52" t="n">
        <v>36.4590831978634</v>
      </c>
      <c r="G11" s="52"/>
      <c r="H11" s="53" t="n">
        <v>21.2121212121212</v>
      </c>
      <c r="I11" s="49" t="s">
        <v>249</v>
      </c>
      <c r="J11" s="50" t="s">
        <v>250</v>
      </c>
      <c r="K11" s="51" t="n">
        <v>10</v>
      </c>
      <c r="L11" s="52" t="n">
        <v>104.340567612688</v>
      </c>
      <c r="M11" s="52" t="n">
        <v>55.2419859324072</v>
      </c>
      <c r="N11" s="53" t="n">
        <v>21.7391304347826</v>
      </c>
      <c r="O11" s="49" t="s">
        <v>249</v>
      </c>
      <c r="P11" s="50" t="s">
        <v>250</v>
      </c>
      <c r="Q11" s="51" t="n">
        <v>4</v>
      </c>
      <c r="R11" s="52" t="n">
        <v>43.6419180622988</v>
      </c>
      <c r="S11" s="52" t="n">
        <v>19.9805856058437</v>
      </c>
      <c r="T11" s="54" t="n">
        <v>20</v>
      </c>
    </row>
    <row r="12" s="26" customFormat="true" ht="32.1" hidden="false" customHeight="true" outlineLevel="0" collapsed="false">
      <c r="A12" s="48" t="n">
        <v>2</v>
      </c>
      <c r="B12" s="49" t="s">
        <v>253</v>
      </c>
      <c r="C12" s="50" t="s">
        <v>254</v>
      </c>
      <c r="D12" s="51" t="n">
        <v>10</v>
      </c>
      <c r="E12" s="52" t="n">
        <v>53.3347555934825</v>
      </c>
      <c r="F12" s="52" t="n">
        <v>23.919870778627</v>
      </c>
      <c r="G12" s="52"/>
      <c r="H12" s="53" t="n">
        <v>15.1515151515152</v>
      </c>
      <c r="I12" s="49" t="s">
        <v>253</v>
      </c>
      <c r="J12" s="50" t="s">
        <v>254</v>
      </c>
      <c r="K12" s="51" t="n">
        <v>8</v>
      </c>
      <c r="L12" s="52" t="n">
        <v>83.4724540901503</v>
      </c>
      <c r="M12" s="52" t="n">
        <v>38.8083776875807</v>
      </c>
      <c r="N12" s="53" t="n">
        <v>17.3913043478261</v>
      </c>
      <c r="O12" s="49" t="s">
        <v>253</v>
      </c>
      <c r="P12" s="50" t="s">
        <v>254</v>
      </c>
      <c r="Q12" s="51" t="n">
        <v>2</v>
      </c>
      <c r="R12" s="52" t="n">
        <v>21.8209590311494</v>
      </c>
      <c r="S12" s="52" t="n">
        <v>9.6576851839334</v>
      </c>
      <c r="T12" s="54" t="n">
        <v>10</v>
      </c>
    </row>
    <row r="13" s="26" customFormat="true" ht="32.1" hidden="false" customHeight="true" outlineLevel="0" collapsed="false">
      <c r="A13" s="48" t="n">
        <v>3</v>
      </c>
      <c r="B13" s="49" t="s">
        <v>251</v>
      </c>
      <c r="C13" s="50" t="s">
        <v>252</v>
      </c>
      <c r="D13" s="51" t="n">
        <v>9</v>
      </c>
      <c r="E13" s="52" t="n">
        <v>48.0012800341343</v>
      </c>
      <c r="F13" s="52" t="n">
        <v>21.4959868588192</v>
      </c>
      <c r="G13" s="52"/>
      <c r="H13" s="53" t="n">
        <v>13.6363636363636</v>
      </c>
      <c r="I13" s="49" t="s">
        <v>251</v>
      </c>
      <c r="J13" s="50" t="s">
        <v>252</v>
      </c>
      <c r="K13" s="51" t="n">
        <v>8</v>
      </c>
      <c r="L13" s="52" t="n">
        <v>83.4724540901503</v>
      </c>
      <c r="M13" s="52" t="n">
        <v>41.8253243281558</v>
      </c>
      <c r="N13" s="53" t="n">
        <v>17.3913043478261</v>
      </c>
      <c r="O13" s="49" t="s">
        <v>275</v>
      </c>
      <c r="P13" s="50" t="s">
        <v>276</v>
      </c>
      <c r="Q13" s="51" t="n">
        <v>2</v>
      </c>
      <c r="R13" s="52" t="n">
        <v>21.8209590311494</v>
      </c>
      <c r="S13" s="52" t="n">
        <v>7.3255459833895</v>
      </c>
      <c r="T13" s="54" t="n">
        <v>10</v>
      </c>
    </row>
    <row r="14" s="26" customFormat="true" ht="32.1" hidden="false" customHeight="true" outlineLevel="0" collapsed="false">
      <c r="A14" s="48" t="n">
        <v>4</v>
      </c>
      <c r="B14" s="49" t="s">
        <v>258</v>
      </c>
      <c r="C14" s="50" t="s">
        <v>259</v>
      </c>
      <c r="D14" s="51" t="n">
        <v>7</v>
      </c>
      <c r="E14" s="52" t="n">
        <v>37.3343289154377</v>
      </c>
      <c r="F14" s="52" t="n">
        <v>21.1066769205196</v>
      </c>
      <c r="G14" s="52"/>
      <c r="H14" s="53" t="n">
        <v>10.6060606060606</v>
      </c>
      <c r="I14" s="49" t="s">
        <v>258</v>
      </c>
      <c r="J14" s="50" t="s">
        <v>259</v>
      </c>
      <c r="K14" s="51" t="n">
        <v>7</v>
      </c>
      <c r="L14" s="52" t="n">
        <v>73.0383973288815</v>
      </c>
      <c r="M14" s="52" t="n">
        <v>40.7982712640079</v>
      </c>
      <c r="N14" s="53" t="n">
        <v>15.2173913043478</v>
      </c>
      <c r="O14" s="49" t="s">
        <v>281</v>
      </c>
      <c r="P14" s="50" t="s">
        <v>282</v>
      </c>
      <c r="Q14" s="51" t="n">
        <v>2</v>
      </c>
      <c r="R14" s="52" t="n">
        <v>21.8209590311494</v>
      </c>
      <c r="S14" s="52" t="n">
        <v>9.6576851839334</v>
      </c>
      <c r="T14" s="54" t="n">
        <v>10</v>
      </c>
    </row>
    <row r="15" s="26" customFormat="true" ht="32.1" hidden="false" customHeight="true" outlineLevel="0" collapsed="false">
      <c r="A15" s="48" t="n">
        <v>5</v>
      </c>
      <c r="B15" s="49" t="s">
        <v>267</v>
      </c>
      <c r="C15" s="50" t="s">
        <v>268</v>
      </c>
      <c r="D15" s="51" t="n">
        <v>4</v>
      </c>
      <c r="E15" s="52" t="n">
        <v>21.333902237393</v>
      </c>
      <c r="F15" s="52" t="n">
        <v>8.4077088055931</v>
      </c>
      <c r="G15" s="52"/>
      <c r="H15" s="53" t="n">
        <v>6.0606060606061</v>
      </c>
      <c r="I15" s="49" t="s">
        <v>267</v>
      </c>
      <c r="J15" s="50" t="s">
        <v>268</v>
      </c>
      <c r="K15" s="51" t="n">
        <v>3</v>
      </c>
      <c r="L15" s="52" t="n">
        <v>31.3021702838063</v>
      </c>
      <c r="M15" s="52" t="n">
        <v>12.4792473713337</v>
      </c>
      <c r="N15" s="53" t="n">
        <v>6.5217391304348</v>
      </c>
      <c r="O15" s="49" t="s">
        <v>263</v>
      </c>
      <c r="P15" s="50" t="s">
        <v>264</v>
      </c>
      <c r="Q15" s="51" t="n">
        <v>1</v>
      </c>
      <c r="R15" s="52" t="n">
        <v>10.9104795155747</v>
      </c>
      <c r="S15" s="52" t="n">
        <v>5.7275541795666</v>
      </c>
      <c r="T15" s="54" t="n">
        <v>5</v>
      </c>
    </row>
    <row r="16" s="26" customFormat="true" ht="32.1" hidden="false" customHeight="true" outlineLevel="0" collapsed="false">
      <c r="A16" s="48" t="n">
        <v>6</v>
      </c>
      <c r="B16" s="49" t="s">
        <v>263</v>
      </c>
      <c r="C16" s="50" t="s">
        <v>264</v>
      </c>
      <c r="D16" s="51" t="n">
        <v>3</v>
      </c>
      <c r="E16" s="52" t="n">
        <v>16.0004266780448</v>
      </c>
      <c r="F16" s="52" t="n">
        <v>9.801897558338</v>
      </c>
      <c r="G16" s="52"/>
      <c r="H16" s="53" t="n">
        <v>4.5454545454545</v>
      </c>
      <c r="I16" s="49" t="s">
        <v>263</v>
      </c>
      <c r="J16" s="50" t="s">
        <v>264</v>
      </c>
      <c r="K16" s="51" t="n">
        <v>2</v>
      </c>
      <c r="L16" s="52" t="n">
        <v>20.8681135225376</v>
      </c>
      <c r="M16" s="52" t="n">
        <v>13.0786299649536</v>
      </c>
      <c r="N16" s="53" t="n">
        <v>4.3478260869565</v>
      </c>
      <c r="O16" s="49" t="s">
        <v>267</v>
      </c>
      <c r="P16" s="50" t="s">
        <v>268</v>
      </c>
      <c r="Q16" s="51" t="n">
        <v>1</v>
      </c>
      <c r="R16" s="52" t="n">
        <v>10.9104795155747</v>
      </c>
      <c r="S16" s="52" t="n">
        <v>4.950495049505</v>
      </c>
      <c r="T16" s="54" t="n">
        <v>5</v>
      </c>
    </row>
    <row r="17" s="26" customFormat="true" ht="32.1" hidden="false" customHeight="true" outlineLevel="0" collapsed="false">
      <c r="A17" s="48" t="n">
        <v>7</v>
      </c>
      <c r="B17" s="49" t="s">
        <v>265</v>
      </c>
      <c r="C17" s="50" t="s">
        <v>266</v>
      </c>
      <c r="D17" s="51" t="n">
        <v>3</v>
      </c>
      <c r="E17" s="52" t="n">
        <v>16.0004266780448</v>
      </c>
      <c r="F17" s="52" t="n">
        <v>8.0131572318855</v>
      </c>
      <c r="G17" s="52"/>
      <c r="H17" s="53" t="n">
        <v>4.5454545454545</v>
      </c>
      <c r="I17" s="49" t="s">
        <v>265</v>
      </c>
      <c r="J17" s="50" t="s">
        <v>266</v>
      </c>
      <c r="K17" s="51" t="n">
        <v>2</v>
      </c>
      <c r="L17" s="52" t="n">
        <v>20.8681135225376</v>
      </c>
      <c r="M17" s="52" t="n">
        <v>11.1986574126749</v>
      </c>
      <c r="N17" s="53" t="n">
        <v>4.3478260869565</v>
      </c>
      <c r="O17" s="49" t="s">
        <v>251</v>
      </c>
      <c r="P17" s="50" t="s">
        <v>252</v>
      </c>
      <c r="Q17" s="51" t="n">
        <v>1</v>
      </c>
      <c r="R17" s="52" t="n">
        <v>10.9104795155747</v>
      </c>
      <c r="S17" s="52" t="n">
        <v>3.9301310043668</v>
      </c>
      <c r="T17" s="54" t="n">
        <v>5</v>
      </c>
    </row>
    <row r="18" s="26" customFormat="true" ht="32.1" hidden="false" customHeight="true" outlineLevel="0" collapsed="false">
      <c r="A18" s="48" t="n">
        <v>8</v>
      </c>
      <c r="B18" s="49" t="s">
        <v>275</v>
      </c>
      <c r="C18" s="50" t="s">
        <v>276</v>
      </c>
      <c r="D18" s="51" t="n">
        <v>3</v>
      </c>
      <c r="E18" s="52" t="n">
        <v>16.0004266780448</v>
      </c>
      <c r="F18" s="52" t="n">
        <v>5.6320573967633</v>
      </c>
      <c r="G18" s="52"/>
      <c r="H18" s="53" t="n">
        <v>4.5454545454545</v>
      </c>
      <c r="I18" s="49" t="s">
        <v>289</v>
      </c>
      <c r="J18" s="50" t="s">
        <v>290</v>
      </c>
      <c r="K18" s="51" t="n">
        <v>1</v>
      </c>
      <c r="L18" s="52" t="n">
        <v>10.4340567612688</v>
      </c>
      <c r="M18" s="52" t="n">
        <v>7.2096128170895</v>
      </c>
      <c r="N18" s="53" t="n">
        <v>2.1739130434783</v>
      </c>
      <c r="O18" s="49" t="s">
        <v>265</v>
      </c>
      <c r="P18" s="50" t="s">
        <v>266</v>
      </c>
      <c r="Q18" s="51" t="n">
        <v>1</v>
      </c>
      <c r="R18" s="52" t="n">
        <v>10.9104795155747</v>
      </c>
      <c r="S18" s="52" t="n">
        <v>5.7275541795666</v>
      </c>
      <c r="T18" s="54" t="n">
        <v>5</v>
      </c>
    </row>
    <row r="19" s="26" customFormat="true" ht="32.1" hidden="false" customHeight="true" outlineLevel="0" collapsed="false">
      <c r="A19" s="48" t="n">
        <v>9</v>
      </c>
      <c r="B19" s="49" t="s">
        <v>269</v>
      </c>
      <c r="C19" s="50" t="s">
        <v>270</v>
      </c>
      <c r="D19" s="51" t="n">
        <v>1</v>
      </c>
      <c r="E19" s="52" t="n">
        <v>10.9104795155747</v>
      </c>
      <c r="F19" s="52" t="n">
        <v>3.9301310043668</v>
      </c>
      <c r="G19" s="52" t="s">
        <v>257</v>
      </c>
      <c r="H19" s="53" t="n">
        <v>1.5151515151515</v>
      </c>
      <c r="I19" s="49" t="s">
        <v>287</v>
      </c>
      <c r="J19" s="50" t="s">
        <v>288</v>
      </c>
      <c r="K19" s="51" t="n">
        <v>1</v>
      </c>
      <c r="L19" s="52" t="n">
        <v>10.4340567612688</v>
      </c>
      <c r="M19" s="52" t="n">
        <v>5.1712089447938</v>
      </c>
      <c r="N19" s="53" t="n">
        <v>2.1739130434783</v>
      </c>
      <c r="O19" s="49" t="s">
        <v>298</v>
      </c>
      <c r="P19" s="50" t="s">
        <v>299</v>
      </c>
      <c r="Q19" s="51" t="n">
        <v>1</v>
      </c>
      <c r="R19" s="52" t="n">
        <v>10.9104795155747</v>
      </c>
      <c r="S19" s="52" t="n">
        <v>3.9301310043668</v>
      </c>
      <c r="T19" s="54" t="n">
        <v>5</v>
      </c>
    </row>
    <row r="20" s="26" customFormat="true" ht="32.1" hidden="false" customHeight="true" outlineLevel="0" collapsed="false">
      <c r="A20" s="48" t="n">
        <v>10</v>
      </c>
      <c r="B20" s="49" t="s">
        <v>281</v>
      </c>
      <c r="C20" s="50" t="s">
        <v>282</v>
      </c>
      <c r="D20" s="51" t="n">
        <v>2</v>
      </c>
      <c r="E20" s="52" t="n">
        <v>10.6669511186965</v>
      </c>
      <c r="F20" s="52" t="n">
        <v>4.7747337495409</v>
      </c>
      <c r="G20" s="52"/>
      <c r="H20" s="53" t="n">
        <v>3.030303030303</v>
      </c>
      <c r="I20" s="49" t="s">
        <v>275</v>
      </c>
      <c r="J20" s="50" t="s">
        <v>276</v>
      </c>
      <c r="K20" s="51" t="n">
        <v>1</v>
      </c>
      <c r="L20" s="52" t="n">
        <v>10.4340567612688</v>
      </c>
      <c r="M20" s="52" t="n">
        <v>3.8461538461538</v>
      </c>
      <c r="N20" s="53" t="n">
        <v>2.1739130434783</v>
      </c>
      <c r="O20" s="49" t="s">
        <v>293</v>
      </c>
      <c r="P20" s="50" t="s">
        <v>294</v>
      </c>
      <c r="Q20" s="51" t="n">
        <v>1</v>
      </c>
      <c r="R20" s="52" t="n">
        <v>10.9104795155747</v>
      </c>
      <c r="S20" s="52" t="n">
        <v>3.9301310043668</v>
      </c>
      <c r="T20" s="54" t="n">
        <v>5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0</v>
      </c>
      <c r="E21" s="59" t="n">
        <v>53.3347555934825</v>
      </c>
      <c r="F21" s="59" t="n">
        <v>26.8265610071503</v>
      </c>
      <c r="G21" s="59"/>
      <c r="H21" s="60" t="n">
        <v>15.1515151515152</v>
      </c>
      <c r="I21" s="56"/>
      <c r="J21" s="57" t="s">
        <v>128</v>
      </c>
      <c r="K21" s="58" t="n">
        <v>3</v>
      </c>
      <c r="L21" s="59" t="n">
        <v>31.3021702838063</v>
      </c>
      <c r="M21" s="59" t="n">
        <v>15.338819537171</v>
      </c>
      <c r="N21" s="60" t="n">
        <v>6.52173913043478</v>
      </c>
      <c r="O21" s="56"/>
      <c r="P21" s="57" t="s">
        <v>128</v>
      </c>
      <c r="Q21" s="58" t="n">
        <v>4</v>
      </c>
      <c r="R21" s="59" t="n">
        <v>43.6419180622988</v>
      </c>
      <c r="S21" s="59" t="n">
        <v>22.0863997577053</v>
      </c>
      <c r="T21" s="59" t="n">
        <v>20</v>
      </c>
    </row>
    <row r="22" s="26" customFormat="true" ht="32.1" hidden="false" customHeight="true" outlineLevel="0" collapsed="false">
      <c r="A22" s="48" t="n">
        <v>11</v>
      </c>
      <c r="B22" s="49" t="s">
        <v>289</v>
      </c>
      <c r="C22" s="50" t="s">
        <v>290</v>
      </c>
      <c r="D22" s="51" t="n">
        <v>1</v>
      </c>
      <c r="E22" s="52" t="n">
        <v>5.33347555934825</v>
      </c>
      <c r="F22" s="52" t="n">
        <v>3.7292817679558</v>
      </c>
      <c r="G22" s="52"/>
      <c r="H22" s="53" t="n">
        <v>1.5151515151515</v>
      </c>
      <c r="I22" s="49"/>
      <c r="J22" s="50"/>
      <c r="K22" s="51"/>
      <c r="L22" s="52"/>
      <c r="M22" s="52"/>
      <c r="N22" s="53"/>
      <c r="O22" s="49" t="s">
        <v>269</v>
      </c>
      <c r="P22" s="50" t="s">
        <v>270</v>
      </c>
      <c r="Q22" s="51" t="n">
        <v>1</v>
      </c>
      <c r="R22" s="52" t="n">
        <v>10.9104795155747</v>
      </c>
      <c r="S22" s="52" t="n">
        <v>3.9301310043668</v>
      </c>
      <c r="T22" s="54" t="n">
        <v>5</v>
      </c>
    </row>
    <row r="23" s="26" customFormat="true" ht="32.1" hidden="false" customHeight="true" outlineLevel="0" collapsed="false">
      <c r="A23" s="48" t="n">
        <v>12</v>
      </c>
      <c r="B23" s="49" t="s">
        <v>298</v>
      </c>
      <c r="C23" s="50" t="s">
        <v>299</v>
      </c>
      <c r="D23" s="51" t="n">
        <v>1</v>
      </c>
      <c r="E23" s="52" t="n">
        <v>5.33347555934825</v>
      </c>
      <c r="F23" s="52" t="n">
        <v>2.0571428571429</v>
      </c>
      <c r="G23" s="52"/>
      <c r="H23" s="53" t="n">
        <v>1.5151515151515</v>
      </c>
      <c r="I23" s="49"/>
      <c r="J23" s="50"/>
      <c r="K23" s="51"/>
      <c r="L23" s="52"/>
      <c r="M23" s="52"/>
      <c r="N23" s="53"/>
      <c r="O23" s="49" t="s">
        <v>285</v>
      </c>
      <c r="P23" s="50" t="s">
        <v>286</v>
      </c>
      <c r="Q23" s="51" t="n">
        <v>1</v>
      </c>
      <c r="R23" s="52" t="n">
        <v>10.9104795155747</v>
      </c>
      <c r="S23" s="52" t="n">
        <v>8.4985835694051</v>
      </c>
      <c r="T23" s="54" t="n">
        <v>5</v>
      </c>
    </row>
    <row r="24" s="26" customFormat="true" ht="32.1" hidden="false" customHeight="true" outlineLevel="0" collapsed="false">
      <c r="A24" s="48" t="n">
        <v>13</v>
      </c>
      <c r="B24" s="49" t="s">
        <v>293</v>
      </c>
      <c r="C24" s="50" t="s">
        <v>294</v>
      </c>
      <c r="D24" s="51" t="n">
        <v>1</v>
      </c>
      <c r="E24" s="52" t="n">
        <v>5.33347555934825</v>
      </c>
      <c r="F24" s="52" t="n">
        <v>2.0571428571429</v>
      </c>
      <c r="G24" s="52"/>
      <c r="H24" s="53" t="n">
        <v>1.5151515151515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285</v>
      </c>
      <c r="C25" s="50" t="s">
        <v>286</v>
      </c>
      <c r="D25" s="51" t="n">
        <v>1</v>
      </c>
      <c r="E25" s="52" t="n">
        <v>5.33347555934825</v>
      </c>
      <c r="F25" s="52" t="n">
        <v>3.9151712887439</v>
      </c>
      <c r="G25" s="52"/>
      <c r="H25" s="53" t="n">
        <v>1.5151515151515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287</v>
      </c>
      <c r="C26" s="57" t="s">
        <v>288</v>
      </c>
      <c r="D26" s="62" t="n">
        <v>1</v>
      </c>
      <c r="E26" s="59" t="n">
        <v>5.33347555934825</v>
      </c>
      <c r="F26" s="59" t="n">
        <v>2.7175908923981</v>
      </c>
      <c r="G26" s="59"/>
      <c r="H26" s="60" t="n">
        <v>1.5151515151515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0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2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102</v>
      </c>
      <c r="E10" s="52" t="n">
        <v>288.812753065096</v>
      </c>
      <c r="F10" s="52" t="n">
        <v>160.400809140144</v>
      </c>
      <c r="G10" s="52"/>
      <c r="H10" s="53" t="n">
        <v>100</v>
      </c>
      <c r="I10" s="49" t="s">
        <v>104</v>
      </c>
      <c r="J10" s="50" t="s">
        <v>105</v>
      </c>
      <c r="K10" s="51" t="n">
        <v>70</v>
      </c>
      <c r="L10" s="52" t="n">
        <v>385.813101110591</v>
      </c>
      <c r="M10" s="52" t="n">
        <v>230.686467012316</v>
      </c>
      <c r="N10" s="53" t="n">
        <v>100</v>
      </c>
      <c r="O10" s="49" t="s">
        <v>104</v>
      </c>
      <c r="P10" s="50" t="s">
        <v>105</v>
      </c>
      <c r="Q10" s="51" t="n">
        <v>32</v>
      </c>
      <c r="R10" s="52" t="n">
        <v>186.333595364952</v>
      </c>
      <c r="S10" s="52" t="n">
        <v>93.960331670281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1</v>
      </c>
      <c r="C11" s="50" t="s">
        <v>252</v>
      </c>
      <c r="D11" s="51" t="n">
        <v>21</v>
      </c>
      <c r="E11" s="52" t="n">
        <v>59.461449160461</v>
      </c>
      <c r="F11" s="52" t="n">
        <v>31.1467825948464</v>
      </c>
      <c r="G11" s="52"/>
      <c r="H11" s="53" t="n">
        <v>20.5882352941176</v>
      </c>
      <c r="I11" s="49" t="s">
        <v>251</v>
      </c>
      <c r="J11" s="50" t="s">
        <v>252</v>
      </c>
      <c r="K11" s="51" t="n">
        <v>14</v>
      </c>
      <c r="L11" s="52" t="n">
        <v>77.1626202221181</v>
      </c>
      <c r="M11" s="52" t="n">
        <v>42.4863294702219</v>
      </c>
      <c r="N11" s="53" t="n">
        <v>20</v>
      </c>
      <c r="O11" s="49" t="s">
        <v>251</v>
      </c>
      <c r="P11" s="50" t="s">
        <v>252</v>
      </c>
      <c r="Q11" s="51" t="n">
        <v>7</v>
      </c>
      <c r="R11" s="52" t="n">
        <v>40.7604739860832</v>
      </c>
      <c r="S11" s="52" t="n">
        <v>20.7856105298279</v>
      </c>
      <c r="T11" s="54" t="n">
        <v>21.875</v>
      </c>
    </row>
    <row r="12" s="26" customFormat="true" ht="32.1" hidden="false" customHeight="true" outlineLevel="0" collapsed="false">
      <c r="A12" s="48" t="n">
        <v>2</v>
      </c>
      <c r="B12" s="49" t="s">
        <v>249</v>
      </c>
      <c r="C12" s="50" t="s">
        <v>250</v>
      </c>
      <c r="D12" s="51" t="n">
        <v>17</v>
      </c>
      <c r="E12" s="52" t="n">
        <v>48.1354588441827</v>
      </c>
      <c r="F12" s="52" t="n">
        <v>25.6693007364096</v>
      </c>
      <c r="G12" s="52"/>
      <c r="H12" s="53" t="n">
        <v>16.6666666666667</v>
      </c>
      <c r="I12" s="49" t="s">
        <v>258</v>
      </c>
      <c r="J12" s="50" t="s">
        <v>259</v>
      </c>
      <c r="K12" s="51" t="n">
        <v>12</v>
      </c>
      <c r="L12" s="52" t="n">
        <v>66.1393887618155</v>
      </c>
      <c r="M12" s="52" t="n">
        <v>41.1317871298133</v>
      </c>
      <c r="N12" s="53" t="n">
        <v>17.1428571428571</v>
      </c>
      <c r="O12" s="49" t="s">
        <v>249</v>
      </c>
      <c r="P12" s="50" t="s">
        <v>250</v>
      </c>
      <c r="Q12" s="51" t="n">
        <v>6</v>
      </c>
      <c r="R12" s="52" t="n">
        <v>34.9375491309285</v>
      </c>
      <c r="S12" s="52" t="n">
        <v>16.2016824041609</v>
      </c>
      <c r="T12" s="54" t="n">
        <v>18.75</v>
      </c>
    </row>
    <row r="13" s="26" customFormat="true" ht="32.1" hidden="false" customHeight="true" outlineLevel="0" collapsed="false">
      <c r="A13" s="48" t="n">
        <v>3</v>
      </c>
      <c r="B13" s="49" t="s">
        <v>253</v>
      </c>
      <c r="C13" s="50" t="s">
        <v>254</v>
      </c>
      <c r="D13" s="51" t="n">
        <v>15</v>
      </c>
      <c r="E13" s="52" t="n">
        <v>42.4724636860436</v>
      </c>
      <c r="F13" s="52" t="n">
        <v>25.660851534171</v>
      </c>
      <c r="G13" s="52"/>
      <c r="H13" s="53" t="n">
        <v>14.7058823529412</v>
      </c>
      <c r="I13" s="49" t="s">
        <v>253</v>
      </c>
      <c r="J13" s="50" t="s">
        <v>254</v>
      </c>
      <c r="K13" s="51" t="n">
        <v>11</v>
      </c>
      <c r="L13" s="52" t="n">
        <v>60.6277730316642</v>
      </c>
      <c r="M13" s="52" t="n">
        <v>39.1770880058609</v>
      </c>
      <c r="N13" s="53" t="n">
        <v>15.7142857142857</v>
      </c>
      <c r="O13" s="49" t="s">
        <v>253</v>
      </c>
      <c r="P13" s="50" t="s">
        <v>254</v>
      </c>
      <c r="Q13" s="51" t="n">
        <v>4</v>
      </c>
      <c r="R13" s="52" t="n">
        <v>23.291699420619</v>
      </c>
      <c r="S13" s="52" t="n">
        <v>11.0483046149762</v>
      </c>
      <c r="T13" s="54" t="n">
        <v>12.5</v>
      </c>
    </row>
    <row r="14" s="26" customFormat="true" ht="32.1" hidden="false" customHeight="true" outlineLevel="0" collapsed="false">
      <c r="A14" s="48" t="n">
        <v>4</v>
      </c>
      <c r="B14" s="49" t="s">
        <v>258</v>
      </c>
      <c r="C14" s="50" t="s">
        <v>259</v>
      </c>
      <c r="D14" s="51" t="n">
        <v>12</v>
      </c>
      <c r="E14" s="52" t="n">
        <v>33.9779709488348</v>
      </c>
      <c r="F14" s="52" t="n">
        <v>20.9752970187324</v>
      </c>
      <c r="G14" s="52"/>
      <c r="H14" s="53" t="n">
        <v>11.7647058823529</v>
      </c>
      <c r="I14" s="49" t="s">
        <v>249</v>
      </c>
      <c r="J14" s="50" t="s">
        <v>250</v>
      </c>
      <c r="K14" s="51" t="n">
        <v>11</v>
      </c>
      <c r="L14" s="52" t="n">
        <v>60.6277730316642</v>
      </c>
      <c r="M14" s="52" t="n">
        <v>34.9144331425491</v>
      </c>
      <c r="N14" s="53" t="n">
        <v>15.7142857142857</v>
      </c>
      <c r="O14" s="49" t="s">
        <v>255</v>
      </c>
      <c r="P14" s="50" t="s">
        <v>256</v>
      </c>
      <c r="Q14" s="51" t="n">
        <v>4</v>
      </c>
      <c r="R14" s="52" t="n">
        <v>23.291699420619</v>
      </c>
      <c r="S14" s="52" t="n">
        <v>14.3783781840679</v>
      </c>
      <c r="T14" s="54" t="n">
        <v>12.5</v>
      </c>
    </row>
    <row r="15" s="26" customFormat="true" ht="32.1" hidden="false" customHeight="true" outlineLevel="0" collapsed="false">
      <c r="A15" s="48" t="n">
        <v>5</v>
      </c>
      <c r="B15" s="49" t="s">
        <v>255</v>
      </c>
      <c r="C15" s="50" t="s">
        <v>256</v>
      </c>
      <c r="D15" s="51" t="n">
        <v>4</v>
      </c>
      <c r="E15" s="52" t="n">
        <v>23.291699420619</v>
      </c>
      <c r="F15" s="52" t="n">
        <v>14.3783781840679</v>
      </c>
      <c r="G15" s="52" t="s">
        <v>257</v>
      </c>
      <c r="H15" s="53" t="n">
        <v>3.921568627451</v>
      </c>
      <c r="I15" s="49" t="s">
        <v>263</v>
      </c>
      <c r="J15" s="50" t="s">
        <v>264</v>
      </c>
      <c r="K15" s="51" t="n">
        <v>5</v>
      </c>
      <c r="L15" s="52" t="n">
        <v>27.5580786507565</v>
      </c>
      <c r="M15" s="52" t="n">
        <v>14.9957318662581</v>
      </c>
      <c r="N15" s="53" t="n">
        <v>7.1428571428571</v>
      </c>
      <c r="O15" s="49" t="s">
        <v>275</v>
      </c>
      <c r="P15" s="50" t="s">
        <v>276</v>
      </c>
      <c r="Q15" s="51" t="n">
        <v>2</v>
      </c>
      <c r="R15" s="52" t="n">
        <v>11.6458497103095</v>
      </c>
      <c r="S15" s="52" t="n">
        <v>5.6010041894189</v>
      </c>
      <c r="T15" s="54" t="n">
        <v>6.25</v>
      </c>
    </row>
    <row r="16" s="26" customFormat="true" ht="32.1" hidden="false" customHeight="true" outlineLevel="0" collapsed="false">
      <c r="A16" s="48" t="n">
        <v>6</v>
      </c>
      <c r="B16" s="49" t="s">
        <v>263</v>
      </c>
      <c r="C16" s="50" t="s">
        <v>264</v>
      </c>
      <c r="D16" s="51" t="n">
        <v>6</v>
      </c>
      <c r="E16" s="52" t="n">
        <v>16.9889854744174</v>
      </c>
      <c r="F16" s="52" t="n">
        <v>9.461844864505</v>
      </c>
      <c r="G16" s="52"/>
      <c r="H16" s="53" t="n">
        <v>5.8823529411765</v>
      </c>
      <c r="I16" s="49" t="s">
        <v>265</v>
      </c>
      <c r="J16" s="50" t="s">
        <v>266</v>
      </c>
      <c r="K16" s="51" t="n">
        <v>2</v>
      </c>
      <c r="L16" s="52" t="n">
        <v>11.0232314603026</v>
      </c>
      <c r="M16" s="52" t="n">
        <v>6.5894683566427</v>
      </c>
      <c r="N16" s="53" t="n">
        <v>2.8571428571429</v>
      </c>
      <c r="O16" s="49" t="s">
        <v>263</v>
      </c>
      <c r="P16" s="50" t="s">
        <v>264</v>
      </c>
      <c r="Q16" s="51" t="n">
        <v>1</v>
      </c>
      <c r="R16" s="52" t="n">
        <v>5.82292485515475</v>
      </c>
      <c r="S16" s="52" t="n">
        <v>4.3843624406284</v>
      </c>
      <c r="T16" s="54" t="n">
        <v>3.125</v>
      </c>
    </row>
    <row r="17" s="26" customFormat="true" ht="32.1" hidden="false" customHeight="true" outlineLevel="0" collapsed="false">
      <c r="A17" s="48" t="n">
        <v>7</v>
      </c>
      <c r="B17" s="49" t="s">
        <v>275</v>
      </c>
      <c r="C17" s="50" t="s">
        <v>276</v>
      </c>
      <c r="D17" s="51" t="n">
        <v>4</v>
      </c>
      <c r="E17" s="52" t="n">
        <v>11.3259903162783</v>
      </c>
      <c r="F17" s="52" t="n">
        <v>6.5684330118481</v>
      </c>
      <c r="G17" s="52"/>
      <c r="H17" s="53" t="n">
        <v>3.921568627451</v>
      </c>
      <c r="I17" s="49" t="s">
        <v>285</v>
      </c>
      <c r="J17" s="50" t="s">
        <v>286</v>
      </c>
      <c r="K17" s="51" t="n">
        <v>2</v>
      </c>
      <c r="L17" s="52" t="n">
        <v>11.0232314603026</v>
      </c>
      <c r="M17" s="52" t="n">
        <v>6.7415730337079</v>
      </c>
      <c r="N17" s="53" t="n">
        <v>2.8571428571429</v>
      </c>
      <c r="O17" s="49" t="s">
        <v>267</v>
      </c>
      <c r="P17" s="50" t="s">
        <v>268</v>
      </c>
      <c r="Q17" s="51" t="n">
        <v>1</v>
      </c>
      <c r="R17" s="52" t="n">
        <v>5.82292485515475</v>
      </c>
      <c r="S17" s="52" t="n">
        <v>2.735674676525</v>
      </c>
      <c r="T17" s="54" t="n">
        <v>3.125</v>
      </c>
    </row>
    <row r="18" s="26" customFormat="true" ht="32.1" hidden="false" customHeight="true" outlineLevel="0" collapsed="false">
      <c r="A18" s="48" t="n">
        <v>8</v>
      </c>
      <c r="B18" s="49" t="s">
        <v>265</v>
      </c>
      <c r="C18" s="50" t="s">
        <v>266</v>
      </c>
      <c r="D18" s="51" t="n">
        <v>3</v>
      </c>
      <c r="E18" s="52" t="n">
        <v>8.49449273720871</v>
      </c>
      <c r="F18" s="52" t="n">
        <v>4.7174828220373</v>
      </c>
      <c r="G18" s="52"/>
      <c r="H18" s="53" t="n">
        <v>2.9411764705882</v>
      </c>
      <c r="I18" s="49" t="s">
        <v>273</v>
      </c>
      <c r="J18" s="50" t="s">
        <v>274</v>
      </c>
      <c r="K18" s="51" t="n">
        <v>2</v>
      </c>
      <c r="L18" s="52" t="n">
        <v>11.0232314603026</v>
      </c>
      <c r="M18" s="52" t="n">
        <v>6.9252888865222</v>
      </c>
      <c r="N18" s="53" t="n">
        <v>2.8571428571429</v>
      </c>
      <c r="O18" s="49" t="s">
        <v>289</v>
      </c>
      <c r="P18" s="50" t="s">
        <v>290</v>
      </c>
      <c r="Q18" s="51" t="n">
        <v>1</v>
      </c>
      <c r="R18" s="52" t="n">
        <v>5.82292485515475</v>
      </c>
      <c r="S18" s="52" t="n">
        <v>2.4523160762943</v>
      </c>
      <c r="T18" s="54" t="n">
        <v>3.125</v>
      </c>
    </row>
    <row r="19" s="26" customFormat="true" ht="32.1" hidden="false" customHeight="true" outlineLevel="0" collapsed="false">
      <c r="A19" s="48" t="n">
        <v>9</v>
      </c>
      <c r="B19" s="49" t="s">
        <v>271</v>
      </c>
      <c r="C19" s="50" t="s">
        <v>272</v>
      </c>
      <c r="D19" s="51" t="n">
        <v>1</v>
      </c>
      <c r="E19" s="52" t="n">
        <v>5.82292485515475</v>
      </c>
      <c r="F19" s="52" t="n">
        <v>2.5389497980381</v>
      </c>
      <c r="G19" s="52" t="s">
        <v>257</v>
      </c>
      <c r="H19" s="53" t="n">
        <v>0.9803921568627</v>
      </c>
      <c r="I19" s="49" t="s">
        <v>275</v>
      </c>
      <c r="J19" s="50" t="s">
        <v>276</v>
      </c>
      <c r="K19" s="51" t="n">
        <v>2</v>
      </c>
      <c r="L19" s="52" t="n">
        <v>11.0232314603026</v>
      </c>
      <c r="M19" s="52" t="n">
        <v>6.7517425418476</v>
      </c>
      <c r="N19" s="53" t="n">
        <v>2.8571428571429</v>
      </c>
      <c r="O19" s="49" t="s">
        <v>265</v>
      </c>
      <c r="P19" s="50" t="s">
        <v>266</v>
      </c>
      <c r="Q19" s="51" t="n">
        <v>1</v>
      </c>
      <c r="R19" s="52" t="n">
        <v>5.82292485515475</v>
      </c>
      <c r="S19" s="52" t="n">
        <v>2.4523160762943</v>
      </c>
      <c r="T19" s="54" t="n">
        <v>3.125</v>
      </c>
    </row>
    <row r="20" s="26" customFormat="true" ht="32.1" hidden="false" customHeight="true" outlineLevel="0" collapsed="false">
      <c r="A20" s="48" t="n">
        <v>10</v>
      </c>
      <c r="B20" s="49" t="s">
        <v>269</v>
      </c>
      <c r="C20" s="50" t="s">
        <v>270</v>
      </c>
      <c r="D20" s="51" t="n">
        <v>1</v>
      </c>
      <c r="E20" s="52" t="n">
        <v>5.82292485515475</v>
      </c>
      <c r="F20" s="52" t="n">
        <v>2.321083172147</v>
      </c>
      <c r="G20" s="52" t="s">
        <v>257</v>
      </c>
      <c r="H20" s="53" t="n">
        <v>0.9803921568627</v>
      </c>
      <c r="I20" s="49" t="s">
        <v>289</v>
      </c>
      <c r="J20" s="50" t="s">
        <v>290</v>
      </c>
      <c r="K20" s="51" t="n">
        <v>1</v>
      </c>
      <c r="L20" s="52" t="n">
        <v>5.51161573015129</v>
      </c>
      <c r="M20" s="52" t="n">
        <v>2.7002700270027</v>
      </c>
      <c r="N20" s="53" t="n">
        <v>1.4285714285714</v>
      </c>
      <c r="O20" s="49" t="s">
        <v>330</v>
      </c>
      <c r="P20" s="50" t="s">
        <v>331</v>
      </c>
      <c r="Q20" s="51" t="n">
        <v>1</v>
      </c>
      <c r="R20" s="52" t="n">
        <v>5.82292485515475</v>
      </c>
      <c r="S20" s="52" t="n">
        <v>2.5389497980381</v>
      </c>
      <c r="T20" s="54" t="n">
        <v>3.125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8</v>
      </c>
      <c r="E21" s="59" t="n">
        <v>50.9669564232523</v>
      </c>
      <c r="F21" s="59" t="n">
        <v>26.6742714354797</v>
      </c>
      <c r="G21" s="59"/>
      <c r="H21" s="60" t="n">
        <v>17.6470588235294</v>
      </c>
      <c r="I21" s="56"/>
      <c r="J21" s="57" t="s">
        <v>128</v>
      </c>
      <c r="K21" s="58" t="n">
        <v>8</v>
      </c>
      <c r="L21" s="59" t="n">
        <v>44.0929258412104</v>
      </c>
      <c r="M21" s="59" t="n">
        <v>28.2727545518895</v>
      </c>
      <c r="N21" s="60" t="n">
        <v>11.4285714285714</v>
      </c>
      <c r="O21" s="56"/>
      <c r="P21" s="57" t="s">
        <v>128</v>
      </c>
      <c r="Q21" s="58" t="n">
        <v>4</v>
      </c>
      <c r="R21" s="59" t="n">
        <v>23.291699420619</v>
      </c>
      <c r="S21" s="59" t="n">
        <v>11.3817326800497</v>
      </c>
      <c r="T21" s="59" t="n">
        <v>12.5</v>
      </c>
    </row>
    <row r="22" s="26" customFormat="true" ht="32.1" hidden="false" customHeight="true" outlineLevel="0" collapsed="false">
      <c r="A22" s="48" t="n">
        <v>11</v>
      </c>
      <c r="B22" s="49" t="s">
        <v>289</v>
      </c>
      <c r="C22" s="50" t="s">
        <v>290</v>
      </c>
      <c r="D22" s="51" t="n">
        <v>2</v>
      </c>
      <c r="E22" s="52" t="n">
        <v>5.66299515813914</v>
      </c>
      <c r="F22" s="52" t="n">
        <v>2.6677380975037</v>
      </c>
      <c r="G22" s="52"/>
      <c r="H22" s="53" t="n">
        <v>1.9607843137255</v>
      </c>
      <c r="I22" s="49" t="s">
        <v>260</v>
      </c>
      <c r="J22" s="50" t="s">
        <v>261</v>
      </c>
      <c r="K22" s="51" t="n">
        <v>1</v>
      </c>
      <c r="L22" s="52" t="n">
        <v>5.51161573015129</v>
      </c>
      <c r="M22" s="52" t="n">
        <v>4.4280442804428</v>
      </c>
      <c r="N22" s="53" t="n">
        <v>1.4285714285714</v>
      </c>
      <c r="O22" s="49" t="s">
        <v>293</v>
      </c>
      <c r="P22" s="50" t="s">
        <v>294</v>
      </c>
      <c r="Q22" s="51" t="n">
        <v>1</v>
      </c>
      <c r="R22" s="52" t="n">
        <v>5.82292485515475</v>
      </c>
      <c r="S22" s="52" t="n">
        <v>2.34375</v>
      </c>
      <c r="T22" s="54" t="n">
        <v>3.125</v>
      </c>
    </row>
    <row r="23" s="26" customFormat="true" ht="32.1" hidden="false" customHeight="true" outlineLevel="0" collapsed="false">
      <c r="A23" s="48" t="n">
        <v>12</v>
      </c>
      <c r="B23" s="49" t="s">
        <v>285</v>
      </c>
      <c r="C23" s="50" t="s">
        <v>286</v>
      </c>
      <c r="D23" s="51" t="n">
        <v>2</v>
      </c>
      <c r="E23" s="52" t="n">
        <v>5.66299515813914</v>
      </c>
      <c r="F23" s="52" t="n">
        <v>2.8391167192429</v>
      </c>
      <c r="G23" s="52"/>
      <c r="H23" s="53" t="n">
        <v>1.9607843137255</v>
      </c>
      <c r="I23" s="49" t="s">
        <v>287</v>
      </c>
      <c r="J23" s="50" t="s">
        <v>288</v>
      </c>
      <c r="K23" s="51" t="n">
        <v>1</v>
      </c>
      <c r="L23" s="52" t="n">
        <v>5.51161573015129</v>
      </c>
      <c r="M23" s="52" t="n">
        <v>4.4280442804428</v>
      </c>
      <c r="N23" s="53" t="n">
        <v>1.4285714285714</v>
      </c>
      <c r="O23" s="49" t="s">
        <v>271</v>
      </c>
      <c r="P23" s="50" t="s">
        <v>272</v>
      </c>
      <c r="Q23" s="51" t="n">
        <v>1</v>
      </c>
      <c r="R23" s="52" t="n">
        <v>5.82292485515475</v>
      </c>
      <c r="S23" s="52" t="n">
        <v>2.5389497980381</v>
      </c>
      <c r="T23" s="54" t="n">
        <v>3.125</v>
      </c>
    </row>
    <row r="24" s="26" customFormat="true" ht="32.1" hidden="false" customHeight="true" outlineLevel="0" collapsed="false">
      <c r="A24" s="48" t="n">
        <v>13</v>
      </c>
      <c r="B24" s="49" t="s">
        <v>273</v>
      </c>
      <c r="C24" s="50" t="s">
        <v>274</v>
      </c>
      <c r="D24" s="51" t="n">
        <v>2</v>
      </c>
      <c r="E24" s="52" t="n">
        <v>5.66299515813914</v>
      </c>
      <c r="F24" s="52" t="n">
        <v>3.0060205489393</v>
      </c>
      <c r="G24" s="52"/>
      <c r="H24" s="53" t="n">
        <v>1.9607843137255</v>
      </c>
      <c r="I24" s="49" t="s">
        <v>281</v>
      </c>
      <c r="J24" s="50" t="s">
        <v>282</v>
      </c>
      <c r="K24" s="51" t="n">
        <v>1</v>
      </c>
      <c r="L24" s="52" t="n">
        <v>5.51161573015129</v>
      </c>
      <c r="M24" s="52" t="n">
        <v>3.0920590302178</v>
      </c>
      <c r="N24" s="53" t="n">
        <v>1.4285714285714</v>
      </c>
      <c r="O24" s="49" t="s">
        <v>269</v>
      </c>
      <c r="P24" s="50" t="s">
        <v>270</v>
      </c>
      <c r="Q24" s="51" t="n">
        <v>1</v>
      </c>
      <c r="R24" s="52" t="n">
        <v>5.82292485515475</v>
      </c>
      <c r="S24" s="52" t="n">
        <v>2.321083172147</v>
      </c>
      <c r="T24" s="54" t="n">
        <v>3.125</v>
      </c>
    </row>
    <row r="25" s="26" customFormat="true" ht="32.1" hidden="false" customHeight="true" outlineLevel="0" collapsed="false">
      <c r="A25" s="48" t="n">
        <v>14</v>
      </c>
      <c r="B25" s="49" t="s">
        <v>260</v>
      </c>
      <c r="C25" s="50" t="s">
        <v>261</v>
      </c>
      <c r="D25" s="51" t="n">
        <v>1</v>
      </c>
      <c r="E25" s="52" t="n">
        <v>5.51161573015129</v>
      </c>
      <c r="F25" s="52" t="n">
        <v>4.4280442804428</v>
      </c>
      <c r="G25" s="52" t="s">
        <v>262</v>
      </c>
      <c r="H25" s="53" t="n">
        <v>0.9803921568627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267</v>
      </c>
      <c r="C26" s="57" t="s">
        <v>268</v>
      </c>
      <c r="D26" s="62" t="n">
        <v>1</v>
      </c>
      <c r="E26" s="59" t="n">
        <v>2.83149757906957</v>
      </c>
      <c r="F26" s="59" t="n">
        <v>1.3956997359487</v>
      </c>
      <c r="G26" s="59"/>
      <c r="H26" s="60" t="n">
        <v>0.9803921568627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0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68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3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46</v>
      </c>
      <c r="E10" s="52" t="n">
        <v>375.112125907201</v>
      </c>
      <c r="F10" s="52" t="n">
        <v>158.704716816737</v>
      </c>
      <c r="G10" s="52"/>
      <c r="H10" s="53" t="n">
        <v>100</v>
      </c>
      <c r="I10" s="49" t="s">
        <v>104</v>
      </c>
      <c r="J10" s="50" t="s">
        <v>105</v>
      </c>
      <c r="K10" s="51" t="n">
        <v>35</v>
      </c>
      <c r="L10" s="52" t="n">
        <v>528.660977267578</v>
      </c>
      <c r="M10" s="52" t="n">
        <v>238.276607273852</v>
      </c>
      <c r="N10" s="53" t="n">
        <v>100</v>
      </c>
      <c r="O10" s="49" t="s">
        <v>104</v>
      </c>
      <c r="P10" s="50" t="s">
        <v>105</v>
      </c>
      <c r="Q10" s="51" t="n">
        <v>11</v>
      </c>
      <c r="R10" s="52" t="n">
        <v>194.949047408064</v>
      </c>
      <c r="S10" s="52" t="n">
        <v>59.0296120869715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1</v>
      </c>
      <c r="C11" s="50" t="s">
        <v>252</v>
      </c>
      <c r="D11" s="51" t="n">
        <v>13</v>
      </c>
      <c r="E11" s="52" t="n">
        <v>106.009948625948</v>
      </c>
      <c r="F11" s="52" t="n">
        <v>41.5103933271694</v>
      </c>
      <c r="G11" s="52"/>
      <c r="H11" s="53" t="n">
        <v>28.2608695652174</v>
      </c>
      <c r="I11" s="49" t="s">
        <v>251</v>
      </c>
      <c r="J11" s="50" t="s">
        <v>252</v>
      </c>
      <c r="K11" s="51" t="n">
        <v>10</v>
      </c>
      <c r="L11" s="52" t="n">
        <v>151.045993505022</v>
      </c>
      <c r="M11" s="52" t="n">
        <v>64.5360200554502</v>
      </c>
      <c r="N11" s="53" t="n">
        <v>28.5714285714286</v>
      </c>
      <c r="O11" s="49" t="s">
        <v>251</v>
      </c>
      <c r="P11" s="50" t="s">
        <v>252</v>
      </c>
      <c r="Q11" s="51" t="n">
        <v>3</v>
      </c>
      <c r="R11" s="52" t="n">
        <v>53.167922020381</v>
      </c>
      <c r="S11" s="52" t="n">
        <v>13.0631267815675</v>
      </c>
      <c r="T11" s="54" t="n">
        <v>27.2727272727273</v>
      </c>
    </row>
    <row r="12" s="26" customFormat="true" ht="32.1" hidden="false" customHeight="true" outlineLevel="0" collapsed="false">
      <c r="A12" s="48" t="n">
        <v>2</v>
      </c>
      <c r="B12" s="49" t="s">
        <v>249</v>
      </c>
      <c r="C12" s="50" t="s">
        <v>250</v>
      </c>
      <c r="D12" s="51" t="n">
        <v>5</v>
      </c>
      <c r="E12" s="52" t="n">
        <v>40.7730571638261</v>
      </c>
      <c r="F12" s="52" t="n">
        <v>14.0177740900599</v>
      </c>
      <c r="G12" s="52"/>
      <c r="H12" s="53" t="n">
        <v>10.8695652173913</v>
      </c>
      <c r="I12" s="49" t="s">
        <v>263</v>
      </c>
      <c r="J12" s="50" t="s">
        <v>264</v>
      </c>
      <c r="K12" s="51" t="n">
        <v>3</v>
      </c>
      <c r="L12" s="52" t="n">
        <v>45.3137980515067</v>
      </c>
      <c r="M12" s="52" t="n">
        <v>30.2263855070245</v>
      </c>
      <c r="N12" s="53" t="n">
        <v>8.5714285714286</v>
      </c>
      <c r="O12" s="49" t="s">
        <v>249</v>
      </c>
      <c r="P12" s="50" t="s">
        <v>250</v>
      </c>
      <c r="Q12" s="51" t="n">
        <v>2</v>
      </c>
      <c r="R12" s="52" t="n">
        <v>35.4452813469207</v>
      </c>
      <c r="S12" s="52" t="n">
        <v>10.2087139456347</v>
      </c>
      <c r="T12" s="54" t="n">
        <v>18.1818181818182</v>
      </c>
    </row>
    <row r="13" s="26" customFormat="true" ht="32.1" hidden="false" customHeight="true" outlineLevel="0" collapsed="false">
      <c r="A13" s="48" t="n">
        <v>3</v>
      </c>
      <c r="B13" s="49" t="s">
        <v>255</v>
      </c>
      <c r="C13" s="50" t="s">
        <v>256</v>
      </c>
      <c r="D13" s="51" t="n">
        <v>2</v>
      </c>
      <c r="E13" s="52" t="n">
        <v>35.4452813469207</v>
      </c>
      <c r="F13" s="52" t="n">
        <v>10.1983394254563</v>
      </c>
      <c r="G13" s="52" t="s">
        <v>257</v>
      </c>
      <c r="H13" s="53" t="n">
        <v>4.3478260869565</v>
      </c>
      <c r="I13" s="49" t="s">
        <v>253</v>
      </c>
      <c r="J13" s="50" t="s">
        <v>254</v>
      </c>
      <c r="K13" s="51" t="n">
        <v>3</v>
      </c>
      <c r="L13" s="52" t="n">
        <v>45.3137980515067</v>
      </c>
      <c r="M13" s="52" t="n">
        <v>22.3266032848168</v>
      </c>
      <c r="N13" s="53" t="n">
        <v>8.5714285714286</v>
      </c>
      <c r="O13" s="49" t="s">
        <v>255</v>
      </c>
      <c r="P13" s="50" t="s">
        <v>256</v>
      </c>
      <c r="Q13" s="51" t="n">
        <v>2</v>
      </c>
      <c r="R13" s="52" t="n">
        <v>35.4452813469207</v>
      </c>
      <c r="S13" s="52" t="n">
        <v>10.1983394254563</v>
      </c>
      <c r="T13" s="54" t="n">
        <v>18.1818181818182</v>
      </c>
    </row>
    <row r="14" s="26" customFormat="true" ht="32.1" hidden="false" customHeight="true" outlineLevel="0" collapsed="false">
      <c r="A14" s="48" t="n">
        <v>4</v>
      </c>
      <c r="B14" s="49" t="s">
        <v>253</v>
      </c>
      <c r="C14" s="50" t="s">
        <v>254</v>
      </c>
      <c r="D14" s="51" t="n">
        <v>4</v>
      </c>
      <c r="E14" s="52" t="n">
        <v>32.6184457310609</v>
      </c>
      <c r="F14" s="52" t="n">
        <v>15.954383609475</v>
      </c>
      <c r="G14" s="52"/>
      <c r="H14" s="53" t="n">
        <v>8.695652173913</v>
      </c>
      <c r="I14" s="49" t="s">
        <v>265</v>
      </c>
      <c r="J14" s="50" t="s">
        <v>266</v>
      </c>
      <c r="K14" s="51" t="n">
        <v>3</v>
      </c>
      <c r="L14" s="52" t="n">
        <v>45.3137980515067</v>
      </c>
      <c r="M14" s="52" t="n">
        <v>19.3891729287188</v>
      </c>
      <c r="N14" s="53" t="n">
        <v>8.5714285714286</v>
      </c>
      <c r="O14" s="49" t="s">
        <v>253</v>
      </c>
      <c r="P14" s="50" t="s">
        <v>254</v>
      </c>
      <c r="Q14" s="51" t="n">
        <v>1</v>
      </c>
      <c r="R14" s="52" t="n">
        <v>17.7226406734603</v>
      </c>
      <c r="S14" s="52" t="n">
        <v>7.0409134157945</v>
      </c>
      <c r="T14" s="54" t="n">
        <v>9.0909090909091</v>
      </c>
    </row>
    <row r="15" s="26" customFormat="true" ht="32.1" hidden="false" customHeight="true" outlineLevel="0" collapsed="false">
      <c r="A15" s="48" t="n">
        <v>5</v>
      </c>
      <c r="B15" s="49" t="s">
        <v>265</v>
      </c>
      <c r="C15" s="50" t="s">
        <v>266</v>
      </c>
      <c r="D15" s="51" t="n">
        <v>4</v>
      </c>
      <c r="E15" s="52" t="n">
        <v>32.6184457310609</v>
      </c>
      <c r="F15" s="52" t="n">
        <v>12.918338600704</v>
      </c>
      <c r="G15" s="52"/>
      <c r="H15" s="53" t="n">
        <v>8.695652173913</v>
      </c>
      <c r="I15" s="49" t="s">
        <v>249</v>
      </c>
      <c r="J15" s="50" t="s">
        <v>250</v>
      </c>
      <c r="K15" s="51" t="n">
        <v>3</v>
      </c>
      <c r="L15" s="52" t="n">
        <v>45.3137980515067</v>
      </c>
      <c r="M15" s="52" t="n">
        <v>17.4107756079833</v>
      </c>
      <c r="N15" s="53" t="n">
        <v>8.5714285714286</v>
      </c>
      <c r="O15" s="49" t="s">
        <v>265</v>
      </c>
      <c r="P15" s="50" t="s">
        <v>266</v>
      </c>
      <c r="Q15" s="51" t="n">
        <v>1</v>
      </c>
      <c r="R15" s="52" t="n">
        <v>17.7226406734603</v>
      </c>
      <c r="S15" s="52" t="n">
        <v>6.1728395061728</v>
      </c>
      <c r="T15" s="54" t="n">
        <v>9.0909090909091</v>
      </c>
    </row>
    <row r="16" s="26" customFormat="true" ht="32.1" hidden="false" customHeight="true" outlineLevel="0" collapsed="false">
      <c r="A16" s="48" t="n">
        <v>6</v>
      </c>
      <c r="B16" s="49" t="s">
        <v>260</v>
      </c>
      <c r="C16" s="50" t="s">
        <v>261</v>
      </c>
      <c r="D16" s="51" t="n">
        <v>2</v>
      </c>
      <c r="E16" s="52" t="n">
        <v>30.2091987010045</v>
      </c>
      <c r="F16" s="52" t="n">
        <v>6.8181818181818</v>
      </c>
      <c r="G16" s="52" t="s">
        <v>262</v>
      </c>
      <c r="H16" s="53" t="n">
        <v>4.3478260869565</v>
      </c>
      <c r="I16" s="49" t="s">
        <v>258</v>
      </c>
      <c r="J16" s="50" t="s">
        <v>259</v>
      </c>
      <c r="K16" s="51" t="n">
        <v>2</v>
      </c>
      <c r="L16" s="52" t="n">
        <v>30.2091987010045</v>
      </c>
      <c r="M16" s="52" t="n">
        <v>17.5949903904283</v>
      </c>
      <c r="N16" s="53" t="n">
        <v>5.7142857142857</v>
      </c>
      <c r="O16" s="49" t="s">
        <v>293</v>
      </c>
      <c r="P16" s="50" t="s">
        <v>294</v>
      </c>
      <c r="Q16" s="51" t="n">
        <v>1</v>
      </c>
      <c r="R16" s="52" t="n">
        <v>17.7226406734603</v>
      </c>
      <c r="S16" s="52" t="n">
        <v>6.1728395061728</v>
      </c>
      <c r="T16" s="54" t="n">
        <v>9.0909090909091</v>
      </c>
    </row>
    <row r="17" s="26" customFormat="true" ht="32.1" hidden="false" customHeight="true" outlineLevel="0" collapsed="false">
      <c r="A17" s="48" t="n">
        <v>7</v>
      </c>
      <c r="B17" s="49" t="s">
        <v>263</v>
      </c>
      <c r="C17" s="50" t="s">
        <v>264</v>
      </c>
      <c r="D17" s="51" t="n">
        <v>3</v>
      </c>
      <c r="E17" s="52" t="n">
        <v>24.4638342982957</v>
      </c>
      <c r="F17" s="52" t="n">
        <v>18.2366270336329</v>
      </c>
      <c r="G17" s="52"/>
      <c r="H17" s="53" t="n">
        <v>6.5217391304348</v>
      </c>
      <c r="I17" s="49" t="s">
        <v>260</v>
      </c>
      <c r="J17" s="50" t="s">
        <v>261</v>
      </c>
      <c r="K17" s="51" t="n">
        <v>2</v>
      </c>
      <c r="L17" s="52" t="n">
        <v>30.2091987010045</v>
      </c>
      <c r="M17" s="52" t="n">
        <v>6.8181818181818</v>
      </c>
      <c r="N17" s="53" t="n">
        <v>5.7142857142857</v>
      </c>
      <c r="O17" s="49" t="s">
        <v>277</v>
      </c>
      <c r="P17" s="50" t="s">
        <v>278</v>
      </c>
      <c r="Q17" s="51" t="n">
        <v>1</v>
      </c>
      <c r="R17" s="52" t="n">
        <v>17.7226406734603</v>
      </c>
      <c r="S17" s="52" t="n">
        <v>6.1728395061728</v>
      </c>
      <c r="T17" s="54" t="n">
        <v>9.0909090909091</v>
      </c>
    </row>
    <row r="18" s="26" customFormat="true" ht="32.1" hidden="false" customHeight="true" outlineLevel="0" collapsed="false">
      <c r="A18" s="48" t="n">
        <v>8</v>
      </c>
      <c r="B18" s="49" t="s">
        <v>277</v>
      </c>
      <c r="C18" s="50" t="s">
        <v>278</v>
      </c>
      <c r="D18" s="51" t="n">
        <v>1</v>
      </c>
      <c r="E18" s="52" t="n">
        <v>17.7226406734603</v>
      </c>
      <c r="F18" s="52" t="n">
        <v>6.1728395061728</v>
      </c>
      <c r="G18" s="52" t="s">
        <v>257</v>
      </c>
      <c r="H18" s="53" t="n">
        <v>2.1739130434783</v>
      </c>
      <c r="I18" s="49" t="s">
        <v>273</v>
      </c>
      <c r="J18" s="50" t="s">
        <v>274</v>
      </c>
      <c r="K18" s="51" t="n">
        <v>2</v>
      </c>
      <c r="L18" s="52" t="n">
        <v>30.2091987010045</v>
      </c>
      <c r="M18" s="52" t="n">
        <v>7.9203691045796</v>
      </c>
      <c r="N18" s="53" t="n">
        <v>5.7142857142857</v>
      </c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258</v>
      </c>
      <c r="C19" s="50" t="s">
        <v>259</v>
      </c>
      <c r="D19" s="51" t="n">
        <v>2</v>
      </c>
      <c r="E19" s="52" t="n">
        <v>16.3092228655305</v>
      </c>
      <c r="F19" s="52" t="n">
        <v>9.8783453532232</v>
      </c>
      <c r="G19" s="52"/>
      <c r="H19" s="53" t="n">
        <v>4.3478260869565</v>
      </c>
      <c r="I19" s="49" t="s">
        <v>275</v>
      </c>
      <c r="J19" s="50" t="s">
        <v>276</v>
      </c>
      <c r="K19" s="51" t="n">
        <v>2</v>
      </c>
      <c r="L19" s="52" t="n">
        <v>30.2091987010045</v>
      </c>
      <c r="M19" s="52" t="n">
        <v>20.3406723682704</v>
      </c>
      <c r="N19" s="53" t="n">
        <v>5.7142857142857</v>
      </c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273</v>
      </c>
      <c r="C20" s="50" t="s">
        <v>274</v>
      </c>
      <c r="D20" s="51" t="n">
        <v>2</v>
      </c>
      <c r="E20" s="52" t="n">
        <v>16.3092228655305</v>
      </c>
      <c r="F20" s="52" t="n">
        <v>3.5882577092036</v>
      </c>
      <c r="G20" s="52"/>
      <c r="H20" s="53" t="n">
        <v>4.3478260869565</v>
      </c>
      <c r="I20" s="49" t="s">
        <v>279</v>
      </c>
      <c r="J20" s="50" t="s">
        <v>280</v>
      </c>
      <c r="K20" s="51" t="n">
        <v>1</v>
      </c>
      <c r="L20" s="52" t="n">
        <v>15.1045993505022</v>
      </c>
      <c r="M20" s="52" t="n">
        <v>6.7349926793558</v>
      </c>
      <c r="N20" s="53" t="n">
        <v>2.8571428571429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8</v>
      </c>
      <c r="E21" s="59" t="n">
        <v>65.2368914621218</v>
      </c>
      <c r="F21" s="59" t="n">
        <v>31.1324700842076</v>
      </c>
      <c r="G21" s="59"/>
      <c r="H21" s="60" t="n">
        <v>17.3913043478261</v>
      </c>
      <c r="I21" s="56"/>
      <c r="J21" s="57" t="s">
        <v>128</v>
      </c>
      <c r="K21" s="58" t="n">
        <v>4</v>
      </c>
      <c r="L21" s="59" t="n">
        <v>60.4183974020089</v>
      </c>
      <c r="M21" s="59" t="n">
        <v>24.9784435290427</v>
      </c>
      <c r="N21" s="60" t="n">
        <v>11.4285714285714</v>
      </c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 t="s">
        <v>275</v>
      </c>
      <c r="C22" s="50" t="s">
        <v>276</v>
      </c>
      <c r="D22" s="51" t="n">
        <v>2</v>
      </c>
      <c r="E22" s="52" t="n">
        <v>16.3092228655305</v>
      </c>
      <c r="F22" s="52" t="n">
        <v>11.0321181091029</v>
      </c>
      <c r="G22" s="52"/>
      <c r="H22" s="53" t="n">
        <v>4.3478260869565</v>
      </c>
      <c r="I22" s="49" t="s">
        <v>267</v>
      </c>
      <c r="J22" s="50" t="s">
        <v>268</v>
      </c>
      <c r="K22" s="51" t="n">
        <v>1</v>
      </c>
      <c r="L22" s="52" t="n">
        <v>15.1045993505022</v>
      </c>
      <c r="M22" s="52" t="n">
        <v>5.9870550161812</v>
      </c>
      <c r="N22" s="53" t="n">
        <v>2.8571428571429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279</v>
      </c>
      <c r="C23" s="50" t="s">
        <v>280</v>
      </c>
      <c r="D23" s="51" t="n">
        <v>1</v>
      </c>
      <c r="E23" s="52" t="n">
        <v>8.15461143276523</v>
      </c>
      <c r="F23" s="52" t="n">
        <v>3.9586919104991</v>
      </c>
      <c r="G23" s="52"/>
      <c r="H23" s="53" t="n">
        <v>2.1739130434783</v>
      </c>
      <c r="I23" s="49" t="s">
        <v>285</v>
      </c>
      <c r="J23" s="50" t="s">
        <v>286</v>
      </c>
      <c r="K23" s="51" t="n">
        <v>1</v>
      </c>
      <c r="L23" s="52" t="n">
        <v>15.1045993505022</v>
      </c>
      <c r="M23" s="52" t="n">
        <v>5.9870550161812</v>
      </c>
      <c r="N23" s="53" t="n">
        <v>2.8571428571429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267</v>
      </c>
      <c r="C24" s="50" t="s">
        <v>268</v>
      </c>
      <c r="D24" s="51" t="n">
        <v>1</v>
      </c>
      <c r="E24" s="52" t="n">
        <v>8.15461143276523</v>
      </c>
      <c r="F24" s="52" t="n">
        <v>3.2356799300394</v>
      </c>
      <c r="G24" s="52"/>
      <c r="H24" s="53" t="n">
        <v>2.1739130434783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293</v>
      </c>
      <c r="C25" s="50" t="s">
        <v>294</v>
      </c>
      <c r="D25" s="51" t="n">
        <v>1</v>
      </c>
      <c r="E25" s="52" t="n">
        <v>8.15461143276523</v>
      </c>
      <c r="F25" s="52" t="n">
        <v>3.2608695652174</v>
      </c>
      <c r="G25" s="52"/>
      <c r="H25" s="53" t="n">
        <v>2.1739130434783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285</v>
      </c>
      <c r="C26" s="57" t="s">
        <v>286</v>
      </c>
      <c r="D26" s="62" t="n">
        <v>1</v>
      </c>
      <c r="E26" s="59" t="n">
        <v>8.15461143276523</v>
      </c>
      <c r="F26" s="59" t="n">
        <v>3.2356799300394</v>
      </c>
      <c r="G26" s="59"/>
      <c r="H26" s="60" t="n">
        <v>2.1739130434783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0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33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26</v>
      </c>
      <c r="E10" s="52" t="n">
        <v>445.777968281183</v>
      </c>
      <c r="F10" s="52" t="n">
        <v>182.743004899854</v>
      </c>
      <c r="G10" s="52"/>
      <c r="H10" s="53" t="n">
        <v>100</v>
      </c>
      <c r="I10" s="49" t="s">
        <v>104</v>
      </c>
      <c r="J10" s="50" t="s">
        <v>105</v>
      </c>
      <c r="K10" s="51" t="n">
        <v>16</v>
      </c>
      <c r="L10" s="52" t="n">
        <v>519.564864426043</v>
      </c>
      <c r="M10" s="52" t="n">
        <v>200.968528417194</v>
      </c>
      <c r="N10" s="53" t="n">
        <v>100</v>
      </c>
      <c r="O10" s="49" t="s">
        <v>104</v>
      </c>
      <c r="P10" s="50" t="s">
        <v>105</v>
      </c>
      <c r="Q10" s="51" t="n">
        <v>10</v>
      </c>
      <c r="R10" s="52" t="n">
        <v>363.240101707228</v>
      </c>
      <c r="S10" s="52" t="n">
        <v>168.349280789357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3</v>
      </c>
      <c r="C11" s="50" t="s">
        <v>254</v>
      </c>
      <c r="D11" s="51" t="n">
        <v>5</v>
      </c>
      <c r="E11" s="52" t="n">
        <v>85.726532361766</v>
      </c>
      <c r="F11" s="52" t="n">
        <v>48.9882349434852</v>
      </c>
      <c r="G11" s="52"/>
      <c r="H11" s="53" t="n">
        <v>19.2307692307692</v>
      </c>
      <c r="I11" s="49" t="s">
        <v>251</v>
      </c>
      <c r="J11" s="50" t="s">
        <v>252</v>
      </c>
      <c r="K11" s="51" t="n">
        <v>4</v>
      </c>
      <c r="L11" s="52" t="n">
        <v>129.891216106511</v>
      </c>
      <c r="M11" s="52" t="n">
        <v>53.7468068870514</v>
      </c>
      <c r="N11" s="53" t="n">
        <v>25</v>
      </c>
      <c r="O11" s="49" t="s">
        <v>253</v>
      </c>
      <c r="P11" s="50" t="s">
        <v>254</v>
      </c>
      <c r="Q11" s="51" t="n">
        <v>4</v>
      </c>
      <c r="R11" s="52" t="n">
        <v>145.296040682891</v>
      </c>
      <c r="S11" s="52" t="n">
        <v>94.6035182389868</v>
      </c>
      <c r="T11" s="54" t="n">
        <v>40</v>
      </c>
    </row>
    <row r="12" s="26" customFormat="true" ht="32.1" hidden="false" customHeight="true" outlineLevel="0" collapsed="false">
      <c r="A12" s="48" t="n">
        <v>2</v>
      </c>
      <c r="B12" s="49" t="s">
        <v>249</v>
      </c>
      <c r="C12" s="50" t="s">
        <v>250</v>
      </c>
      <c r="D12" s="51" t="n">
        <v>5</v>
      </c>
      <c r="E12" s="52" t="n">
        <v>85.726532361766</v>
      </c>
      <c r="F12" s="52" t="n">
        <v>31.6206877631373</v>
      </c>
      <c r="G12" s="52"/>
      <c r="H12" s="53" t="n">
        <v>19.2307692307692</v>
      </c>
      <c r="I12" s="49" t="s">
        <v>249</v>
      </c>
      <c r="J12" s="50" t="s">
        <v>250</v>
      </c>
      <c r="K12" s="51" t="n">
        <v>3</v>
      </c>
      <c r="L12" s="52" t="n">
        <v>97.4184120798831</v>
      </c>
      <c r="M12" s="52" t="n">
        <v>39.2920353982301</v>
      </c>
      <c r="N12" s="53" t="n">
        <v>18.75</v>
      </c>
      <c r="O12" s="49" t="s">
        <v>267</v>
      </c>
      <c r="P12" s="50" t="s">
        <v>268</v>
      </c>
      <c r="Q12" s="51" t="n">
        <v>2</v>
      </c>
      <c r="R12" s="52" t="n">
        <v>72.6480203414457</v>
      </c>
      <c r="S12" s="52" t="n">
        <v>20.0338361765121</v>
      </c>
      <c r="T12" s="54" t="n">
        <v>20</v>
      </c>
    </row>
    <row r="13" s="26" customFormat="true" ht="32.1" hidden="false" customHeight="true" outlineLevel="0" collapsed="false">
      <c r="A13" s="48" t="n">
        <v>3</v>
      </c>
      <c r="B13" s="49" t="s">
        <v>267</v>
      </c>
      <c r="C13" s="50" t="s">
        <v>268</v>
      </c>
      <c r="D13" s="51" t="n">
        <v>4</v>
      </c>
      <c r="E13" s="52" t="n">
        <v>68.5812258894128</v>
      </c>
      <c r="F13" s="52" t="n">
        <v>26.386062010074</v>
      </c>
      <c r="G13" s="52"/>
      <c r="H13" s="53" t="n">
        <v>15.3846153846154</v>
      </c>
      <c r="I13" s="49" t="s">
        <v>263</v>
      </c>
      <c r="J13" s="50" t="s">
        <v>264</v>
      </c>
      <c r="K13" s="51" t="n">
        <v>2</v>
      </c>
      <c r="L13" s="52" t="n">
        <v>64.9456080532554</v>
      </c>
      <c r="M13" s="52" t="n">
        <v>24.6406570841889</v>
      </c>
      <c r="N13" s="53" t="n">
        <v>12.5</v>
      </c>
      <c r="O13" s="49" t="s">
        <v>249</v>
      </c>
      <c r="P13" s="50" t="s">
        <v>250</v>
      </c>
      <c r="Q13" s="51" t="n">
        <v>2</v>
      </c>
      <c r="R13" s="52" t="n">
        <v>72.6480203414457</v>
      </c>
      <c r="S13" s="52" t="n">
        <v>19.9221151875384</v>
      </c>
      <c r="T13" s="54" t="n">
        <v>20</v>
      </c>
    </row>
    <row r="14" s="26" customFormat="true" ht="32.1" hidden="false" customHeight="true" outlineLevel="0" collapsed="false">
      <c r="A14" s="48" t="n">
        <v>4</v>
      </c>
      <c r="B14" s="49" t="s">
        <v>251</v>
      </c>
      <c r="C14" s="50" t="s">
        <v>252</v>
      </c>
      <c r="D14" s="51" t="n">
        <v>4</v>
      </c>
      <c r="E14" s="52" t="n">
        <v>68.5812258894128</v>
      </c>
      <c r="F14" s="52" t="n">
        <v>28.9000133602196</v>
      </c>
      <c r="G14" s="52"/>
      <c r="H14" s="53" t="n">
        <v>15.3846153846154</v>
      </c>
      <c r="I14" s="49" t="s">
        <v>267</v>
      </c>
      <c r="J14" s="50" t="s">
        <v>268</v>
      </c>
      <c r="K14" s="51" t="n">
        <v>2</v>
      </c>
      <c r="L14" s="52" t="n">
        <v>64.9456080532554</v>
      </c>
      <c r="M14" s="52" t="n">
        <v>27.5204220558203</v>
      </c>
      <c r="N14" s="53" t="n">
        <v>12.5</v>
      </c>
      <c r="O14" s="49" t="s">
        <v>271</v>
      </c>
      <c r="P14" s="50" t="s">
        <v>272</v>
      </c>
      <c r="Q14" s="51" t="n">
        <v>1</v>
      </c>
      <c r="R14" s="52" t="n">
        <v>36.3240101707228</v>
      </c>
      <c r="S14" s="52" t="n">
        <v>6.8571428571429</v>
      </c>
      <c r="T14" s="54" t="n">
        <v>10</v>
      </c>
    </row>
    <row r="15" s="26" customFormat="true" ht="32.1" hidden="false" customHeight="true" outlineLevel="0" collapsed="false">
      <c r="A15" s="48" t="n">
        <v>5</v>
      </c>
      <c r="B15" s="49" t="s">
        <v>271</v>
      </c>
      <c r="C15" s="50" t="s">
        <v>272</v>
      </c>
      <c r="D15" s="51" t="n">
        <v>1</v>
      </c>
      <c r="E15" s="52" t="n">
        <v>36.3240101707228</v>
      </c>
      <c r="F15" s="52" t="n">
        <v>6.8571428571429</v>
      </c>
      <c r="G15" s="52" t="s">
        <v>257</v>
      </c>
      <c r="H15" s="53" t="n">
        <v>3.8461538461538</v>
      </c>
      <c r="I15" s="49" t="s">
        <v>253</v>
      </c>
      <c r="J15" s="50" t="s">
        <v>254</v>
      </c>
      <c r="K15" s="51" t="n">
        <v>1</v>
      </c>
      <c r="L15" s="52" t="n">
        <v>32.4728040266277</v>
      </c>
      <c r="M15" s="52" t="n">
        <v>13.0973451327434</v>
      </c>
      <c r="N15" s="53" t="n">
        <v>6.25</v>
      </c>
      <c r="O15" s="49" t="s">
        <v>281</v>
      </c>
      <c r="P15" s="50" t="s">
        <v>282</v>
      </c>
      <c r="Q15" s="51" t="n">
        <v>1</v>
      </c>
      <c r="R15" s="52" t="n">
        <v>36.3240101707228</v>
      </c>
      <c r="S15" s="52" t="n">
        <v>26.9326683291771</v>
      </c>
      <c r="T15" s="54" t="n">
        <v>10</v>
      </c>
    </row>
    <row r="16" s="26" customFormat="true" ht="32.1" hidden="false" customHeight="true" outlineLevel="0" collapsed="false">
      <c r="A16" s="48" t="n">
        <v>6</v>
      </c>
      <c r="B16" s="49" t="s">
        <v>263</v>
      </c>
      <c r="C16" s="50" t="s">
        <v>264</v>
      </c>
      <c r="D16" s="51" t="n">
        <v>2</v>
      </c>
      <c r="E16" s="52" t="n">
        <v>34.2906129447064</v>
      </c>
      <c r="F16" s="52" t="n">
        <v>12.4610591900312</v>
      </c>
      <c r="G16" s="52"/>
      <c r="H16" s="53" t="n">
        <v>7.6923076923077</v>
      </c>
      <c r="I16" s="49" t="s">
        <v>293</v>
      </c>
      <c r="J16" s="50" t="s">
        <v>294</v>
      </c>
      <c r="K16" s="51" t="n">
        <v>1</v>
      </c>
      <c r="L16" s="52" t="n">
        <v>32.4728040266277</v>
      </c>
      <c r="M16" s="52" t="n">
        <v>14.4230769230769</v>
      </c>
      <c r="N16" s="53" t="n">
        <v>6.25</v>
      </c>
      <c r="O16" s="49"/>
      <c r="P16" s="50"/>
      <c r="Q16" s="51"/>
      <c r="R16" s="52"/>
      <c r="S16" s="52"/>
      <c r="T16" s="54"/>
    </row>
    <row r="17" s="26" customFormat="true" ht="32.1" hidden="false" customHeight="true" outlineLevel="0" collapsed="false">
      <c r="A17" s="48" t="n">
        <v>7</v>
      </c>
      <c r="B17" s="49" t="s">
        <v>308</v>
      </c>
      <c r="C17" s="50" t="s">
        <v>309</v>
      </c>
      <c r="D17" s="51" t="n">
        <v>1</v>
      </c>
      <c r="E17" s="52" t="n">
        <v>32.4728040266277</v>
      </c>
      <c r="F17" s="52" t="n">
        <v>8.3916083916084</v>
      </c>
      <c r="G17" s="52" t="s">
        <v>262</v>
      </c>
      <c r="H17" s="53" t="n">
        <v>3.8461538461538</v>
      </c>
      <c r="I17" s="49" t="s">
        <v>308</v>
      </c>
      <c r="J17" s="50" t="s">
        <v>309</v>
      </c>
      <c r="K17" s="51" t="n">
        <v>1</v>
      </c>
      <c r="L17" s="52" t="n">
        <v>32.4728040266277</v>
      </c>
      <c r="M17" s="52" t="n">
        <v>8.3916083916084</v>
      </c>
      <c r="N17" s="53" t="n">
        <v>6.25</v>
      </c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 t="s">
        <v>293</v>
      </c>
      <c r="C18" s="50" t="s">
        <v>294</v>
      </c>
      <c r="D18" s="51" t="n">
        <v>1</v>
      </c>
      <c r="E18" s="52" t="n">
        <v>17.1453064723532</v>
      </c>
      <c r="F18" s="52" t="n">
        <v>7.5</v>
      </c>
      <c r="G18" s="52"/>
      <c r="H18" s="53" t="n">
        <v>3.8461538461538</v>
      </c>
      <c r="I18" s="49" t="s">
        <v>275</v>
      </c>
      <c r="J18" s="50" t="s">
        <v>276</v>
      </c>
      <c r="K18" s="51" t="n">
        <v>1</v>
      </c>
      <c r="L18" s="52" t="n">
        <v>32.4728040266277</v>
      </c>
      <c r="M18" s="52" t="n">
        <v>8.3916083916084</v>
      </c>
      <c r="N18" s="53" t="n">
        <v>6.25</v>
      </c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275</v>
      </c>
      <c r="C19" s="50" t="s">
        <v>276</v>
      </c>
      <c r="D19" s="51" t="n">
        <v>1</v>
      </c>
      <c r="E19" s="52" t="n">
        <v>17.1453064723532</v>
      </c>
      <c r="F19" s="52" t="n">
        <v>3.7735849056604</v>
      </c>
      <c r="G19" s="52"/>
      <c r="H19" s="53" t="n">
        <v>3.8461538461538</v>
      </c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281</v>
      </c>
      <c r="C20" s="50" t="s">
        <v>282</v>
      </c>
      <c r="D20" s="51" t="n">
        <v>1</v>
      </c>
      <c r="E20" s="52" t="n">
        <v>17.1453064723532</v>
      </c>
      <c r="F20" s="52" t="n">
        <v>11.0996916752312</v>
      </c>
      <c r="G20" s="52"/>
      <c r="H20" s="53" t="n">
        <v>3.8461538461538</v>
      </c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</v>
      </c>
      <c r="E21" s="59" t="n">
        <v>17.1453064723532</v>
      </c>
      <c r="F21" s="59" t="n">
        <v>4.4665012406948</v>
      </c>
      <c r="G21" s="59"/>
      <c r="H21" s="60" t="n">
        <v>3.84615384615385</v>
      </c>
      <c r="I21" s="56"/>
      <c r="J21" s="57" t="s">
        <v>128</v>
      </c>
      <c r="K21" s="58" t="n">
        <v>1</v>
      </c>
      <c r="L21" s="59" t="n">
        <v>32.4728040266277</v>
      </c>
      <c r="M21" s="59" t="n">
        <v>11.4649681528662</v>
      </c>
      <c r="N21" s="60" t="n">
        <v>6.25</v>
      </c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2"/>
      <c r="H22" s="53"/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1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34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29</v>
      </c>
      <c r="E10" s="52" t="n">
        <v>254.062814840773</v>
      </c>
      <c r="F10" s="52" t="n">
        <v>116.805953105215</v>
      </c>
      <c r="G10" s="52"/>
      <c r="H10" s="53" t="n">
        <v>100</v>
      </c>
      <c r="I10" s="49" t="s">
        <v>104</v>
      </c>
      <c r="J10" s="50" t="s">
        <v>105</v>
      </c>
      <c r="K10" s="51" t="n">
        <v>16</v>
      </c>
      <c r="L10" s="52" t="n">
        <v>256.986829424992</v>
      </c>
      <c r="M10" s="52" t="n">
        <v>128.257877427647</v>
      </c>
      <c r="N10" s="53" t="n">
        <v>100</v>
      </c>
      <c r="O10" s="49" t="s">
        <v>104</v>
      </c>
      <c r="P10" s="50" t="s">
        <v>105</v>
      </c>
      <c r="Q10" s="51" t="n">
        <v>13</v>
      </c>
      <c r="R10" s="52" t="n">
        <v>250.554110051075</v>
      </c>
      <c r="S10" s="52" t="n">
        <v>102.748683253547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9</v>
      </c>
      <c r="C11" s="50" t="s">
        <v>250</v>
      </c>
      <c r="D11" s="51" t="n">
        <v>8</v>
      </c>
      <c r="E11" s="52" t="n">
        <v>70.0862937491787</v>
      </c>
      <c r="F11" s="52" t="n">
        <v>25.9215038347135</v>
      </c>
      <c r="G11" s="52"/>
      <c r="H11" s="53" t="n">
        <v>27.5862068965517</v>
      </c>
      <c r="I11" s="49" t="s">
        <v>251</v>
      </c>
      <c r="J11" s="50" t="s">
        <v>252</v>
      </c>
      <c r="K11" s="51" t="n">
        <v>4</v>
      </c>
      <c r="L11" s="52" t="n">
        <v>64.246707356248</v>
      </c>
      <c r="M11" s="52" t="n">
        <v>25.9926983589764</v>
      </c>
      <c r="N11" s="53" t="n">
        <v>25</v>
      </c>
      <c r="O11" s="49" t="s">
        <v>249</v>
      </c>
      <c r="P11" s="50" t="s">
        <v>250</v>
      </c>
      <c r="Q11" s="51" t="n">
        <v>5</v>
      </c>
      <c r="R11" s="52" t="n">
        <v>96.3669654042594</v>
      </c>
      <c r="S11" s="52" t="n">
        <v>28.7193629158541</v>
      </c>
      <c r="T11" s="54" t="n">
        <v>38.4615384615385</v>
      </c>
    </row>
    <row r="12" s="26" customFormat="true" ht="32.1" hidden="false" customHeight="true" outlineLevel="0" collapsed="false">
      <c r="A12" s="48" t="n">
        <v>2</v>
      </c>
      <c r="B12" s="49" t="s">
        <v>255</v>
      </c>
      <c r="C12" s="50" t="s">
        <v>256</v>
      </c>
      <c r="D12" s="51" t="n">
        <v>2</v>
      </c>
      <c r="E12" s="52" t="n">
        <v>38.5467861617038</v>
      </c>
      <c r="F12" s="52" t="n">
        <v>13.1070718545868</v>
      </c>
      <c r="G12" s="52" t="s">
        <v>257</v>
      </c>
      <c r="H12" s="53" t="n">
        <v>6.8965517241379</v>
      </c>
      <c r="I12" s="49" t="s">
        <v>249</v>
      </c>
      <c r="J12" s="50" t="s">
        <v>250</v>
      </c>
      <c r="K12" s="51" t="n">
        <v>3</v>
      </c>
      <c r="L12" s="52" t="n">
        <v>48.185030517186</v>
      </c>
      <c r="M12" s="52" t="n">
        <v>19.5695505560011</v>
      </c>
      <c r="N12" s="53" t="n">
        <v>18.75</v>
      </c>
      <c r="O12" s="49" t="s">
        <v>255</v>
      </c>
      <c r="P12" s="50" t="s">
        <v>256</v>
      </c>
      <c r="Q12" s="51" t="n">
        <v>2</v>
      </c>
      <c r="R12" s="52" t="n">
        <v>38.5467861617038</v>
      </c>
      <c r="S12" s="52" t="n">
        <v>13.1070718545868</v>
      </c>
      <c r="T12" s="54" t="n">
        <v>15.3846153846154</v>
      </c>
    </row>
    <row r="13" s="26" customFormat="true" ht="32.1" hidden="false" customHeight="true" outlineLevel="0" collapsed="false">
      <c r="A13" s="48" t="n">
        <v>3</v>
      </c>
      <c r="B13" s="49" t="s">
        <v>251</v>
      </c>
      <c r="C13" s="50" t="s">
        <v>252</v>
      </c>
      <c r="D13" s="51" t="n">
        <v>4</v>
      </c>
      <c r="E13" s="52" t="n">
        <v>35.0431468745893</v>
      </c>
      <c r="F13" s="52" t="n">
        <v>13.7212445047831</v>
      </c>
      <c r="G13" s="52"/>
      <c r="H13" s="53" t="n">
        <v>13.7931034482759</v>
      </c>
      <c r="I13" s="49" t="s">
        <v>267</v>
      </c>
      <c r="J13" s="50" t="s">
        <v>268</v>
      </c>
      <c r="K13" s="51" t="n">
        <v>2</v>
      </c>
      <c r="L13" s="52" t="n">
        <v>32.123353678124</v>
      </c>
      <c r="M13" s="52" t="n">
        <v>12.5636672325976</v>
      </c>
      <c r="N13" s="53" t="n">
        <v>12.5</v>
      </c>
      <c r="O13" s="49" t="s">
        <v>267</v>
      </c>
      <c r="P13" s="50" t="s">
        <v>268</v>
      </c>
      <c r="Q13" s="51" t="n">
        <v>1</v>
      </c>
      <c r="R13" s="52" t="n">
        <v>19.2733930808519</v>
      </c>
      <c r="S13" s="52" t="n">
        <v>3.7974683544304</v>
      </c>
      <c r="T13" s="54" t="n">
        <v>7.6923076923077</v>
      </c>
    </row>
    <row r="14" s="26" customFormat="true" ht="32.1" hidden="false" customHeight="true" outlineLevel="0" collapsed="false">
      <c r="A14" s="48" t="n">
        <v>4</v>
      </c>
      <c r="B14" s="49" t="s">
        <v>267</v>
      </c>
      <c r="C14" s="50" t="s">
        <v>268</v>
      </c>
      <c r="D14" s="51" t="n">
        <v>3</v>
      </c>
      <c r="E14" s="52" t="n">
        <v>26.282360155942</v>
      </c>
      <c r="F14" s="52" t="n">
        <v>9.2489869511023</v>
      </c>
      <c r="G14" s="52"/>
      <c r="H14" s="53" t="n">
        <v>10.3448275862069</v>
      </c>
      <c r="I14" s="49" t="s">
        <v>253</v>
      </c>
      <c r="J14" s="50" t="s">
        <v>254</v>
      </c>
      <c r="K14" s="51" t="n">
        <v>2</v>
      </c>
      <c r="L14" s="52" t="n">
        <v>32.123353678124</v>
      </c>
      <c r="M14" s="52" t="n">
        <v>10.8636585309213</v>
      </c>
      <c r="N14" s="53" t="n">
        <v>12.5</v>
      </c>
      <c r="O14" s="49" t="s">
        <v>265</v>
      </c>
      <c r="P14" s="50" t="s">
        <v>266</v>
      </c>
      <c r="Q14" s="51" t="n">
        <v>1</v>
      </c>
      <c r="R14" s="52" t="n">
        <v>19.2733930808519</v>
      </c>
      <c r="S14" s="52" t="n">
        <v>13.6882129277567</v>
      </c>
      <c r="T14" s="54" t="n">
        <v>7.6923076923077</v>
      </c>
    </row>
    <row r="15" s="26" customFormat="true" ht="32.1" hidden="false" customHeight="true" outlineLevel="0" collapsed="false">
      <c r="A15" s="48" t="n">
        <v>5</v>
      </c>
      <c r="B15" s="49" t="s">
        <v>265</v>
      </c>
      <c r="C15" s="50" t="s">
        <v>266</v>
      </c>
      <c r="D15" s="51" t="n">
        <v>3</v>
      </c>
      <c r="E15" s="52" t="n">
        <v>26.282360155942</v>
      </c>
      <c r="F15" s="52" t="n">
        <v>20.3839723772287</v>
      </c>
      <c r="G15" s="52"/>
      <c r="H15" s="53" t="n">
        <v>10.3448275862069</v>
      </c>
      <c r="I15" s="49" t="s">
        <v>265</v>
      </c>
      <c r="J15" s="50" t="s">
        <v>266</v>
      </c>
      <c r="K15" s="51" t="n">
        <v>2</v>
      </c>
      <c r="L15" s="52" t="n">
        <v>32.123353678124</v>
      </c>
      <c r="M15" s="52" t="n">
        <v>27.1816884784178</v>
      </c>
      <c r="N15" s="53" t="n">
        <v>12.5</v>
      </c>
      <c r="O15" s="49" t="s">
        <v>283</v>
      </c>
      <c r="P15" s="50" t="s">
        <v>284</v>
      </c>
      <c r="Q15" s="51" t="n">
        <v>1</v>
      </c>
      <c r="R15" s="52" t="n">
        <v>19.2733930808519</v>
      </c>
      <c r="S15" s="52" t="n">
        <v>2.5052192066806</v>
      </c>
      <c r="T15" s="54" t="n">
        <v>7.6923076923077</v>
      </c>
    </row>
    <row r="16" s="26" customFormat="true" ht="32.1" hidden="false" customHeight="true" outlineLevel="0" collapsed="false">
      <c r="A16" s="48" t="n">
        <v>6</v>
      </c>
      <c r="B16" s="49" t="s">
        <v>271</v>
      </c>
      <c r="C16" s="50" t="s">
        <v>272</v>
      </c>
      <c r="D16" s="51" t="n">
        <v>1</v>
      </c>
      <c r="E16" s="52" t="n">
        <v>19.2733930808519</v>
      </c>
      <c r="F16" s="52" t="n">
        <v>26.7657992565056</v>
      </c>
      <c r="G16" s="52" t="s">
        <v>257</v>
      </c>
      <c r="H16" s="53" t="n">
        <v>3.448275862069</v>
      </c>
      <c r="I16" s="49" t="s">
        <v>258</v>
      </c>
      <c r="J16" s="50" t="s">
        <v>259</v>
      </c>
      <c r="K16" s="51" t="n">
        <v>1</v>
      </c>
      <c r="L16" s="52" t="n">
        <v>16.061676839062</v>
      </c>
      <c r="M16" s="52" t="n">
        <v>12.2574055158325</v>
      </c>
      <c r="N16" s="53" t="n">
        <v>6.25</v>
      </c>
      <c r="O16" s="49" t="s">
        <v>271</v>
      </c>
      <c r="P16" s="50" t="s">
        <v>272</v>
      </c>
      <c r="Q16" s="51" t="n">
        <v>1</v>
      </c>
      <c r="R16" s="52" t="n">
        <v>19.2733930808519</v>
      </c>
      <c r="S16" s="52" t="n">
        <v>26.7657992565056</v>
      </c>
      <c r="T16" s="54" t="n">
        <v>7.6923076923077</v>
      </c>
    </row>
    <row r="17" s="26" customFormat="true" ht="32.1" hidden="false" customHeight="true" outlineLevel="0" collapsed="false">
      <c r="A17" s="48" t="n">
        <v>7</v>
      </c>
      <c r="B17" s="49" t="s">
        <v>253</v>
      </c>
      <c r="C17" s="50" t="s">
        <v>254</v>
      </c>
      <c r="D17" s="51" t="n">
        <v>2</v>
      </c>
      <c r="E17" s="52" t="n">
        <v>17.5215734372947</v>
      </c>
      <c r="F17" s="52" t="n">
        <v>4.7203947368421</v>
      </c>
      <c r="G17" s="52"/>
      <c r="H17" s="53" t="n">
        <v>6.8965517241379</v>
      </c>
      <c r="I17" s="49" t="s">
        <v>315</v>
      </c>
      <c r="J17" s="50" t="s">
        <v>316</v>
      </c>
      <c r="K17" s="51" t="n">
        <v>1</v>
      </c>
      <c r="L17" s="52" t="n">
        <v>16.061676839062</v>
      </c>
      <c r="M17" s="52" t="n">
        <v>4.1522491349481</v>
      </c>
      <c r="N17" s="53" t="n">
        <v>6.25</v>
      </c>
      <c r="O17" s="49" t="s">
        <v>275</v>
      </c>
      <c r="P17" s="50" t="s">
        <v>276</v>
      </c>
      <c r="Q17" s="51" t="n">
        <v>1</v>
      </c>
      <c r="R17" s="52" t="n">
        <v>19.2733930808519</v>
      </c>
      <c r="S17" s="52" t="n">
        <v>11.660329531052</v>
      </c>
      <c r="T17" s="54" t="n">
        <v>7.6923076923077</v>
      </c>
    </row>
    <row r="18" s="26" customFormat="true" ht="32.1" hidden="false" customHeight="true" outlineLevel="0" collapsed="false">
      <c r="A18" s="48" t="n">
        <v>8</v>
      </c>
      <c r="B18" s="49" t="s">
        <v>258</v>
      </c>
      <c r="C18" s="50" t="s">
        <v>259</v>
      </c>
      <c r="D18" s="51" t="n">
        <v>1</v>
      </c>
      <c r="E18" s="52" t="n">
        <v>8.76078671864734</v>
      </c>
      <c r="F18" s="52" t="n">
        <v>7.1471113758189</v>
      </c>
      <c r="G18" s="52"/>
      <c r="H18" s="53" t="n">
        <v>3.448275862069</v>
      </c>
      <c r="I18" s="49" t="s">
        <v>287</v>
      </c>
      <c r="J18" s="50" t="s">
        <v>288</v>
      </c>
      <c r="K18" s="51" t="n">
        <v>1</v>
      </c>
      <c r="L18" s="52" t="n">
        <v>16.061676839062</v>
      </c>
      <c r="M18" s="52" t="n">
        <v>15.6769596199525</v>
      </c>
      <c r="N18" s="53" t="n">
        <v>6.25</v>
      </c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315</v>
      </c>
      <c r="C19" s="50" t="s">
        <v>316</v>
      </c>
      <c r="D19" s="51" t="n">
        <v>1</v>
      </c>
      <c r="E19" s="52" t="n">
        <v>8.76078671864734</v>
      </c>
      <c r="F19" s="52" t="n">
        <v>1.5625</v>
      </c>
      <c r="G19" s="52"/>
      <c r="H19" s="53" t="n">
        <v>3.448275862069</v>
      </c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283</v>
      </c>
      <c r="C20" s="50" t="s">
        <v>284</v>
      </c>
      <c r="D20" s="51" t="n">
        <v>1</v>
      </c>
      <c r="E20" s="52" t="n">
        <v>8.76078671864734</v>
      </c>
      <c r="F20" s="52" t="n">
        <v>1.5625</v>
      </c>
      <c r="G20" s="52"/>
      <c r="H20" s="53" t="n">
        <v>3.448275862069</v>
      </c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3</v>
      </c>
      <c r="E21" s="59" t="n">
        <v>26.282360155942</v>
      </c>
      <c r="F21" s="59" t="n">
        <v>14.3453875996415</v>
      </c>
      <c r="G21" s="59"/>
      <c r="H21" s="60" t="n">
        <v>10.3448275862069</v>
      </c>
      <c r="I21" s="56"/>
      <c r="J21" s="57"/>
      <c r="K21" s="58"/>
      <c r="L21" s="59"/>
      <c r="M21" s="59"/>
      <c r="N21" s="60"/>
      <c r="O21" s="56"/>
      <c r="P21" s="57" t="s">
        <v>128</v>
      </c>
      <c r="Q21" s="58" t="n">
        <v>1</v>
      </c>
      <c r="R21" s="59" t="n">
        <v>19.2733930808519</v>
      </c>
      <c r="S21" s="59" t="n">
        <v>2.5052192066806</v>
      </c>
      <c r="T21" s="59" t="n">
        <v>7.69230769230769</v>
      </c>
    </row>
    <row r="22" s="26" customFormat="true" ht="32.1" hidden="false" customHeight="true" outlineLevel="0" collapsed="false">
      <c r="A22" s="48" t="n">
        <v>11</v>
      </c>
      <c r="B22" s="49" t="s">
        <v>287</v>
      </c>
      <c r="C22" s="50" t="s">
        <v>288</v>
      </c>
      <c r="D22" s="51" t="n">
        <v>1</v>
      </c>
      <c r="E22" s="52" t="n">
        <v>8.76078671864734</v>
      </c>
      <c r="F22" s="52" t="n">
        <v>8.6387434554974</v>
      </c>
      <c r="G22" s="52"/>
      <c r="H22" s="53" t="n">
        <v>3.448275862069</v>
      </c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275</v>
      </c>
      <c r="C23" s="50" t="s">
        <v>276</v>
      </c>
      <c r="D23" s="51" t="n">
        <v>1</v>
      </c>
      <c r="E23" s="52" t="n">
        <v>8.76078671864734</v>
      </c>
      <c r="F23" s="52" t="n">
        <v>4.1441441441441</v>
      </c>
      <c r="G23" s="52"/>
      <c r="H23" s="53" t="n">
        <v>3.448275862069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1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3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45</v>
      </c>
      <c r="E10" s="52" t="n">
        <v>324.37108051611</v>
      </c>
      <c r="F10" s="52" t="n">
        <v>120.584405955679</v>
      </c>
      <c r="G10" s="52"/>
      <c r="H10" s="53" t="n">
        <v>100</v>
      </c>
      <c r="I10" s="49" t="s">
        <v>104</v>
      </c>
      <c r="J10" s="50" t="s">
        <v>105</v>
      </c>
      <c r="K10" s="51" t="n">
        <v>30</v>
      </c>
      <c r="L10" s="52" t="n">
        <v>399.760143913652</v>
      </c>
      <c r="M10" s="52" t="n">
        <v>164.339286935435</v>
      </c>
      <c r="N10" s="53" t="n">
        <v>100</v>
      </c>
      <c r="O10" s="49" t="s">
        <v>104</v>
      </c>
      <c r="P10" s="50" t="s">
        <v>105</v>
      </c>
      <c r="Q10" s="51" t="n">
        <v>15</v>
      </c>
      <c r="R10" s="52" t="n">
        <v>235.534270236319</v>
      </c>
      <c r="S10" s="52" t="n">
        <v>72.0999302347883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9</v>
      </c>
      <c r="C11" s="50" t="s">
        <v>250</v>
      </c>
      <c r="D11" s="51" t="n">
        <v>11</v>
      </c>
      <c r="E11" s="52" t="n">
        <v>79.2907085706048</v>
      </c>
      <c r="F11" s="52" t="n">
        <v>26.8947616526483</v>
      </c>
      <c r="G11" s="52"/>
      <c r="H11" s="53" t="n">
        <v>24.4444444444444</v>
      </c>
      <c r="I11" s="49" t="s">
        <v>249</v>
      </c>
      <c r="J11" s="50" t="s">
        <v>250</v>
      </c>
      <c r="K11" s="51" t="n">
        <v>7</v>
      </c>
      <c r="L11" s="52" t="n">
        <v>93.2773669131854</v>
      </c>
      <c r="M11" s="52" t="n">
        <v>32.4388517206012</v>
      </c>
      <c r="N11" s="53" t="n">
        <v>23.3333333333333</v>
      </c>
      <c r="O11" s="49" t="s">
        <v>249</v>
      </c>
      <c r="P11" s="50" t="s">
        <v>250</v>
      </c>
      <c r="Q11" s="51" t="n">
        <v>4</v>
      </c>
      <c r="R11" s="52" t="n">
        <v>62.8091387296852</v>
      </c>
      <c r="S11" s="52" t="n">
        <v>26.065304629332</v>
      </c>
      <c r="T11" s="54" t="n">
        <v>26.6666666666667</v>
      </c>
    </row>
    <row r="12" s="26" customFormat="true" ht="32.1" hidden="false" customHeight="true" outlineLevel="0" collapsed="false">
      <c r="A12" s="48" t="n">
        <v>2</v>
      </c>
      <c r="B12" s="49" t="s">
        <v>251</v>
      </c>
      <c r="C12" s="50" t="s">
        <v>252</v>
      </c>
      <c r="D12" s="51" t="n">
        <v>7</v>
      </c>
      <c r="E12" s="52" t="n">
        <v>50.4577236358394</v>
      </c>
      <c r="F12" s="52" t="n">
        <v>18.4017177957613</v>
      </c>
      <c r="G12" s="52"/>
      <c r="H12" s="53" t="n">
        <v>15.5555555555556</v>
      </c>
      <c r="I12" s="49" t="s">
        <v>251</v>
      </c>
      <c r="J12" s="50" t="s">
        <v>252</v>
      </c>
      <c r="K12" s="51" t="n">
        <v>4</v>
      </c>
      <c r="L12" s="52" t="n">
        <v>53.3013525218202</v>
      </c>
      <c r="M12" s="52" t="n">
        <v>20.9202328358363</v>
      </c>
      <c r="N12" s="53" t="n">
        <v>13.3333333333333</v>
      </c>
      <c r="O12" s="49" t="s">
        <v>251</v>
      </c>
      <c r="P12" s="50" t="s">
        <v>252</v>
      </c>
      <c r="Q12" s="51" t="n">
        <v>3</v>
      </c>
      <c r="R12" s="52" t="n">
        <v>47.1068540472639</v>
      </c>
      <c r="S12" s="52" t="n">
        <v>15.1174639489551</v>
      </c>
      <c r="T12" s="54" t="n">
        <v>20</v>
      </c>
    </row>
    <row r="13" s="26" customFormat="true" ht="32.1" hidden="false" customHeight="true" outlineLevel="0" collapsed="false">
      <c r="A13" s="48" t="n">
        <v>3</v>
      </c>
      <c r="B13" s="49" t="s">
        <v>260</v>
      </c>
      <c r="C13" s="50" t="s">
        <v>261</v>
      </c>
      <c r="D13" s="51" t="n">
        <v>3</v>
      </c>
      <c r="E13" s="52" t="n">
        <v>39.9760143913652</v>
      </c>
      <c r="F13" s="52" t="n">
        <v>12.3375625330612</v>
      </c>
      <c r="G13" s="52" t="s">
        <v>262</v>
      </c>
      <c r="H13" s="53" t="n">
        <v>6.6666666666667</v>
      </c>
      <c r="I13" s="49" t="s">
        <v>253</v>
      </c>
      <c r="J13" s="50" t="s">
        <v>254</v>
      </c>
      <c r="K13" s="51" t="n">
        <v>3</v>
      </c>
      <c r="L13" s="52" t="n">
        <v>39.9760143913652</v>
      </c>
      <c r="M13" s="52" t="n">
        <v>16.1326820899311</v>
      </c>
      <c r="N13" s="53" t="n">
        <v>10</v>
      </c>
      <c r="O13" s="49" t="s">
        <v>265</v>
      </c>
      <c r="P13" s="50" t="s">
        <v>266</v>
      </c>
      <c r="Q13" s="51" t="n">
        <v>3</v>
      </c>
      <c r="R13" s="52" t="n">
        <v>47.1068540472639</v>
      </c>
      <c r="S13" s="52" t="n">
        <v>10.536965082742</v>
      </c>
      <c r="T13" s="54" t="n">
        <v>20</v>
      </c>
    </row>
    <row r="14" s="26" customFormat="true" ht="32.1" hidden="false" customHeight="true" outlineLevel="0" collapsed="false">
      <c r="A14" s="48" t="n">
        <v>4</v>
      </c>
      <c r="B14" s="49" t="s">
        <v>253</v>
      </c>
      <c r="C14" s="50" t="s">
        <v>254</v>
      </c>
      <c r="D14" s="51" t="n">
        <v>5</v>
      </c>
      <c r="E14" s="52" t="n">
        <v>36.0412311684567</v>
      </c>
      <c r="F14" s="52" t="n">
        <v>13.5255702326834</v>
      </c>
      <c r="G14" s="52"/>
      <c r="H14" s="53" t="n">
        <v>11.1111111111111</v>
      </c>
      <c r="I14" s="49" t="s">
        <v>260</v>
      </c>
      <c r="J14" s="50" t="s">
        <v>261</v>
      </c>
      <c r="K14" s="51" t="n">
        <v>3</v>
      </c>
      <c r="L14" s="52" t="n">
        <v>39.9760143913652</v>
      </c>
      <c r="M14" s="52" t="n">
        <v>12.3375625330612</v>
      </c>
      <c r="N14" s="53" t="n">
        <v>10</v>
      </c>
      <c r="O14" s="49" t="s">
        <v>253</v>
      </c>
      <c r="P14" s="50" t="s">
        <v>254</v>
      </c>
      <c r="Q14" s="51" t="n">
        <v>2</v>
      </c>
      <c r="R14" s="52" t="n">
        <v>31.4045693648426</v>
      </c>
      <c r="S14" s="52" t="n">
        <v>8.3147428605197</v>
      </c>
      <c r="T14" s="54" t="n">
        <v>13.3333333333333</v>
      </c>
    </row>
    <row r="15" s="26" customFormat="true" ht="32.1" hidden="false" customHeight="true" outlineLevel="0" collapsed="false">
      <c r="A15" s="48" t="n">
        <v>5</v>
      </c>
      <c r="B15" s="49" t="s">
        <v>265</v>
      </c>
      <c r="C15" s="50" t="s">
        <v>266</v>
      </c>
      <c r="D15" s="51" t="n">
        <v>4</v>
      </c>
      <c r="E15" s="52" t="n">
        <v>28.8329849347654</v>
      </c>
      <c r="F15" s="52" t="n">
        <v>8.3039485923486</v>
      </c>
      <c r="G15" s="52"/>
      <c r="H15" s="53" t="n">
        <v>8.8888888888889</v>
      </c>
      <c r="I15" s="49" t="s">
        <v>258</v>
      </c>
      <c r="J15" s="50" t="s">
        <v>259</v>
      </c>
      <c r="K15" s="51" t="n">
        <v>2</v>
      </c>
      <c r="L15" s="52" t="n">
        <v>26.6506762609101</v>
      </c>
      <c r="M15" s="52" t="n">
        <v>16.7940586545238</v>
      </c>
      <c r="N15" s="53" t="n">
        <v>6.6666666666667</v>
      </c>
      <c r="O15" s="49" t="s">
        <v>267</v>
      </c>
      <c r="P15" s="50" t="s">
        <v>268</v>
      </c>
      <c r="Q15" s="51" t="n">
        <v>1</v>
      </c>
      <c r="R15" s="52" t="n">
        <v>15.7022846824213</v>
      </c>
      <c r="S15" s="52" t="n">
        <v>2.2222222222222</v>
      </c>
      <c r="T15" s="54" t="n">
        <v>6.6666666666667</v>
      </c>
    </row>
    <row r="16" s="26" customFormat="true" ht="32.1" hidden="false" customHeight="true" outlineLevel="0" collapsed="false">
      <c r="A16" s="48" t="n">
        <v>6</v>
      </c>
      <c r="B16" s="49" t="s">
        <v>269</v>
      </c>
      <c r="C16" s="50" t="s">
        <v>270</v>
      </c>
      <c r="D16" s="51" t="n">
        <v>1</v>
      </c>
      <c r="E16" s="52" t="n">
        <v>15.7022846824213</v>
      </c>
      <c r="F16" s="52" t="n">
        <v>2.2222222222222</v>
      </c>
      <c r="G16" s="52" t="s">
        <v>257</v>
      </c>
      <c r="H16" s="53" t="n">
        <v>2.2222222222222</v>
      </c>
      <c r="I16" s="49" t="s">
        <v>275</v>
      </c>
      <c r="J16" s="50" t="s">
        <v>276</v>
      </c>
      <c r="K16" s="51" t="n">
        <v>2</v>
      </c>
      <c r="L16" s="52" t="n">
        <v>26.6506762609101</v>
      </c>
      <c r="M16" s="52" t="n">
        <v>10.6430678466077</v>
      </c>
      <c r="N16" s="53" t="n">
        <v>6.6666666666667</v>
      </c>
      <c r="O16" s="49" t="s">
        <v>269</v>
      </c>
      <c r="P16" s="50" t="s">
        <v>270</v>
      </c>
      <c r="Q16" s="51" t="n">
        <v>1</v>
      </c>
      <c r="R16" s="52" t="n">
        <v>15.7022846824213</v>
      </c>
      <c r="S16" s="52" t="n">
        <v>2.2222222222222</v>
      </c>
      <c r="T16" s="54" t="n">
        <v>6.6666666666667</v>
      </c>
    </row>
    <row r="17" s="26" customFormat="true" ht="32.1" hidden="false" customHeight="true" outlineLevel="0" collapsed="false">
      <c r="A17" s="48" t="n">
        <v>7</v>
      </c>
      <c r="B17" s="49" t="s">
        <v>258</v>
      </c>
      <c r="C17" s="50" t="s">
        <v>259</v>
      </c>
      <c r="D17" s="51" t="n">
        <v>2</v>
      </c>
      <c r="E17" s="52" t="n">
        <v>14.4164924673827</v>
      </c>
      <c r="F17" s="52" t="n">
        <v>8.8208015280314</v>
      </c>
      <c r="G17" s="52"/>
      <c r="H17" s="53" t="n">
        <v>4.4444444444444</v>
      </c>
      <c r="I17" s="49" t="s">
        <v>302</v>
      </c>
      <c r="J17" s="50" t="s">
        <v>303</v>
      </c>
      <c r="K17" s="51" t="n">
        <v>1</v>
      </c>
      <c r="L17" s="52" t="n">
        <v>13.3253381304551</v>
      </c>
      <c r="M17" s="52" t="n">
        <v>5.3097345132743</v>
      </c>
      <c r="N17" s="53" t="n">
        <v>3.3333333333333</v>
      </c>
      <c r="O17" s="49" t="s">
        <v>281</v>
      </c>
      <c r="P17" s="50" t="s">
        <v>282</v>
      </c>
      <c r="Q17" s="51" t="n">
        <v>1</v>
      </c>
      <c r="R17" s="52" t="n">
        <v>15.7022846824213</v>
      </c>
      <c r="S17" s="52" t="n">
        <v>7.6210092687951</v>
      </c>
      <c r="T17" s="54" t="n">
        <v>6.6666666666667</v>
      </c>
    </row>
    <row r="18" s="26" customFormat="true" ht="32.1" hidden="false" customHeight="true" outlineLevel="0" collapsed="false">
      <c r="A18" s="48" t="n">
        <v>8</v>
      </c>
      <c r="B18" s="49" t="s">
        <v>275</v>
      </c>
      <c r="C18" s="50" t="s">
        <v>276</v>
      </c>
      <c r="D18" s="51" t="n">
        <v>2</v>
      </c>
      <c r="E18" s="52" t="n">
        <v>14.4164924673827</v>
      </c>
      <c r="F18" s="52" t="n">
        <v>5.9149664770482</v>
      </c>
      <c r="G18" s="52"/>
      <c r="H18" s="53" t="n">
        <v>4.4444444444444</v>
      </c>
      <c r="I18" s="49" t="s">
        <v>263</v>
      </c>
      <c r="J18" s="50" t="s">
        <v>264</v>
      </c>
      <c r="K18" s="51" t="n">
        <v>1</v>
      </c>
      <c r="L18" s="52" t="n">
        <v>13.3253381304551</v>
      </c>
      <c r="M18" s="52" t="n">
        <v>5.3097345132743</v>
      </c>
      <c r="N18" s="53" t="n">
        <v>3.3333333333333</v>
      </c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302</v>
      </c>
      <c r="C19" s="50" t="s">
        <v>303</v>
      </c>
      <c r="D19" s="51" t="n">
        <v>1</v>
      </c>
      <c r="E19" s="52" t="n">
        <v>7.20824623369134</v>
      </c>
      <c r="F19" s="52" t="n">
        <v>2.9821073558648</v>
      </c>
      <c r="G19" s="52"/>
      <c r="H19" s="53" t="n">
        <v>2.2222222222222</v>
      </c>
      <c r="I19" s="49" t="s">
        <v>265</v>
      </c>
      <c r="J19" s="50" t="s">
        <v>266</v>
      </c>
      <c r="K19" s="51" t="n">
        <v>1</v>
      </c>
      <c r="L19" s="52" t="n">
        <v>13.3253381304551</v>
      </c>
      <c r="M19" s="52" t="n">
        <v>5.3097345132743</v>
      </c>
      <c r="N19" s="53" t="n">
        <v>3.3333333333333</v>
      </c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263</v>
      </c>
      <c r="C20" s="50" t="s">
        <v>264</v>
      </c>
      <c r="D20" s="51" t="n">
        <v>1</v>
      </c>
      <c r="E20" s="52" t="n">
        <v>7.20824623369134</v>
      </c>
      <c r="F20" s="52" t="n">
        <v>2.9821073558648</v>
      </c>
      <c r="G20" s="52"/>
      <c r="H20" s="53" t="n">
        <v>2.2222222222222</v>
      </c>
      <c r="I20" s="49" t="s">
        <v>315</v>
      </c>
      <c r="J20" s="50" t="s">
        <v>316</v>
      </c>
      <c r="K20" s="51" t="n">
        <v>1</v>
      </c>
      <c r="L20" s="52" t="n">
        <v>13.3253381304551</v>
      </c>
      <c r="M20" s="52" t="n">
        <v>5.4896142433234</v>
      </c>
      <c r="N20" s="53" t="n">
        <v>3.3333333333333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8</v>
      </c>
      <c r="E21" s="59" t="n">
        <v>57.6659698695307</v>
      </c>
      <c r="F21" s="59" t="n">
        <v>25.5525953337679</v>
      </c>
      <c r="G21" s="59"/>
      <c r="H21" s="60" t="n">
        <v>17.7777777777778</v>
      </c>
      <c r="I21" s="56"/>
      <c r="J21" s="57" t="s">
        <v>128</v>
      </c>
      <c r="K21" s="58" t="n">
        <v>5</v>
      </c>
      <c r="L21" s="59" t="n">
        <v>66.6266906522753</v>
      </c>
      <c r="M21" s="59" t="n">
        <v>33.6540134717276</v>
      </c>
      <c r="N21" s="60" t="n">
        <v>16.6666666666667</v>
      </c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 t="s">
        <v>267</v>
      </c>
      <c r="C22" s="50" t="s">
        <v>268</v>
      </c>
      <c r="D22" s="51" t="n">
        <v>1</v>
      </c>
      <c r="E22" s="52" t="n">
        <v>7.20824623369134</v>
      </c>
      <c r="F22" s="52" t="n">
        <v>1.2295081967213</v>
      </c>
      <c r="G22" s="52"/>
      <c r="H22" s="53" t="n">
        <v>2.2222222222222</v>
      </c>
      <c r="I22" s="49" t="s">
        <v>283</v>
      </c>
      <c r="J22" s="50" t="s">
        <v>284</v>
      </c>
      <c r="K22" s="51" t="n">
        <v>1</v>
      </c>
      <c r="L22" s="52" t="n">
        <v>13.3253381304551</v>
      </c>
      <c r="M22" s="52" t="n">
        <v>6.0606060606061</v>
      </c>
      <c r="N22" s="53" t="n">
        <v>3.3333333333333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315</v>
      </c>
      <c r="C23" s="50" t="s">
        <v>316</v>
      </c>
      <c r="D23" s="51" t="n">
        <v>1</v>
      </c>
      <c r="E23" s="52" t="n">
        <v>7.20824623369134</v>
      </c>
      <c r="F23" s="52" t="n">
        <v>3.1910306166451</v>
      </c>
      <c r="G23" s="52"/>
      <c r="H23" s="53" t="n">
        <v>2.2222222222222</v>
      </c>
      <c r="I23" s="49" t="s">
        <v>273</v>
      </c>
      <c r="J23" s="50" t="s">
        <v>274</v>
      </c>
      <c r="K23" s="51" t="n">
        <v>1</v>
      </c>
      <c r="L23" s="52" t="n">
        <v>13.3253381304551</v>
      </c>
      <c r="M23" s="52" t="n">
        <v>5.3097345132743</v>
      </c>
      <c r="N23" s="53" t="n">
        <v>3.3333333333333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283</v>
      </c>
      <c r="C24" s="50" t="s">
        <v>284</v>
      </c>
      <c r="D24" s="51" t="n">
        <v>1</v>
      </c>
      <c r="E24" s="52" t="n">
        <v>7.20824623369134</v>
      </c>
      <c r="F24" s="52" t="n">
        <v>2.947086403215</v>
      </c>
      <c r="G24" s="52"/>
      <c r="H24" s="53" t="n">
        <v>2.2222222222222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273</v>
      </c>
      <c r="C25" s="50" t="s">
        <v>274</v>
      </c>
      <c r="D25" s="51" t="n">
        <v>1</v>
      </c>
      <c r="E25" s="52" t="n">
        <v>7.20824623369134</v>
      </c>
      <c r="F25" s="52" t="n">
        <v>2.9821073558648</v>
      </c>
      <c r="G25" s="52"/>
      <c r="H25" s="53" t="n">
        <v>2.2222222222222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281</v>
      </c>
      <c r="C26" s="57" t="s">
        <v>282</v>
      </c>
      <c r="D26" s="62" t="n">
        <v>1</v>
      </c>
      <c r="E26" s="59" t="n">
        <v>7.20824623369134</v>
      </c>
      <c r="F26" s="59" t="n">
        <v>3.1910306166451</v>
      </c>
      <c r="G26" s="59"/>
      <c r="H26" s="60" t="n">
        <v>2.2222222222222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1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3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5</v>
      </c>
      <c r="E10" s="52" t="n">
        <v>263.921879123779</v>
      </c>
      <c r="F10" s="52" t="n">
        <v>213.697735021729</v>
      </c>
      <c r="G10" s="52"/>
      <c r="H10" s="53" t="n">
        <v>100</v>
      </c>
      <c r="I10" s="49" t="s">
        <v>104</v>
      </c>
      <c r="J10" s="50" t="s">
        <v>105</v>
      </c>
      <c r="K10" s="51" t="n">
        <v>5</v>
      </c>
      <c r="L10" s="52" t="n">
        <v>527.704485488127</v>
      </c>
      <c r="M10" s="52" t="n">
        <v>464.382630634235</v>
      </c>
      <c r="N10" s="53" t="n">
        <v>100</v>
      </c>
      <c r="O10" s="49" t="s">
        <v>104</v>
      </c>
      <c r="P10" s="50" t="s">
        <v>105</v>
      </c>
      <c r="Q10" s="51" t="n">
        <v>0</v>
      </c>
      <c r="R10" s="52" t="n">
        <v>0</v>
      </c>
      <c r="S10" s="52" t="n">
        <v>0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1</v>
      </c>
      <c r="C11" s="50" t="s">
        <v>252</v>
      </c>
      <c r="D11" s="51" t="n">
        <v>3</v>
      </c>
      <c r="E11" s="52" t="n">
        <v>158.353127474268</v>
      </c>
      <c r="F11" s="52" t="n">
        <v>118.538219070134</v>
      </c>
      <c r="G11" s="52"/>
      <c r="H11" s="53" t="n">
        <v>60</v>
      </c>
      <c r="I11" s="49" t="s">
        <v>251</v>
      </c>
      <c r="J11" s="50" t="s">
        <v>252</v>
      </c>
      <c r="K11" s="51" t="n">
        <v>3</v>
      </c>
      <c r="L11" s="52" t="n">
        <v>316.622691292876</v>
      </c>
      <c r="M11" s="52" t="n">
        <v>244.685660937266</v>
      </c>
      <c r="N11" s="53" t="n">
        <v>60</v>
      </c>
      <c r="O11" s="49"/>
      <c r="P11" s="50"/>
      <c r="Q11" s="51"/>
      <c r="R11" s="52"/>
      <c r="S11" s="52"/>
      <c r="T11" s="54"/>
    </row>
    <row r="12" s="26" customFormat="true" ht="32.1" hidden="false" customHeight="true" outlineLevel="0" collapsed="false">
      <c r="A12" s="48" t="n">
        <v>2</v>
      </c>
      <c r="B12" s="49" t="s">
        <v>249</v>
      </c>
      <c r="C12" s="50" t="s">
        <v>250</v>
      </c>
      <c r="D12" s="51" t="n">
        <v>2</v>
      </c>
      <c r="E12" s="52" t="n">
        <v>105.568751649512</v>
      </c>
      <c r="F12" s="52" t="n">
        <v>95.1595159515952</v>
      </c>
      <c r="G12" s="52"/>
      <c r="H12" s="53" t="n">
        <v>40</v>
      </c>
      <c r="I12" s="49" t="s">
        <v>249</v>
      </c>
      <c r="J12" s="50" t="s">
        <v>250</v>
      </c>
      <c r="K12" s="51" t="n">
        <v>2</v>
      </c>
      <c r="L12" s="52" t="n">
        <v>211.081794195251</v>
      </c>
      <c r="M12" s="52" t="n">
        <v>219.69696969697</v>
      </c>
      <c r="N12" s="53" t="n">
        <v>40</v>
      </c>
      <c r="O12" s="49"/>
      <c r="P12" s="50"/>
      <c r="Q12" s="51"/>
      <c r="R12" s="52"/>
      <c r="S12" s="52"/>
      <c r="T12" s="54"/>
    </row>
    <row r="13" s="26" customFormat="true" ht="32.1" hidden="false" customHeight="true" outlineLevel="0" collapsed="false">
      <c r="A13" s="48" t="n">
        <v>3</v>
      </c>
      <c r="B13" s="49"/>
      <c r="C13" s="50"/>
      <c r="D13" s="51"/>
      <c r="E13" s="52"/>
      <c r="F13" s="52"/>
      <c r="G13" s="52"/>
      <c r="H13" s="53"/>
      <c r="I13" s="49"/>
      <c r="J13" s="50"/>
      <c r="K13" s="51"/>
      <c r="L13" s="52"/>
      <c r="M13" s="52"/>
      <c r="N13" s="53"/>
      <c r="O13" s="49"/>
      <c r="P13" s="50"/>
      <c r="Q13" s="51"/>
      <c r="R13" s="52"/>
      <c r="S13" s="52"/>
      <c r="T13" s="54"/>
    </row>
    <row r="14" s="26" customFormat="true" ht="32.1" hidden="false" customHeight="true" outlineLevel="0" collapsed="false">
      <c r="A14" s="48" t="n">
        <v>4</v>
      </c>
      <c r="B14" s="49"/>
      <c r="C14" s="50"/>
      <c r="D14" s="51"/>
      <c r="E14" s="52"/>
      <c r="F14" s="52"/>
      <c r="G14" s="52"/>
      <c r="H14" s="53"/>
      <c r="I14" s="49"/>
      <c r="J14" s="50"/>
      <c r="K14" s="51"/>
      <c r="L14" s="52"/>
      <c r="M14" s="52"/>
      <c r="N14" s="53"/>
      <c r="O14" s="49"/>
      <c r="P14" s="50"/>
      <c r="Q14" s="51"/>
      <c r="R14" s="52"/>
      <c r="S14" s="52"/>
      <c r="T14" s="54"/>
    </row>
    <row r="15" s="26" customFormat="true" ht="32.1" hidden="false" customHeight="true" outlineLevel="0" collapsed="false">
      <c r="A15" s="48" t="n">
        <v>5</v>
      </c>
      <c r="B15" s="49"/>
      <c r="C15" s="50"/>
      <c r="D15" s="51"/>
      <c r="E15" s="52"/>
      <c r="F15" s="52"/>
      <c r="G15" s="52"/>
      <c r="H15" s="53"/>
      <c r="I15" s="49"/>
      <c r="J15" s="50"/>
      <c r="K15" s="51"/>
      <c r="L15" s="52"/>
      <c r="M15" s="52"/>
      <c r="N15" s="53"/>
      <c r="O15" s="49"/>
      <c r="P15" s="50"/>
      <c r="Q15" s="51"/>
      <c r="R15" s="52"/>
      <c r="S15" s="52"/>
      <c r="T15" s="54"/>
    </row>
    <row r="16" s="26" customFormat="true" ht="32.1" hidden="false" customHeight="true" outlineLevel="0" collapsed="false">
      <c r="A16" s="48" t="n">
        <v>6</v>
      </c>
      <c r="B16" s="49"/>
      <c r="C16" s="50"/>
      <c r="D16" s="51"/>
      <c r="E16" s="52"/>
      <c r="F16" s="52"/>
      <c r="G16" s="52"/>
      <c r="H16" s="53"/>
      <c r="I16" s="49"/>
      <c r="J16" s="50"/>
      <c r="K16" s="51"/>
      <c r="L16" s="52"/>
      <c r="M16" s="52"/>
      <c r="N16" s="53"/>
      <c r="O16" s="49"/>
      <c r="P16" s="50"/>
      <c r="Q16" s="51"/>
      <c r="R16" s="52"/>
      <c r="S16" s="52"/>
      <c r="T16" s="54"/>
    </row>
    <row r="17" s="26" customFormat="true" ht="32.1" hidden="false" customHeight="true" outlineLevel="0" collapsed="false">
      <c r="A17" s="48" t="n">
        <v>7</v>
      </c>
      <c r="B17" s="49"/>
      <c r="C17" s="50"/>
      <c r="D17" s="51"/>
      <c r="E17" s="52"/>
      <c r="F17" s="52"/>
      <c r="G17" s="52"/>
      <c r="H17" s="53"/>
      <c r="I17" s="49"/>
      <c r="J17" s="50"/>
      <c r="K17" s="51"/>
      <c r="L17" s="52"/>
      <c r="M17" s="52"/>
      <c r="N17" s="53"/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/>
      <c r="C18" s="50"/>
      <c r="D18" s="51"/>
      <c r="E18" s="52"/>
      <c r="F18" s="52"/>
      <c r="G18" s="52"/>
      <c r="H18" s="53"/>
      <c r="I18" s="49"/>
      <c r="J18" s="50"/>
      <c r="K18" s="51"/>
      <c r="L18" s="52"/>
      <c r="M18" s="52"/>
      <c r="N18" s="53"/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/>
      <c r="C19" s="50"/>
      <c r="D19" s="51"/>
      <c r="E19" s="52"/>
      <c r="F19" s="52"/>
      <c r="G19" s="52"/>
      <c r="H19" s="53"/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/>
      <c r="C20" s="50"/>
      <c r="D20" s="51"/>
      <c r="E20" s="52"/>
      <c r="F20" s="52"/>
      <c r="G20" s="52"/>
      <c r="H20" s="53"/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/>
      <c r="D21" s="58"/>
      <c r="E21" s="59"/>
      <c r="F21" s="59"/>
      <c r="G21" s="59"/>
      <c r="H21" s="60"/>
      <c r="I21" s="56"/>
      <c r="J21" s="57"/>
      <c r="K21" s="58"/>
      <c r="L21" s="59"/>
      <c r="M21" s="59"/>
      <c r="N21" s="60"/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2"/>
      <c r="H22" s="53"/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2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3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9</v>
      </c>
      <c r="E10" s="52" t="n">
        <v>213.878326996198</v>
      </c>
      <c r="F10" s="52" t="n">
        <v>155.979917831718</v>
      </c>
      <c r="G10" s="52"/>
      <c r="H10" s="53" t="n">
        <v>100</v>
      </c>
      <c r="I10" s="49" t="s">
        <v>104</v>
      </c>
      <c r="J10" s="50" t="s">
        <v>105</v>
      </c>
      <c r="K10" s="51" t="n">
        <v>3</v>
      </c>
      <c r="L10" s="52" t="n">
        <v>135.654533122315</v>
      </c>
      <c r="M10" s="52" t="n">
        <v>97.3113298605254</v>
      </c>
      <c r="N10" s="53" t="n">
        <v>100</v>
      </c>
      <c r="O10" s="49" t="s">
        <v>104</v>
      </c>
      <c r="P10" s="50" t="s">
        <v>105</v>
      </c>
      <c r="Q10" s="51" t="n">
        <v>6</v>
      </c>
      <c r="R10" s="52" t="n">
        <v>300.525920360631</v>
      </c>
      <c r="S10" s="52" t="n">
        <v>228.842358674079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1</v>
      </c>
      <c r="C11" s="50" t="s">
        <v>252</v>
      </c>
      <c r="D11" s="51" t="n">
        <v>3</v>
      </c>
      <c r="E11" s="52" t="n">
        <v>71.2927756653992</v>
      </c>
      <c r="F11" s="52" t="n">
        <v>50.9183113267636</v>
      </c>
      <c r="G11" s="52"/>
      <c r="H11" s="53" t="n">
        <v>33.3333333333333</v>
      </c>
      <c r="I11" s="49" t="s">
        <v>263</v>
      </c>
      <c r="J11" s="50" t="s">
        <v>264</v>
      </c>
      <c r="K11" s="51" t="n">
        <v>1</v>
      </c>
      <c r="L11" s="52" t="n">
        <v>45.2181777074384</v>
      </c>
      <c r="M11" s="52" t="n">
        <v>33.7595907928389</v>
      </c>
      <c r="N11" s="53" t="n">
        <v>33.3333333333333</v>
      </c>
      <c r="O11" s="49" t="s">
        <v>251</v>
      </c>
      <c r="P11" s="50" t="s">
        <v>252</v>
      </c>
      <c r="Q11" s="51" t="n">
        <v>2</v>
      </c>
      <c r="R11" s="52" t="n">
        <v>100.175306786877</v>
      </c>
      <c r="S11" s="52" t="n">
        <v>73.9483394833948</v>
      </c>
      <c r="T11" s="54" t="n">
        <v>33.3333333333333</v>
      </c>
    </row>
    <row r="12" s="26" customFormat="true" ht="32.1" hidden="false" customHeight="true" outlineLevel="0" collapsed="false">
      <c r="A12" s="48" t="n">
        <v>2</v>
      </c>
      <c r="B12" s="49" t="s">
        <v>255</v>
      </c>
      <c r="C12" s="50" t="s">
        <v>256</v>
      </c>
      <c r="D12" s="51" t="n">
        <v>1</v>
      </c>
      <c r="E12" s="52" t="n">
        <v>50.0876533934385</v>
      </c>
      <c r="F12" s="52" t="n">
        <v>44.5820433436533</v>
      </c>
      <c r="G12" s="52" t="s">
        <v>257</v>
      </c>
      <c r="H12" s="53" t="n">
        <v>11.1111111111111</v>
      </c>
      <c r="I12" s="49" t="s">
        <v>267</v>
      </c>
      <c r="J12" s="50" t="s">
        <v>268</v>
      </c>
      <c r="K12" s="51" t="n">
        <v>1</v>
      </c>
      <c r="L12" s="52" t="n">
        <v>45.2181777074384</v>
      </c>
      <c r="M12" s="52" t="n">
        <v>28.0487804878049</v>
      </c>
      <c r="N12" s="53" t="n">
        <v>33.3333333333333</v>
      </c>
      <c r="O12" s="49" t="s">
        <v>302</v>
      </c>
      <c r="P12" s="50" t="s">
        <v>303</v>
      </c>
      <c r="Q12" s="51" t="n">
        <v>1</v>
      </c>
      <c r="R12" s="52" t="n">
        <v>50.0876533934385</v>
      </c>
      <c r="S12" s="52" t="n">
        <v>33.9483394833948</v>
      </c>
      <c r="T12" s="54" t="n">
        <v>16.6666666666667</v>
      </c>
    </row>
    <row r="13" s="26" customFormat="true" ht="32.1" hidden="false" customHeight="true" outlineLevel="0" collapsed="false">
      <c r="A13" s="48" t="n">
        <v>3</v>
      </c>
      <c r="B13" s="49" t="s">
        <v>269</v>
      </c>
      <c r="C13" s="50" t="s">
        <v>270</v>
      </c>
      <c r="D13" s="51" t="n">
        <v>1</v>
      </c>
      <c r="E13" s="52" t="n">
        <v>50.0876533934385</v>
      </c>
      <c r="F13" s="52" t="n">
        <v>36.3636363636364</v>
      </c>
      <c r="G13" s="52" t="s">
        <v>257</v>
      </c>
      <c r="H13" s="53" t="n">
        <v>11.1111111111111</v>
      </c>
      <c r="I13" s="49" t="s">
        <v>251</v>
      </c>
      <c r="J13" s="50" t="s">
        <v>252</v>
      </c>
      <c r="K13" s="51" t="n">
        <v>1</v>
      </c>
      <c r="L13" s="52" t="n">
        <v>45.2181777074384</v>
      </c>
      <c r="M13" s="52" t="n">
        <v>35.5029585798817</v>
      </c>
      <c r="N13" s="53" t="n">
        <v>33.3333333333333</v>
      </c>
      <c r="O13" s="49" t="s">
        <v>267</v>
      </c>
      <c r="P13" s="50" t="s">
        <v>268</v>
      </c>
      <c r="Q13" s="51" t="n">
        <v>1</v>
      </c>
      <c r="R13" s="52" t="n">
        <v>50.0876533934385</v>
      </c>
      <c r="S13" s="52" t="n">
        <v>40</v>
      </c>
      <c r="T13" s="54" t="n">
        <v>16.6666666666667</v>
      </c>
    </row>
    <row r="14" s="26" customFormat="true" ht="32.1" hidden="false" customHeight="true" outlineLevel="0" collapsed="false">
      <c r="A14" s="48" t="n">
        <v>4</v>
      </c>
      <c r="B14" s="49" t="s">
        <v>267</v>
      </c>
      <c r="C14" s="50" t="s">
        <v>268</v>
      </c>
      <c r="D14" s="51" t="n">
        <v>2</v>
      </c>
      <c r="E14" s="52" t="n">
        <v>47.5285171102662</v>
      </c>
      <c r="F14" s="52" t="n">
        <v>32.9542394704762</v>
      </c>
      <c r="G14" s="52"/>
      <c r="H14" s="53" t="n">
        <v>22.2222222222222</v>
      </c>
      <c r="I14" s="49"/>
      <c r="J14" s="50"/>
      <c r="K14" s="51"/>
      <c r="L14" s="52"/>
      <c r="M14" s="52"/>
      <c r="N14" s="53"/>
      <c r="O14" s="49" t="s">
        <v>255</v>
      </c>
      <c r="P14" s="50" t="s">
        <v>256</v>
      </c>
      <c r="Q14" s="51" t="n">
        <v>1</v>
      </c>
      <c r="R14" s="52" t="n">
        <v>50.0876533934385</v>
      </c>
      <c r="S14" s="52" t="n">
        <v>44.5820433436533</v>
      </c>
      <c r="T14" s="54" t="n">
        <v>16.6666666666667</v>
      </c>
    </row>
    <row r="15" s="26" customFormat="true" ht="32.1" hidden="false" customHeight="true" outlineLevel="0" collapsed="false">
      <c r="A15" s="48" t="n">
        <v>5</v>
      </c>
      <c r="B15" s="49" t="s">
        <v>302</v>
      </c>
      <c r="C15" s="50" t="s">
        <v>303</v>
      </c>
      <c r="D15" s="51" t="n">
        <v>1</v>
      </c>
      <c r="E15" s="52" t="n">
        <v>23.7642585551331</v>
      </c>
      <c r="F15" s="52" t="n">
        <v>15.3589315525876</v>
      </c>
      <c r="G15" s="52"/>
      <c r="H15" s="53" t="n">
        <v>11.1111111111111</v>
      </c>
      <c r="I15" s="49"/>
      <c r="J15" s="50"/>
      <c r="K15" s="51"/>
      <c r="L15" s="52"/>
      <c r="M15" s="52"/>
      <c r="N15" s="53"/>
      <c r="O15" s="49" t="s">
        <v>269</v>
      </c>
      <c r="P15" s="50" t="s">
        <v>270</v>
      </c>
      <c r="Q15" s="51" t="n">
        <v>1</v>
      </c>
      <c r="R15" s="52" t="n">
        <v>50.0876533934385</v>
      </c>
      <c r="S15" s="52" t="n">
        <v>36.3636363636364</v>
      </c>
      <c r="T15" s="54" t="n">
        <v>16.6666666666667</v>
      </c>
    </row>
    <row r="16" s="26" customFormat="true" ht="32.1" hidden="false" customHeight="true" outlineLevel="0" collapsed="false">
      <c r="A16" s="48" t="n">
        <v>6</v>
      </c>
      <c r="B16" s="49" t="s">
        <v>263</v>
      </c>
      <c r="C16" s="50" t="s">
        <v>264</v>
      </c>
      <c r="D16" s="51" t="n">
        <v>1</v>
      </c>
      <c r="E16" s="52" t="n">
        <v>23.7642585551331</v>
      </c>
      <c r="F16" s="52" t="n">
        <v>18.3588317107093</v>
      </c>
      <c r="G16" s="52"/>
      <c r="H16" s="53" t="n">
        <v>11.1111111111111</v>
      </c>
      <c r="I16" s="49"/>
      <c r="J16" s="50"/>
      <c r="K16" s="51"/>
      <c r="L16" s="52"/>
      <c r="M16" s="52"/>
      <c r="N16" s="53"/>
      <c r="O16" s="49"/>
      <c r="P16" s="50"/>
      <c r="Q16" s="51"/>
      <c r="R16" s="52"/>
      <c r="S16" s="52"/>
      <c r="T16" s="54"/>
    </row>
    <row r="17" s="26" customFormat="true" ht="32.1" hidden="false" customHeight="true" outlineLevel="0" collapsed="false">
      <c r="A17" s="48" t="n">
        <v>7</v>
      </c>
      <c r="B17" s="49"/>
      <c r="C17" s="50"/>
      <c r="D17" s="51"/>
      <c r="E17" s="52"/>
      <c r="F17" s="52"/>
      <c r="G17" s="52"/>
      <c r="H17" s="53"/>
      <c r="I17" s="49"/>
      <c r="J17" s="50"/>
      <c r="K17" s="51"/>
      <c r="L17" s="52"/>
      <c r="M17" s="52"/>
      <c r="N17" s="53"/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/>
      <c r="C18" s="50"/>
      <c r="D18" s="51"/>
      <c r="E18" s="52"/>
      <c r="F18" s="52"/>
      <c r="G18" s="52"/>
      <c r="H18" s="53"/>
      <c r="I18" s="49"/>
      <c r="J18" s="50"/>
      <c r="K18" s="51"/>
      <c r="L18" s="52"/>
      <c r="M18" s="52"/>
      <c r="N18" s="53"/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/>
      <c r="C19" s="50"/>
      <c r="D19" s="51"/>
      <c r="E19" s="52"/>
      <c r="F19" s="52"/>
      <c r="G19" s="52"/>
      <c r="H19" s="53"/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/>
      <c r="C20" s="50"/>
      <c r="D20" s="51"/>
      <c r="E20" s="52"/>
      <c r="F20" s="52"/>
      <c r="G20" s="52"/>
      <c r="H20" s="53"/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/>
      <c r="D21" s="58"/>
      <c r="E21" s="59"/>
      <c r="F21" s="59"/>
      <c r="G21" s="59"/>
      <c r="H21" s="60"/>
      <c r="I21" s="56"/>
      <c r="J21" s="57"/>
      <c r="K21" s="58"/>
      <c r="L21" s="59"/>
      <c r="M21" s="59"/>
      <c r="N21" s="60"/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2"/>
      <c r="H22" s="53"/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2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3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4</v>
      </c>
      <c r="E10" s="52" t="n">
        <v>127.186009538951</v>
      </c>
      <c r="F10" s="52" t="n">
        <v>120.718597298074</v>
      </c>
      <c r="G10" s="52"/>
      <c r="H10" s="53" t="n">
        <v>100</v>
      </c>
      <c r="I10" s="49" t="s">
        <v>104</v>
      </c>
      <c r="J10" s="50" t="s">
        <v>105</v>
      </c>
      <c r="K10" s="51" t="n">
        <v>2</v>
      </c>
      <c r="L10" s="52" t="n">
        <v>123.380629241209</v>
      </c>
      <c r="M10" s="52" t="n">
        <v>166.511627906977</v>
      </c>
      <c r="N10" s="53" t="n">
        <v>100</v>
      </c>
      <c r="O10" s="49" t="s">
        <v>104</v>
      </c>
      <c r="P10" s="50" t="s">
        <v>105</v>
      </c>
      <c r="Q10" s="51" t="n">
        <v>2</v>
      </c>
      <c r="R10" s="52" t="n">
        <v>131.233595800525</v>
      </c>
      <c r="S10" s="52" t="n">
        <v>129.87012987013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5</v>
      </c>
      <c r="C11" s="50" t="s">
        <v>256</v>
      </c>
      <c r="D11" s="51" t="n">
        <v>2</v>
      </c>
      <c r="E11" s="52" t="n">
        <v>131.233595800525</v>
      </c>
      <c r="F11" s="52" t="n">
        <v>129.87012987013</v>
      </c>
      <c r="G11" s="52" t="s">
        <v>257</v>
      </c>
      <c r="H11" s="53" t="n">
        <v>50</v>
      </c>
      <c r="I11" s="49" t="s">
        <v>251</v>
      </c>
      <c r="J11" s="50" t="s">
        <v>252</v>
      </c>
      <c r="K11" s="51" t="n">
        <v>1</v>
      </c>
      <c r="L11" s="52" t="n">
        <v>61.6903146206046</v>
      </c>
      <c r="M11" s="52" t="n">
        <v>46.5116279069767</v>
      </c>
      <c r="N11" s="53" t="n">
        <v>50</v>
      </c>
      <c r="O11" s="49" t="s">
        <v>255</v>
      </c>
      <c r="P11" s="50" t="s">
        <v>256</v>
      </c>
      <c r="Q11" s="51" t="n">
        <v>2</v>
      </c>
      <c r="R11" s="52" t="n">
        <v>131.233595800525</v>
      </c>
      <c r="S11" s="52" t="n">
        <v>129.87012987013</v>
      </c>
      <c r="T11" s="54" t="n">
        <v>100</v>
      </c>
    </row>
    <row r="12" s="26" customFormat="true" ht="32.1" hidden="false" customHeight="true" outlineLevel="0" collapsed="false">
      <c r="A12" s="48" t="n">
        <v>2</v>
      </c>
      <c r="B12" s="49" t="s">
        <v>260</v>
      </c>
      <c r="C12" s="50" t="s">
        <v>261</v>
      </c>
      <c r="D12" s="51" t="n">
        <v>1</v>
      </c>
      <c r="E12" s="52" t="n">
        <v>61.6903146206046</v>
      </c>
      <c r="F12" s="52" t="n">
        <v>120</v>
      </c>
      <c r="G12" s="52" t="s">
        <v>262</v>
      </c>
      <c r="H12" s="53" t="n">
        <v>25</v>
      </c>
      <c r="I12" s="49" t="s">
        <v>260</v>
      </c>
      <c r="J12" s="50" t="s">
        <v>261</v>
      </c>
      <c r="K12" s="51" t="n">
        <v>1</v>
      </c>
      <c r="L12" s="52" t="n">
        <v>61.6903146206046</v>
      </c>
      <c r="M12" s="52" t="n">
        <v>120</v>
      </c>
      <c r="N12" s="53" t="n">
        <v>50</v>
      </c>
      <c r="O12" s="49"/>
      <c r="P12" s="50"/>
      <c r="Q12" s="51"/>
      <c r="R12" s="52"/>
      <c r="S12" s="52"/>
      <c r="T12" s="54"/>
    </row>
    <row r="13" s="26" customFormat="true" ht="32.1" hidden="false" customHeight="true" outlineLevel="0" collapsed="false">
      <c r="A13" s="48" t="n">
        <v>3</v>
      </c>
      <c r="B13" s="49" t="s">
        <v>251</v>
      </c>
      <c r="C13" s="50" t="s">
        <v>252</v>
      </c>
      <c r="D13" s="51" t="n">
        <v>1</v>
      </c>
      <c r="E13" s="52" t="n">
        <v>31.7965023847377</v>
      </c>
      <c r="F13" s="52" t="n">
        <v>21.1267605633803</v>
      </c>
      <c r="G13" s="52"/>
      <c r="H13" s="53" t="n">
        <v>25</v>
      </c>
      <c r="I13" s="49"/>
      <c r="J13" s="50"/>
      <c r="K13" s="51"/>
      <c r="L13" s="52"/>
      <c r="M13" s="52"/>
      <c r="N13" s="53"/>
      <c r="O13" s="49"/>
      <c r="P13" s="50"/>
      <c r="Q13" s="51"/>
      <c r="R13" s="52"/>
      <c r="S13" s="52"/>
      <c r="T13" s="54"/>
    </row>
    <row r="14" s="26" customFormat="true" ht="32.1" hidden="false" customHeight="true" outlineLevel="0" collapsed="false">
      <c r="A14" s="48" t="n">
        <v>4</v>
      </c>
      <c r="B14" s="49"/>
      <c r="C14" s="50"/>
      <c r="D14" s="51"/>
      <c r="E14" s="52"/>
      <c r="F14" s="52"/>
      <c r="G14" s="52"/>
      <c r="H14" s="53"/>
      <c r="I14" s="49"/>
      <c r="J14" s="50"/>
      <c r="K14" s="51"/>
      <c r="L14" s="52"/>
      <c r="M14" s="52"/>
      <c r="N14" s="53"/>
      <c r="O14" s="49"/>
      <c r="P14" s="50"/>
      <c r="Q14" s="51"/>
      <c r="R14" s="52"/>
      <c r="S14" s="52"/>
      <c r="T14" s="54"/>
    </row>
    <row r="15" s="26" customFormat="true" ht="32.1" hidden="false" customHeight="true" outlineLevel="0" collapsed="false">
      <c r="A15" s="48" t="n">
        <v>5</v>
      </c>
      <c r="B15" s="49"/>
      <c r="C15" s="50"/>
      <c r="D15" s="51"/>
      <c r="E15" s="52"/>
      <c r="F15" s="52"/>
      <c r="G15" s="52"/>
      <c r="H15" s="53"/>
      <c r="I15" s="49"/>
      <c r="J15" s="50"/>
      <c r="K15" s="51"/>
      <c r="L15" s="52"/>
      <c r="M15" s="52"/>
      <c r="N15" s="53"/>
      <c r="O15" s="49"/>
      <c r="P15" s="50"/>
      <c r="Q15" s="51"/>
      <c r="R15" s="52"/>
      <c r="S15" s="52"/>
      <c r="T15" s="54"/>
    </row>
    <row r="16" s="26" customFormat="true" ht="32.1" hidden="false" customHeight="true" outlineLevel="0" collapsed="false">
      <c r="A16" s="48" t="n">
        <v>6</v>
      </c>
      <c r="B16" s="49"/>
      <c r="C16" s="50"/>
      <c r="D16" s="51"/>
      <c r="E16" s="52"/>
      <c r="F16" s="52"/>
      <c r="G16" s="52"/>
      <c r="H16" s="53"/>
      <c r="I16" s="49"/>
      <c r="J16" s="50"/>
      <c r="K16" s="51"/>
      <c r="L16" s="52"/>
      <c r="M16" s="52"/>
      <c r="N16" s="53"/>
      <c r="O16" s="49"/>
      <c r="P16" s="50"/>
      <c r="Q16" s="51"/>
      <c r="R16" s="52"/>
      <c r="S16" s="52"/>
      <c r="T16" s="54"/>
    </row>
    <row r="17" s="26" customFormat="true" ht="32.1" hidden="false" customHeight="true" outlineLevel="0" collapsed="false">
      <c r="A17" s="48" t="n">
        <v>7</v>
      </c>
      <c r="B17" s="49"/>
      <c r="C17" s="50"/>
      <c r="D17" s="51"/>
      <c r="E17" s="52"/>
      <c r="F17" s="52"/>
      <c r="G17" s="52"/>
      <c r="H17" s="53"/>
      <c r="I17" s="49"/>
      <c r="J17" s="50"/>
      <c r="K17" s="51"/>
      <c r="L17" s="52"/>
      <c r="M17" s="52"/>
      <c r="N17" s="53"/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/>
      <c r="C18" s="50"/>
      <c r="D18" s="51"/>
      <c r="E18" s="52"/>
      <c r="F18" s="52"/>
      <c r="G18" s="52"/>
      <c r="H18" s="53"/>
      <c r="I18" s="49"/>
      <c r="J18" s="50"/>
      <c r="K18" s="51"/>
      <c r="L18" s="52"/>
      <c r="M18" s="52"/>
      <c r="N18" s="53"/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/>
      <c r="C19" s="50"/>
      <c r="D19" s="51"/>
      <c r="E19" s="52"/>
      <c r="F19" s="52"/>
      <c r="G19" s="52"/>
      <c r="H19" s="53"/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/>
      <c r="C20" s="50"/>
      <c r="D20" s="51"/>
      <c r="E20" s="52"/>
      <c r="F20" s="52"/>
      <c r="G20" s="52"/>
      <c r="H20" s="53"/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/>
      <c r="D21" s="58"/>
      <c r="E21" s="59"/>
      <c r="F21" s="59"/>
      <c r="G21" s="59"/>
      <c r="H21" s="60"/>
      <c r="I21" s="56"/>
      <c r="J21" s="57"/>
      <c r="K21" s="58"/>
      <c r="L21" s="59"/>
      <c r="M21" s="59"/>
      <c r="N21" s="60"/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2"/>
      <c r="H22" s="53"/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2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3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86</v>
      </c>
      <c r="E10" s="52" t="n">
        <v>370.171096524266</v>
      </c>
      <c r="F10" s="52" t="n">
        <v>146.731891019412</v>
      </c>
      <c r="G10" s="52"/>
      <c r="H10" s="53" t="n">
        <v>100</v>
      </c>
      <c r="I10" s="49" t="s">
        <v>104</v>
      </c>
      <c r="J10" s="50" t="s">
        <v>105</v>
      </c>
      <c r="K10" s="51" t="n">
        <v>48</v>
      </c>
      <c r="L10" s="52" t="n">
        <v>418.082048602038</v>
      </c>
      <c r="M10" s="52" t="n">
        <v>167.835626808923</v>
      </c>
      <c r="N10" s="53" t="n">
        <v>100</v>
      </c>
      <c r="O10" s="49" t="s">
        <v>104</v>
      </c>
      <c r="P10" s="50" t="s">
        <v>105</v>
      </c>
      <c r="Q10" s="51" t="n">
        <v>38</v>
      </c>
      <c r="R10" s="52" t="n">
        <v>323.362974939369</v>
      </c>
      <c r="S10" s="52" t="n">
        <v>133.074788945374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9</v>
      </c>
      <c r="C11" s="50" t="s">
        <v>250</v>
      </c>
      <c r="D11" s="51" t="n">
        <v>18</v>
      </c>
      <c r="E11" s="52" t="n">
        <v>77.477671365544</v>
      </c>
      <c r="F11" s="52" t="n">
        <v>27.644038463472</v>
      </c>
      <c r="G11" s="52"/>
      <c r="H11" s="53" t="n">
        <v>20.9302325581395</v>
      </c>
      <c r="I11" s="49" t="s">
        <v>249</v>
      </c>
      <c r="J11" s="50" t="s">
        <v>250</v>
      </c>
      <c r="K11" s="51" t="n">
        <v>11</v>
      </c>
      <c r="L11" s="52" t="n">
        <v>95.8104694713004</v>
      </c>
      <c r="M11" s="52" t="n">
        <v>36.5315230682586</v>
      </c>
      <c r="N11" s="53" t="n">
        <v>22.9166666666667</v>
      </c>
      <c r="O11" s="49" t="s">
        <v>249</v>
      </c>
      <c r="P11" s="50" t="s">
        <v>250</v>
      </c>
      <c r="Q11" s="51" t="n">
        <v>7</v>
      </c>
      <c r="R11" s="52" t="n">
        <v>59.5668638046207</v>
      </c>
      <c r="S11" s="52" t="n">
        <v>20.6158967439839</v>
      </c>
      <c r="T11" s="54" t="n">
        <v>18.421052631579</v>
      </c>
    </row>
    <row r="12" s="26" customFormat="true" ht="32.1" hidden="false" customHeight="true" outlineLevel="0" collapsed="false">
      <c r="A12" s="48" t="n">
        <v>2</v>
      </c>
      <c r="B12" s="49" t="s">
        <v>251</v>
      </c>
      <c r="C12" s="50" t="s">
        <v>252</v>
      </c>
      <c r="D12" s="51" t="n">
        <v>14</v>
      </c>
      <c r="E12" s="52" t="n">
        <v>60.2604110620898</v>
      </c>
      <c r="F12" s="52" t="n">
        <v>24.3036801956216</v>
      </c>
      <c r="G12" s="52"/>
      <c r="H12" s="53" t="n">
        <v>16.2790697674419</v>
      </c>
      <c r="I12" s="49" t="s">
        <v>251</v>
      </c>
      <c r="J12" s="50" t="s">
        <v>252</v>
      </c>
      <c r="K12" s="51" t="n">
        <v>8</v>
      </c>
      <c r="L12" s="52" t="n">
        <v>69.680341433673</v>
      </c>
      <c r="M12" s="52" t="n">
        <v>29.3525022718018</v>
      </c>
      <c r="N12" s="53" t="n">
        <v>16.6666666666667</v>
      </c>
      <c r="O12" s="49" t="s">
        <v>251</v>
      </c>
      <c r="P12" s="50" t="s">
        <v>252</v>
      </c>
      <c r="Q12" s="51" t="n">
        <v>6</v>
      </c>
      <c r="R12" s="52" t="n">
        <v>51.057311832532</v>
      </c>
      <c r="S12" s="52" t="n">
        <v>19.6638306970311</v>
      </c>
      <c r="T12" s="54" t="n">
        <v>15.7894736842105</v>
      </c>
    </row>
    <row r="13" s="26" customFormat="true" ht="32.1" hidden="false" customHeight="true" outlineLevel="0" collapsed="false">
      <c r="A13" s="48" t="n">
        <v>3</v>
      </c>
      <c r="B13" s="49" t="s">
        <v>255</v>
      </c>
      <c r="C13" s="50" t="s">
        <v>256</v>
      </c>
      <c r="D13" s="51" t="n">
        <v>6</v>
      </c>
      <c r="E13" s="52" t="n">
        <v>51.057311832532</v>
      </c>
      <c r="F13" s="52" t="n">
        <v>24.2448700994282</v>
      </c>
      <c r="G13" s="52" t="s">
        <v>257</v>
      </c>
      <c r="H13" s="53" t="n">
        <v>6.9767441860465</v>
      </c>
      <c r="I13" s="49" t="s">
        <v>253</v>
      </c>
      <c r="J13" s="50" t="s">
        <v>254</v>
      </c>
      <c r="K13" s="51" t="n">
        <v>7</v>
      </c>
      <c r="L13" s="52" t="n">
        <v>60.9702987544639</v>
      </c>
      <c r="M13" s="52" t="n">
        <v>23.5415108293223</v>
      </c>
      <c r="N13" s="53" t="n">
        <v>14.5833333333333</v>
      </c>
      <c r="O13" s="49" t="s">
        <v>255</v>
      </c>
      <c r="P13" s="50" t="s">
        <v>256</v>
      </c>
      <c r="Q13" s="51" t="n">
        <v>6</v>
      </c>
      <c r="R13" s="52" t="n">
        <v>51.057311832532</v>
      </c>
      <c r="S13" s="52" t="n">
        <v>24.2448700994282</v>
      </c>
      <c r="T13" s="54" t="n">
        <v>15.7894736842105</v>
      </c>
    </row>
    <row r="14" s="26" customFormat="true" ht="32.1" hidden="false" customHeight="true" outlineLevel="0" collapsed="false">
      <c r="A14" s="48" t="n">
        <v>4</v>
      </c>
      <c r="B14" s="49" t="s">
        <v>253</v>
      </c>
      <c r="C14" s="50" t="s">
        <v>254</v>
      </c>
      <c r="D14" s="51" t="n">
        <v>11</v>
      </c>
      <c r="E14" s="52" t="n">
        <v>47.3474658344991</v>
      </c>
      <c r="F14" s="52" t="n">
        <v>16.7453512656508</v>
      </c>
      <c r="G14" s="52"/>
      <c r="H14" s="53" t="n">
        <v>12.7906976744186</v>
      </c>
      <c r="I14" s="49" t="s">
        <v>267</v>
      </c>
      <c r="J14" s="50" t="s">
        <v>268</v>
      </c>
      <c r="K14" s="51" t="n">
        <v>4</v>
      </c>
      <c r="L14" s="52" t="n">
        <v>34.8401707168365</v>
      </c>
      <c r="M14" s="52" t="n">
        <v>16.8183923708697</v>
      </c>
      <c r="N14" s="53" t="n">
        <v>8.3333333333333</v>
      </c>
      <c r="O14" s="49" t="s">
        <v>253</v>
      </c>
      <c r="P14" s="50" t="s">
        <v>254</v>
      </c>
      <c r="Q14" s="51" t="n">
        <v>4</v>
      </c>
      <c r="R14" s="52" t="n">
        <v>34.0382078883547</v>
      </c>
      <c r="S14" s="52" t="n">
        <v>10.9370124239629</v>
      </c>
      <c r="T14" s="54" t="n">
        <v>10.5263157894737</v>
      </c>
    </row>
    <row r="15" s="26" customFormat="true" ht="32.1" hidden="false" customHeight="true" outlineLevel="0" collapsed="false">
      <c r="A15" s="48" t="n">
        <v>5</v>
      </c>
      <c r="B15" s="49" t="s">
        <v>260</v>
      </c>
      <c r="C15" s="50" t="s">
        <v>261</v>
      </c>
      <c r="D15" s="51" t="n">
        <v>4</v>
      </c>
      <c r="E15" s="52" t="n">
        <v>34.8401707168365</v>
      </c>
      <c r="F15" s="52" t="n">
        <v>10.3358885017422</v>
      </c>
      <c r="G15" s="52" t="s">
        <v>262</v>
      </c>
      <c r="H15" s="53" t="n">
        <v>4.6511627906977</v>
      </c>
      <c r="I15" s="49" t="s">
        <v>260</v>
      </c>
      <c r="J15" s="50" t="s">
        <v>261</v>
      </c>
      <c r="K15" s="51" t="n">
        <v>4</v>
      </c>
      <c r="L15" s="52" t="n">
        <v>34.8401707168365</v>
      </c>
      <c r="M15" s="52" t="n">
        <v>10.3358885017422</v>
      </c>
      <c r="N15" s="53" t="n">
        <v>8.3333333333333</v>
      </c>
      <c r="O15" s="49" t="s">
        <v>267</v>
      </c>
      <c r="P15" s="50" t="s">
        <v>268</v>
      </c>
      <c r="Q15" s="51" t="n">
        <v>2</v>
      </c>
      <c r="R15" s="52" t="n">
        <v>17.0191039441773</v>
      </c>
      <c r="S15" s="52" t="n">
        <v>5.0711193568336</v>
      </c>
      <c r="T15" s="54" t="n">
        <v>5.2631578947368</v>
      </c>
    </row>
    <row r="16" s="26" customFormat="true" ht="32.1" hidden="false" customHeight="true" outlineLevel="0" collapsed="false">
      <c r="A16" s="48" t="n">
        <v>6</v>
      </c>
      <c r="B16" s="49" t="s">
        <v>267</v>
      </c>
      <c r="C16" s="50" t="s">
        <v>268</v>
      </c>
      <c r="D16" s="51" t="n">
        <v>6</v>
      </c>
      <c r="E16" s="52" t="n">
        <v>25.8258904551813</v>
      </c>
      <c r="F16" s="52" t="n">
        <v>10.467664446047</v>
      </c>
      <c r="G16" s="52"/>
      <c r="H16" s="53" t="n">
        <v>6.9767441860465</v>
      </c>
      <c r="I16" s="49" t="s">
        <v>273</v>
      </c>
      <c r="J16" s="50" t="s">
        <v>274</v>
      </c>
      <c r="K16" s="51" t="n">
        <v>3</v>
      </c>
      <c r="L16" s="52" t="n">
        <v>26.1301280376274</v>
      </c>
      <c r="M16" s="52" t="n">
        <v>7.9677465802736</v>
      </c>
      <c r="N16" s="53" t="n">
        <v>6.25</v>
      </c>
      <c r="O16" s="49" t="s">
        <v>265</v>
      </c>
      <c r="P16" s="50" t="s">
        <v>266</v>
      </c>
      <c r="Q16" s="51" t="n">
        <v>2</v>
      </c>
      <c r="R16" s="52" t="n">
        <v>17.0191039441773</v>
      </c>
      <c r="S16" s="52" t="n">
        <v>5.0711193568336</v>
      </c>
      <c r="T16" s="54" t="n">
        <v>5.2631578947368</v>
      </c>
    </row>
    <row r="17" s="26" customFormat="true" ht="32.1" hidden="false" customHeight="true" outlineLevel="0" collapsed="false">
      <c r="A17" s="48" t="n">
        <v>7</v>
      </c>
      <c r="B17" s="49" t="s">
        <v>273</v>
      </c>
      <c r="C17" s="50" t="s">
        <v>274</v>
      </c>
      <c r="D17" s="51" t="n">
        <v>5</v>
      </c>
      <c r="E17" s="52" t="n">
        <v>21.5215753793178</v>
      </c>
      <c r="F17" s="52" t="n">
        <v>6.8569524257332</v>
      </c>
      <c r="G17" s="52"/>
      <c r="H17" s="53" t="n">
        <v>5.8139534883721</v>
      </c>
      <c r="I17" s="49" t="s">
        <v>258</v>
      </c>
      <c r="J17" s="50" t="s">
        <v>259</v>
      </c>
      <c r="K17" s="51" t="n">
        <v>2</v>
      </c>
      <c r="L17" s="52" t="n">
        <v>17.4200853584183</v>
      </c>
      <c r="M17" s="52" t="n">
        <v>7.7474173237973</v>
      </c>
      <c r="N17" s="53" t="n">
        <v>4.1666666666667</v>
      </c>
      <c r="O17" s="49" t="s">
        <v>277</v>
      </c>
      <c r="P17" s="50" t="s">
        <v>278</v>
      </c>
      <c r="Q17" s="51" t="n">
        <v>2</v>
      </c>
      <c r="R17" s="52" t="n">
        <v>17.0191039441773</v>
      </c>
      <c r="S17" s="52" t="n">
        <v>5.4040450260822</v>
      </c>
      <c r="T17" s="54" t="n">
        <v>5.2631578947368</v>
      </c>
    </row>
    <row r="18" s="26" customFormat="true" ht="32.1" hidden="false" customHeight="true" outlineLevel="0" collapsed="false">
      <c r="A18" s="48" t="n">
        <v>8</v>
      </c>
      <c r="B18" s="49" t="s">
        <v>277</v>
      </c>
      <c r="C18" s="50" t="s">
        <v>278</v>
      </c>
      <c r="D18" s="51" t="n">
        <v>2</v>
      </c>
      <c r="E18" s="52" t="n">
        <v>17.0191039441773</v>
      </c>
      <c r="F18" s="52" t="n">
        <v>5.4040450260822</v>
      </c>
      <c r="G18" s="52" t="s">
        <v>257</v>
      </c>
      <c r="H18" s="53" t="n">
        <v>2.3255813953488</v>
      </c>
      <c r="I18" s="49" t="s">
        <v>263</v>
      </c>
      <c r="J18" s="50" t="s">
        <v>264</v>
      </c>
      <c r="K18" s="51" t="n">
        <v>2</v>
      </c>
      <c r="L18" s="52" t="n">
        <v>17.4200853584183</v>
      </c>
      <c r="M18" s="52" t="n">
        <v>10.6903840695538</v>
      </c>
      <c r="N18" s="53" t="n">
        <v>4.1666666666667</v>
      </c>
      <c r="O18" s="49" t="s">
        <v>285</v>
      </c>
      <c r="P18" s="50" t="s">
        <v>286</v>
      </c>
      <c r="Q18" s="51" t="n">
        <v>2</v>
      </c>
      <c r="R18" s="52" t="n">
        <v>17.0191039441773</v>
      </c>
      <c r="S18" s="52" t="n">
        <v>5.0115803479032</v>
      </c>
      <c r="T18" s="54" t="n">
        <v>5.2631578947368</v>
      </c>
    </row>
    <row r="19" s="26" customFormat="true" ht="32.1" hidden="false" customHeight="true" outlineLevel="0" collapsed="false">
      <c r="A19" s="48" t="n">
        <v>9</v>
      </c>
      <c r="B19" s="49" t="s">
        <v>258</v>
      </c>
      <c r="C19" s="50" t="s">
        <v>259</v>
      </c>
      <c r="D19" s="51" t="n">
        <v>3</v>
      </c>
      <c r="E19" s="52" t="n">
        <v>12.9129452275907</v>
      </c>
      <c r="F19" s="52" t="n">
        <v>5.260324158993</v>
      </c>
      <c r="G19" s="52"/>
      <c r="H19" s="53" t="n">
        <v>3.4883720930233</v>
      </c>
      <c r="I19" s="49" t="s">
        <v>298</v>
      </c>
      <c r="J19" s="50" t="s">
        <v>299</v>
      </c>
      <c r="K19" s="51" t="n">
        <v>2</v>
      </c>
      <c r="L19" s="52" t="n">
        <v>17.4200853584183</v>
      </c>
      <c r="M19" s="52" t="n">
        <v>6.5906037211633</v>
      </c>
      <c r="N19" s="53" t="n">
        <v>4.1666666666667</v>
      </c>
      <c r="O19" s="49" t="s">
        <v>273</v>
      </c>
      <c r="P19" s="50" t="s">
        <v>274</v>
      </c>
      <c r="Q19" s="51" t="n">
        <v>2</v>
      </c>
      <c r="R19" s="52" t="n">
        <v>17.0191039441773</v>
      </c>
      <c r="S19" s="52" t="n">
        <v>6.3935317298546</v>
      </c>
      <c r="T19" s="54" t="n">
        <v>5.2631578947368</v>
      </c>
    </row>
    <row r="20" s="26" customFormat="true" ht="32.1" hidden="false" customHeight="true" outlineLevel="0" collapsed="false">
      <c r="A20" s="48" t="n">
        <v>10</v>
      </c>
      <c r="B20" s="49" t="s">
        <v>265</v>
      </c>
      <c r="C20" s="50" t="s">
        <v>266</v>
      </c>
      <c r="D20" s="51" t="n">
        <v>3</v>
      </c>
      <c r="E20" s="52" t="n">
        <v>12.9129452275907</v>
      </c>
      <c r="F20" s="52" t="n">
        <v>4.2193914174641</v>
      </c>
      <c r="G20" s="52"/>
      <c r="H20" s="53" t="n">
        <v>3.4883720930233</v>
      </c>
      <c r="I20" s="49" t="s">
        <v>302</v>
      </c>
      <c r="J20" s="50" t="s">
        <v>303</v>
      </c>
      <c r="K20" s="51" t="n">
        <v>1</v>
      </c>
      <c r="L20" s="52" t="n">
        <v>8.71004267920913</v>
      </c>
      <c r="M20" s="52" t="n">
        <v>3.4547152194211</v>
      </c>
      <c r="N20" s="53" t="n">
        <v>2.0833333333333</v>
      </c>
      <c r="O20" s="49" t="s">
        <v>275</v>
      </c>
      <c r="P20" s="50" t="s">
        <v>276</v>
      </c>
      <c r="Q20" s="51" t="n">
        <v>2</v>
      </c>
      <c r="R20" s="52" t="n">
        <v>17.0191039441773</v>
      </c>
      <c r="S20" s="52" t="n">
        <v>22.6198997852541</v>
      </c>
      <c r="T20" s="54" t="n">
        <v>5.2631578947368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4</v>
      </c>
      <c r="E21" s="59" t="n">
        <v>60.2604110620897</v>
      </c>
      <c r="F21" s="59" t="n">
        <v>31.757788392483</v>
      </c>
      <c r="G21" s="59"/>
      <c r="H21" s="60" t="n">
        <v>16.2790697674419</v>
      </c>
      <c r="I21" s="56"/>
      <c r="J21" s="57" t="s">
        <v>128</v>
      </c>
      <c r="K21" s="58" t="n">
        <v>4</v>
      </c>
      <c r="L21" s="59" t="n">
        <v>34.8401707168365</v>
      </c>
      <c r="M21" s="59" t="n">
        <v>14.8049428527192</v>
      </c>
      <c r="N21" s="60" t="n">
        <v>8.33333333333333</v>
      </c>
      <c r="O21" s="56"/>
      <c r="P21" s="57" t="s">
        <v>128</v>
      </c>
      <c r="Q21" s="58" t="n">
        <v>3</v>
      </c>
      <c r="R21" s="59" t="n">
        <v>25.528655916266</v>
      </c>
      <c r="S21" s="59" t="n">
        <v>8.0418833782062</v>
      </c>
      <c r="T21" s="59" t="n">
        <v>7.89473684210526</v>
      </c>
    </row>
    <row r="22" s="26" customFormat="true" ht="32.1" hidden="false" customHeight="true" outlineLevel="0" collapsed="false">
      <c r="A22" s="48" t="n">
        <v>11</v>
      </c>
      <c r="B22" s="49" t="s">
        <v>285</v>
      </c>
      <c r="C22" s="50" t="s">
        <v>286</v>
      </c>
      <c r="D22" s="51" t="n">
        <v>3</v>
      </c>
      <c r="E22" s="52" t="n">
        <v>12.9129452275907</v>
      </c>
      <c r="F22" s="52" t="n">
        <v>4.2166300899074</v>
      </c>
      <c r="G22" s="52"/>
      <c r="H22" s="53" t="n">
        <v>3.4883720930233</v>
      </c>
      <c r="I22" s="49" t="s">
        <v>265</v>
      </c>
      <c r="J22" s="50" t="s">
        <v>266</v>
      </c>
      <c r="K22" s="51" t="n">
        <v>1</v>
      </c>
      <c r="L22" s="52" t="n">
        <v>8.71004267920913</v>
      </c>
      <c r="M22" s="52" t="n">
        <v>2.8625954198473</v>
      </c>
      <c r="N22" s="53" t="n">
        <v>2.0833333333333</v>
      </c>
      <c r="O22" s="49" t="s">
        <v>258</v>
      </c>
      <c r="P22" s="50" t="s">
        <v>259</v>
      </c>
      <c r="Q22" s="51" t="n">
        <v>1</v>
      </c>
      <c r="R22" s="52" t="n">
        <v>8.50955197208867</v>
      </c>
      <c r="S22" s="52" t="n">
        <v>3.3632286995516</v>
      </c>
      <c r="T22" s="54" t="n">
        <v>2.6315789473684</v>
      </c>
    </row>
    <row r="23" s="26" customFormat="true" ht="32.1" hidden="false" customHeight="true" outlineLevel="0" collapsed="false">
      <c r="A23" s="48" t="n">
        <v>12</v>
      </c>
      <c r="B23" s="49" t="s">
        <v>263</v>
      </c>
      <c r="C23" s="50" t="s">
        <v>264</v>
      </c>
      <c r="D23" s="51" t="n">
        <v>2</v>
      </c>
      <c r="E23" s="52" t="n">
        <v>8.60863015172711</v>
      </c>
      <c r="F23" s="52" t="n">
        <v>5.1996737583152</v>
      </c>
      <c r="G23" s="52"/>
      <c r="H23" s="53" t="n">
        <v>2.3255813953488</v>
      </c>
      <c r="I23" s="49" t="s">
        <v>285</v>
      </c>
      <c r="J23" s="50" t="s">
        <v>286</v>
      </c>
      <c r="K23" s="51" t="n">
        <v>1</v>
      </c>
      <c r="L23" s="52" t="n">
        <v>8.71004267920913</v>
      </c>
      <c r="M23" s="52" t="n">
        <v>2.8625954198473</v>
      </c>
      <c r="N23" s="53" t="n">
        <v>2.0833333333333</v>
      </c>
      <c r="O23" s="49" t="s">
        <v>269</v>
      </c>
      <c r="P23" s="50" t="s">
        <v>270</v>
      </c>
      <c r="Q23" s="51" t="n">
        <v>1</v>
      </c>
      <c r="R23" s="52" t="n">
        <v>8.50955197208867</v>
      </c>
      <c r="S23" s="52" t="n">
        <v>1.6483516483516</v>
      </c>
      <c r="T23" s="54" t="n">
        <v>2.6315789473684</v>
      </c>
    </row>
    <row r="24" s="26" customFormat="true" ht="32.1" hidden="false" customHeight="true" outlineLevel="0" collapsed="false">
      <c r="A24" s="48" t="n">
        <v>13</v>
      </c>
      <c r="B24" s="49" t="s">
        <v>298</v>
      </c>
      <c r="C24" s="50" t="s">
        <v>299</v>
      </c>
      <c r="D24" s="51" t="n">
        <v>2</v>
      </c>
      <c r="E24" s="52" t="n">
        <v>8.60863015172711</v>
      </c>
      <c r="F24" s="52" t="n">
        <v>2.9401550556282</v>
      </c>
      <c r="G24" s="52"/>
      <c r="H24" s="53" t="n">
        <v>2.3255813953488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275</v>
      </c>
      <c r="C25" s="50" t="s">
        <v>276</v>
      </c>
      <c r="D25" s="51" t="n">
        <v>2</v>
      </c>
      <c r="E25" s="52" t="n">
        <v>8.60863015172711</v>
      </c>
      <c r="F25" s="52" t="n">
        <v>10.904071773637</v>
      </c>
      <c r="G25" s="52"/>
      <c r="H25" s="53" t="n">
        <v>2.3255813953488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269</v>
      </c>
      <c r="C26" s="57" t="s">
        <v>270</v>
      </c>
      <c r="D26" s="62" t="n">
        <v>1</v>
      </c>
      <c r="E26" s="59" t="n">
        <v>8.50955197208867</v>
      </c>
      <c r="F26" s="59" t="n">
        <v>1.6483516483516</v>
      </c>
      <c r="G26" s="59" t="s">
        <v>257</v>
      </c>
      <c r="H26" s="60" t="n">
        <v>1.1627906976744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2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5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679</v>
      </c>
      <c r="E10" s="52" t="n">
        <v>981.419517095345</v>
      </c>
      <c r="F10" s="52" t="n">
        <v>575.936596718939</v>
      </c>
      <c r="G10" s="53" t="n">
        <v>100</v>
      </c>
      <c r="H10" s="49" t="s">
        <v>102</v>
      </c>
      <c r="I10" s="50" t="s">
        <v>103</v>
      </c>
      <c r="J10" s="51" t="n">
        <v>440</v>
      </c>
      <c r="K10" s="52" t="n">
        <v>1265.11306948058</v>
      </c>
      <c r="L10" s="52" t="n">
        <v>812.960287093402</v>
      </c>
      <c r="M10" s="53" t="n">
        <v>100</v>
      </c>
      <c r="N10" s="49" t="s">
        <v>102</v>
      </c>
      <c r="O10" s="50" t="s">
        <v>103</v>
      </c>
      <c r="P10" s="51" t="n">
        <v>239</v>
      </c>
      <c r="Q10" s="52" t="n">
        <v>694.646282625124</v>
      </c>
      <c r="R10" s="52" t="n">
        <v>352.350823218067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179</v>
      </c>
      <c r="E11" s="52" t="n">
        <v>258.724732783604</v>
      </c>
      <c r="F11" s="52" t="n">
        <v>144.178533479483</v>
      </c>
      <c r="G11" s="53" t="n">
        <v>26.3622974963181</v>
      </c>
      <c r="H11" s="49" t="s">
        <v>104</v>
      </c>
      <c r="I11" s="50" t="s">
        <v>105</v>
      </c>
      <c r="J11" s="51" t="n">
        <v>114</v>
      </c>
      <c r="K11" s="52" t="n">
        <v>327.779295274515</v>
      </c>
      <c r="L11" s="52" t="n">
        <v>193.893201252509</v>
      </c>
      <c r="M11" s="53" t="n">
        <v>25.9090909090909</v>
      </c>
      <c r="N11" s="49" t="s">
        <v>104</v>
      </c>
      <c r="O11" s="50" t="s">
        <v>105</v>
      </c>
      <c r="P11" s="51" t="n">
        <v>65</v>
      </c>
      <c r="Q11" s="52" t="n">
        <v>188.920537115619</v>
      </c>
      <c r="R11" s="52" t="n">
        <v>98.969201433708</v>
      </c>
      <c r="S11" s="54" t="n">
        <v>27.1966527196653</v>
      </c>
    </row>
    <row r="12" s="26" customFormat="true" ht="32.1" hidden="false" customHeight="true" outlineLevel="0" collapsed="false">
      <c r="A12" s="48" t="n">
        <v>2</v>
      </c>
      <c r="B12" s="49" t="s">
        <v>108</v>
      </c>
      <c r="C12" s="50" t="s">
        <v>109</v>
      </c>
      <c r="D12" s="51" t="n">
        <v>76</v>
      </c>
      <c r="E12" s="52" t="n">
        <v>109.849607215385</v>
      </c>
      <c r="F12" s="52" t="n">
        <v>58.5604361860516</v>
      </c>
      <c r="G12" s="53" t="n">
        <v>11.1929307805596</v>
      </c>
      <c r="H12" s="49" t="s">
        <v>108</v>
      </c>
      <c r="I12" s="50" t="s">
        <v>109</v>
      </c>
      <c r="J12" s="51" t="n">
        <v>49</v>
      </c>
      <c r="K12" s="52" t="n">
        <v>140.88759182852</v>
      </c>
      <c r="L12" s="52" t="n">
        <v>85.432995194319</v>
      </c>
      <c r="M12" s="53" t="n">
        <v>11.1363636363636</v>
      </c>
      <c r="N12" s="49" t="s">
        <v>108</v>
      </c>
      <c r="O12" s="50" t="s">
        <v>109</v>
      </c>
      <c r="P12" s="51" t="n">
        <v>27</v>
      </c>
      <c r="Q12" s="52" t="n">
        <v>78.4746846480265</v>
      </c>
      <c r="R12" s="52" t="n">
        <v>34.8548058862576</v>
      </c>
      <c r="S12" s="54" t="n">
        <v>11.2970711297071</v>
      </c>
    </row>
    <row r="13" s="26" customFormat="true" ht="32.1" hidden="false" customHeight="true" outlineLevel="0" collapsed="false">
      <c r="A13" s="48" t="n">
        <v>3</v>
      </c>
      <c r="B13" s="49" t="s">
        <v>112</v>
      </c>
      <c r="C13" s="50" t="s">
        <v>113</v>
      </c>
      <c r="D13" s="51" t="n">
        <v>63</v>
      </c>
      <c r="E13" s="52" t="n">
        <v>91.0595428232795</v>
      </c>
      <c r="F13" s="52" t="n">
        <v>53.0048527874045</v>
      </c>
      <c r="G13" s="53" t="n">
        <v>9.2783505154639</v>
      </c>
      <c r="H13" s="49" t="s">
        <v>112</v>
      </c>
      <c r="I13" s="50" t="s">
        <v>113</v>
      </c>
      <c r="J13" s="51" t="n">
        <v>43</v>
      </c>
      <c r="K13" s="52" t="n">
        <v>123.636049971966</v>
      </c>
      <c r="L13" s="52" t="n">
        <v>77.1250554514633</v>
      </c>
      <c r="M13" s="53" t="n">
        <v>9.7727272727273</v>
      </c>
      <c r="N13" s="49" t="s">
        <v>112</v>
      </c>
      <c r="O13" s="50" t="s">
        <v>113</v>
      </c>
      <c r="P13" s="51" t="n">
        <v>20</v>
      </c>
      <c r="Q13" s="52" t="n">
        <v>58.1293960355752</v>
      </c>
      <c r="R13" s="52" t="n">
        <v>31.3119179447691</v>
      </c>
      <c r="S13" s="54" t="n">
        <v>8.3682008368201</v>
      </c>
    </row>
    <row r="14" s="26" customFormat="true" ht="32.1" hidden="false" customHeight="true" outlineLevel="0" collapsed="false">
      <c r="A14" s="48" t="n">
        <v>4</v>
      </c>
      <c r="B14" s="49" t="s">
        <v>106</v>
      </c>
      <c r="C14" s="50" t="s">
        <v>107</v>
      </c>
      <c r="D14" s="51" t="n">
        <v>50</v>
      </c>
      <c r="E14" s="52" t="n">
        <v>72.2694784311742</v>
      </c>
      <c r="F14" s="52" t="n">
        <v>42.0666516693021</v>
      </c>
      <c r="G14" s="53" t="n">
        <v>7.3637702503682</v>
      </c>
      <c r="H14" s="49" t="s">
        <v>106</v>
      </c>
      <c r="I14" s="50" t="s">
        <v>107</v>
      </c>
      <c r="J14" s="51" t="n">
        <v>33</v>
      </c>
      <c r="K14" s="52" t="n">
        <v>94.8834802110439</v>
      </c>
      <c r="L14" s="52" t="n">
        <v>61.2867554067739</v>
      </c>
      <c r="M14" s="53" t="n">
        <v>7.5</v>
      </c>
      <c r="N14" s="49" t="s">
        <v>106</v>
      </c>
      <c r="O14" s="50" t="s">
        <v>107</v>
      </c>
      <c r="P14" s="51" t="n">
        <v>17</v>
      </c>
      <c r="Q14" s="52" t="n">
        <v>49.4099866302389</v>
      </c>
      <c r="R14" s="52" t="n">
        <v>23.7814034970175</v>
      </c>
      <c r="S14" s="54" t="n">
        <v>7.1129707112971</v>
      </c>
    </row>
    <row r="15" s="26" customFormat="true" ht="32.1" hidden="false" customHeight="true" outlineLevel="0" collapsed="false">
      <c r="A15" s="48" t="n">
        <v>5</v>
      </c>
      <c r="B15" s="49" t="s">
        <v>116</v>
      </c>
      <c r="C15" s="50" t="s">
        <v>117</v>
      </c>
      <c r="D15" s="51" t="n">
        <v>35</v>
      </c>
      <c r="E15" s="52" t="n">
        <v>50.5886349018219</v>
      </c>
      <c r="F15" s="52" t="n">
        <v>35.1784188329005</v>
      </c>
      <c r="G15" s="53" t="n">
        <v>5.1546391752577</v>
      </c>
      <c r="H15" s="49" t="s">
        <v>116</v>
      </c>
      <c r="I15" s="50" t="s">
        <v>117</v>
      </c>
      <c r="J15" s="51" t="n">
        <v>29</v>
      </c>
      <c r="K15" s="52" t="n">
        <v>83.3824523066749</v>
      </c>
      <c r="L15" s="52" t="n">
        <v>60.7230027626942</v>
      </c>
      <c r="M15" s="53" t="n">
        <v>6.5909090909091</v>
      </c>
      <c r="N15" s="49" t="s">
        <v>114</v>
      </c>
      <c r="O15" s="50" t="s">
        <v>115</v>
      </c>
      <c r="P15" s="51" t="n">
        <v>13</v>
      </c>
      <c r="Q15" s="52" t="n">
        <v>37.7841074231239</v>
      </c>
      <c r="R15" s="52" t="n">
        <v>17.8914370211066</v>
      </c>
      <c r="S15" s="54" t="n">
        <v>5.4393305439331</v>
      </c>
    </row>
    <row r="16" s="26" customFormat="true" ht="32.1" hidden="false" customHeight="true" outlineLevel="0" collapsed="false">
      <c r="A16" s="48" t="n">
        <v>6</v>
      </c>
      <c r="B16" s="49" t="s">
        <v>110</v>
      </c>
      <c r="C16" s="50" t="s">
        <v>111</v>
      </c>
      <c r="D16" s="51" t="n">
        <v>32</v>
      </c>
      <c r="E16" s="52" t="n">
        <v>46.2524661959515</v>
      </c>
      <c r="F16" s="52" t="n">
        <v>26.5687014560154</v>
      </c>
      <c r="G16" s="53" t="n">
        <v>4.7128129602356</v>
      </c>
      <c r="H16" s="49" t="s">
        <v>110</v>
      </c>
      <c r="I16" s="50" t="s">
        <v>111</v>
      </c>
      <c r="J16" s="51" t="n">
        <v>21</v>
      </c>
      <c r="K16" s="52" t="n">
        <v>60.380396497937</v>
      </c>
      <c r="L16" s="52" t="n">
        <v>35.7598119686663</v>
      </c>
      <c r="M16" s="53" t="n">
        <v>4.7727272727273</v>
      </c>
      <c r="N16" s="49" t="s">
        <v>110</v>
      </c>
      <c r="O16" s="50" t="s">
        <v>111</v>
      </c>
      <c r="P16" s="51" t="n">
        <v>11</v>
      </c>
      <c r="Q16" s="52" t="n">
        <v>31.9711678195664</v>
      </c>
      <c r="R16" s="52" t="n">
        <v>18.1844723735489</v>
      </c>
      <c r="S16" s="54" t="n">
        <v>4.602510460251</v>
      </c>
    </row>
    <row r="17" s="26" customFormat="true" ht="32.1" hidden="false" customHeight="true" outlineLevel="0" collapsed="false">
      <c r="A17" s="48" t="n">
        <v>7</v>
      </c>
      <c r="B17" s="49" t="s">
        <v>124</v>
      </c>
      <c r="C17" s="50" t="s">
        <v>125</v>
      </c>
      <c r="D17" s="51" t="n">
        <v>24</v>
      </c>
      <c r="E17" s="52" t="n">
        <v>34.6893496469636</v>
      </c>
      <c r="F17" s="52" t="n">
        <v>22.0720455519352</v>
      </c>
      <c r="G17" s="53" t="n">
        <v>3.5346097201767</v>
      </c>
      <c r="H17" s="49" t="s">
        <v>124</v>
      </c>
      <c r="I17" s="50" t="s">
        <v>125</v>
      </c>
      <c r="J17" s="51" t="n">
        <v>18</v>
      </c>
      <c r="K17" s="52" t="n">
        <v>51.7546255696603</v>
      </c>
      <c r="L17" s="52" t="n">
        <v>34.7412283414089</v>
      </c>
      <c r="M17" s="53" t="n">
        <v>4.0909090909091</v>
      </c>
      <c r="N17" s="49" t="s">
        <v>126</v>
      </c>
      <c r="O17" s="50" t="s">
        <v>127</v>
      </c>
      <c r="P17" s="51" t="n">
        <v>8</v>
      </c>
      <c r="Q17" s="52" t="n">
        <v>23.2517584142301</v>
      </c>
      <c r="R17" s="52" t="n">
        <v>15.2311827372868</v>
      </c>
      <c r="S17" s="54" t="n">
        <v>3.347280334728</v>
      </c>
    </row>
    <row r="18" s="26" customFormat="true" ht="32.1" hidden="false" customHeight="true" outlineLevel="0" collapsed="false">
      <c r="A18" s="48" t="n">
        <v>8</v>
      </c>
      <c r="B18" s="49" t="s">
        <v>114</v>
      </c>
      <c r="C18" s="50" t="s">
        <v>115</v>
      </c>
      <c r="D18" s="51" t="n">
        <v>23</v>
      </c>
      <c r="E18" s="52" t="n">
        <v>33.2439600783401</v>
      </c>
      <c r="F18" s="52" t="n">
        <v>17.6941562115043</v>
      </c>
      <c r="G18" s="53" t="n">
        <v>3.3873343151694</v>
      </c>
      <c r="H18" s="49" t="s">
        <v>118</v>
      </c>
      <c r="I18" s="50" t="s">
        <v>119</v>
      </c>
      <c r="J18" s="51" t="n">
        <v>14</v>
      </c>
      <c r="K18" s="52" t="n">
        <v>40.2535976652913</v>
      </c>
      <c r="L18" s="52" t="n">
        <v>23.710359284362</v>
      </c>
      <c r="M18" s="53" t="n">
        <v>3.1818181818182</v>
      </c>
      <c r="N18" s="49" t="s">
        <v>122</v>
      </c>
      <c r="O18" s="50" t="s">
        <v>123</v>
      </c>
      <c r="P18" s="51" t="n">
        <v>7</v>
      </c>
      <c r="Q18" s="52" t="n">
        <v>20.3452886124513</v>
      </c>
      <c r="R18" s="52" t="n">
        <v>8.8944240035042</v>
      </c>
      <c r="S18" s="54" t="n">
        <v>2.928870292887</v>
      </c>
    </row>
    <row r="19" s="26" customFormat="true" ht="32.1" hidden="false" customHeight="true" outlineLevel="0" collapsed="false">
      <c r="A19" s="48" t="n">
        <v>9</v>
      </c>
      <c r="B19" s="49" t="s">
        <v>118</v>
      </c>
      <c r="C19" s="50" t="s">
        <v>119</v>
      </c>
      <c r="D19" s="51" t="n">
        <v>20</v>
      </c>
      <c r="E19" s="52" t="n">
        <v>28.9077913724697</v>
      </c>
      <c r="F19" s="52" t="n">
        <v>15.6083389928003</v>
      </c>
      <c r="G19" s="53" t="n">
        <v>2.9455081001473</v>
      </c>
      <c r="H19" s="49" t="s">
        <v>126</v>
      </c>
      <c r="I19" s="50" t="s">
        <v>127</v>
      </c>
      <c r="J19" s="51" t="n">
        <v>12</v>
      </c>
      <c r="K19" s="52" t="n">
        <v>34.5030837131069</v>
      </c>
      <c r="L19" s="52" t="n">
        <v>24.1514776019472</v>
      </c>
      <c r="M19" s="53" t="n">
        <v>2.7272727272727</v>
      </c>
      <c r="N19" s="49" t="s">
        <v>124</v>
      </c>
      <c r="O19" s="50" t="s">
        <v>125</v>
      </c>
      <c r="P19" s="51" t="n">
        <v>6</v>
      </c>
      <c r="Q19" s="52" t="n">
        <v>17.4388188106726</v>
      </c>
      <c r="R19" s="52" t="n">
        <v>8.5234547732831</v>
      </c>
      <c r="S19" s="54" t="n">
        <v>2.510460251046</v>
      </c>
    </row>
    <row r="20" s="26" customFormat="true" ht="32.1" hidden="false" customHeight="true" outlineLevel="0" collapsed="false">
      <c r="A20" s="48" t="n">
        <v>10</v>
      </c>
      <c r="B20" s="49" t="s">
        <v>126</v>
      </c>
      <c r="C20" s="50" t="s">
        <v>127</v>
      </c>
      <c r="D20" s="51" t="n">
        <v>20</v>
      </c>
      <c r="E20" s="52" t="n">
        <v>28.9077913724697</v>
      </c>
      <c r="F20" s="52" t="n">
        <v>19.5531611180594</v>
      </c>
      <c r="G20" s="53" t="n">
        <v>2.9455081001473</v>
      </c>
      <c r="H20" s="49" t="s">
        <v>114</v>
      </c>
      <c r="I20" s="50" t="s">
        <v>115</v>
      </c>
      <c r="J20" s="51" t="n">
        <v>10</v>
      </c>
      <c r="K20" s="52" t="n">
        <v>28.7525697609224</v>
      </c>
      <c r="L20" s="52" t="n">
        <v>16.7516704598532</v>
      </c>
      <c r="M20" s="53" t="n">
        <v>2.2727272727273</v>
      </c>
      <c r="N20" s="49" t="s">
        <v>118</v>
      </c>
      <c r="O20" s="50" t="s">
        <v>119</v>
      </c>
      <c r="P20" s="51" t="n">
        <v>6</v>
      </c>
      <c r="Q20" s="52" t="n">
        <v>17.4388188106726</v>
      </c>
      <c r="R20" s="52" t="n">
        <v>8.7269879867477</v>
      </c>
      <c r="S20" s="54" t="n">
        <v>2.510460251046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57</v>
      </c>
      <c r="E21" s="59" t="n">
        <v>226.926162273887</v>
      </c>
      <c r="F21" s="59" t="n">
        <v>141.451300433483</v>
      </c>
      <c r="G21" s="60" t="n">
        <v>23.1222385861561</v>
      </c>
      <c r="H21" s="56"/>
      <c r="I21" s="57" t="s">
        <v>128</v>
      </c>
      <c r="J21" s="58" t="n">
        <v>97</v>
      </c>
      <c r="K21" s="59" t="n">
        <v>278.899926680947</v>
      </c>
      <c r="L21" s="59" t="n">
        <v>199.384729369405</v>
      </c>
      <c r="M21" s="60" t="n">
        <v>22.0454545454545</v>
      </c>
      <c r="N21" s="56"/>
      <c r="O21" s="57" t="s">
        <v>128</v>
      </c>
      <c r="P21" s="58" t="n">
        <v>59</v>
      </c>
      <c r="Q21" s="59" t="n">
        <v>171.481718304947</v>
      </c>
      <c r="R21" s="59" t="n">
        <v>85.9815355608377</v>
      </c>
      <c r="S21" s="59" t="n">
        <v>24.6861924686192</v>
      </c>
    </row>
    <row r="22" s="26" customFormat="true" ht="32.1" hidden="false" customHeight="true" outlineLevel="0" collapsed="false">
      <c r="A22" s="48" t="n">
        <v>11</v>
      </c>
      <c r="B22" s="49" t="s">
        <v>122</v>
      </c>
      <c r="C22" s="50" t="s">
        <v>123</v>
      </c>
      <c r="D22" s="51" t="n">
        <v>13</v>
      </c>
      <c r="E22" s="52" t="n">
        <v>18.7900643921053</v>
      </c>
      <c r="F22" s="52" t="n">
        <v>9.4897495168549</v>
      </c>
      <c r="G22" s="53" t="n">
        <v>1.9145802650957</v>
      </c>
      <c r="H22" s="49" t="s">
        <v>120</v>
      </c>
      <c r="I22" s="50" t="s">
        <v>121</v>
      </c>
      <c r="J22" s="51" t="n">
        <v>9</v>
      </c>
      <c r="K22" s="52" t="n">
        <v>25.8773127848301</v>
      </c>
      <c r="L22" s="52" t="n">
        <v>16.124765929382</v>
      </c>
      <c r="M22" s="53" t="n">
        <v>2.0454545454545</v>
      </c>
      <c r="N22" s="49" t="s">
        <v>116</v>
      </c>
      <c r="O22" s="50" t="s">
        <v>117</v>
      </c>
      <c r="P22" s="51" t="n">
        <v>6</v>
      </c>
      <c r="Q22" s="52" t="n">
        <v>17.4388188106726</v>
      </c>
      <c r="R22" s="52" t="n">
        <v>10.5434611108825</v>
      </c>
      <c r="S22" s="54" t="n">
        <v>2.510460251046</v>
      </c>
    </row>
    <row r="23" s="26" customFormat="true" ht="32.1" hidden="false" customHeight="true" outlineLevel="0" collapsed="false">
      <c r="A23" s="48" t="n">
        <v>12</v>
      </c>
      <c r="B23" s="49" t="s">
        <v>135</v>
      </c>
      <c r="C23" s="50" t="s">
        <v>136</v>
      </c>
      <c r="D23" s="51" t="n">
        <v>12</v>
      </c>
      <c r="E23" s="52" t="n">
        <v>17.3446748234818</v>
      </c>
      <c r="F23" s="52" t="n">
        <v>10.2316667576426</v>
      </c>
      <c r="G23" s="53" t="n">
        <v>1.7673048600884</v>
      </c>
      <c r="H23" s="49" t="s">
        <v>135</v>
      </c>
      <c r="I23" s="50" t="s">
        <v>136</v>
      </c>
      <c r="J23" s="51" t="n">
        <v>7</v>
      </c>
      <c r="K23" s="52" t="n">
        <v>20.1267988326457</v>
      </c>
      <c r="L23" s="52" t="n">
        <v>12.7343392256117</v>
      </c>
      <c r="M23" s="53" t="n">
        <v>1.5909090909091</v>
      </c>
      <c r="N23" s="49" t="s">
        <v>133</v>
      </c>
      <c r="O23" s="50" t="s">
        <v>134</v>
      </c>
      <c r="P23" s="51" t="n">
        <v>5</v>
      </c>
      <c r="Q23" s="52" t="n">
        <v>14.5323490088938</v>
      </c>
      <c r="R23" s="52" t="n">
        <v>6.838151762467</v>
      </c>
      <c r="S23" s="54" t="n">
        <v>2.092050209205</v>
      </c>
    </row>
    <row r="24" s="26" customFormat="true" ht="32.1" hidden="false" customHeight="true" outlineLevel="0" collapsed="false">
      <c r="A24" s="48" t="n">
        <v>13</v>
      </c>
      <c r="B24" s="49" t="s">
        <v>120</v>
      </c>
      <c r="C24" s="50" t="s">
        <v>121</v>
      </c>
      <c r="D24" s="51" t="n">
        <v>10</v>
      </c>
      <c r="E24" s="52" t="n">
        <v>14.4538956862348</v>
      </c>
      <c r="F24" s="52" t="n">
        <v>8.3345174077915</v>
      </c>
      <c r="G24" s="53" t="n">
        <v>1.4727540500736</v>
      </c>
      <c r="H24" s="49" t="s">
        <v>122</v>
      </c>
      <c r="I24" s="50" t="s">
        <v>123</v>
      </c>
      <c r="J24" s="51" t="n">
        <v>6</v>
      </c>
      <c r="K24" s="52" t="n">
        <v>17.2515418565534</v>
      </c>
      <c r="L24" s="52" t="n">
        <v>10.3151275927099</v>
      </c>
      <c r="M24" s="53" t="n">
        <v>1.3636363636364</v>
      </c>
      <c r="N24" s="49" t="s">
        <v>135</v>
      </c>
      <c r="O24" s="50" t="s">
        <v>136</v>
      </c>
      <c r="P24" s="51" t="n">
        <v>5</v>
      </c>
      <c r="Q24" s="52" t="n">
        <v>14.5323490088938</v>
      </c>
      <c r="R24" s="52" t="n">
        <v>7.7305540784715</v>
      </c>
      <c r="S24" s="54" t="n">
        <v>2.092050209205</v>
      </c>
    </row>
    <row r="25" s="26" customFormat="true" ht="32.1" hidden="false" customHeight="true" outlineLevel="0" collapsed="false">
      <c r="A25" s="48" t="n">
        <v>14</v>
      </c>
      <c r="B25" s="49" t="s">
        <v>133</v>
      </c>
      <c r="C25" s="50" t="s">
        <v>134</v>
      </c>
      <c r="D25" s="51" t="n">
        <v>7</v>
      </c>
      <c r="E25" s="52" t="n">
        <v>10.1177269803644</v>
      </c>
      <c r="F25" s="52" t="n">
        <v>5.2717093167042</v>
      </c>
      <c r="G25" s="53" t="n">
        <v>1.0309278350515</v>
      </c>
      <c r="H25" s="49" t="s">
        <v>139</v>
      </c>
      <c r="I25" s="50" t="s">
        <v>140</v>
      </c>
      <c r="J25" s="51" t="n">
        <v>5</v>
      </c>
      <c r="K25" s="52" t="n">
        <v>14.3762848804612</v>
      </c>
      <c r="L25" s="52" t="n">
        <v>8.9389652786528</v>
      </c>
      <c r="M25" s="53" t="n">
        <v>1.1363636363636</v>
      </c>
      <c r="N25" s="49" t="s">
        <v>129</v>
      </c>
      <c r="O25" s="50" t="s">
        <v>130</v>
      </c>
      <c r="P25" s="51" t="n">
        <v>3</v>
      </c>
      <c r="Q25" s="52" t="n">
        <v>8.71940940533628</v>
      </c>
      <c r="R25" s="52" t="n">
        <v>4.1200581322193</v>
      </c>
      <c r="S25" s="54" t="n">
        <v>1.255230125523</v>
      </c>
    </row>
    <row r="26" s="26" customFormat="true" ht="32.1" hidden="false" customHeight="true" outlineLevel="0" collapsed="false">
      <c r="A26" s="55" t="n">
        <v>15</v>
      </c>
      <c r="B26" s="61" t="s">
        <v>129</v>
      </c>
      <c r="C26" s="57" t="s">
        <v>130</v>
      </c>
      <c r="D26" s="62" t="n">
        <v>6</v>
      </c>
      <c r="E26" s="59" t="n">
        <v>8.6723374117409</v>
      </c>
      <c r="F26" s="59" t="n">
        <v>4.4194246391763</v>
      </c>
      <c r="G26" s="60" t="n">
        <v>0.8836524300442</v>
      </c>
      <c r="H26" s="61" t="s">
        <v>129</v>
      </c>
      <c r="I26" s="57" t="s">
        <v>130</v>
      </c>
      <c r="J26" s="63" t="n">
        <v>3</v>
      </c>
      <c r="K26" s="59" t="n">
        <v>8.62577092827672</v>
      </c>
      <c r="L26" s="59" t="n">
        <v>4.8571665288641</v>
      </c>
      <c r="M26" s="60" t="n">
        <v>0.6818181818182</v>
      </c>
      <c r="N26" s="61" t="s">
        <v>157</v>
      </c>
      <c r="O26" s="57" t="s">
        <v>158</v>
      </c>
      <c r="P26" s="63" t="n">
        <v>3</v>
      </c>
      <c r="Q26" s="59" t="n">
        <v>8.71940940533628</v>
      </c>
      <c r="R26" s="59" t="n">
        <v>4.103065014802</v>
      </c>
      <c r="S26" s="59" t="n">
        <v>1.25523012552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5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4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302</v>
      </c>
      <c r="E10" s="52" t="n">
        <v>214.261896146833</v>
      </c>
      <c r="F10" s="52" t="n">
        <v>121.852283458584</v>
      </c>
      <c r="G10" s="52"/>
      <c r="H10" s="53" t="n">
        <v>100</v>
      </c>
      <c r="I10" s="49" t="s">
        <v>104</v>
      </c>
      <c r="J10" s="50" t="s">
        <v>105</v>
      </c>
      <c r="K10" s="51" t="n">
        <v>178</v>
      </c>
      <c r="L10" s="52" t="n">
        <v>263.082050562005</v>
      </c>
      <c r="M10" s="52" t="n">
        <v>159.203567137558</v>
      </c>
      <c r="N10" s="53" t="n">
        <v>100</v>
      </c>
      <c r="O10" s="49" t="s">
        <v>104</v>
      </c>
      <c r="P10" s="50" t="s">
        <v>105</v>
      </c>
      <c r="Q10" s="51" t="n">
        <v>124</v>
      </c>
      <c r="R10" s="52" t="n">
        <v>169.192039787418</v>
      </c>
      <c r="S10" s="52" t="n">
        <v>90.7684715881009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9</v>
      </c>
      <c r="C11" s="50" t="s">
        <v>250</v>
      </c>
      <c r="D11" s="51" t="n">
        <v>63</v>
      </c>
      <c r="E11" s="52" t="n">
        <v>44.6970180703659</v>
      </c>
      <c r="F11" s="52" t="n">
        <v>24.9606570623792</v>
      </c>
      <c r="G11" s="52"/>
      <c r="H11" s="53" t="n">
        <v>20.8609271523179</v>
      </c>
      <c r="I11" s="49" t="s">
        <v>249</v>
      </c>
      <c r="J11" s="50" t="s">
        <v>250</v>
      </c>
      <c r="K11" s="51" t="n">
        <v>42</v>
      </c>
      <c r="L11" s="52" t="n">
        <v>62.0755400202485</v>
      </c>
      <c r="M11" s="52" t="n">
        <v>37.503227663559</v>
      </c>
      <c r="N11" s="53" t="n">
        <v>23.5955056179775</v>
      </c>
      <c r="O11" s="49" t="s">
        <v>249</v>
      </c>
      <c r="P11" s="50" t="s">
        <v>250</v>
      </c>
      <c r="Q11" s="51" t="n">
        <v>21</v>
      </c>
      <c r="R11" s="52" t="n">
        <v>28.6534906091596</v>
      </c>
      <c r="S11" s="52" t="n">
        <v>14.2973845030402</v>
      </c>
      <c r="T11" s="54" t="n">
        <v>16.9354838709677</v>
      </c>
    </row>
    <row r="12" s="26" customFormat="true" ht="32.1" hidden="false" customHeight="true" outlineLevel="0" collapsed="false">
      <c r="A12" s="48" t="n">
        <v>2</v>
      </c>
      <c r="B12" s="49" t="s">
        <v>251</v>
      </c>
      <c r="C12" s="50" t="s">
        <v>252</v>
      </c>
      <c r="D12" s="51" t="n">
        <v>40</v>
      </c>
      <c r="E12" s="52" t="n">
        <v>28.3790590922958</v>
      </c>
      <c r="F12" s="52" t="n">
        <v>14.9712858353276</v>
      </c>
      <c r="G12" s="52"/>
      <c r="H12" s="53" t="n">
        <v>13.2450331125828</v>
      </c>
      <c r="I12" s="49" t="s">
        <v>253</v>
      </c>
      <c r="J12" s="50" t="s">
        <v>254</v>
      </c>
      <c r="K12" s="51" t="n">
        <v>26</v>
      </c>
      <c r="L12" s="52" t="n">
        <v>38.42771525063</v>
      </c>
      <c r="M12" s="52" t="n">
        <v>22.1517442055679</v>
      </c>
      <c r="N12" s="53" t="n">
        <v>14.6067415730337</v>
      </c>
      <c r="O12" s="49" t="s">
        <v>251</v>
      </c>
      <c r="P12" s="50" t="s">
        <v>252</v>
      </c>
      <c r="Q12" s="51" t="n">
        <v>17</v>
      </c>
      <c r="R12" s="52" t="n">
        <v>23.1956828740816</v>
      </c>
      <c r="S12" s="52" t="n">
        <v>10.7186755502078</v>
      </c>
      <c r="T12" s="54" t="n">
        <v>13.7096774193548</v>
      </c>
    </row>
    <row r="13" s="26" customFormat="true" ht="32.1" hidden="false" customHeight="true" outlineLevel="0" collapsed="false">
      <c r="A13" s="48" t="n">
        <v>3</v>
      </c>
      <c r="B13" s="49" t="s">
        <v>253</v>
      </c>
      <c r="C13" s="50" t="s">
        <v>254</v>
      </c>
      <c r="D13" s="51" t="n">
        <v>39</v>
      </c>
      <c r="E13" s="52" t="n">
        <v>27.6695826149884</v>
      </c>
      <c r="F13" s="52" t="n">
        <v>15.1115998286006</v>
      </c>
      <c r="G13" s="52"/>
      <c r="H13" s="53" t="n">
        <v>12.9139072847682</v>
      </c>
      <c r="I13" s="49" t="s">
        <v>251</v>
      </c>
      <c r="J13" s="50" t="s">
        <v>252</v>
      </c>
      <c r="K13" s="51" t="n">
        <v>23</v>
      </c>
      <c r="L13" s="52" t="n">
        <v>33.9937481063265</v>
      </c>
      <c r="M13" s="52" t="n">
        <v>20.2991737831986</v>
      </c>
      <c r="N13" s="53" t="n">
        <v>12.9213483146067</v>
      </c>
      <c r="O13" s="49" t="s">
        <v>255</v>
      </c>
      <c r="P13" s="50" t="s">
        <v>256</v>
      </c>
      <c r="Q13" s="51" t="n">
        <v>17</v>
      </c>
      <c r="R13" s="52" t="n">
        <v>23.1956828740816</v>
      </c>
      <c r="S13" s="52" t="n">
        <v>12.1268444223732</v>
      </c>
      <c r="T13" s="54" t="n">
        <v>13.7096774193548</v>
      </c>
    </row>
    <row r="14" s="26" customFormat="true" ht="32.1" hidden="false" customHeight="true" outlineLevel="0" collapsed="false">
      <c r="A14" s="48" t="n">
        <v>4</v>
      </c>
      <c r="B14" s="49" t="s">
        <v>255</v>
      </c>
      <c r="C14" s="50" t="s">
        <v>256</v>
      </c>
      <c r="D14" s="51" t="n">
        <v>17</v>
      </c>
      <c r="E14" s="52" t="n">
        <v>23.1956828740816</v>
      </c>
      <c r="F14" s="52" t="n">
        <v>12.1268444223732</v>
      </c>
      <c r="G14" s="52" t="s">
        <v>257</v>
      </c>
      <c r="H14" s="53" t="n">
        <v>5.6291390728477</v>
      </c>
      <c r="I14" s="49" t="s">
        <v>258</v>
      </c>
      <c r="J14" s="50" t="s">
        <v>259</v>
      </c>
      <c r="K14" s="51" t="n">
        <v>17</v>
      </c>
      <c r="L14" s="52" t="n">
        <v>25.1258138177196</v>
      </c>
      <c r="M14" s="52" t="n">
        <v>16.1574912704391</v>
      </c>
      <c r="N14" s="53" t="n">
        <v>9.5505617977528</v>
      </c>
      <c r="O14" s="49" t="s">
        <v>265</v>
      </c>
      <c r="P14" s="50" t="s">
        <v>266</v>
      </c>
      <c r="Q14" s="51" t="n">
        <v>14</v>
      </c>
      <c r="R14" s="52" t="n">
        <v>19.102327072773</v>
      </c>
      <c r="S14" s="52" t="n">
        <v>9.5810642535044</v>
      </c>
      <c r="T14" s="54" t="n">
        <v>11.2903225806452</v>
      </c>
    </row>
    <row r="15" s="26" customFormat="true" ht="32.1" hidden="false" customHeight="true" outlineLevel="0" collapsed="false">
      <c r="A15" s="48" t="n">
        <v>5</v>
      </c>
      <c r="B15" s="49" t="s">
        <v>265</v>
      </c>
      <c r="C15" s="50" t="s">
        <v>266</v>
      </c>
      <c r="D15" s="51" t="n">
        <v>24</v>
      </c>
      <c r="E15" s="52" t="n">
        <v>17.0274354553775</v>
      </c>
      <c r="F15" s="52" t="n">
        <v>9.1205689409193</v>
      </c>
      <c r="G15" s="52"/>
      <c r="H15" s="53" t="n">
        <v>7.9470198675497</v>
      </c>
      <c r="I15" s="49" t="s">
        <v>263</v>
      </c>
      <c r="J15" s="50" t="s">
        <v>264</v>
      </c>
      <c r="K15" s="51" t="n">
        <v>11</v>
      </c>
      <c r="L15" s="52" t="n">
        <v>16.2578795291127</v>
      </c>
      <c r="M15" s="52" t="n">
        <v>9.2543535546409</v>
      </c>
      <c r="N15" s="53" t="n">
        <v>6.1797752808989</v>
      </c>
      <c r="O15" s="49" t="s">
        <v>253</v>
      </c>
      <c r="P15" s="50" t="s">
        <v>254</v>
      </c>
      <c r="Q15" s="51" t="n">
        <v>13</v>
      </c>
      <c r="R15" s="52" t="n">
        <v>17.7378751390035</v>
      </c>
      <c r="S15" s="52" t="n">
        <v>9.5667932918491</v>
      </c>
      <c r="T15" s="54" t="n">
        <v>10.4838709677419</v>
      </c>
    </row>
    <row r="16" s="26" customFormat="true" ht="32.1" hidden="false" customHeight="true" outlineLevel="0" collapsed="false">
      <c r="A16" s="48" t="n">
        <v>6</v>
      </c>
      <c r="B16" s="49" t="s">
        <v>258</v>
      </c>
      <c r="C16" s="50" t="s">
        <v>259</v>
      </c>
      <c r="D16" s="51" t="n">
        <v>19</v>
      </c>
      <c r="E16" s="52" t="n">
        <v>13.4800530688405</v>
      </c>
      <c r="F16" s="52" t="n">
        <v>8.1957937895815</v>
      </c>
      <c r="G16" s="52"/>
      <c r="H16" s="53" t="n">
        <v>6.2913907284768</v>
      </c>
      <c r="I16" s="49" t="s">
        <v>265</v>
      </c>
      <c r="J16" s="50" t="s">
        <v>266</v>
      </c>
      <c r="K16" s="51" t="n">
        <v>10</v>
      </c>
      <c r="L16" s="52" t="n">
        <v>14.7798904810115</v>
      </c>
      <c r="M16" s="52" t="n">
        <v>8.6290399231994</v>
      </c>
      <c r="N16" s="53" t="n">
        <v>5.6179775280899</v>
      </c>
      <c r="O16" s="49" t="s">
        <v>269</v>
      </c>
      <c r="P16" s="50" t="s">
        <v>270</v>
      </c>
      <c r="Q16" s="51" t="n">
        <v>5</v>
      </c>
      <c r="R16" s="52" t="n">
        <v>6.82225966884752</v>
      </c>
      <c r="S16" s="52" t="n">
        <v>4.4248373843187</v>
      </c>
      <c r="T16" s="54" t="n">
        <v>4.0322580645161</v>
      </c>
    </row>
    <row r="17" s="26" customFormat="true" ht="32.1" hidden="false" customHeight="true" outlineLevel="0" collapsed="false">
      <c r="A17" s="48" t="n">
        <v>7</v>
      </c>
      <c r="B17" s="49" t="s">
        <v>260</v>
      </c>
      <c r="C17" s="50" t="s">
        <v>261</v>
      </c>
      <c r="D17" s="51" t="n">
        <v>7</v>
      </c>
      <c r="E17" s="52" t="n">
        <v>10.3459233367081</v>
      </c>
      <c r="F17" s="52" t="n">
        <v>6.0122088941422</v>
      </c>
      <c r="G17" s="52" t="s">
        <v>262</v>
      </c>
      <c r="H17" s="53" t="n">
        <v>2.317880794702</v>
      </c>
      <c r="I17" s="49" t="s">
        <v>267</v>
      </c>
      <c r="J17" s="50" t="s">
        <v>268</v>
      </c>
      <c r="K17" s="51" t="n">
        <v>9</v>
      </c>
      <c r="L17" s="52" t="n">
        <v>13.3019014329104</v>
      </c>
      <c r="M17" s="52" t="n">
        <v>7.3315201762599</v>
      </c>
      <c r="N17" s="53" t="n">
        <v>5.0561797752809</v>
      </c>
      <c r="O17" s="49" t="s">
        <v>273</v>
      </c>
      <c r="P17" s="50" t="s">
        <v>274</v>
      </c>
      <c r="Q17" s="51" t="n">
        <v>5</v>
      </c>
      <c r="R17" s="52" t="n">
        <v>6.82225966884752</v>
      </c>
      <c r="S17" s="52" t="n">
        <v>3.793896762308</v>
      </c>
      <c r="T17" s="54" t="n">
        <v>4.0322580645161</v>
      </c>
    </row>
    <row r="18" s="26" customFormat="true" ht="32.1" hidden="false" customHeight="true" outlineLevel="0" collapsed="false">
      <c r="A18" s="48" t="n">
        <v>8</v>
      </c>
      <c r="B18" s="49" t="s">
        <v>263</v>
      </c>
      <c r="C18" s="50" t="s">
        <v>264</v>
      </c>
      <c r="D18" s="51" t="n">
        <v>14</v>
      </c>
      <c r="E18" s="52" t="n">
        <v>9.93267068230353</v>
      </c>
      <c r="F18" s="52" t="n">
        <v>5.6429666217983</v>
      </c>
      <c r="G18" s="52"/>
      <c r="H18" s="53" t="n">
        <v>4.635761589404</v>
      </c>
      <c r="I18" s="49" t="s">
        <v>260</v>
      </c>
      <c r="J18" s="50" t="s">
        <v>261</v>
      </c>
      <c r="K18" s="51" t="n">
        <v>7</v>
      </c>
      <c r="L18" s="52" t="n">
        <v>10.3459233367081</v>
      </c>
      <c r="M18" s="52" t="n">
        <v>6.0122088941422</v>
      </c>
      <c r="N18" s="53" t="n">
        <v>3.9325842696629</v>
      </c>
      <c r="O18" s="49" t="s">
        <v>267</v>
      </c>
      <c r="P18" s="50" t="s">
        <v>268</v>
      </c>
      <c r="Q18" s="51" t="n">
        <v>4</v>
      </c>
      <c r="R18" s="52" t="n">
        <v>5.45780773507801</v>
      </c>
      <c r="S18" s="52" t="n">
        <v>2.7266002346587</v>
      </c>
      <c r="T18" s="54" t="n">
        <v>3.2258064516129</v>
      </c>
    </row>
    <row r="19" s="26" customFormat="true" ht="32.1" hidden="false" customHeight="true" outlineLevel="0" collapsed="false">
      <c r="A19" s="48" t="n">
        <v>9</v>
      </c>
      <c r="B19" s="49" t="s">
        <v>267</v>
      </c>
      <c r="C19" s="50" t="s">
        <v>268</v>
      </c>
      <c r="D19" s="51" t="n">
        <v>13</v>
      </c>
      <c r="E19" s="52" t="n">
        <v>9.22319420499613</v>
      </c>
      <c r="F19" s="52" t="n">
        <v>4.8644411092841</v>
      </c>
      <c r="G19" s="52"/>
      <c r="H19" s="53" t="n">
        <v>4.3046357615894</v>
      </c>
      <c r="I19" s="49" t="s">
        <v>289</v>
      </c>
      <c r="J19" s="50" t="s">
        <v>290</v>
      </c>
      <c r="K19" s="51" t="n">
        <v>5</v>
      </c>
      <c r="L19" s="52" t="n">
        <v>7.38994524050577</v>
      </c>
      <c r="M19" s="52" t="n">
        <v>4.8475825232352</v>
      </c>
      <c r="N19" s="53" t="n">
        <v>2.8089887640449</v>
      </c>
      <c r="O19" s="49" t="s">
        <v>263</v>
      </c>
      <c r="P19" s="50" t="s">
        <v>264</v>
      </c>
      <c r="Q19" s="51" t="n">
        <v>3</v>
      </c>
      <c r="R19" s="52" t="n">
        <v>4.09335580130851</v>
      </c>
      <c r="S19" s="52" t="n">
        <v>2.4603150041696</v>
      </c>
      <c r="T19" s="54" t="n">
        <v>2.4193548387097</v>
      </c>
    </row>
    <row r="20" s="26" customFormat="true" ht="32.1" hidden="false" customHeight="true" outlineLevel="0" collapsed="false">
      <c r="A20" s="48" t="n">
        <v>10</v>
      </c>
      <c r="B20" s="49" t="s">
        <v>273</v>
      </c>
      <c r="C20" s="50" t="s">
        <v>274</v>
      </c>
      <c r="D20" s="51" t="n">
        <v>10</v>
      </c>
      <c r="E20" s="52" t="n">
        <v>7.09476477307395</v>
      </c>
      <c r="F20" s="52" t="n">
        <v>3.883839354548</v>
      </c>
      <c r="G20" s="52"/>
      <c r="H20" s="53" t="n">
        <v>3.3112582781457</v>
      </c>
      <c r="I20" s="49" t="s">
        <v>273</v>
      </c>
      <c r="J20" s="50" t="s">
        <v>274</v>
      </c>
      <c r="K20" s="51" t="n">
        <v>5</v>
      </c>
      <c r="L20" s="52" t="n">
        <v>7.38994524050577</v>
      </c>
      <c r="M20" s="52" t="n">
        <v>4.0337253510686</v>
      </c>
      <c r="N20" s="53" t="n">
        <v>2.8089887640449</v>
      </c>
      <c r="O20" s="49" t="s">
        <v>283</v>
      </c>
      <c r="P20" s="50" t="s">
        <v>284</v>
      </c>
      <c r="Q20" s="51" t="n">
        <v>3</v>
      </c>
      <c r="R20" s="52" t="n">
        <v>4.09335580130851</v>
      </c>
      <c r="S20" s="52" t="n">
        <v>2.0308928890424</v>
      </c>
      <c r="T20" s="54" t="n">
        <v>2.4193548387097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56</v>
      </c>
      <c r="E21" s="59" t="n">
        <v>39.7306827292141</v>
      </c>
      <c r="F21" s="59" t="n">
        <v>25.9192803425731</v>
      </c>
      <c r="G21" s="59"/>
      <c r="H21" s="60" t="n">
        <v>18.5430463576159</v>
      </c>
      <c r="I21" s="56"/>
      <c r="J21" s="57" t="s">
        <v>128</v>
      </c>
      <c r="K21" s="58" t="n">
        <v>23</v>
      </c>
      <c r="L21" s="59" t="n">
        <v>33.9937481063265</v>
      </c>
      <c r="M21" s="59" t="n">
        <v>22.9834997922477</v>
      </c>
      <c r="N21" s="60" t="n">
        <v>12.9213483146067</v>
      </c>
      <c r="O21" s="56"/>
      <c r="P21" s="57" t="s">
        <v>128</v>
      </c>
      <c r="Q21" s="58" t="n">
        <v>22</v>
      </c>
      <c r="R21" s="59" t="n">
        <v>30.0179425429291</v>
      </c>
      <c r="S21" s="59" t="n">
        <v>19.0411672926287</v>
      </c>
      <c r="T21" s="59" t="n">
        <v>17.741935483871</v>
      </c>
    </row>
    <row r="22" s="26" customFormat="true" ht="32.1" hidden="false" customHeight="true" outlineLevel="0" collapsed="false">
      <c r="A22" s="48" t="n">
        <v>11</v>
      </c>
      <c r="B22" s="49" t="s">
        <v>269</v>
      </c>
      <c r="C22" s="50" t="s">
        <v>270</v>
      </c>
      <c r="D22" s="51" t="n">
        <v>5</v>
      </c>
      <c r="E22" s="52" t="n">
        <v>6.82225966884752</v>
      </c>
      <c r="F22" s="52" t="n">
        <v>4.4248373843187</v>
      </c>
      <c r="G22" s="52" t="s">
        <v>257</v>
      </c>
      <c r="H22" s="53" t="n">
        <v>1.6556291390728</v>
      </c>
      <c r="I22" s="49" t="s">
        <v>275</v>
      </c>
      <c r="J22" s="50" t="s">
        <v>276</v>
      </c>
      <c r="K22" s="51" t="n">
        <v>4</v>
      </c>
      <c r="L22" s="52" t="n">
        <v>5.91195619240461</v>
      </c>
      <c r="M22" s="52" t="n">
        <v>3.4056216721794</v>
      </c>
      <c r="N22" s="53" t="n">
        <v>2.247191011236</v>
      </c>
      <c r="O22" s="49" t="s">
        <v>271</v>
      </c>
      <c r="P22" s="50" t="s">
        <v>272</v>
      </c>
      <c r="Q22" s="51" t="n">
        <v>3</v>
      </c>
      <c r="R22" s="52" t="n">
        <v>4.09335580130851</v>
      </c>
      <c r="S22" s="52" t="n">
        <v>2.2666284214844</v>
      </c>
      <c r="T22" s="54" t="n">
        <v>2.4193548387097</v>
      </c>
    </row>
    <row r="23" s="26" customFormat="true" ht="32.1" hidden="false" customHeight="true" outlineLevel="0" collapsed="false">
      <c r="A23" s="48" t="n">
        <v>12</v>
      </c>
      <c r="B23" s="49" t="s">
        <v>289</v>
      </c>
      <c r="C23" s="50" t="s">
        <v>290</v>
      </c>
      <c r="D23" s="51" t="n">
        <v>7</v>
      </c>
      <c r="E23" s="52" t="n">
        <v>4.96633534115176</v>
      </c>
      <c r="F23" s="52" t="n">
        <v>2.920966300113</v>
      </c>
      <c r="G23" s="52"/>
      <c r="H23" s="53" t="n">
        <v>2.317880794702</v>
      </c>
      <c r="I23" s="49" t="s">
        <v>281</v>
      </c>
      <c r="J23" s="50" t="s">
        <v>282</v>
      </c>
      <c r="K23" s="51" t="n">
        <v>3</v>
      </c>
      <c r="L23" s="52" t="n">
        <v>4.43396714430346</v>
      </c>
      <c r="M23" s="52" t="n">
        <v>2.5261025462817</v>
      </c>
      <c r="N23" s="53" t="n">
        <v>1.685393258427</v>
      </c>
      <c r="O23" s="49" t="s">
        <v>277</v>
      </c>
      <c r="P23" s="50" t="s">
        <v>278</v>
      </c>
      <c r="Q23" s="51" t="n">
        <v>3</v>
      </c>
      <c r="R23" s="52" t="n">
        <v>4.09335580130851</v>
      </c>
      <c r="S23" s="52" t="n">
        <v>2.1616793161527</v>
      </c>
      <c r="T23" s="54" t="n">
        <v>2.4193548387097</v>
      </c>
    </row>
    <row r="24" s="26" customFormat="true" ht="32.1" hidden="false" customHeight="true" outlineLevel="0" collapsed="false">
      <c r="A24" s="48" t="n">
        <v>13</v>
      </c>
      <c r="B24" s="49" t="s">
        <v>275</v>
      </c>
      <c r="C24" s="50" t="s">
        <v>276</v>
      </c>
      <c r="D24" s="51" t="n">
        <v>7</v>
      </c>
      <c r="E24" s="52" t="n">
        <v>4.96633534115176</v>
      </c>
      <c r="F24" s="52" t="n">
        <v>2.6708046286246</v>
      </c>
      <c r="G24" s="52"/>
      <c r="H24" s="53" t="n">
        <v>2.317880794702</v>
      </c>
      <c r="I24" s="49" t="s">
        <v>279</v>
      </c>
      <c r="J24" s="50" t="s">
        <v>280</v>
      </c>
      <c r="K24" s="51" t="n">
        <v>2</v>
      </c>
      <c r="L24" s="52" t="n">
        <v>2.95597809620231</v>
      </c>
      <c r="M24" s="52" t="n">
        <v>2.3432143836492</v>
      </c>
      <c r="N24" s="53" t="n">
        <v>1.123595505618</v>
      </c>
      <c r="O24" s="49" t="s">
        <v>275</v>
      </c>
      <c r="P24" s="50" t="s">
        <v>276</v>
      </c>
      <c r="Q24" s="51" t="n">
        <v>3</v>
      </c>
      <c r="R24" s="52" t="n">
        <v>4.09335580130851</v>
      </c>
      <c r="S24" s="52" t="n">
        <v>2.1519837943636</v>
      </c>
      <c r="T24" s="54" t="n">
        <v>2.4193548387097</v>
      </c>
    </row>
    <row r="25" s="26" customFormat="true" ht="32.1" hidden="false" customHeight="true" outlineLevel="0" collapsed="false">
      <c r="A25" s="48" t="n">
        <v>14</v>
      </c>
      <c r="B25" s="49" t="s">
        <v>271</v>
      </c>
      <c r="C25" s="50" t="s">
        <v>272</v>
      </c>
      <c r="D25" s="51" t="n">
        <v>3</v>
      </c>
      <c r="E25" s="52" t="n">
        <v>4.09335580130851</v>
      </c>
      <c r="F25" s="52" t="n">
        <v>2.2666284214844</v>
      </c>
      <c r="G25" s="52" t="s">
        <v>257</v>
      </c>
      <c r="H25" s="53" t="n">
        <v>0.9933774834437</v>
      </c>
      <c r="I25" s="49" t="s">
        <v>283</v>
      </c>
      <c r="J25" s="50" t="s">
        <v>284</v>
      </c>
      <c r="K25" s="51" t="n">
        <v>2</v>
      </c>
      <c r="L25" s="52" t="n">
        <v>2.95597809620231</v>
      </c>
      <c r="M25" s="52" t="n">
        <v>2.5825047442568</v>
      </c>
      <c r="N25" s="53" t="n">
        <v>1.123595505618</v>
      </c>
      <c r="O25" s="49" t="s">
        <v>258</v>
      </c>
      <c r="P25" s="50" t="s">
        <v>259</v>
      </c>
      <c r="Q25" s="51" t="n">
        <v>2</v>
      </c>
      <c r="R25" s="52" t="n">
        <v>2.72890386753901</v>
      </c>
      <c r="S25" s="52" t="n">
        <v>1.4456710922332</v>
      </c>
      <c r="T25" s="54" t="n">
        <v>1.6129032258065</v>
      </c>
    </row>
    <row r="26" s="26" customFormat="true" ht="32.1" hidden="false" customHeight="true" outlineLevel="0" collapsed="false">
      <c r="A26" s="55" t="n">
        <v>15</v>
      </c>
      <c r="B26" s="61" t="s">
        <v>277</v>
      </c>
      <c r="C26" s="57" t="s">
        <v>278</v>
      </c>
      <c r="D26" s="62" t="n">
        <v>3</v>
      </c>
      <c r="E26" s="59" t="n">
        <v>4.09335580130851</v>
      </c>
      <c r="F26" s="59" t="n">
        <v>2.1616793161527</v>
      </c>
      <c r="G26" s="59" t="s">
        <v>257</v>
      </c>
      <c r="H26" s="60" t="n">
        <v>0.9933774834437</v>
      </c>
      <c r="I26" s="61" t="s">
        <v>312</v>
      </c>
      <c r="J26" s="57" t="s">
        <v>313</v>
      </c>
      <c r="K26" s="63" t="n">
        <v>1</v>
      </c>
      <c r="L26" s="59" t="n">
        <v>1.47798904810115</v>
      </c>
      <c r="M26" s="59" t="n">
        <v>0.7202881152461</v>
      </c>
      <c r="N26" s="60" t="n">
        <v>0.561797752809</v>
      </c>
      <c r="O26" s="61" t="s">
        <v>289</v>
      </c>
      <c r="P26" s="57" t="s">
        <v>290</v>
      </c>
      <c r="Q26" s="63" t="n">
        <v>2</v>
      </c>
      <c r="R26" s="59" t="n">
        <v>2.72890386753901</v>
      </c>
      <c r="S26" s="59" t="n">
        <v>1.3130735079191</v>
      </c>
      <c r="T26" s="59" t="n">
        <v>1.612903225806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2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41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384</v>
      </c>
      <c r="E10" s="52" t="n">
        <v>195.11203698999</v>
      </c>
      <c r="F10" s="52" t="n">
        <v>116.610603114144</v>
      </c>
      <c r="G10" s="52"/>
      <c r="H10" s="53" t="n">
        <v>100</v>
      </c>
      <c r="I10" s="49" t="s">
        <v>104</v>
      </c>
      <c r="J10" s="50" t="s">
        <v>105</v>
      </c>
      <c r="K10" s="51" t="n">
        <v>223</v>
      </c>
      <c r="L10" s="52" t="n">
        <v>237.123048785675</v>
      </c>
      <c r="M10" s="52" t="n">
        <v>155.687304178363</v>
      </c>
      <c r="N10" s="53" t="n">
        <v>100</v>
      </c>
      <c r="O10" s="49" t="s">
        <v>104</v>
      </c>
      <c r="P10" s="50" t="s">
        <v>105</v>
      </c>
      <c r="Q10" s="51" t="n">
        <v>161</v>
      </c>
      <c r="R10" s="52" t="n">
        <v>156.666601794368</v>
      </c>
      <c r="S10" s="52" t="n">
        <v>87.5687674093277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9</v>
      </c>
      <c r="C11" s="50" t="s">
        <v>250</v>
      </c>
      <c r="D11" s="51" t="n">
        <v>74</v>
      </c>
      <c r="E11" s="52" t="n">
        <v>37.5997154616127</v>
      </c>
      <c r="F11" s="52" t="n">
        <v>22.2069047449391</v>
      </c>
      <c r="G11" s="52"/>
      <c r="H11" s="53" t="n">
        <v>19.2708333333333</v>
      </c>
      <c r="I11" s="49" t="s">
        <v>249</v>
      </c>
      <c r="J11" s="50" t="s">
        <v>250</v>
      </c>
      <c r="K11" s="51" t="n">
        <v>44</v>
      </c>
      <c r="L11" s="52" t="n">
        <v>46.786610522734</v>
      </c>
      <c r="M11" s="52" t="n">
        <v>31.9339145420338</v>
      </c>
      <c r="N11" s="53" t="n">
        <v>19.7309417040359</v>
      </c>
      <c r="O11" s="49" t="s">
        <v>249</v>
      </c>
      <c r="P11" s="50" t="s">
        <v>250</v>
      </c>
      <c r="Q11" s="51" t="n">
        <v>30</v>
      </c>
      <c r="R11" s="52" t="n">
        <v>29.1925344958449</v>
      </c>
      <c r="S11" s="52" t="n">
        <v>15.6944450059026</v>
      </c>
      <c r="T11" s="54" t="n">
        <v>18.6335403726708</v>
      </c>
    </row>
    <row r="12" s="26" customFormat="true" ht="32.1" hidden="false" customHeight="true" outlineLevel="0" collapsed="false">
      <c r="A12" s="48" t="n">
        <v>2</v>
      </c>
      <c r="B12" s="49" t="s">
        <v>253</v>
      </c>
      <c r="C12" s="50" t="s">
        <v>254</v>
      </c>
      <c r="D12" s="51" t="n">
        <v>69</v>
      </c>
      <c r="E12" s="52" t="n">
        <v>35.0591941466389</v>
      </c>
      <c r="F12" s="52" t="n">
        <v>20.1245402367052</v>
      </c>
      <c r="G12" s="52"/>
      <c r="H12" s="53" t="n">
        <v>17.96875</v>
      </c>
      <c r="I12" s="49" t="s">
        <v>253</v>
      </c>
      <c r="J12" s="50" t="s">
        <v>254</v>
      </c>
      <c r="K12" s="51" t="n">
        <v>40</v>
      </c>
      <c r="L12" s="52" t="n">
        <v>42.5332822933946</v>
      </c>
      <c r="M12" s="52" t="n">
        <v>27.1179867796082</v>
      </c>
      <c r="N12" s="53" t="n">
        <v>17.9372197309417</v>
      </c>
      <c r="O12" s="49" t="s">
        <v>253</v>
      </c>
      <c r="P12" s="50" t="s">
        <v>254</v>
      </c>
      <c r="Q12" s="51" t="n">
        <v>29</v>
      </c>
      <c r="R12" s="52" t="n">
        <v>28.2194500126501</v>
      </c>
      <c r="S12" s="52" t="n">
        <v>15.2923695279112</v>
      </c>
      <c r="T12" s="54" t="n">
        <v>18.0124223602484</v>
      </c>
    </row>
    <row r="13" s="26" customFormat="true" ht="32.1" hidden="false" customHeight="true" outlineLevel="0" collapsed="false">
      <c r="A13" s="48" t="n">
        <v>3</v>
      </c>
      <c r="B13" s="49" t="s">
        <v>251</v>
      </c>
      <c r="C13" s="50" t="s">
        <v>252</v>
      </c>
      <c r="D13" s="51" t="n">
        <v>55</v>
      </c>
      <c r="E13" s="52" t="n">
        <v>27.9457344647122</v>
      </c>
      <c r="F13" s="52" t="n">
        <v>17.7163149448806</v>
      </c>
      <c r="G13" s="52"/>
      <c r="H13" s="53" t="n">
        <v>14.3229166666667</v>
      </c>
      <c r="I13" s="49" t="s">
        <v>251</v>
      </c>
      <c r="J13" s="50" t="s">
        <v>252</v>
      </c>
      <c r="K13" s="51" t="n">
        <v>35</v>
      </c>
      <c r="L13" s="52" t="n">
        <v>37.2166220067203</v>
      </c>
      <c r="M13" s="52" t="n">
        <v>25.6938614135038</v>
      </c>
      <c r="N13" s="53" t="n">
        <v>15.695067264574</v>
      </c>
      <c r="O13" s="49" t="s">
        <v>251</v>
      </c>
      <c r="P13" s="50" t="s">
        <v>252</v>
      </c>
      <c r="Q13" s="51" t="n">
        <v>20</v>
      </c>
      <c r="R13" s="52" t="n">
        <v>19.4616896638966</v>
      </c>
      <c r="S13" s="52" t="n">
        <v>11.1816345102685</v>
      </c>
      <c r="T13" s="54" t="n">
        <v>12.4223602484472</v>
      </c>
    </row>
    <row r="14" s="26" customFormat="true" ht="32.1" hidden="false" customHeight="true" outlineLevel="0" collapsed="false">
      <c r="A14" s="48" t="n">
        <v>4</v>
      </c>
      <c r="B14" s="49" t="s">
        <v>255</v>
      </c>
      <c r="C14" s="50" t="s">
        <v>256</v>
      </c>
      <c r="D14" s="51" t="n">
        <v>18</v>
      </c>
      <c r="E14" s="52" t="n">
        <v>17.515520697507</v>
      </c>
      <c r="F14" s="52" t="n">
        <v>9.9950556254146</v>
      </c>
      <c r="G14" s="52" t="s">
        <v>257</v>
      </c>
      <c r="H14" s="53" t="n">
        <v>4.6875</v>
      </c>
      <c r="I14" s="49" t="s">
        <v>258</v>
      </c>
      <c r="J14" s="50" t="s">
        <v>259</v>
      </c>
      <c r="K14" s="51" t="n">
        <v>14</v>
      </c>
      <c r="L14" s="52" t="n">
        <v>14.8866488026881</v>
      </c>
      <c r="M14" s="52" t="n">
        <v>9.2387305553924</v>
      </c>
      <c r="N14" s="53" t="n">
        <v>6.2780269058296</v>
      </c>
      <c r="O14" s="49" t="s">
        <v>255</v>
      </c>
      <c r="P14" s="50" t="s">
        <v>256</v>
      </c>
      <c r="Q14" s="51" t="n">
        <v>18</v>
      </c>
      <c r="R14" s="52" t="n">
        <v>17.515520697507</v>
      </c>
      <c r="S14" s="52" t="n">
        <v>9.9950556254146</v>
      </c>
      <c r="T14" s="54" t="n">
        <v>11.1801242236025</v>
      </c>
    </row>
    <row r="15" s="26" customFormat="true" ht="32.1" hidden="false" customHeight="true" outlineLevel="0" collapsed="false">
      <c r="A15" s="48" t="n">
        <v>5</v>
      </c>
      <c r="B15" s="49" t="s">
        <v>260</v>
      </c>
      <c r="C15" s="50" t="s">
        <v>261</v>
      </c>
      <c r="D15" s="51" t="n">
        <v>10</v>
      </c>
      <c r="E15" s="52" t="n">
        <v>10.6333205733486</v>
      </c>
      <c r="F15" s="52" t="n">
        <v>6.5782520792689</v>
      </c>
      <c r="G15" s="52" t="s">
        <v>262</v>
      </c>
      <c r="H15" s="53" t="n">
        <v>2.6041666666667</v>
      </c>
      <c r="I15" s="49" t="s">
        <v>267</v>
      </c>
      <c r="J15" s="50" t="s">
        <v>268</v>
      </c>
      <c r="K15" s="51" t="n">
        <v>12</v>
      </c>
      <c r="L15" s="52" t="n">
        <v>12.7599846880184</v>
      </c>
      <c r="M15" s="52" t="n">
        <v>7.8230966216631</v>
      </c>
      <c r="N15" s="53" t="n">
        <v>5.3811659192825</v>
      </c>
      <c r="O15" s="49" t="s">
        <v>265</v>
      </c>
      <c r="P15" s="50" t="s">
        <v>266</v>
      </c>
      <c r="Q15" s="51" t="n">
        <v>9</v>
      </c>
      <c r="R15" s="52" t="n">
        <v>8.75776034875348</v>
      </c>
      <c r="S15" s="52" t="n">
        <v>4.8115911381598</v>
      </c>
      <c r="T15" s="54" t="n">
        <v>5.5900621118012</v>
      </c>
    </row>
    <row r="16" s="26" customFormat="true" ht="32.1" hidden="false" customHeight="true" outlineLevel="0" collapsed="false">
      <c r="A16" s="48" t="n">
        <v>6</v>
      </c>
      <c r="B16" s="49" t="s">
        <v>267</v>
      </c>
      <c r="C16" s="50" t="s">
        <v>268</v>
      </c>
      <c r="D16" s="51" t="n">
        <v>20</v>
      </c>
      <c r="E16" s="52" t="n">
        <v>10.1620852598953</v>
      </c>
      <c r="F16" s="52" t="n">
        <v>5.7605673800871</v>
      </c>
      <c r="G16" s="52"/>
      <c r="H16" s="53" t="n">
        <v>5.2083333333333</v>
      </c>
      <c r="I16" s="49" t="s">
        <v>260</v>
      </c>
      <c r="J16" s="50" t="s">
        <v>261</v>
      </c>
      <c r="K16" s="51" t="n">
        <v>10</v>
      </c>
      <c r="L16" s="52" t="n">
        <v>10.6333205733486</v>
      </c>
      <c r="M16" s="52" t="n">
        <v>6.5782520792689</v>
      </c>
      <c r="N16" s="53" t="n">
        <v>4.4843049327354</v>
      </c>
      <c r="O16" s="49" t="s">
        <v>267</v>
      </c>
      <c r="P16" s="50" t="s">
        <v>268</v>
      </c>
      <c r="Q16" s="51" t="n">
        <v>8</v>
      </c>
      <c r="R16" s="52" t="n">
        <v>7.78467586555865</v>
      </c>
      <c r="S16" s="52" t="n">
        <v>4.0374453282157</v>
      </c>
      <c r="T16" s="54" t="n">
        <v>4.9689440993789</v>
      </c>
    </row>
    <row r="17" s="26" customFormat="true" ht="32.1" hidden="false" customHeight="true" outlineLevel="0" collapsed="false">
      <c r="A17" s="48" t="n">
        <v>7</v>
      </c>
      <c r="B17" s="49" t="s">
        <v>265</v>
      </c>
      <c r="C17" s="50" t="s">
        <v>266</v>
      </c>
      <c r="D17" s="51" t="n">
        <v>18</v>
      </c>
      <c r="E17" s="52" t="n">
        <v>9.1458767339058</v>
      </c>
      <c r="F17" s="52" t="n">
        <v>5.5296908311692</v>
      </c>
      <c r="G17" s="52"/>
      <c r="H17" s="53" t="n">
        <v>4.6875</v>
      </c>
      <c r="I17" s="49" t="s">
        <v>265</v>
      </c>
      <c r="J17" s="50" t="s">
        <v>266</v>
      </c>
      <c r="K17" s="51" t="n">
        <v>9</v>
      </c>
      <c r="L17" s="52" t="n">
        <v>9.56998851601378</v>
      </c>
      <c r="M17" s="52" t="n">
        <v>5.9800259275203</v>
      </c>
      <c r="N17" s="53" t="n">
        <v>4.0358744394619</v>
      </c>
      <c r="O17" s="49" t="s">
        <v>277</v>
      </c>
      <c r="P17" s="50" t="s">
        <v>278</v>
      </c>
      <c r="Q17" s="51" t="n">
        <v>8</v>
      </c>
      <c r="R17" s="52" t="n">
        <v>7.78467586555865</v>
      </c>
      <c r="S17" s="52" t="n">
        <v>4.4358788184242</v>
      </c>
      <c r="T17" s="54" t="n">
        <v>4.9689440993789</v>
      </c>
    </row>
    <row r="18" s="26" customFormat="true" ht="32.1" hidden="false" customHeight="true" outlineLevel="0" collapsed="false">
      <c r="A18" s="48" t="n">
        <v>8</v>
      </c>
      <c r="B18" s="49" t="s">
        <v>277</v>
      </c>
      <c r="C18" s="50" t="s">
        <v>278</v>
      </c>
      <c r="D18" s="51" t="n">
        <v>8</v>
      </c>
      <c r="E18" s="52" t="n">
        <v>7.78467586555865</v>
      </c>
      <c r="F18" s="52" t="n">
        <v>4.4358788184242</v>
      </c>
      <c r="G18" s="52" t="s">
        <v>257</v>
      </c>
      <c r="H18" s="53" t="n">
        <v>2.0833333333333</v>
      </c>
      <c r="I18" s="49" t="s">
        <v>263</v>
      </c>
      <c r="J18" s="50" t="s">
        <v>264</v>
      </c>
      <c r="K18" s="51" t="n">
        <v>8</v>
      </c>
      <c r="L18" s="52" t="n">
        <v>8.50665645867892</v>
      </c>
      <c r="M18" s="52" t="n">
        <v>5.5062697668744</v>
      </c>
      <c r="N18" s="53" t="n">
        <v>3.5874439461883</v>
      </c>
      <c r="O18" s="49" t="s">
        <v>269</v>
      </c>
      <c r="P18" s="50" t="s">
        <v>270</v>
      </c>
      <c r="Q18" s="51" t="n">
        <v>7</v>
      </c>
      <c r="R18" s="52" t="n">
        <v>6.81159138236382</v>
      </c>
      <c r="S18" s="52" t="n">
        <v>4.1226158796466</v>
      </c>
      <c r="T18" s="54" t="n">
        <v>4.3478260869565</v>
      </c>
    </row>
    <row r="19" s="26" customFormat="true" ht="32.1" hidden="false" customHeight="true" outlineLevel="0" collapsed="false">
      <c r="A19" s="48" t="n">
        <v>9</v>
      </c>
      <c r="B19" s="49" t="s">
        <v>258</v>
      </c>
      <c r="C19" s="50" t="s">
        <v>259</v>
      </c>
      <c r="D19" s="51" t="n">
        <v>15</v>
      </c>
      <c r="E19" s="52" t="n">
        <v>7.6215639449215</v>
      </c>
      <c r="F19" s="52" t="n">
        <v>4.4408412059821</v>
      </c>
      <c r="G19" s="52"/>
      <c r="H19" s="53" t="n">
        <v>3.90625</v>
      </c>
      <c r="I19" s="49" t="s">
        <v>275</v>
      </c>
      <c r="J19" s="50" t="s">
        <v>276</v>
      </c>
      <c r="K19" s="51" t="n">
        <v>7</v>
      </c>
      <c r="L19" s="52" t="n">
        <v>7.44332440134405</v>
      </c>
      <c r="M19" s="52" t="n">
        <v>5.3821014492487</v>
      </c>
      <c r="N19" s="53" t="n">
        <v>3.1390134529148</v>
      </c>
      <c r="O19" s="49" t="s">
        <v>275</v>
      </c>
      <c r="P19" s="50" t="s">
        <v>276</v>
      </c>
      <c r="Q19" s="51" t="n">
        <v>5</v>
      </c>
      <c r="R19" s="52" t="n">
        <v>4.86542241597416</v>
      </c>
      <c r="S19" s="52" t="n">
        <v>2.6428517020106</v>
      </c>
      <c r="T19" s="54" t="n">
        <v>3.1055900621118</v>
      </c>
    </row>
    <row r="20" s="26" customFormat="true" ht="32.1" hidden="false" customHeight="true" outlineLevel="0" collapsed="false">
      <c r="A20" s="48" t="n">
        <v>10</v>
      </c>
      <c r="B20" s="49" t="s">
        <v>269</v>
      </c>
      <c r="C20" s="50" t="s">
        <v>270</v>
      </c>
      <c r="D20" s="51" t="n">
        <v>7</v>
      </c>
      <c r="E20" s="52" t="n">
        <v>6.81159138236382</v>
      </c>
      <c r="F20" s="52" t="n">
        <v>4.1226158796466</v>
      </c>
      <c r="G20" s="52" t="s">
        <v>257</v>
      </c>
      <c r="H20" s="53" t="n">
        <v>1.8229166666667</v>
      </c>
      <c r="I20" s="49" t="s">
        <v>279</v>
      </c>
      <c r="J20" s="50" t="s">
        <v>280</v>
      </c>
      <c r="K20" s="51" t="n">
        <v>5</v>
      </c>
      <c r="L20" s="52" t="n">
        <v>5.31666028667432</v>
      </c>
      <c r="M20" s="52" t="n">
        <v>3.5218001926092</v>
      </c>
      <c r="N20" s="53" t="n">
        <v>2.2421524663677</v>
      </c>
      <c r="O20" s="49" t="s">
        <v>281</v>
      </c>
      <c r="P20" s="50" t="s">
        <v>282</v>
      </c>
      <c r="Q20" s="51" t="n">
        <v>5</v>
      </c>
      <c r="R20" s="52" t="n">
        <v>4.86542241597416</v>
      </c>
      <c r="S20" s="52" t="n">
        <v>3.5539845463911</v>
      </c>
      <c r="T20" s="54" t="n">
        <v>3.1055900621118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90</v>
      </c>
      <c r="E21" s="59" t="n">
        <v>45.729383669529</v>
      </c>
      <c r="F21" s="59" t="n">
        <v>27.7407717215394</v>
      </c>
      <c r="G21" s="59"/>
      <c r="H21" s="60" t="n">
        <v>23.4375</v>
      </c>
      <c r="I21" s="56"/>
      <c r="J21" s="57" t="s">
        <v>128</v>
      </c>
      <c r="K21" s="58" t="n">
        <v>39</v>
      </c>
      <c r="L21" s="59" t="n">
        <v>41.4699502360597</v>
      </c>
      <c r="M21" s="59" t="n">
        <v>26.9112648506403</v>
      </c>
      <c r="N21" s="60" t="n">
        <v>17.4887892376682</v>
      </c>
      <c r="O21" s="56"/>
      <c r="P21" s="57" t="s">
        <v>128</v>
      </c>
      <c r="Q21" s="58" t="n">
        <v>22</v>
      </c>
      <c r="R21" s="59" t="n">
        <v>21.4078586302863</v>
      </c>
      <c r="S21" s="59" t="n">
        <v>11.8008953269828</v>
      </c>
      <c r="T21" s="59" t="n">
        <v>13.6645962732919</v>
      </c>
    </row>
    <row r="22" s="26" customFormat="true" ht="32.1" hidden="false" customHeight="true" outlineLevel="0" collapsed="false">
      <c r="A22" s="48" t="n">
        <v>11</v>
      </c>
      <c r="B22" s="49" t="s">
        <v>275</v>
      </c>
      <c r="C22" s="50" t="s">
        <v>276</v>
      </c>
      <c r="D22" s="51" t="n">
        <v>12</v>
      </c>
      <c r="E22" s="52" t="n">
        <v>6.0972511559372</v>
      </c>
      <c r="F22" s="52" t="n">
        <v>3.975360244528</v>
      </c>
      <c r="G22" s="52"/>
      <c r="H22" s="53" t="n">
        <v>3.125</v>
      </c>
      <c r="I22" s="49" t="s">
        <v>281</v>
      </c>
      <c r="J22" s="50" t="s">
        <v>282</v>
      </c>
      <c r="K22" s="51" t="n">
        <v>5</v>
      </c>
      <c r="L22" s="52" t="n">
        <v>5.31666028667432</v>
      </c>
      <c r="M22" s="52" t="n">
        <v>3.8857989433035</v>
      </c>
      <c r="N22" s="53" t="n">
        <v>2.2421524663677</v>
      </c>
      <c r="O22" s="49" t="s">
        <v>271</v>
      </c>
      <c r="P22" s="50" t="s">
        <v>272</v>
      </c>
      <c r="Q22" s="51" t="n">
        <v>4</v>
      </c>
      <c r="R22" s="52" t="n">
        <v>3.89233793277932</v>
      </c>
      <c r="S22" s="52" t="n">
        <v>2.1995726114056</v>
      </c>
      <c r="T22" s="54" t="n">
        <v>2.4844720496894</v>
      </c>
    </row>
    <row r="23" s="26" customFormat="true" ht="32.1" hidden="false" customHeight="true" outlineLevel="0" collapsed="false">
      <c r="A23" s="48" t="n">
        <v>12</v>
      </c>
      <c r="B23" s="49" t="s">
        <v>281</v>
      </c>
      <c r="C23" s="50" t="s">
        <v>282</v>
      </c>
      <c r="D23" s="51" t="n">
        <v>10</v>
      </c>
      <c r="E23" s="52" t="n">
        <v>5.08104262994767</v>
      </c>
      <c r="F23" s="52" t="n">
        <v>3.6536485685339</v>
      </c>
      <c r="G23" s="52"/>
      <c r="H23" s="53" t="n">
        <v>2.6041666666667</v>
      </c>
      <c r="I23" s="49" t="s">
        <v>283</v>
      </c>
      <c r="J23" s="50" t="s">
        <v>284</v>
      </c>
      <c r="K23" s="51" t="n">
        <v>4</v>
      </c>
      <c r="L23" s="52" t="n">
        <v>4.25332822933946</v>
      </c>
      <c r="M23" s="52" t="n">
        <v>2.8704399255093</v>
      </c>
      <c r="N23" s="53" t="n">
        <v>1.7937219730942</v>
      </c>
      <c r="O23" s="49" t="s">
        <v>285</v>
      </c>
      <c r="P23" s="50" t="s">
        <v>286</v>
      </c>
      <c r="Q23" s="51" t="n">
        <v>3</v>
      </c>
      <c r="R23" s="52" t="n">
        <v>2.91925344958449</v>
      </c>
      <c r="S23" s="52" t="n">
        <v>1.4782256181932</v>
      </c>
      <c r="T23" s="54" t="n">
        <v>1.8633540372671</v>
      </c>
    </row>
    <row r="24" s="26" customFormat="true" ht="32.1" hidden="false" customHeight="true" outlineLevel="0" collapsed="false">
      <c r="A24" s="48" t="n">
        <v>13</v>
      </c>
      <c r="B24" s="49" t="s">
        <v>263</v>
      </c>
      <c r="C24" s="50" t="s">
        <v>264</v>
      </c>
      <c r="D24" s="51" t="n">
        <v>8</v>
      </c>
      <c r="E24" s="52" t="n">
        <v>4.06483410395813</v>
      </c>
      <c r="F24" s="52" t="n">
        <v>2.3804550928009</v>
      </c>
      <c r="G24" s="52"/>
      <c r="H24" s="53" t="n">
        <v>2.0833333333333</v>
      </c>
      <c r="I24" s="49" t="s">
        <v>289</v>
      </c>
      <c r="J24" s="50" t="s">
        <v>290</v>
      </c>
      <c r="K24" s="51" t="n">
        <v>2</v>
      </c>
      <c r="L24" s="52" t="n">
        <v>2.12666411466973</v>
      </c>
      <c r="M24" s="52" t="n">
        <v>1.3208270933884</v>
      </c>
      <c r="N24" s="53" t="n">
        <v>0.8968609865471</v>
      </c>
      <c r="O24" s="49" t="s">
        <v>287</v>
      </c>
      <c r="P24" s="50" t="s">
        <v>288</v>
      </c>
      <c r="Q24" s="51" t="n">
        <v>2</v>
      </c>
      <c r="R24" s="52" t="n">
        <v>1.94616896638966</v>
      </c>
      <c r="S24" s="52" t="n">
        <v>1.1702490945795</v>
      </c>
      <c r="T24" s="54" t="n">
        <v>1.2422360248447</v>
      </c>
    </row>
    <row r="25" s="26" customFormat="true" ht="32.1" hidden="false" customHeight="true" outlineLevel="0" collapsed="false">
      <c r="A25" s="48" t="n">
        <v>14</v>
      </c>
      <c r="B25" s="49" t="s">
        <v>271</v>
      </c>
      <c r="C25" s="50" t="s">
        <v>272</v>
      </c>
      <c r="D25" s="51" t="n">
        <v>4</v>
      </c>
      <c r="E25" s="52" t="n">
        <v>3.89233793277932</v>
      </c>
      <c r="F25" s="52" t="n">
        <v>2.1995726114056</v>
      </c>
      <c r="G25" s="52" t="s">
        <v>257</v>
      </c>
      <c r="H25" s="53" t="n">
        <v>1.0416666666667</v>
      </c>
      <c r="I25" s="49" t="s">
        <v>298</v>
      </c>
      <c r="J25" s="50" t="s">
        <v>299</v>
      </c>
      <c r="K25" s="51" t="n">
        <v>2</v>
      </c>
      <c r="L25" s="52" t="n">
        <v>2.12666411466973</v>
      </c>
      <c r="M25" s="52" t="n">
        <v>1.2479652740098</v>
      </c>
      <c r="N25" s="53" t="n">
        <v>0.8968609865471</v>
      </c>
      <c r="O25" s="49" t="s">
        <v>306</v>
      </c>
      <c r="P25" s="50" t="s">
        <v>307</v>
      </c>
      <c r="Q25" s="51" t="n">
        <v>2</v>
      </c>
      <c r="R25" s="52" t="n">
        <v>1.94616896638966</v>
      </c>
      <c r="S25" s="52" t="n">
        <v>1.1436641561333</v>
      </c>
      <c r="T25" s="54" t="n">
        <v>1.2422360248447</v>
      </c>
    </row>
    <row r="26" s="26" customFormat="true" ht="32.1" hidden="false" customHeight="true" outlineLevel="0" collapsed="false">
      <c r="A26" s="55" t="n">
        <v>15</v>
      </c>
      <c r="B26" s="61" t="s">
        <v>279</v>
      </c>
      <c r="C26" s="57" t="s">
        <v>280</v>
      </c>
      <c r="D26" s="62" t="n">
        <v>6</v>
      </c>
      <c r="E26" s="59" t="n">
        <v>3.0486255779686</v>
      </c>
      <c r="F26" s="59" t="n">
        <v>1.9648835927686</v>
      </c>
      <c r="G26" s="59"/>
      <c r="H26" s="60" t="n">
        <v>1.5625</v>
      </c>
      <c r="I26" s="61" t="s">
        <v>273</v>
      </c>
      <c r="J26" s="57" t="s">
        <v>274</v>
      </c>
      <c r="K26" s="63" t="n">
        <v>2</v>
      </c>
      <c r="L26" s="59" t="n">
        <v>2.12666411466973</v>
      </c>
      <c r="M26" s="59" t="n">
        <v>1.059249667209</v>
      </c>
      <c r="N26" s="60" t="n">
        <v>0.8968609865471</v>
      </c>
      <c r="O26" s="61" t="s">
        <v>258</v>
      </c>
      <c r="P26" s="57" t="s">
        <v>259</v>
      </c>
      <c r="Q26" s="63" t="n">
        <v>1</v>
      </c>
      <c r="R26" s="59" t="n">
        <v>0.973084483194831</v>
      </c>
      <c r="S26" s="59" t="n">
        <v>0.4416635995583</v>
      </c>
      <c r="T26" s="59" t="n">
        <v>0.621118012422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3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4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375</v>
      </c>
      <c r="E10" s="52" t="n">
        <v>197.589409207666</v>
      </c>
      <c r="F10" s="52" t="n">
        <v>126.595827311513</v>
      </c>
      <c r="G10" s="52"/>
      <c r="H10" s="53" t="n">
        <v>100</v>
      </c>
      <c r="I10" s="49" t="s">
        <v>104</v>
      </c>
      <c r="J10" s="50" t="s">
        <v>105</v>
      </c>
      <c r="K10" s="51" t="n">
        <v>232</v>
      </c>
      <c r="L10" s="52" t="n">
        <v>250.25618898657</v>
      </c>
      <c r="M10" s="52" t="n">
        <v>171.599424930904</v>
      </c>
      <c r="N10" s="53" t="n">
        <v>100</v>
      </c>
      <c r="O10" s="49" t="s">
        <v>104</v>
      </c>
      <c r="P10" s="50" t="s">
        <v>105</v>
      </c>
      <c r="Q10" s="51" t="n">
        <v>143</v>
      </c>
      <c r="R10" s="52" t="n">
        <v>147.297401694435</v>
      </c>
      <c r="S10" s="52" t="n">
        <v>89.754848911037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9</v>
      </c>
      <c r="C11" s="50" t="s">
        <v>250</v>
      </c>
      <c r="D11" s="51" t="n">
        <v>67</v>
      </c>
      <c r="E11" s="52" t="n">
        <v>35.3026411117697</v>
      </c>
      <c r="F11" s="52" t="n">
        <v>21.8355426489296</v>
      </c>
      <c r="G11" s="52"/>
      <c r="H11" s="53" t="n">
        <v>17.8666666666667</v>
      </c>
      <c r="I11" s="49" t="s">
        <v>251</v>
      </c>
      <c r="J11" s="50" t="s">
        <v>252</v>
      </c>
      <c r="K11" s="51" t="n">
        <v>44</v>
      </c>
      <c r="L11" s="52" t="n">
        <v>47.4623806698668</v>
      </c>
      <c r="M11" s="52" t="n">
        <v>32.9843321739369</v>
      </c>
      <c r="N11" s="53" t="n">
        <v>18.9655172413793</v>
      </c>
      <c r="O11" s="49" t="s">
        <v>249</v>
      </c>
      <c r="P11" s="50" t="s">
        <v>250</v>
      </c>
      <c r="Q11" s="51" t="n">
        <v>28</v>
      </c>
      <c r="R11" s="52" t="n">
        <v>28.8414492828265</v>
      </c>
      <c r="S11" s="52" t="n">
        <v>16.4231456953608</v>
      </c>
      <c r="T11" s="54" t="n">
        <v>19.5804195804196</v>
      </c>
    </row>
    <row r="12" s="26" customFormat="true" ht="32.1" hidden="false" customHeight="true" outlineLevel="0" collapsed="false">
      <c r="A12" s="48" t="n">
        <v>2</v>
      </c>
      <c r="B12" s="49" t="s">
        <v>251</v>
      </c>
      <c r="C12" s="50" t="s">
        <v>252</v>
      </c>
      <c r="D12" s="51" t="n">
        <v>62</v>
      </c>
      <c r="E12" s="52" t="n">
        <v>32.6681156556675</v>
      </c>
      <c r="F12" s="52" t="n">
        <v>21.465116437514</v>
      </c>
      <c r="G12" s="52"/>
      <c r="H12" s="53" t="n">
        <v>16.5333333333333</v>
      </c>
      <c r="I12" s="49" t="s">
        <v>249</v>
      </c>
      <c r="J12" s="50" t="s">
        <v>250</v>
      </c>
      <c r="K12" s="51" t="n">
        <v>39</v>
      </c>
      <c r="L12" s="52" t="n">
        <v>42.0689283210183</v>
      </c>
      <c r="M12" s="52" t="n">
        <v>29.1744600256553</v>
      </c>
      <c r="N12" s="53" t="n">
        <v>16.8103448275862</v>
      </c>
      <c r="O12" s="49" t="s">
        <v>255</v>
      </c>
      <c r="P12" s="50" t="s">
        <v>256</v>
      </c>
      <c r="Q12" s="51" t="n">
        <v>26</v>
      </c>
      <c r="R12" s="52" t="n">
        <v>26.7813457626246</v>
      </c>
      <c r="S12" s="52" t="n">
        <v>16.6954965797222</v>
      </c>
      <c r="T12" s="54" t="n">
        <v>18.1818181818182</v>
      </c>
    </row>
    <row r="13" s="26" customFormat="true" ht="32.1" hidden="false" customHeight="true" outlineLevel="0" collapsed="false">
      <c r="A13" s="48" t="n">
        <v>3</v>
      </c>
      <c r="B13" s="49" t="s">
        <v>253</v>
      </c>
      <c r="C13" s="50" t="s">
        <v>254</v>
      </c>
      <c r="D13" s="51" t="n">
        <v>57</v>
      </c>
      <c r="E13" s="52" t="n">
        <v>30.0335901995653</v>
      </c>
      <c r="F13" s="52" t="n">
        <v>19.2163143938017</v>
      </c>
      <c r="G13" s="52"/>
      <c r="H13" s="53" t="n">
        <v>15.2</v>
      </c>
      <c r="I13" s="49" t="s">
        <v>253</v>
      </c>
      <c r="J13" s="50" t="s">
        <v>254</v>
      </c>
      <c r="K13" s="51" t="n">
        <v>32</v>
      </c>
      <c r="L13" s="52" t="n">
        <v>34.5180950326304</v>
      </c>
      <c r="M13" s="52" t="n">
        <v>24.015354647875</v>
      </c>
      <c r="N13" s="53" t="n">
        <v>13.7931034482759</v>
      </c>
      <c r="O13" s="49" t="s">
        <v>253</v>
      </c>
      <c r="P13" s="50" t="s">
        <v>254</v>
      </c>
      <c r="Q13" s="51" t="n">
        <v>25</v>
      </c>
      <c r="R13" s="52" t="n">
        <v>25.7512940025236</v>
      </c>
      <c r="S13" s="52" t="n">
        <v>15.5620819099987</v>
      </c>
      <c r="T13" s="54" t="n">
        <v>17.4825174825175</v>
      </c>
    </row>
    <row r="14" s="26" customFormat="true" ht="32.1" hidden="false" customHeight="true" outlineLevel="0" collapsed="false">
      <c r="A14" s="48" t="n">
        <v>4</v>
      </c>
      <c r="B14" s="49" t="s">
        <v>255</v>
      </c>
      <c r="C14" s="50" t="s">
        <v>256</v>
      </c>
      <c r="D14" s="51" t="n">
        <v>26</v>
      </c>
      <c r="E14" s="52" t="n">
        <v>26.7813457626246</v>
      </c>
      <c r="F14" s="52" t="n">
        <v>16.6954965797222</v>
      </c>
      <c r="G14" s="52" t="s">
        <v>257</v>
      </c>
      <c r="H14" s="53" t="n">
        <v>6.9333333333333</v>
      </c>
      <c r="I14" s="49" t="s">
        <v>258</v>
      </c>
      <c r="J14" s="50" t="s">
        <v>259</v>
      </c>
      <c r="K14" s="51" t="n">
        <v>22</v>
      </c>
      <c r="L14" s="52" t="n">
        <v>23.7311903349334</v>
      </c>
      <c r="M14" s="52" t="n">
        <v>15.7321769573034</v>
      </c>
      <c r="N14" s="53" t="n">
        <v>9.4827586206897</v>
      </c>
      <c r="O14" s="49" t="s">
        <v>251</v>
      </c>
      <c r="P14" s="50" t="s">
        <v>252</v>
      </c>
      <c r="Q14" s="51" t="n">
        <v>18</v>
      </c>
      <c r="R14" s="52" t="n">
        <v>18.540931681817</v>
      </c>
      <c r="S14" s="52" t="n">
        <v>11.2021167166717</v>
      </c>
      <c r="T14" s="54" t="n">
        <v>12.5874125874126</v>
      </c>
    </row>
    <row r="15" s="26" customFormat="true" ht="32.1" hidden="false" customHeight="true" outlineLevel="0" collapsed="false">
      <c r="A15" s="48" t="n">
        <v>5</v>
      </c>
      <c r="B15" s="49" t="s">
        <v>260</v>
      </c>
      <c r="C15" s="50" t="s">
        <v>261</v>
      </c>
      <c r="D15" s="51" t="n">
        <v>15</v>
      </c>
      <c r="E15" s="52" t="n">
        <v>16.1803570465455</v>
      </c>
      <c r="F15" s="52" t="n">
        <v>11.3330294680664</v>
      </c>
      <c r="G15" s="52" t="s">
        <v>262</v>
      </c>
      <c r="H15" s="53" t="n">
        <v>4</v>
      </c>
      <c r="I15" s="49" t="s">
        <v>260</v>
      </c>
      <c r="J15" s="50" t="s">
        <v>261</v>
      </c>
      <c r="K15" s="51" t="n">
        <v>15</v>
      </c>
      <c r="L15" s="52" t="n">
        <v>16.1803570465455</v>
      </c>
      <c r="M15" s="52" t="n">
        <v>11.3330294680664</v>
      </c>
      <c r="N15" s="53" t="n">
        <v>6.4655172413793</v>
      </c>
      <c r="O15" s="49" t="s">
        <v>265</v>
      </c>
      <c r="P15" s="50" t="s">
        <v>266</v>
      </c>
      <c r="Q15" s="51" t="n">
        <v>13</v>
      </c>
      <c r="R15" s="52" t="n">
        <v>13.3906728813123</v>
      </c>
      <c r="S15" s="52" t="n">
        <v>7.130187195936</v>
      </c>
      <c r="T15" s="54" t="n">
        <v>9.0909090909091</v>
      </c>
    </row>
    <row r="16" s="26" customFormat="true" ht="32.1" hidden="false" customHeight="true" outlineLevel="0" collapsed="false">
      <c r="A16" s="48" t="n">
        <v>6</v>
      </c>
      <c r="B16" s="49" t="s">
        <v>258</v>
      </c>
      <c r="C16" s="50" t="s">
        <v>259</v>
      </c>
      <c r="D16" s="51" t="n">
        <v>24</v>
      </c>
      <c r="E16" s="52" t="n">
        <v>12.6457221892907</v>
      </c>
      <c r="F16" s="52" t="n">
        <v>7.954885330726</v>
      </c>
      <c r="G16" s="52"/>
      <c r="H16" s="53" t="n">
        <v>6.4</v>
      </c>
      <c r="I16" s="49" t="s">
        <v>267</v>
      </c>
      <c r="J16" s="50" t="s">
        <v>268</v>
      </c>
      <c r="K16" s="51" t="n">
        <v>14</v>
      </c>
      <c r="L16" s="52" t="n">
        <v>15.1016665767758</v>
      </c>
      <c r="M16" s="52" t="n">
        <v>9.7853014366771</v>
      </c>
      <c r="N16" s="53" t="n">
        <v>6.0344827586207</v>
      </c>
      <c r="O16" s="49" t="s">
        <v>277</v>
      </c>
      <c r="P16" s="50" t="s">
        <v>278</v>
      </c>
      <c r="Q16" s="51" t="n">
        <v>6</v>
      </c>
      <c r="R16" s="52" t="n">
        <v>6.18031056060567</v>
      </c>
      <c r="S16" s="52" t="n">
        <v>4.463234621663</v>
      </c>
      <c r="T16" s="54" t="n">
        <v>4.1958041958042</v>
      </c>
    </row>
    <row r="17" s="26" customFormat="true" ht="32.1" hidden="false" customHeight="true" outlineLevel="0" collapsed="false">
      <c r="A17" s="48" t="n">
        <v>7</v>
      </c>
      <c r="B17" s="49" t="s">
        <v>265</v>
      </c>
      <c r="C17" s="50" t="s">
        <v>266</v>
      </c>
      <c r="D17" s="51" t="n">
        <v>22</v>
      </c>
      <c r="E17" s="52" t="n">
        <v>11.5919120068498</v>
      </c>
      <c r="F17" s="52" t="n">
        <v>6.9048896016671</v>
      </c>
      <c r="G17" s="52"/>
      <c r="H17" s="53" t="n">
        <v>5.8666666666667</v>
      </c>
      <c r="I17" s="49" t="s">
        <v>263</v>
      </c>
      <c r="J17" s="50" t="s">
        <v>264</v>
      </c>
      <c r="K17" s="51" t="n">
        <v>11</v>
      </c>
      <c r="L17" s="52" t="n">
        <v>11.8655951674667</v>
      </c>
      <c r="M17" s="52" t="n">
        <v>7.5952317772475</v>
      </c>
      <c r="N17" s="53" t="n">
        <v>4.7413793103448</v>
      </c>
      <c r="O17" s="49" t="s">
        <v>269</v>
      </c>
      <c r="P17" s="50" t="s">
        <v>270</v>
      </c>
      <c r="Q17" s="51" t="n">
        <v>4</v>
      </c>
      <c r="R17" s="52" t="n">
        <v>4.12020704040378</v>
      </c>
      <c r="S17" s="52" t="n">
        <v>2.6243407808647</v>
      </c>
      <c r="T17" s="54" t="n">
        <v>2.7972027972028</v>
      </c>
    </row>
    <row r="18" s="26" customFormat="true" ht="32.1" hidden="false" customHeight="true" outlineLevel="0" collapsed="false">
      <c r="A18" s="48" t="n">
        <v>8</v>
      </c>
      <c r="B18" s="49" t="s">
        <v>267</v>
      </c>
      <c r="C18" s="50" t="s">
        <v>268</v>
      </c>
      <c r="D18" s="51" t="n">
        <v>17</v>
      </c>
      <c r="E18" s="52" t="n">
        <v>8.95738655074755</v>
      </c>
      <c r="F18" s="52" t="n">
        <v>5.5768222180477</v>
      </c>
      <c r="G18" s="52"/>
      <c r="H18" s="53" t="n">
        <v>4.5333333333333</v>
      </c>
      <c r="I18" s="49" t="s">
        <v>265</v>
      </c>
      <c r="J18" s="50" t="s">
        <v>266</v>
      </c>
      <c r="K18" s="51" t="n">
        <v>9</v>
      </c>
      <c r="L18" s="52" t="n">
        <v>9.7082142279273</v>
      </c>
      <c r="M18" s="52" t="n">
        <v>6.4565784598794</v>
      </c>
      <c r="N18" s="53" t="n">
        <v>3.8793103448276</v>
      </c>
      <c r="O18" s="49" t="s">
        <v>267</v>
      </c>
      <c r="P18" s="50" t="s">
        <v>268</v>
      </c>
      <c r="Q18" s="51" t="n">
        <v>3</v>
      </c>
      <c r="R18" s="52" t="n">
        <v>3.09015528030284</v>
      </c>
      <c r="S18" s="52" t="n">
        <v>1.9687984930854</v>
      </c>
      <c r="T18" s="54" t="n">
        <v>2.0979020979021</v>
      </c>
    </row>
    <row r="19" s="26" customFormat="true" ht="32.1" hidden="false" customHeight="true" outlineLevel="0" collapsed="false">
      <c r="A19" s="48" t="n">
        <v>9</v>
      </c>
      <c r="B19" s="49" t="s">
        <v>277</v>
      </c>
      <c r="C19" s="50" t="s">
        <v>278</v>
      </c>
      <c r="D19" s="51" t="n">
        <v>6</v>
      </c>
      <c r="E19" s="52" t="n">
        <v>6.18031056060567</v>
      </c>
      <c r="F19" s="52" t="n">
        <v>4.463234621663</v>
      </c>
      <c r="G19" s="52" t="s">
        <v>257</v>
      </c>
      <c r="H19" s="53" t="n">
        <v>1.6</v>
      </c>
      <c r="I19" s="49" t="s">
        <v>279</v>
      </c>
      <c r="J19" s="50" t="s">
        <v>280</v>
      </c>
      <c r="K19" s="51" t="n">
        <v>6</v>
      </c>
      <c r="L19" s="52" t="n">
        <v>6.4721428186182</v>
      </c>
      <c r="M19" s="52" t="n">
        <v>4.9731806024434</v>
      </c>
      <c r="N19" s="53" t="n">
        <v>2.5862068965517</v>
      </c>
      <c r="O19" s="49" t="s">
        <v>275</v>
      </c>
      <c r="P19" s="50" t="s">
        <v>276</v>
      </c>
      <c r="Q19" s="51" t="n">
        <v>3</v>
      </c>
      <c r="R19" s="52" t="n">
        <v>3.09015528030284</v>
      </c>
      <c r="S19" s="52" t="n">
        <v>1.8032201068075</v>
      </c>
      <c r="T19" s="54" t="n">
        <v>2.0979020979021</v>
      </c>
    </row>
    <row r="20" s="26" customFormat="true" ht="32.1" hidden="false" customHeight="true" outlineLevel="0" collapsed="false">
      <c r="A20" s="48" t="n">
        <v>10</v>
      </c>
      <c r="B20" s="49" t="s">
        <v>263</v>
      </c>
      <c r="C20" s="50" t="s">
        <v>264</v>
      </c>
      <c r="D20" s="51" t="n">
        <v>11</v>
      </c>
      <c r="E20" s="52" t="n">
        <v>5.79595600342488</v>
      </c>
      <c r="F20" s="52" t="n">
        <v>3.5396453611911</v>
      </c>
      <c r="G20" s="52"/>
      <c r="H20" s="53" t="n">
        <v>2.9333333333333</v>
      </c>
      <c r="I20" s="49" t="s">
        <v>273</v>
      </c>
      <c r="J20" s="50" t="s">
        <v>274</v>
      </c>
      <c r="K20" s="51" t="n">
        <v>6</v>
      </c>
      <c r="L20" s="52" t="n">
        <v>6.4721428186182</v>
      </c>
      <c r="M20" s="52" t="n">
        <v>3.8347318566019</v>
      </c>
      <c r="N20" s="53" t="n">
        <v>2.5862068965517</v>
      </c>
      <c r="O20" s="49" t="s">
        <v>258</v>
      </c>
      <c r="P20" s="50" t="s">
        <v>259</v>
      </c>
      <c r="Q20" s="51" t="n">
        <v>2</v>
      </c>
      <c r="R20" s="52" t="n">
        <v>2.06010352020189</v>
      </c>
      <c r="S20" s="52" t="n">
        <v>1.1245554880409</v>
      </c>
      <c r="T20" s="54" t="n">
        <v>1.3986013986014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68</v>
      </c>
      <c r="E21" s="59" t="n">
        <v>35.8295462029902</v>
      </c>
      <c r="F21" s="59" t="n">
        <v>23.9139894922665</v>
      </c>
      <c r="G21" s="59"/>
      <c r="H21" s="60" t="n">
        <v>18.1333333333333</v>
      </c>
      <c r="I21" s="56"/>
      <c r="J21" s="57" t="s">
        <v>128</v>
      </c>
      <c r="K21" s="58" t="n">
        <v>34</v>
      </c>
      <c r="L21" s="59" t="n">
        <v>36.6754759721698</v>
      </c>
      <c r="M21" s="59" t="n">
        <v>25.7150475252183</v>
      </c>
      <c r="N21" s="60" t="n">
        <v>14.6551724137931</v>
      </c>
      <c r="O21" s="56"/>
      <c r="P21" s="57" t="s">
        <v>128</v>
      </c>
      <c r="Q21" s="58" t="n">
        <v>15</v>
      </c>
      <c r="R21" s="59" t="n">
        <v>15.4507764015142</v>
      </c>
      <c r="S21" s="59" t="n">
        <v>10.757671322886</v>
      </c>
      <c r="T21" s="59" t="n">
        <v>10.4895104895105</v>
      </c>
    </row>
    <row r="22" s="26" customFormat="true" ht="32.1" hidden="false" customHeight="true" outlineLevel="0" collapsed="false">
      <c r="A22" s="48" t="n">
        <v>11</v>
      </c>
      <c r="B22" s="49" t="s">
        <v>273</v>
      </c>
      <c r="C22" s="50" t="s">
        <v>274</v>
      </c>
      <c r="D22" s="51" t="n">
        <v>8</v>
      </c>
      <c r="E22" s="52" t="n">
        <v>4.21524072976355</v>
      </c>
      <c r="F22" s="52" t="n">
        <v>2.4263582671619</v>
      </c>
      <c r="G22" s="52"/>
      <c r="H22" s="53" t="n">
        <v>2.1333333333333</v>
      </c>
      <c r="I22" s="49" t="s">
        <v>281</v>
      </c>
      <c r="J22" s="50" t="s">
        <v>282</v>
      </c>
      <c r="K22" s="51" t="n">
        <v>6</v>
      </c>
      <c r="L22" s="52" t="n">
        <v>6.4721428186182</v>
      </c>
      <c r="M22" s="52" t="n">
        <v>4.5061689229919</v>
      </c>
      <c r="N22" s="53" t="n">
        <v>2.5862068965517</v>
      </c>
      <c r="O22" s="49" t="s">
        <v>271</v>
      </c>
      <c r="P22" s="50" t="s">
        <v>272</v>
      </c>
      <c r="Q22" s="51" t="n">
        <v>2</v>
      </c>
      <c r="R22" s="52" t="n">
        <v>2.06010352020189</v>
      </c>
      <c r="S22" s="52" t="n">
        <v>1.1052983758136</v>
      </c>
      <c r="T22" s="54" t="n">
        <v>1.3986013986014</v>
      </c>
    </row>
    <row r="23" s="26" customFormat="true" ht="32.1" hidden="false" customHeight="true" outlineLevel="0" collapsed="false">
      <c r="A23" s="48" t="n">
        <v>12</v>
      </c>
      <c r="B23" s="49" t="s">
        <v>281</v>
      </c>
      <c r="C23" s="50" t="s">
        <v>282</v>
      </c>
      <c r="D23" s="51" t="n">
        <v>8</v>
      </c>
      <c r="E23" s="52" t="n">
        <v>4.21524072976355</v>
      </c>
      <c r="F23" s="52" t="n">
        <v>2.6264869738509</v>
      </c>
      <c r="G23" s="52"/>
      <c r="H23" s="53" t="n">
        <v>2.1333333333333</v>
      </c>
      <c r="I23" s="49" t="s">
        <v>289</v>
      </c>
      <c r="J23" s="50" t="s">
        <v>290</v>
      </c>
      <c r="K23" s="51" t="n">
        <v>4</v>
      </c>
      <c r="L23" s="52" t="n">
        <v>4.3147618790788</v>
      </c>
      <c r="M23" s="52" t="n">
        <v>2.6610849529329</v>
      </c>
      <c r="N23" s="53" t="n">
        <v>1.7241379310345</v>
      </c>
      <c r="O23" s="49" t="s">
        <v>273</v>
      </c>
      <c r="P23" s="50" t="s">
        <v>274</v>
      </c>
      <c r="Q23" s="51" t="n">
        <v>2</v>
      </c>
      <c r="R23" s="52" t="n">
        <v>2.06010352020189</v>
      </c>
      <c r="S23" s="52" t="n">
        <v>1.1052983758136</v>
      </c>
      <c r="T23" s="54" t="n">
        <v>1.3986013986014</v>
      </c>
    </row>
    <row r="24" s="26" customFormat="true" ht="32.1" hidden="false" customHeight="true" outlineLevel="0" collapsed="false">
      <c r="A24" s="48" t="n">
        <v>13</v>
      </c>
      <c r="B24" s="49" t="s">
        <v>269</v>
      </c>
      <c r="C24" s="50" t="s">
        <v>270</v>
      </c>
      <c r="D24" s="51" t="n">
        <v>4</v>
      </c>
      <c r="E24" s="52" t="n">
        <v>4.12020704040378</v>
      </c>
      <c r="F24" s="52" t="n">
        <v>2.6243407808647</v>
      </c>
      <c r="G24" s="52" t="s">
        <v>257</v>
      </c>
      <c r="H24" s="53" t="n">
        <v>1.0666666666667</v>
      </c>
      <c r="I24" s="49" t="s">
        <v>293</v>
      </c>
      <c r="J24" s="50" t="s">
        <v>294</v>
      </c>
      <c r="K24" s="51" t="n">
        <v>4</v>
      </c>
      <c r="L24" s="52" t="n">
        <v>4.3147618790788</v>
      </c>
      <c r="M24" s="52" t="n">
        <v>3.0484371479119</v>
      </c>
      <c r="N24" s="53" t="n">
        <v>1.7241379310345</v>
      </c>
      <c r="O24" s="49" t="s">
        <v>281</v>
      </c>
      <c r="P24" s="50" t="s">
        <v>282</v>
      </c>
      <c r="Q24" s="51" t="n">
        <v>2</v>
      </c>
      <c r="R24" s="52" t="n">
        <v>2.06010352020189</v>
      </c>
      <c r="S24" s="52" t="n">
        <v>1.0341261633919</v>
      </c>
      <c r="T24" s="54" t="n">
        <v>1.3986013986014</v>
      </c>
    </row>
    <row r="25" s="26" customFormat="true" ht="32.1" hidden="false" customHeight="true" outlineLevel="0" collapsed="false">
      <c r="A25" s="48" t="n">
        <v>14</v>
      </c>
      <c r="B25" s="49" t="s">
        <v>279</v>
      </c>
      <c r="C25" s="50" t="s">
        <v>280</v>
      </c>
      <c r="D25" s="51" t="n">
        <v>6</v>
      </c>
      <c r="E25" s="52" t="n">
        <v>3.16143054732266</v>
      </c>
      <c r="F25" s="52" t="n">
        <v>2.3358694508959</v>
      </c>
      <c r="G25" s="52"/>
      <c r="H25" s="53" t="n">
        <v>1.6</v>
      </c>
      <c r="I25" s="49" t="s">
        <v>283</v>
      </c>
      <c r="J25" s="50" t="s">
        <v>284</v>
      </c>
      <c r="K25" s="51" t="n">
        <v>3</v>
      </c>
      <c r="L25" s="52" t="n">
        <v>3.2360714093091</v>
      </c>
      <c r="M25" s="52" t="n">
        <v>2.2307547053511</v>
      </c>
      <c r="N25" s="53" t="n">
        <v>1.2931034482759</v>
      </c>
      <c r="O25" s="49" t="s">
        <v>330</v>
      </c>
      <c r="P25" s="50" t="s">
        <v>331</v>
      </c>
      <c r="Q25" s="51" t="n">
        <v>1</v>
      </c>
      <c r="R25" s="52" t="n">
        <v>1.03005176010095</v>
      </c>
      <c r="S25" s="52" t="n">
        <v>0.7183673469388</v>
      </c>
      <c r="T25" s="54" t="n">
        <v>0.6993006993007</v>
      </c>
    </row>
    <row r="26" s="26" customFormat="true" ht="32.1" hidden="false" customHeight="true" outlineLevel="0" collapsed="false">
      <c r="A26" s="55" t="n">
        <v>15</v>
      </c>
      <c r="B26" s="61" t="s">
        <v>293</v>
      </c>
      <c r="C26" s="57" t="s">
        <v>294</v>
      </c>
      <c r="D26" s="62" t="n">
        <v>5</v>
      </c>
      <c r="E26" s="59" t="n">
        <v>2.63452545610222</v>
      </c>
      <c r="F26" s="59" t="n">
        <v>1.7650060833918</v>
      </c>
      <c r="G26" s="59"/>
      <c r="H26" s="60" t="n">
        <v>1.3333333333333</v>
      </c>
      <c r="I26" s="61" t="s">
        <v>287</v>
      </c>
      <c r="J26" s="57" t="s">
        <v>288</v>
      </c>
      <c r="K26" s="63" t="n">
        <v>2</v>
      </c>
      <c r="L26" s="59" t="n">
        <v>2.1573809395394</v>
      </c>
      <c r="M26" s="59" t="n">
        <v>1.6504628136428</v>
      </c>
      <c r="N26" s="60" t="n">
        <v>0.8620689655172</v>
      </c>
      <c r="O26" s="61" t="s">
        <v>315</v>
      </c>
      <c r="P26" s="57" t="s">
        <v>316</v>
      </c>
      <c r="Q26" s="63" t="n">
        <v>1</v>
      </c>
      <c r="R26" s="59" t="n">
        <v>1.03005176010095</v>
      </c>
      <c r="S26" s="59" t="n">
        <v>0.7146260123869</v>
      </c>
      <c r="T26" s="59" t="n">
        <v>0.6993006993007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3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43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760</v>
      </c>
      <c r="E10" s="52" t="n">
        <v>226.897505023093</v>
      </c>
      <c r="F10" s="52" t="n">
        <v>119.640356473583</v>
      </c>
      <c r="G10" s="52"/>
      <c r="H10" s="53" t="n">
        <v>100</v>
      </c>
      <c r="I10" s="49" t="s">
        <v>104</v>
      </c>
      <c r="J10" s="50" t="s">
        <v>105</v>
      </c>
      <c r="K10" s="51" t="n">
        <v>432</v>
      </c>
      <c r="L10" s="52" t="n">
        <v>267.698628354366</v>
      </c>
      <c r="M10" s="52" t="n">
        <v>150.745714338612</v>
      </c>
      <c r="N10" s="53" t="n">
        <v>100</v>
      </c>
      <c r="O10" s="49" t="s">
        <v>104</v>
      </c>
      <c r="P10" s="50" t="s">
        <v>105</v>
      </c>
      <c r="Q10" s="51" t="n">
        <v>328</v>
      </c>
      <c r="R10" s="52" t="n">
        <v>188.964583543374</v>
      </c>
      <c r="S10" s="52" t="n">
        <v>93.6915704335705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1</v>
      </c>
      <c r="C11" s="50" t="s">
        <v>252</v>
      </c>
      <c r="D11" s="51" t="n">
        <v>135</v>
      </c>
      <c r="E11" s="52" t="n">
        <v>40.3041620764704</v>
      </c>
      <c r="F11" s="52" t="n">
        <v>20.8384941069139</v>
      </c>
      <c r="G11" s="52"/>
      <c r="H11" s="53" t="n">
        <v>17.7631578947368</v>
      </c>
      <c r="I11" s="49" t="s">
        <v>249</v>
      </c>
      <c r="J11" s="50" t="s">
        <v>250</v>
      </c>
      <c r="K11" s="51" t="n">
        <v>81</v>
      </c>
      <c r="L11" s="52" t="n">
        <v>50.1934928164436</v>
      </c>
      <c r="M11" s="52" t="n">
        <v>26.8949241930357</v>
      </c>
      <c r="N11" s="53" t="n">
        <v>18.75</v>
      </c>
      <c r="O11" s="49" t="s">
        <v>251</v>
      </c>
      <c r="P11" s="50" t="s">
        <v>252</v>
      </c>
      <c r="Q11" s="51" t="n">
        <v>55</v>
      </c>
      <c r="R11" s="52" t="n">
        <v>31.6861344356267</v>
      </c>
      <c r="S11" s="52" t="n">
        <v>14.5688078409698</v>
      </c>
      <c r="T11" s="54" t="n">
        <v>16.7682926829268</v>
      </c>
    </row>
    <row r="12" s="26" customFormat="true" ht="32.1" hidden="false" customHeight="true" outlineLevel="0" collapsed="false">
      <c r="A12" s="48" t="n">
        <v>2</v>
      </c>
      <c r="B12" s="49" t="s">
        <v>249</v>
      </c>
      <c r="C12" s="50" t="s">
        <v>250</v>
      </c>
      <c r="D12" s="51" t="n">
        <v>126</v>
      </c>
      <c r="E12" s="52" t="n">
        <v>37.6172179380391</v>
      </c>
      <c r="F12" s="52" t="n">
        <v>18.8104822812247</v>
      </c>
      <c r="G12" s="52"/>
      <c r="H12" s="53" t="n">
        <v>16.578947368421</v>
      </c>
      <c r="I12" s="49" t="s">
        <v>251</v>
      </c>
      <c r="J12" s="50" t="s">
        <v>252</v>
      </c>
      <c r="K12" s="51" t="n">
        <v>80</v>
      </c>
      <c r="L12" s="52" t="n">
        <v>49.5738200656233</v>
      </c>
      <c r="M12" s="52" t="n">
        <v>27.9596662314294</v>
      </c>
      <c r="N12" s="53" t="n">
        <v>18.5185185185185</v>
      </c>
      <c r="O12" s="49" t="s">
        <v>255</v>
      </c>
      <c r="P12" s="50" t="s">
        <v>256</v>
      </c>
      <c r="Q12" s="51" t="n">
        <v>52</v>
      </c>
      <c r="R12" s="52" t="n">
        <v>29.9577998300471</v>
      </c>
      <c r="S12" s="52" t="n">
        <v>16.0379239385652</v>
      </c>
      <c r="T12" s="54" t="n">
        <v>15.8536585365854</v>
      </c>
    </row>
    <row r="13" s="26" customFormat="true" ht="32.1" hidden="false" customHeight="true" outlineLevel="0" collapsed="false">
      <c r="A13" s="48" t="n">
        <v>3</v>
      </c>
      <c r="B13" s="49" t="s">
        <v>253</v>
      </c>
      <c r="C13" s="50" t="s">
        <v>254</v>
      </c>
      <c r="D13" s="51" t="n">
        <v>113</v>
      </c>
      <c r="E13" s="52" t="n">
        <v>33.7360764047493</v>
      </c>
      <c r="F13" s="52" t="n">
        <v>16.9285280117249</v>
      </c>
      <c r="G13" s="52"/>
      <c r="H13" s="53" t="n">
        <v>14.8684210526316</v>
      </c>
      <c r="I13" s="49" t="s">
        <v>253</v>
      </c>
      <c r="J13" s="50" t="s">
        <v>254</v>
      </c>
      <c r="K13" s="51" t="n">
        <v>67</v>
      </c>
      <c r="L13" s="52" t="n">
        <v>41.5180743049596</v>
      </c>
      <c r="M13" s="52" t="n">
        <v>22.4794738262413</v>
      </c>
      <c r="N13" s="53" t="n">
        <v>15.5092592592593</v>
      </c>
      <c r="O13" s="49" t="s">
        <v>253</v>
      </c>
      <c r="P13" s="50" t="s">
        <v>254</v>
      </c>
      <c r="Q13" s="51" t="n">
        <v>46</v>
      </c>
      <c r="R13" s="52" t="n">
        <v>26.5011306188878</v>
      </c>
      <c r="S13" s="52" t="n">
        <v>12.4295931169396</v>
      </c>
      <c r="T13" s="54" t="n">
        <v>14.0243902439024</v>
      </c>
    </row>
    <row r="14" s="26" customFormat="true" ht="32.1" hidden="false" customHeight="true" outlineLevel="0" collapsed="false">
      <c r="A14" s="48" t="n">
        <v>4</v>
      </c>
      <c r="B14" s="49" t="s">
        <v>255</v>
      </c>
      <c r="C14" s="50" t="s">
        <v>256</v>
      </c>
      <c r="D14" s="51" t="n">
        <v>52</v>
      </c>
      <c r="E14" s="52" t="n">
        <v>29.9577998300471</v>
      </c>
      <c r="F14" s="52" t="n">
        <v>16.0379239385652</v>
      </c>
      <c r="G14" s="52" t="s">
        <v>257</v>
      </c>
      <c r="H14" s="53" t="n">
        <v>6.8421052631579</v>
      </c>
      <c r="I14" s="49" t="s">
        <v>258</v>
      </c>
      <c r="J14" s="50" t="s">
        <v>259</v>
      </c>
      <c r="K14" s="51" t="n">
        <v>30</v>
      </c>
      <c r="L14" s="52" t="n">
        <v>18.5901825246088</v>
      </c>
      <c r="M14" s="52" t="n">
        <v>11.2489131299922</v>
      </c>
      <c r="N14" s="53" t="n">
        <v>6.9444444444444</v>
      </c>
      <c r="O14" s="49" t="s">
        <v>249</v>
      </c>
      <c r="P14" s="50" t="s">
        <v>250</v>
      </c>
      <c r="Q14" s="51" t="n">
        <v>45</v>
      </c>
      <c r="R14" s="52" t="n">
        <v>25.9250190836946</v>
      </c>
      <c r="S14" s="52" t="n">
        <v>12.2864954604542</v>
      </c>
      <c r="T14" s="54" t="n">
        <v>13.719512195122</v>
      </c>
    </row>
    <row r="15" s="26" customFormat="true" ht="32.1" hidden="false" customHeight="true" outlineLevel="0" collapsed="false">
      <c r="A15" s="48" t="n">
        <v>5</v>
      </c>
      <c r="B15" s="49" t="s">
        <v>265</v>
      </c>
      <c r="C15" s="50" t="s">
        <v>266</v>
      </c>
      <c r="D15" s="51" t="n">
        <v>40</v>
      </c>
      <c r="E15" s="52" t="n">
        <v>11.9419739485838</v>
      </c>
      <c r="F15" s="52" t="n">
        <v>6.2381186527026</v>
      </c>
      <c r="G15" s="52"/>
      <c r="H15" s="53" t="n">
        <v>5.2631578947368</v>
      </c>
      <c r="I15" s="49" t="s">
        <v>263</v>
      </c>
      <c r="J15" s="50" t="s">
        <v>264</v>
      </c>
      <c r="K15" s="51" t="n">
        <v>25</v>
      </c>
      <c r="L15" s="52" t="n">
        <v>15.4918187705073</v>
      </c>
      <c r="M15" s="52" t="n">
        <v>8.6189564976262</v>
      </c>
      <c r="N15" s="53" t="n">
        <v>5.787037037037</v>
      </c>
      <c r="O15" s="49" t="s">
        <v>265</v>
      </c>
      <c r="P15" s="50" t="s">
        <v>266</v>
      </c>
      <c r="Q15" s="51" t="n">
        <v>16</v>
      </c>
      <c r="R15" s="52" t="n">
        <v>9.21778456309142</v>
      </c>
      <c r="S15" s="52" t="n">
        <v>4.43387927899</v>
      </c>
      <c r="T15" s="54" t="n">
        <v>4.8780487804878</v>
      </c>
    </row>
    <row r="16" s="26" customFormat="true" ht="32.1" hidden="false" customHeight="true" outlineLevel="0" collapsed="false">
      <c r="A16" s="48" t="n">
        <v>6</v>
      </c>
      <c r="B16" s="49" t="s">
        <v>258</v>
      </c>
      <c r="C16" s="50" t="s">
        <v>259</v>
      </c>
      <c r="D16" s="51" t="n">
        <v>36</v>
      </c>
      <c r="E16" s="52" t="n">
        <v>10.7477765537254</v>
      </c>
      <c r="F16" s="52" t="n">
        <v>6.1039691970865</v>
      </c>
      <c r="G16" s="52"/>
      <c r="H16" s="53" t="n">
        <v>4.7368421052632</v>
      </c>
      <c r="I16" s="49" t="s">
        <v>265</v>
      </c>
      <c r="J16" s="50" t="s">
        <v>266</v>
      </c>
      <c r="K16" s="51" t="n">
        <v>24</v>
      </c>
      <c r="L16" s="52" t="n">
        <v>14.872146019687</v>
      </c>
      <c r="M16" s="52" t="n">
        <v>8.4013458603851</v>
      </c>
      <c r="N16" s="53" t="n">
        <v>5.5555555555556</v>
      </c>
      <c r="O16" s="49" t="s">
        <v>269</v>
      </c>
      <c r="P16" s="50" t="s">
        <v>270</v>
      </c>
      <c r="Q16" s="51" t="n">
        <v>16</v>
      </c>
      <c r="R16" s="52" t="n">
        <v>9.21778456309142</v>
      </c>
      <c r="S16" s="52" t="n">
        <v>5.5324386108522</v>
      </c>
      <c r="T16" s="54" t="n">
        <v>4.8780487804878</v>
      </c>
    </row>
    <row r="17" s="26" customFormat="true" ht="32.1" hidden="false" customHeight="true" outlineLevel="0" collapsed="false">
      <c r="A17" s="48" t="n">
        <v>7</v>
      </c>
      <c r="B17" s="49" t="s">
        <v>260</v>
      </c>
      <c r="C17" s="50" t="s">
        <v>261</v>
      </c>
      <c r="D17" s="51" t="n">
        <v>16</v>
      </c>
      <c r="E17" s="52" t="n">
        <v>9.91476401312467</v>
      </c>
      <c r="F17" s="52" t="n">
        <v>5.2166672684237</v>
      </c>
      <c r="G17" s="52" t="s">
        <v>262</v>
      </c>
      <c r="H17" s="53" t="n">
        <v>2.1052631578947</v>
      </c>
      <c r="I17" s="49" t="s">
        <v>273</v>
      </c>
      <c r="J17" s="50" t="s">
        <v>274</v>
      </c>
      <c r="K17" s="51" t="n">
        <v>18</v>
      </c>
      <c r="L17" s="52" t="n">
        <v>11.1541095147653</v>
      </c>
      <c r="M17" s="52" t="n">
        <v>5.8341255637088</v>
      </c>
      <c r="N17" s="53" t="n">
        <v>4.1666666666667</v>
      </c>
      <c r="O17" s="49" t="s">
        <v>271</v>
      </c>
      <c r="P17" s="50" t="s">
        <v>272</v>
      </c>
      <c r="Q17" s="51" t="n">
        <v>15</v>
      </c>
      <c r="R17" s="52" t="n">
        <v>8.6416730278982</v>
      </c>
      <c r="S17" s="52" t="n">
        <v>4.5482623536075</v>
      </c>
      <c r="T17" s="54" t="n">
        <v>4.5731707317073</v>
      </c>
    </row>
    <row r="18" s="26" customFormat="true" ht="32.1" hidden="false" customHeight="true" outlineLevel="0" collapsed="false">
      <c r="A18" s="48" t="n">
        <v>8</v>
      </c>
      <c r="B18" s="49" t="s">
        <v>269</v>
      </c>
      <c r="C18" s="50" t="s">
        <v>270</v>
      </c>
      <c r="D18" s="51" t="n">
        <v>16</v>
      </c>
      <c r="E18" s="52" t="n">
        <v>9.21778456309142</v>
      </c>
      <c r="F18" s="52" t="n">
        <v>5.5324386108522</v>
      </c>
      <c r="G18" s="52" t="s">
        <v>257</v>
      </c>
      <c r="H18" s="53" t="n">
        <v>2.1052631578947</v>
      </c>
      <c r="I18" s="49" t="s">
        <v>267</v>
      </c>
      <c r="J18" s="50" t="s">
        <v>268</v>
      </c>
      <c r="K18" s="51" t="n">
        <v>17</v>
      </c>
      <c r="L18" s="52" t="n">
        <v>10.534436763945</v>
      </c>
      <c r="M18" s="52" t="n">
        <v>5.6436931173755</v>
      </c>
      <c r="N18" s="53" t="n">
        <v>3.9351851851852</v>
      </c>
      <c r="O18" s="49" t="s">
        <v>267</v>
      </c>
      <c r="P18" s="50" t="s">
        <v>268</v>
      </c>
      <c r="Q18" s="51" t="n">
        <v>11</v>
      </c>
      <c r="R18" s="52" t="n">
        <v>6.33722688712535</v>
      </c>
      <c r="S18" s="52" t="n">
        <v>3.1145120846573</v>
      </c>
      <c r="T18" s="54" t="n">
        <v>3.3536585365854</v>
      </c>
    </row>
    <row r="19" s="26" customFormat="true" ht="32.1" hidden="false" customHeight="true" outlineLevel="0" collapsed="false">
      <c r="A19" s="48" t="n">
        <v>9</v>
      </c>
      <c r="B19" s="49" t="s">
        <v>271</v>
      </c>
      <c r="C19" s="50" t="s">
        <v>272</v>
      </c>
      <c r="D19" s="51" t="n">
        <v>15</v>
      </c>
      <c r="E19" s="52" t="n">
        <v>8.6416730278982</v>
      </c>
      <c r="F19" s="52" t="n">
        <v>4.5482623536075</v>
      </c>
      <c r="G19" s="52" t="s">
        <v>257</v>
      </c>
      <c r="H19" s="53" t="n">
        <v>1.9736842105263</v>
      </c>
      <c r="I19" s="49" t="s">
        <v>260</v>
      </c>
      <c r="J19" s="50" t="s">
        <v>261</v>
      </c>
      <c r="K19" s="51" t="n">
        <v>16</v>
      </c>
      <c r="L19" s="52" t="n">
        <v>9.91476401312467</v>
      </c>
      <c r="M19" s="52" t="n">
        <v>5.2166672684237</v>
      </c>
      <c r="N19" s="53" t="n">
        <v>3.7037037037037</v>
      </c>
      <c r="O19" s="49" t="s">
        <v>283</v>
      </c>
      <c r="P19" s="50" t="s">
        <v>284</v>
      </c>
      <c r="Q19" s="51" t="n">
        <v>10</v>
      </c>
      <c r="R19" s="52" t="n">
        <v>5.76111535193213</v>
      </c>
      <c r="S19" s="52" t="n">
        <v>3.7776079419511</v>
      </c>
      <c r="T19" s="54" t="n">
        <v>3.0487804878049</v>
      </c>
    </row>
    <row r="20" s="26" customFormat="true" ht="32.1" hidden="false" customHeight="true" outlineLevel="0" collapsed="false">
      <c r="A20" s="48" t="n">
        <v>10</v>
      </c>
      <c r="B20" s="49" t="s">
        <v>263</v>
      </c>
      <c r="C20" s="50" t="s">
        <v>264</v>
      </c>
      <c r="D20" s="51" t="n">
        <v>28</v>
      </c>
      <c r="E20" s="52" t="n">
        <v>8.35938176400868</v>
      </c>
      <c r="F20" s="52" t="n">
        <v>4.4039738945694</v>
      </c>
      <c r="G20" s="52"/>
      <c r="H20" s="53" t="n">
        <v>3.6842105263158</v>
      </c>
      <c r="I20" s="49" t="s">
        <v>279</v>
      </c>
      <c r="J20" s="50" t="s">
        <v>280</v>
      </c>
      <c r="K20" s="51" t="n">
        <v>10</v>
      </c>
      <c r="L20" s="52" t="n">
        <v>6.19672750820292</v>
      </c>
      <c r="M20" s="52" t="n">
        <v>3.7982141008325</v>
      </c>
      <c r="N20" s="53" t="n">
        <v>2.3148148148148</v>
      </c>
      <c r="O20" s="49" t="s">
        <v>273</v>
      </c>
      <c r="P20" s="50" t="s">
        <v>274</v>
      </c>
      <c r="Q20" s="51" t="n">
        <v>8</v>
      </c>
      <c r="R20" s="52" t="n">
        <v>4.60889228154571</v>
      </c>
      <c r="S20" s="52" t="n">
        <v>2.0011269806369</v>
      </c>
      <c r="T20" s="54" t="n">
        <v>2.4390243902439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83</v>
      </c>
      <c r="E21" s="59" t="n">
        <v>54.634530814771</v>
      </c>
      <c r="F21" s="59" t="n">
        <v>30.0050391261097</v>
      </c>
      <c r="G21" s="59"/>
      <c r="H21" s="60" t="n">
        <v>24.0789473684211</v>
      </c>
      <c r="I21" s="56"/>
      <c r="J21" s="57" t="s">
        <v>128</v>
      </c>
      <c r="K21" s="58" t="n">
        <v>64</v>
      </c>
      <c r="L21" s="59" t="n">
        <v>39.6590560524987</v>
      </c>
      <c r="M21" s="59" t="n">
        <v>24.6497345495619</v>
      </c>
      <c r="N21" s="60" t="n">
        <v>14.8148148148148</v>
      </c>
      <c r="O21" s="56"/>
      <c r="P21" s="57" t="s">
        <v>128</v>
      </c>
      <c r="Q21" s="58" t="n">
        <v>54</v>
      </c>
      <c r="R21" s="59" t="n">
        <v>31.1100229004335</v>
      </c>
      <c r="S21" s="59" t="n">
        <v>14.9609228259466</v>
      </c>
      <c r="T21" s="59" t="n">
        <v>16.4634146341463</v>
      </c>
    </row>
    <row r="22" s="26" customFormat="true" ht="32.1" hidden="false" customHeight="true" outlineLevel="0" collapsed="false">
      <c r="A22" s="48" t="n">
        <v>11</v>
      </c>
      <c r="B22" s="49" t="s">
        <v>267</v>
      </c>
      <c r="C22" s="50" t="s">
        <v>268</v>
      </c>
      <c r="D22" s="51" t="n">
        <v>28</v>
      </c>
      <c r="E22" s="52" t="n">
        <v>8.35938176400868</v>
      </c>
      <c r="F22" s="52" t="n">
        <v>4.2635431792863</v>
      </c>
      <c r="G22" s="52"/>
      <c r="H22" s="53" t="n">
        <v>3.6842105263158</v>
      </c>
      <c r="I22" s="49" t="s">
        <v>285</v>
      </c>
      <c r="J22" s="50" t="s">
        <v>286</v>
      </c>
      <c r="K22" s="51" t="n">
        <v>9</v>
      </c>
      <c r="L22" s="52" t="n">
        <v>5.57705475738263</v>
      </c>
      <c r="M22" s="52" t="n">
        <v>3.6287920198959</v>
      </c>
      <c r="N22" s="53" t="n">
        <v>2.0833333333333</v>
      </c>
      <c r="O22" s="49" t="s">
        <v>258</v>
      </c>
      <c r="P22" s="50" t="s">
        <v>259</v>
      </c>
      <c r="Q22" s="51" t="n">
        <v>6</v>
      </c>
      <c r="R22" s="52" t="n">
        <v>3.45666921115928</v>
      </c>
      <c r="S22" s="52" t="n">
        <v>1.6945844971988</v>
      </c>
      <c r="T22" s="54" t="n">
        <v>1.8292682926829</v>
      </c>
    </row>
    <row r="23" s="26" customFormat="true" ht="32.1" hidden="false" customHeight="true" outlineLevel="0" collapsed="false">
      <c r="A23" s="48" t="n">
        <v>12</v>
      </c>
      <c r="B23" s="49" t="s">
        <v>273</v>
      </c>
      <c r="C23" s="50" t="s">
        <v>274</v>
      </c>
      <c r="D23" s="51" t="n">
        <v>26</v>
      </c>
      <c r="E23" s="52" t="n">
        <v>7.76228306657949</v>
      </c>
      <c r="F23" s="52" t="n">
        <v>3.7291394748937</v>
      </c>
      <c r="G23" s="52"/>
      <c r="H23" s="53" t="n">
        <v>3.4210526315789</v>
      </c>
      <c r="I23" s="49" t="s">
        <v>275</v>
      </c>
      <c r="J23" s="50" t="s">
        <v>276</v>
      </c>
      <c r="K23" s="51" t="n">
        <v>8</v>
      </c>
      <c r="L23" s="52" t="n">
        <v>4.95738200656233</v>
      </c>
      <c r="M23" s="52" t="n">
        <v>2.4392894897242</v>
      </c>
      <c r="N23" s="53" t="n">
        <v>1.8518518518519</v>
      </c>
      <c r="O23" s="49" t="s">
        <v>289</v>
      </c>
      <c r="P23" s="50" t="s">
        <v>290</v>
      </c>
      <c r="Q23" s="51" t="n">
        <v>4</v>
      </c>
      <c r="R23" s="52" t="n">
        <v>2.30444614077285</v>
      </c>
      <c r="S23" s="52" t="n">
        <v>1.3032560836961</v>
      </c>
      <c r="T23" s="54" t="n">
        <v>1.219512195122</v>
      </c>
    </row>
    <row r="24" s="26" customFormat="true" ht="32.1" hidden="false" customHeight="true" outlineLevel="0" collapsed="false">
      <c r="A24" s="48" t="n">
        <v>13</v>
      </c>
      <c r="B24" s="49" t="s">
        <v>283</v>
      </c>
      <c r="C24" s="50" t="s">
        <v>284</v>
      </c>
      <c r="D24" s="51" t="n">
        <v>16</v>
      </c>
      <c r="E24" s="52" t="n">
        <v>4.77678957943353</v>
      </c>
      <c r="F24" s="52" t="n">
        <v>2.8369756900799</v>
      </c>
      <c r="G24" s="52"/>
      <c r="H24" s="53" t="n">
        <v>2.1052631578947</v>
      </c>
      <c r="I24" s="49" t="s">
        <v>283</v>
      </c>
      <c r="J24" s="50" t="s">
        <v>284</v>
      </c>
      <c r="K24" s="51" t="n">
        <v>6</v>
      </c>
      <c r="L24" s="52" t="n">
        <v>3.71803650492175</v>
      </c>
      <c r="M24" s="52" t="n">
        <v>1.8623562225569</v>
      </c>
      <c r="N24" s="53" t="n">
        <v>1.3888888888889</v>
      </c>
      <c r="O24" s="49" t="s">
        <v>285</v>
      </c>
      <c r="P24" s="50" t="s">
        <v>286</v>
      </c>
      <c r="Q24" s="51" t="n">
        <v>4</v>
      </c>
      <c r="R24" s="52" t="n">
        <v>2.30444614077285</v>
      </c>
      <c r="S24" s="52" t="n">
        <v>1.2044202912228</v>
      </c>
      <c r="T24" s="54" t="n">
        <v>1.219512195122</v>
      </c>
    </row>
    <row r="25" s="26" customFormat="true" ht="32.1" hidden="false" customHeight="true" outlineLevel="0" collapsed="false">
      <c r="A25" s="48" t="n">
        <v>14</v>
      </c>
      <c r="B25" s="49" t="s">
        <v>279</v>
      </c>
      <c r="C25" s="50" t="s">
        <v>280</v>
      </c>
      <c r="D25" s="51" t="n">
        <v>13</v>
      </c>
      <c r="E25" s="52" t="n">
        <v>3.88114153328975</v>
      </c>
      <c r="F25" s="52" t="n">
        <v>2.3332412563529</v>
      </c>
      <c r="G25" s="52"/>
      <c r="H25" s="53" t="n">
        <v>1.7105263157895</v>
      </c>
      <c r="I25" s="49" t="s">
        <v>287</v>
      </c>
      <c r="J25" s="50" t="s">
        <v>288</v>
      </c>
      <c r="K25" s="51" t="n">
        <v>6</v>
      </c>
      <c r="L25" s="52" t="n">
        <v>3.71803650492175</v>
      </c>
      <c r="M25" s="52" t="n">
        <v>3.4470858975995</v>
      </c>
      <c r="N25" s="53" t="n">
        <v>1.3888888888889</v>
      </c>
      <c r="O25" s="49" t="s">
        <v>275</v>
      </c>
      <c r="P25" s="50" t="s">
        <v>276</v>
      </c>
      <c r="Q25" s="51" t="n">
        <v>4</v>
      </c>
      <c r="R25" s="52" t="n">
        <v>2.30444614077285</v>
      </c>
      <c r="S25" s="52" t="n">
        <v>1.0375154720921</v>
      </c>
      <c r="T25" s="54" t="n">
        <v>1.219512195122</v>
      </c>
    </row>
    <row r="26" s="26" customFormat="true" ht="32.1" hidden="false" customHeight="true" outlineLevel="0" collapsed="false">
      <c r="A26" s="55" t="n">
        <v>15</v>
      </c>
      <c r="B26" s="61" t="s">
        <v>285</v>
      </c>
      <c r="C26" s="57" t="s">
        <v>286</v>
      </c>
      <c r="D26" s="62" t="n">
        <v>13</v>
      </c>
      <c r="E26" s="59" t="n">
        <v>3.88114153328975</v>
      </c>
      <c r="F26" s="59" t="n">
        <v>2.3493726159573</v>
      </c>
      <c r="G26" s="59"/>
      <c r="H26" s="60" t="n">
        <v>1.7105263157895</v>
      </c>
      <c r="I26" s="61" t="s">
        <v>281</v>
      </c>
      <c r="J26" s="57" t="s">
        <v>282</v>
      </c>
      <c r="K26" s="63" t="n">
        <v>6</v>
      </c>
      <c r="L26" s="59" t="n">
        <v>3.71803650492175</v>
      </c>
      <c r="M26" s="59" t="n">
        <v>2.1250825500464</v>
      </c>
      <c r="N26" s="60" t="n">
        <v>1.3888888888889</v>
      </c>
      <c r="O26" s="61" t="s">
        <v>279</v>
      </c>
      <c r="P26" s="57" t="s">
        <v>280</v>
      </c>
      <c r="Q26" s="63" t="n">
        <v>3</v>
      </c>
      <c r="R26" s="59" t="n">
        <v>1.72833460557964</v>
      </c>
      <c r="S26" s="59" t="n">
        <v>1.0997412577784</v>
      </c>
      <c r="T26" s="59" t="n">
        <v>0.914634146341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3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44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131</v>
      </c>
      <c r="E10" s="52" t="n">
        <v>262.333163117159</v>
      </c>
      <c r="F10" s="52" t="n">
        <v>104.623276511221</v>
      </c>
      <c r="G10" s="52"/>
      <c r="H10" s="53" t="n">
        <v>100</v>
      </c>
      <c r="I10" s="49" t="s">
        <v>104</v>
      </c>
      <c r="J10" s="50" t="s">
        <v>105</v>
      </c>
      <c r="K10" s="51" t="n">
        <v>81</v>
      </c>
      <c r="L10" s="52" t="n">
        <v>337.725150100067</v>
      </c>
      <c r="M10" s="52" t="n">
        <v>144.500233413054</v>
      </c>
      <c r="N10" s="53" t="n">
        <v>100</v>
      </c>
      <c r="O10" s="49" t="s">
        <v>104</v>
      </c>
      <c r="P10" s="50" t="s">
        <v>105</v>
      </c>
      <c r="Q10" s="51" t="n">
        <v>50</v>
      </c>
      <c r="R10" s="52" t="n">
        <v>192.659666698777</v>
      </c>
      <c r="S10" s="52" t="n">
        <v>70.724109654215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3</v>
      </c>
      <c r="C11" s="50" t="s">
        <v>254</v>
      </c>
      <c r="D11" s="51" t="n">
        <v>23</v>
      </c>
      <c r="E11" s="52" t="n">
        <v>46.0584942877454</v>
      </c>
      <c r="F11" s="52" t="n">
        <v>18.3182237389081</v>
      </c>
      <c r="G11" s="52"/>
      <c r="H11" s="53" t="n">
        <v>17.5572519083969</v>
      </c>
      <c r="I11" s="49" t="s">
        <v>251</v>
      </c>
      <c r="J11" s="50" t="s">
        <v>252</v>
      </c>
      <c r="K11" s="51" t="n">
        <v>16</v>
      </c>
      <c r="L11" s="52" t="n">
        <v>66.711140760507</v>
      </c>
      <c r="M11" s="52" t="n">
        <v>31.3075295395408</v>
      </c>
      <c r="N11" s="53" t="n">
        <v>19.7530864197531</v>
      </c>
      <c r="O11" s="49" t="s">
        <v>249</v>
      </c>
      <c r="P11" s="50" t="s">
        <v>250</v>
      </c>
      <c r="Q11" s="51" t="n">
        <v>9</v>
      </c>
      <c r="R11" s="52" t="n">
        <v>34.6787400057798</v>
      </c>
      <c r="S11" s="52" t="n">
        <v>15.4986056458047</v>
      </c>
      <c r="T11" s="54" t="n">
        <v>18</v>
      </c>
    </row>
    <row r="12" s="26" customFormat="true" ht="32.1" hidden="false" customHeight="true" outlineLevel="0" collapsed="false">
      <c r="A12" s="48" t="n">
        <v>2</v>
      </c>
      <c r="B12" s="49" t="s">
        <v>249</v>
      </c>
      <c r="C12" s="50" t="s">
        <v>250</v>
      </c>
      <c r="D12" s="51" t="n">
        <v>23</v>
      </c>
      <c r="E12" s="52" t="n">
        <v>46.0584942877454</v>
      </c>
      <c r="F12" s="52" t="n">
        <v>19.7966754260095</v>
      </c>
      <c r="G12" s="52"/>
      <c r="H12" s="53" t="n">
        <v>17.5572519083969</v>
      </c>
      <c r="I12" s="49" t="s">
        <v>253</v>
      </c>
      <c r="J12" s="50" t="s">
        <v>254</v>
      </c>
      <c r="K12" s="51" t="n">
        <v>15</v>
      </c>
      <c r="L12" s="52" t="n">
        <v>62.5416944629753</v>
      </c>
      <c r="M12" s="52" t="n">
        <v>27.2269923445903</v>
      </c>
      <c r="N12" s="53" t="n">
        <v>18.5185185185185</v>
      </c>
      <c r="O12" s="49" t="s">
        <v>253</v>
      </c>
      <c r="P12" s="50" t="s">
        <v>254</v>
      </c>
      <c r="Q12" s="51" t="n">
        <v>8</v>
      </c>
      <c r="R12" s="52" t="n">
        <v>30.8255466718043</v>
      </c>
      <c r="S12" s="52" t="n">
        <v>10.9832941693824</v>
      </c>
      <c r="T12" s="54" t="n">
        <v>16</v>
      </c>
    </row>
    <row r="13" s="26" customFormat="true" ht="32.1" hidden="false" customHeight="true" outlineLevel="0" collapsed="false">
      <c r="A13" s="48" t="n">
        <v>3</v>
      </c>
      <c r="B13" s="49" t="s">
        <v>251</v>
      </c>
      <c r="C13" s="50" t="s">
        <v>252</v>
      </c>
      <c r="D13" s="51" t="n">
        <v>19</v>
      </c>
      <c r="E13" s="52" t="n">
        <v>38.0483213681375</v>
      </c>
      <c r="F13" s="52" t="n">
        <v>16.2467261566371</v>
      </c>
      <c r="G13" s="52"/>
      <c r="H13" s="53" t="n">
        <v>14.5038167938931</v>
      </c>
      <c r="I13" s="49" t="s">
        <v>249</v>
      </c>
      <c r="J13" s="50" t="s">
        <v>250</v>
      </c>
      <c r="K13" s="51" t="n">
        <v>14</v>
      </c>
      <c r="L13" s="52" t="n">
        <v>58.3722481654436</v>
      </c>
      <c r="M13" s="52" t="n">
        <v>24.8653851052204</v>
      </c>
      <c r="N13" s="53" t="n">
        <v>17.283950617284</v>
      </c>
      <c r="O13" s="49" t="s">
        <v>255</v>
      </c>
      <c r="P13" s="50" t="s">
        <v>256</v>
      </c>
      <c r="Q13" s="51" t="n">
        <v>6</v>
      </c>
      <c r="R13" s="52" t="n">
        <v>23.1191600038532</v>
      </c>
      <c r="S13" s="52" t="n">
        <v>10.2420888698769</v>
      </c>
      <c r="T13" s="54" t="n">
        <v>12</v>
      </c>
    </row>
    <row r="14" s="26" customFormat="true" ht="32.1" hidden="false" customHeight="true" outlineLevel="0" collapsed="false">
      <c r="A14" s="48" t="n">
        <v>4</v>
      </c>
      <c r="B14" s="49" t="s">
        <v>260</v>
      </c>
      <c r="C14" s="50" t="s">
        <v>261</v>
      </c>
      <c r="D14" s="51" t="n">
        <v>9</v>
      </c>
      <c r="E14" s="52" t="n">
        <v>37.5250166777852</v>
      </c>
      <c r="F14" s="52" t="n">
        <v>12.9434013915191</v>
      </c>
      <c r="G14" s="52" t="s">
        <v>262</v>
      </c>
      <c r="H14" s="53" t="n">
        <v>6.8702290076336</v>
      </c>
      <c r="I14" s="49" t="s">
        <v>260</v>
      </c>
      <c r="J14" s="50" t="s">
        <v>261</v>
      </c>
      <c r="K14" s="51" t="n">
        <v>9</v>
      </c>
      <c r="L14" s="52" t="n">
        <v>37.5250166777852</v>
      </c>
      <c r="M14" s="52" t="n">
        <v>12.9434013915191</v>
      </c>
      <c r="N14" s="53" t="n">
        <v>11.1111111111111</v>
      </c>
      <c r="O14" s="49" t="s">
        <v>269</v>
      </c>
      <c r="P14" s="50" t="s">
        <v>270</v>
      </c>
      <c r="Q14" s="51" t="n">
        <v>4</v>
      </c>
      <c r="R14" s="52" t="n">
        <v>15.4127733359021</v>
      </c>
      <c r="S14" s="52" t="n">
        <v>6.0360878431395</v>
      </c>
      <c r="T14" s="54" t="n">
        <v>8</v>
      </c>
    </row>
    <row r="15" s="26" customFormat="true" ht="32.1" hidden="false" customHeight="true" outlineLevel="0" collapsed="false">
      <c r="A15" s="48" t="n">
        <v>5</v>
      </c>
      <c r="B15" s="49" t="s">
        <v>255</v>
      </c>
      <c r="C15" s="50" t="s">
        <v>256</v>
      </c>
      <c r="D15" s="51" t="n">
        <v>6</v>
      </c>
      <c r="E15" s="52" t="n">
        <v>23.1191600038532</v>
      </c>
      <c r="F15" s="52" t="n">
        <v>10.2420888698769</v>
      </c>
      <c r="G15" s="52" t="s">
        <v>257</v>
      </c>
      <c r="H15" s="53" t="n">
        <v>4.5801526717557</v>
      </c>
      <c r="I15" s="49" t="s">
        <v>258</v>
      </c>
      <c r="J15" s="50" t="s">
        <v>259</v>
      </c>
      <c r="K15" s="51" t="n">
        <v>4</v>
      </c>
      <c r="L15" s="52" t="n">
        <v>16.6777851901267</v>
      </c>
      <c r="M15" s="52" t="n">
        <v>8.4903923211571</v>
      </c>
      <c r="N15" s="53" t="n">
        <v>4.9382716049383</v>
      </c>
      <c r="O15" s="49" t="s">
        <v>285</v>
      </c>
      <c r="P15" s="50" t="s">
        <v>286</v>
      </c>
      <c r="Q15" s="51" t="n">
        <v>4</v>
      </c>
      <c r="R15" s="52" t="n">
        <v>15.4127733359021</v>
      </c>
      <c r="S15" s="52" t="n">
        <v>5.3875498182943</v>
      </c>
      <c r="T15" s="54" t="n">
        <v>8</v>
      </c>
    </row>
    <row r="16" s="26" customFormat="true" ht="32.1" hidden="false" customHeight="true" outlineLevel="0" collapsed="false">
      <c r="A16" s="48" t="n">
        <v>6</v>
      </c>
      <c r="B16" s="49" t="s">
        <v>269</v>
      </c>
      <c r="C16" s="50" t="s">
        <v>270</v>
      </c>
      <c r="D16" s="51" t="n">
        <v>4</v>
      </c>
      <c r="E16" s="52" t="n">
        <v>15.4127733359021</v>
      </c>
      <c r="F16" s="52" t="n">
        <v>6.0360878431395</v>
      </c>
      <c r="G16" s="52" t="s">
        <v>257</v>
      </c>
      <c r="H16" s="53" t="n">
        <v>3.0534351145038</v>
      </c>
      <c r="I16" s="49" t="s">
        <v>279</v>
      </c>
      <c r="J16" s="50" t="s">
        <v>280</v>
      </c>
      <c r="K16" s="51" t="n">
        <v>3</v>
      </c>
      <c r="L16" s="52" t="n">
        <v>12.5083388925951</v>
      </c>
      <c r="M16" s="52" t="n">
        <v>7.2672974187714</v>
      </c>
      <c r="N16" s="53" t="n">
        <v>3.7037037037037</v>
      </c>
      <c r="O16" s="49" t="s">
        <v>251</v>
      </c>
      <c r="P16" s="50" t="s">
        <v>252</v>
      </c>
      <c r="Q16" s="51" t="n">
        <v>3</v>
      </c>
      <c r="R16" s="52" t="n">
        <v>11.5595800019266</v>
      </c>
      <c r="S16" s="52" t="n">
        <v>3.2611061334382</v>
      </c>
      <c r="T16" s="54" t="n">
        <v>6</v>
      </c>
    </row>
    <row r="17" s="26" customFormat="true" ht="32.1" hidden="false" customHeight="true" outlineLevel="0" collapsed="false">
      <c r="A17" s="48" t="n">
        <v>7</v>
      </c>
      <c r="B17" s="49" t="s">
        <v>258</v>
      </c>
      <c r="C17" s="50" t="s">
        <v>259</v>
      </c>
      <c r="D17" s="51" t="n">
        <v>5</v>
      </c>
      <c r="E17" s="52" t="n">
        <v>10.0127161495099</v>
      </c>
      <c r="F17" s="52" t="n">
        <v>4.4084951042392</v>
      </c>
      <c r="G17" s="52"/>
      <c r="H17" s="53" t="n">
        <v>3.8167938931298</v>
      </c>
      <c r="I17" s="49" t="s">
        <v>263</v>
      </c>
      <c r="J17" s="50" t="s">
        <v>264</v>
      </c>
      <c r="K17" s="51" t="n">
        <v>2</v>
      </c>
      <c r="L17" s="52" t="n">
        <v>8.33889259506337</v>
      </c>
      <c r="M17" s="52" t="n">
        <v>3.3266290678017</v>
      </c>
      <c r="N17" s="53" t="n">
        <v>2.4691358024691</v>
      </c>
      <c r="O17" s="49" t="s">
        <v>265</v>
      </c>
      <c r="P17" s="50" t="s">
        <v>266</v>
      </c>
      <c r="Q17" s="51" t="n">
        <v>2</v>
      </c>
      <c r="R17" s="52" t="n">
        <v>7.70638666795106</v>
      </c>
      <c r="S17" s="52" t="n">
        <v>2.6642446260975</v>
      </c>
      <c r="T17" s="54" t="n">
        <v>4</v>
      </c>
    </row>
    <row r="18" s="26" customFormat="true" ht="32.1" hidden="false" customHeight="true" outlineLevel="0" collapsed="false">
      <c r="A18" s="48" t="n">
        <v>8</v>
      </c>
      <c r="B18" s="49" t="s">
        <v>285</v>
      </c>
      <c r="C18" s="50" t="s">
        <v>286</v>
      </c>
      <c r="D18" s="51" t="n">
        <v>5</v>
      </c>
      <c r="E18" s="52" t="n">
        <v>10.0127161495099</v>
      </c>
      <c r="F18" s="52" t="n">
        <v>3.3955451457101</v>
      </c>
      <c r="G18" s="52"/>
      <c r="H18" s="53" t="n">
        <v>3.8167938931298</v>
      </c>
      <c r="I18" s="49" t="s">
        <v>265</v>
      </c>
      <c r="J18" s="50" t="s">
        <v>266</v>
      </c>
      <c r="K18" s="51" t="n">
        <v>2</v>
      </c>
      <c r="L18" s="52" t="n">
        <v>8.33889259506337</v>
      </c>
      <c r="M18" s="52" t="n">
        <v>3.4729890126534</v>
      </c>
      <c r="N18" s="53" t="n">
        <v>2.4691358024691</v>
      </c>
      <c r="O18" s="49" t="s">
        <v>273</v>
      </c>
      <c r="P18" s="50" t="s">
        <v>274</v>
      </c>
      <c r="Q18" s="51" t="n">
        <v>2</v>
      </c>
      <c r="R18" s="52" t="n">
        <v>7.70638666795106</v>
      </c>
      <c r="S18" s="52" t="n">
        <v>1.7155110793424</v>
      </c>
      <c r="T18" s="54" t="n">
        <v>4</v>
      </c>
    </row>
    <row r="19" s="26" customFormat="true" ht="32.1" hidden="false" customHeight="true" outlineLevel="0" collapsed="false">
      <c r="A19" s="48" t="n">
        <v>9</v>
      </c>
      <c r="B19" s="49" t="s">
        <v>265</v>
      </c>
      <c r="C19" s="50" t="s">
        <v>266</v>
      </c>
      <c r="D19" s="51" t="n">
        <v>4</v>
      </c>
      <c r="E19" s="52" t="n">
        <v>8.0101729196079</v>
      </c>
      <c r="F19" s="52" t="n">
        <v>3.0263981710871</v>
      </c>
      <c r="G19" s="52"/>
      <c r="H19" s="53" t="n">
        <v>3.0534351145038</v>
      </c>
      <c r="I19" s="49" t="s">
        <v>273</v>
      </c>
      <c r="J19" s="50" t="s">
        <v>274</v>
      </c>
      <c r="K19" s="51" t="n">
        <v>2</v>
      </c>
      <c r="L19" s="52" t="n">
        <v>8.33889259506337</v>
      </c>
      <c r="M19" s="52" t="n">
        <v>2.8863254417595</v>
      </c>
      <c r="N19" s="53" t="n">
        <v>2.4691358024691</v>
      </c>
      <c r="O19" s="49" t="s">
        <v>258</v>
      </c>
      <c r="P19" s="50" t="s">
        <v>259</v>
      </c>
      <c r="Q19" s="51" t="n">
        <v>1</v>
      </c>
      <c r="R19" s="52" t="n">
        <v>3.85319333397553</v>
      </c>
      <c r="S19" s="52" t="n">
        <v>0.8577555396712</v>
      </c>
      <c r="T19" s="54" t="n">
        <v>2</v>
      </c>
    </row>
    <row r="20" s="26" customFormat="true" ht="32.1" hidden="false" customHeight="true" outlineLevel="0" collapsed="false">
      <c r="A20" s="48" t="n">
        <v>10</v>
      </c>
      <c r="B20" s="49" t="s">
        <v>273</v>
      </c>
      <c r="C20" s="50" t="s">
        <v>274</v>
      </c>
      <c r="D20" s="51" t="n">
        <v>4</v>
      </c>
      <c r="E20" s="52" t="n">
        <v>8.0101729196079</v>
      </c>
      <c r="F20" s="52" t="n">
        <v>2.270794793686</v>
      </c>
      <c r="G20" s="52"/>
      <c r="H20" s="53" t="n">
        <v>3.0534351145038</v>
      </c>
      <c r="I20" s="49" t="s">
        <v>281</v>
      </c>
      <c r="J20" s="50" t="s">
        <v>282</v>
      </c>
      <c r="K20" s="51" t="n">
        <v>2</v>
      </c>
      <c r="L20" s="52" t="n">
        <v>8.33889259506337</v>
      </c>
      <c r="M20" s="52" t="n">
        <v>3.0604437643458</v>
      </c>
      <c r="N20" s="53" t="n">
        <v>2.4691358024691</v>
      </c>
      <c r="O20" s="49" t="s">
        <v>289</v>
      </c>
      <c r="P20" s="50" t="s">
        <v>290</v>
      </c>
      <c r="Q20" s="51" t="n">
        <v>1</v>
      </c>
      <c r="R20" s="52" t="n">
        <v>3.85319333397553</v>
      </c>
      <c r="S20" s="52" t="n">
        <v>1.0422698320787</v>
      </c>
      <c r="T20" s="54" t="n">
        <v>2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29</v>
      </c>
      <c r="E21" s="59" t="n">
        <v>58.0737536671573</v>
      </c>
      <c r="F21" s="59" t="n">
        <v>22.4786763717059</v>
      </c>
      <c r="G21" s="59"/>
      <c r="H21" s="60" t="n">
        <v>22.1374045801527</v>
      </c>
      <c r="I21" s="56"/>
      <c r="J21" s="57" t="s">
        <v>128</v>
      </c>
      <c r="K21" s="58" t="n">
        <v>12</v>
      </c>
      <c r="L21" s="59" t="n">
        <v>50.0333555703803</v>
      </c>
      <c r="M21" s="59" t="n">
        <v>19.6528480056944</v>
      </c>
      <c r="N21" s="60" t="n">
        <v>14.8148148148148</v>
      </c>
      <c r="O21" s="56"/>
      <c r="P21" s="57" t="s">
        <v>128</v>
      </c>
      <c r="Q21" s="58" t="n">
        <v>10</v>
      </c>
      <c r="R21" s="59" t="n">
        <v>38.5319333397553</v>
      </c>
      <c r="S21" s="59" t="n">
        <v>13.0355960970891</v>
      </c>
      <c r="T21" s="59" t="n">
        <v>20</v>
      </c>
    </row>
    <row r="22" s="26" customFormat="true" ht="32.1" hidden="false" customHeight="true" outlineLevel="0" collapsed="false">
      <c r="A22" s="48" t="n">
        <v>11</v>
      </c>
      <c r="B22" s="49" t="s">
        <v>279</v>
      </c>
      <c r="C22" s="50" t="s">
        <v>280</v>
      </c>
      <c r="D22" s="51" t="n">
        <v>3</v>
      </c>
      <c r="E22" s="52" t="n">
        <v>6.00762968970593</v>
      </c>
      <c r="F22" s="52" t="n">
        <v>3.2831664146444</v>
      </c>
      <c r="G22" s="52"/>
      <c r="H22" s="53" t="n">
        <v>2.2900763358779</v>
      </c>
      <c r="I22" s="49" t="s">
        <v>302</v>
      </c>
      <c r="J22" s="50" t="s">
        <v>303</v>
      </c>
      <c r="K22" s="51" t="n">
        <v>1</v>
      </c>
      <c r="L22" s="52" t="n">
        <v>4.16944629753169</v>
      </c>
      <c r="M22" s="52" t="n">
        <v>1.9427671304804</v>
      </c>
      <c r="N22" s="53" t="n">
        <v>1.2345679012346</v>
      </c>
      <c r="O22" s="49" t="s">
        <v>283</v>
      </c>
      <c r="P22" s="50" t="s">
        <v>284</v>
      </c>
      <c r="Q22" s="51" t="n">
        <v>1</v>
      </c>
      <c r="R22" s="52" t="n">
        <v>3.85319333397553</v>
      </c>
      <c r="S22" s="52" t="n">
        <v>1.3321223130487</v>
      </c>
      <c r="T22" s="54" t="n">
        <v>2</v>
      </c>
    </row>
    <row r="23" s="26" customFormat="true" ht="32.1" hidden="false" customHeight="true" outlineLevel="0" collapsed="false">
      <c r="A23" s="48" t="n">
        <v>12</v>
      </c>
      <c r="B23" s="49" t="s">
        <v>281</v>
      </c>
      <c r="C23" s="50" t="s">
        <v>282</v>
      </c>
      <c r="D23" s="51" t="n">
        <v>3</v>
      </c>
      <c r="E23" s="52" t="n">
        <v>6.00762968970593</v>
      </c>
      <c r="F23" s="52" t="n">
        <v>1.9174700527072</v>
      </c>
      <c r="G23" s="52"/>
      <c r="H23" s="53" t="n">
        <v>2.2900763358779</v>
      </c>
      <c r="I23" s="49" t="s">
        <v>267</v>
      </c>
      <c r="J23" s="50" t="s">
        <v>268</v>
      </c>
      <c r="K23" s="51" t="n">
        <v>1</v>
      </c>
      <c r="L23" s="52" t="n">
        <v>4.16944629753169</v>
      </c>
      <c r="M23" s="52" t="n">
        <v>3.220996122875</v>
      </c>
      <c r="N23" s="53" t="n">
        <v>1.2345679012346</v>
      </c>
      <c r="O23" s="49" t="s">
        <v>271</v>
      </c>
      <c r="P23" s="50" t="s">
        <v>272</v>
      </c>
      <c r="Q23" s="51" t="n">
        <v>1</v>
      </c>
      <c r="R23" s="52" t="n">
        <v>3.85319333397553</v>
      </c>
      <c r="S23" s="52" t="n">
        <v>1.3321223130487</v>
      </c>
      <c r="T23" s="54" t="n">
        <v>2</v>
      </c>
    </row>
    <row r="24" s="26" customFormat="true" ht="32.1" hidden="false" customHeight="true" outlineLevel="0" collapsed="false">
      <c r="A24" s="48" t="n">
        <v>13</v>
      </c>
      <c r="B24" s="49" t="s">
        <v>263</v>
      </c>
      <c r="C24" s="50" t="s">
        <v>264</v>
      </c>
      <c r="D24" s="51" t="n">
        <v>2</v>
      </c>
      <c r="E24" s="52" t="n">
        <v>4.00508645980395</v>
      </c>
      <c r="F24" s="52" t="n">
        <v>1.5495298200396</v>
      </c>
      <c r="G24" s="52"/>
      <c r="H24" s="53" t="n">
        <v>1.5267175572519</v>
      </c>
      <c r="I24" s="49" t="s">
        <v>312</v>
      </c>
      <c r="J24" s="50" t="s">
        <v>313</v>
      </c>
      <c r="K24" s="51" t="n">
        <v>1</v>
      </c>
      <c r="L24" s="52" t="n">
        <v>4.16944629753169</v>
      </c>
      <c r="M24" s="52" t="n">
        <v>1.524073432629</v>
      </c>
      <c r="N24" s="53" t="n">
        <v>1.2345679012346</v>
      </c>
      <c r="O24" s="49" t="s">
        <v>277</v>
      </c>
      <c r="P24" s="50" t="s">
        <v>278</v>
      </c>
      <c r="Q24" s="51" t="n">
        <v>1</v>
      </c>
      <c r="R24" s="52" t="n">
        <v>3.85319333397553</v>
      </c>
      <c r="S24" s="52" t="n">
        <v>1.6288795949813</v>
      </c>
      <c r="T24" s="54" t="n">
        <v>2</v>
      </c>
    </row>
    <row r="25" s="26" customFormat="true" ht="32.1" hidden="false" customHeight="true" outlineLevel="0" collapsed="false">
      <c r="A25" s="48" t="n">
        <v>14</v>
      </c>
      <c r="B25" s="49" t="s">
        <v>283</v>
      </c>
      <c r="C25" s="50" t="s">
        <v>284</v>
      </c>
      <c r="D25" s="51" t="n">
        <v>2</v>
      </c>
      <c r="E25" s="52" t="n">
        <v>4.00508645980395</v>
      </c>
      <c r="F25" s="52" t="n">
        <v>1.421647819063</v>
      </c>
      <c r="G25" s="52"/>
      <c r="H25" s="53" t="n">
        <v>1.5267175572519</v>
      </c>
      <c r="I25" s="49" t="s">
        <v>315</v>
      </c>
      <c r="J25" s="50" t="s">
        <v>316</v>
      </c>
      <c r="K25" s="51" t="n">
        <v>1</v>
      </c>
      <c r="L25" s="52" t="n">
        <v>4.16944629753169</v>
      </c>
      <c r="M25" s="52" t="n">
        <v>1.7964071856287</v>
      </c>
      <c r="N25" s="53" t="n">
        <v>1.2345679012346</v>
      </c>
      <c r="O25" s="49" t="s">
        <v>275</v>
      </c>
      <c r="P25" s="50" t="s">
        <v>276</v>
      </c>
      <c r="Q25" s="51" t="n">
        <v>1</v>
      </c>
      <c r="R25" s="52" t="n">
        <v>3.85319333397553</v>
      </c>
      <c r="S25" s="52" t="n">
        <v>1.355319629546</v>
      </c>
      <c r="T25" s="54" t="n">
        <v>2</v>
      </c>
    </row>
    <row r="26" s="26" customFormat="true" ht="32.1" hidden="false" customHeight="true" outlineLevel="0" collapsed="false">
      <c r="A26" s="55" t="n">
        <v>15</v>
      </c>
      <c r="B26" s="61" t="s">
        <v>275</v>
      </c>
      <c r="C26" s="57" t="s">
        <v>276</v>
      </c>
      <c r="D26" s="62" t="n">
        <v>2</v>
      </c>
      <c r="E26" s="59" t="n">
        <v>4.00508645980395</v>
      </c>
      <c r="F26" s="59" t="n">
        <v>1.4295589358851</v>
      </c>
      <c r="G26" s="59"/>
      <c r="H26" s="60" t="n">
        <v>1.5267175572519</v>
      </c>
      <c r="I26" s="61" t="s">
        <v>293</v>
      </c>
      <c r="J26" s="57" t="s">
        <v>294</v>
      </c>
      <c r="K26" s="63" t="n">
        <v>1</v>
      </c>
      <c r="L26" s="59" t="n">
        <v>4.16944629753169</v>
      </c>
      <c r="M26" s="59" t="n">
        <v>1.524073432629</v>
      </c>
      <c r="N26" s="60" t="n">
        <v>1.2345679012346</v>
      </c>
      <c r="O26" s="61" t="s">
        <v>281</v>
      </c>
      <c r="P26" s="57" t="s">
        <v>282</v>
      </c>
      <c r="Q26" s="63" t="n">
        <v>1</v>
      </c>
      <c r="R26" s="59" t="n">
        <v>3.85319333397553</v>
      </c>
      <c r="S26" s="59" t="n">
        <v>0.8577555396712</v>
      </c>
      <c r="T26" s="59" t="n">
        <v>2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3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4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66</v>
      </c>
      <c r="E10" s="52" t="n">
        <v>248.66249717429</v>
      </c>
      <c r="F10" s="52" t="n">
        <v>97.224725374625</v>
      </c>
      <c r="G10" s="52"/>
      <c r="H10" s="53" t="n">
        <v>100</v>
      </c>
      <c r="I10" s="49" t="s">
        <v>104</v>
      </c>
      <c r="J10" s="50" t="s">
        <v>105</v>
      </c>
      <c r="K10" s="51" t="n">
        <v>38</v>
      </c>
      <c r="L10" s="52" t="n">
        <v>303.284249171954</v>
      </c>
      <c r="M10" s="52" t="n">
        <v>124.783312598835</v>
      </c>
      <c r="N10" s="53" t="n">
        <v>100</v>
      </c>
      <c r="O10" s="49" t="s">
        <v>104</v>
      </c>
      <c r="P10" s="50" t="s">
        <v>105</v>
      </c>
      <c r="Q10" s="51" t="n">
        <v>28</v>
      </c>
      <c r="R10" s="52" t="n">
        <v>199.821587867975</v>
      </c>
      <c r="S10" s="52" t="n">
        <v>74.1946360411919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1</v>
      </c>
      <c r="C11" s="50" t="s">
        <v>252</v>
      </c>
      <c r="D11" s="51" t="n">
        <v>11</v>
      </c>
      <c r="E11" s="52" t="n">
        <v>41.4437495290483</v>
      </c>
      <c r="F11" s="52" t="n">
        <v>15.5492819857755</v>
      </c>
      <c r="G11" s="52"/>
      <c r="H11" s="53" t="n">
        <v>16.6666666666667</v>
      </c>
      <c r="I11" s="49" t="s">
        <v>251</v>
      </c>
      <c r="J11" s="50" t="s">
        <v>252</v>
      </c>
      <c r="K11" s="51" t="n">
        <v>7</v>
      </c>
      <c r="L11" s="52" t="n">
        <v>55.8681511632547</v>
      </c>
      <c r="M11" s="52" t="n">
        <v>24.7872198635416</v>
      </c>
      <c r="N11" s="53" t="n">
        <v>18.421052631579</v>
      </c>
      <c r="O11" s="49" t="s">
        <v>249</v>
      </c>
      <c r="P11" s="50" t="s">
        <v>250</v>
      </c>
      <c r="Q11" s="51" t="n">
        <v>5</v>
      </c>
      <c r="R11" s="52" t="n">
        <v>35.6824264049955</v>
      </c>
      <c r="S11" s="52" t="n">
        <v>16.5483391288768</v>
      </c>
      <c r="T11" s="54" t="n">
        <v>17.8571428571429</v>
      </c>
    </row>
    <row r="12" s="26" customFormat="true" ht="32.1" hidden="false" customHeight="true" outlineLevel="0" collapsed="false">
      <c r="A12" s="48" t="n">
        <v>2</v>
      </c>
      <c r="B12" s="49" t="s">
        <v>260</v>
      </c>
      <c r="C12" s="50" t="s">
        <v>261</v>
      </c>
      <c r="D12" s="51" t="n">
        <v>5</v>
      </c>
      <c r="E12" s="52" t="n">
        <v>39.9058222594677</v>
      </c>
      <c r="F12" s="52" t="n">
        <v>11.5503863586359</v>
      </c>
      <c r="G12" s="52" t="s">
        <v>262</v>
      </c>
      <c r="H12" s="53" t="n">
        <v>7.5757575757576</v>
      </c>
      <c r="I12" s="49" t="s">
        <v>258</v>
      </c>
      <c r="J12" s="50" t="s">
        <v>259</v>
      </c>
      <c r="K12" s="51" t="n">
        <v>6</v>
      </c>
      <c r="L12" s="52" t="n">
        <v>47.8869867113612</v>
      </c>
      <c r="M12" s="52" t="n">
        <v>24.9958138570099</v>
      </c>
      <c r="N12" s="53" t="n">
        <v>15.7894736842105</v>
      </c>
      <c r="O12" s="49" t="s">
        <v>253</v>
      </c>
      <c r="P12" s="50" t="s">
        <v>254</v>
      </c>
      <c r="Q12" s="51" t="n">
        <v>4</v>
      </c>
      <c r="R12" s="52" t="n">
        <v>28.5459411239964</v>
      </c>
      <c r="S12" s="52" t="n">
        <v>7.4070763944747</v>
      </c>
      <c r="T12" s="54" t="n">
        <v>14.2857142857143</v>
      </c>
    </row>
    <row r="13" s="26" customFormat="true" ht="32.1" hidden="false" customHeight="true" outlineLevel="0" collapsed="false">
      <c r="A13" s="48" t="n">
        <v>3</v>
      </c>
      <c r="B13" s="49" t="s">
        <v>249</v>
      </c>
      <c r="C13" s="50" t="s">
        <v>250</v>
      </c>
      <c r="D13" s="51" t="n">
        <v>10</v>
      </c>
      <c r="E13" s="52" t="n">
        <v>37.6761359354985</v>
      </c>
      <c r="F13" s="52" t="n">
        <v>17.1518469058713</v>
      </c>
      <c r="G13" s="52"/>
      <c r="H13" s="53" t="n">
        <v>15.1515151515152</v>
      </c>
      <c r="I13" s="49" t="s">
        <v>253</v>
      </c>
      <c r="J13" s="50" t="s">
        <v>254</v>
      </c>
      <c r="K13" s="51" t="n">
        <v>5</v>
      </c>
      <c r="L13" s="52" t="n">
        <v>39.9058222594677</v>
      </c>
      <c r="M13" s="52" t="n">
        <v>10.2766059699899</v>
      </c>
      <c r="N13" s="53" t="n">
        <v>13.1578947368421</v>
      </c>
      <c r="O13" s="49" t="s">
        <v>251</v>
      </c>
      <c r="P13" s="50" t="s">
        <v>252</v>
      </c>
      <c r="Q13" s="51" t="n">
        <v>4</v>
      </c>
      <c r="R13" s="52" t="n">
        <v>28.5459411239964</v>
      </c>
      <c r="S13" s="52" t="n">
        <v>7.4542293903287</v>
      </c>
      <c r="T13" s="54" t="n">
        <v>14.2857142857143</v>
      </c>
    </row>
    <row r="14" s="26" customFormat="true" ht="32.1" hidden="false" customHeight="true" outlineLevel="0" collapsed="false">
      <c r="A14" s="48" t="n">
        <v>4</v>
      </c>
      <c r="B14" s="49" t="s">
        <v>253</v>
      </c>
      <c r="C14" s="50" t="s">
        <v>254</v>
      </c>
      <c r="D14" s="51" t="n">
        <v>9</v>
      </c>
      <c r="E14" s="52" t="n">
        <v>33.9085223419486</v>
      </c>
      <c r="F14" s="52" t="n">
        <v>8.3049139199056</v>
      </c>
      <c r="G14" s="52"/>
      <c r="H14" s="53" t="n">
        <v>13.6363636363636</v>
      </c>
      <c r="I14" s="49" t="s">
        <v>249</v>
      </c>
      <c r="J14" s="50" t="s">
        <v>250</v>
      </c>
      <c r="K14" s="51" t="n">
        <v>5</v>
      </c>
      <c r="L14" s="52" t="n">
        <v>39.9058222594677</v>
      </c>
      <c r="M14" s="52" t="n">
        <v>17.9512762824722</v>
      </c>
      <c r="N14" s="53" t="n">
        <v>13.1578947368421</v>
      </c>
      <c r="O14" s="49" t="s">
        <v>265</v>
      </c>
      <c r="P14" s="50" t="s">
        <v>266</v>
      </c>
      <c r="Q14" s="51" t="n">
        <v>2</v>
      </c>
      <c r="R14" s="52" t="n">
        <v>14.2729705619982</v>
      </c>
      <c r="S14" s="52" t="n">
        <v>3.5343015509077</v>
      </c>
      <c r="T14" s="54" t="n">
        <v>7.1428571428571</v>
      </c>
    </row>
    <row r="15" s="26" customFormat="true" ht="32.1" hidden="false" customHeight="true" outlineLevel="0" collapsed="false">
      <c r="A15" s="48" t="n">
        <v>5</v>
      </c>
      <c r="B15" s="49" t="s">
        <v>258</v>
      </c>
      <c r="C15" s="50" t="s">
        <v>259</v>
      </c>
      <c r="D15" s="51" t="n">
        <v>6</v>
      </c>
      <c r="E15" s="52" t="n">
        <v>22.6056815612991</v>
      </c>
      <c r="F15" s="52" t="n">
        <v>11.5171954803185</v>
      </c>
      <c r="G15" s="52"/>
      <c r="H15" s="53" t="n">
        <v>9.0909090909091</v>
      </c>
      <c r="I15" s="49" t="s">
        <v>260</v>
      </c>
      <c r="J15" s="50" t="s">
        <v>261</v>
      </c>
      <c r="K15" s="51" t="n">
        <v>5</v>
      </c>
      <c r="L15" s="52" t="n">
        <v>39.9058222594677</v>
      </c>
      <c r="M15" s="52" t="n">
        <v>11.5503863586359</v>
      </c>
      <c r="N15" s="53" t="n">
        <v>13.1578947368421</v>
      </c>
      <c r="O15" s="49" t="s">
        <v>255</v>
      </c>
      <c r="P15" s="50" t="s">
        <v>256</v>
      </c>
      <c r="Q15" s="51" t="n">
        <v>2</v>
      </c>
      <c r="R15" s="52" t="n">
        <v>14.2729705619982</v>
      </c>
      <c r="S15" s="52" t="n">
        <v>7.5893802819896</v>
      </c>
      <c r="T15" s="54" t="n">
        <v>7.1428571428571</v>
      </c>
    </row>
    <row r="16" s="26" customFormat="true" ht="32.1" hidden="false" customHeight="true" outlineLevel="0" collapsed="false">
      <c r="A16" s="48" t="n">
        <v>6</v>
      </c>
      <c r="B16" s="49" t="s">
        <v>255</v>
      </c>
      <c r="C16" s="50" t="s">
        <v>256</v>
      </c>
      <c r="D16" s="51" t="n">
        <v>2</v>
      </c>
      <c r="E16" s="52" t="n">
        <v>14.2729705619982</v>
      </c>
      <c r="F16" s="52" t="n">
        <v>7.5893802819896</v>
      </c>
      <c r="G16" s="52" t="s">
        <v>257</v>
      </c>
      <c r="H16" s="53" t="n">
        <v>3.030303030303</v>
      </c>
      <c r="I16" s="49" t="s">
        <v>263</v>
      </c>
      <c r="J16" s="50" t="s">
        <v>264</v>
      </c>
      <c r="K16" s="51" t="n">
        <v>3</v>
      </c>
      <c r="L16" s="52" t="n">
        <v>23.9434933556806</v>
      </c>
      <c r="M16" s="52" t="n">
        <v>9.7577793157965</v>
      </c>
      <c r="N16" s="53" t="n">
        <v>7.8947368421053</v>
      </c>
      <c r="O16" s="49" t="s">
        <v>271</v>
      </c>
      <c r="P16" s="50" t="s">
        <v>272</v>
      </c>
      <c r="Q16" s="51" t="n">
        <v>2</v>
      </c>
      <c r="R16" s="52" t="n">
        <v>14.2729705619982</v>
      </c>
      <c r="S16" s="52" t="n">
        <v>5.9152677857714</v>
      </c>
      <c r="T16" s="54" t="n">
        <v>7.1428571428571</v>
      </c>
    </row>
    <row r="17" s="26" customFormat="true" ht="32.1" hidden="false" customHeight="true" outlineLevel="0" collapsed="false">
      <c r="A17" s="48" t="n">
        <v>7</v>
      </c>
      <c r="B17" s="49" t="s">
        <v>271</v>
      </c>
      <c r="C17" s="50" t="s">
        <v>272</v>
      </c>
      <c r="D17" s="51" t="n">
        <v>2</v>
      </c>
      <c r="E17" s="52" t="n">
        <v>14.2729705619982</v>
      </c>
      <c r="F17" s="52" t="n">
        <v>5.9152677857714</v>
      </c>
      <c r="G17" s="52" t="s">
        <v>257</v>
      </c>
      <c r="H17" s="53" t="n">
        <v>3.030303030303</v>
      </c>
      <c r="I17" s="49" t="s">
        <v>267</v>
      </c>
      <c r="J17" s="50" t="s">
        <v>268</v>
      </c>
      <c r="K17" s="51" t="n">
        <v>2</v>
      </c>
      <c r="L17" s="52" t="n">
        <v>15.9623289037871</v>
      </c>
      <c r="M17" s="52" t="n">
        <v>5.8163422886317</v>
      </c>
      <c r="N17" s="53" t="n">
        <v>5.2631578947368</v>
      </c>
      <c r="O17" s="49" t="s">
        <v>269</v>
      </c>
      <c r="P17" s="50" t="s">
        <v>270</v>
      </c>
      <c r="Q17" s="51" t="n">
        <v>2</v>
      </c>
      <c r="R17" s="52" t="n">
        <v>14.2729705619982</v>
      </c>
      <c r="S17" s="52" t="n">
        <v>6.064662023407</v>
      </c>
      <c r="T17" s="54" t="n">
        <v>7.1428571428571</v>
      </c>
    </row>
    <row r="18" s="26" customFormat="true" ht="32.1" hidden="false" customHeight="true" outlineLevel="0" collapsed="false">
      <c r="A18" s="48" t="n">
        <v>8</v>
      </c>
      <c r="B18" s="49" t="s">
        <v>269</v>
      </c>
      <c r="C18" s="50" t="s">
        <v>270</v>
      </c>
      <c r="D18" s="51" t="n">
        <v>2</v>
      </c>
      <c r="E18" s="52" t="n">
        <v>14.2729705619982</v>
      </c>
      <c r="F18" s="52" t="n">
        <v>6.064662023407</v>
      </c>
      <c r="G18" s="52" t="s">
        <v>257</v>
      </c>
      <c r="H18" s="53" t="n">
        <v>3.030303030303</v>
      </c>
      <c r="I18" s="49" t="s">
        <v>298</v>
      </c>
      <c r="J18" s="50" t="s">
        <v>299</v>
      </c>
      <c r="K18" s="51" t="n">
        <v>1</v>
      </c>
      <c r="L18" s="52" t="n">
        <v>7.98116445189353</v>
      </c>
      <c r="M18" s="52" t="n">
        <v>2.962962962963</v>
      </c>
      <c r="N18" s="53" t="n">
        <v>2.6315789473684</v>
      </c>
      <c r="O18" s="49" t="s">
        <v>293</v>
      </c>
      <c r="P18" s="50" t="s">
        <v>294</v>
      </c>
      <c r="Q18" s="51" t="n">
        <v>1</v>
      </c>
      <c r="R18" s="52" t="n">
        <v>7.13648528099911</v>
      </c>
      <c r="S18" s="52" t="n">
        <v>1.1976047904192</v>
      </c>
      <c r="T18" s="54" t="n">
        <v>3.5714285714286</v>
      </c>
    </row>
    <row r="19" s="26" customFormat="true" ht="32.1" hidden="false" customHeight="true" outlineLevel="0" collapsed="false">
      <c r="A19" s="48" t="n">
        <v>9</v>
      </c>
      <c r="B19" s="49" t="s">
        <v>263</v>
      </c>
      <c r="C19" s="50" t="s">
        <v>264</v>
      </c>
      <c r="D19" s="51" t="n">
        <v>3</v>
      </c>
      <c r="E19" s="52" t="n">
        <v>11.3028407806495</v>
      </c>
      <c r="F19" s="52" t="n">
        <v>4.4908833082691</v>
      </c>
      <c r="G19" s="52"/>
      <c r="H19" s="53" t="n">
        <v>4.5454545454545</v>
      </c>
      <c r="I19" s="49" t="s">
        <v>283</v>
      </c>
      <c r="J19" s="50" t="s">
        <v>284</v>
      </c>
      <c r="K19" s="51" t="n">
        <v>1</v>
      </c>
      <c r="L19" s="52" t="n">
        <v>7.98116445189353</v>
      </c>
      <c r="M19" s="52" t="n">
        <v>3.5171102661597</v>
      </c>
      <c r="N19" s="53" t="n">
        <v>2.6315789473684</v>
      </c>
      <c r="O19" s="49" t="s">
        <v>273</v>
      </c>
      <c r="P19" s="50" t="s">
        <v>274</v>
      </c>
      <c r="Q19" s="51" t="n">
        <v>1</v>
      </c>
      <c r="R19" s="52" t="n">
        <v>7.13648528099911</v>
      </c>
      <c r="S19" s="52" t="n">
        <v>2.3366967604886</v>
      </c>
      <c r="T19" s="54" t="n">
        <v>3.5714285714286</v>
      </c>
    </row>
    <row r="20" s="26" customFormat="true" ht="32.1" hidden="false" customHeight="true" outlineLevel="0" collapsed="false">
      <c r="A20" s="48" t="n">
        <v>10</v>
      </c>
      <c r="B20" s="49" t="s">
        <v>267</v>
      </c>
      <c r="C20" s="50" t="s">
        <v>268</v>
      </c>
      <c r="D20" s="51" t="n">
        <v>2</v>
      </c>
      <c r="E20" s="52" t="n">
        <v>7.53522718709969</v>
      </c>
      <c r="F20" s="52" t="n">
        <v>2.7255595824591</v>
      </c>
      <c r="G20" s="52"/>
      <c r="H20" s="53" t="n">
        <v>3.030303030303</v>
      </c>
      <c r="I20" s="49" t="s">
        <v>273</v>
      </c>
      <c r="J20" s="50" t="s">
        <v>274</v>
      </c>
      <c r="K20" s="51" t="n">
        <v>1</v>
      </c>
      <c r="L20" s="52" t="n">
        <v>7.98116445189353</v>
      </c>
      <c r="M20" s="52" t="n">
        <v>2.962962962963</v>
      </c>
      <c r="N20" s="53" t="n">
        <v>2.6315789473684</v>
      </c>
      <c r="O20" s="49" t="s">
        <v>275</v>
      </c>
      <c r="P20" s="50" t="s">
        <v>276</v>
      </c>
      <c r="Q20" s="51" t="n">
        <v>1</v>
      </c>
      <c r="R20" s="52" t="n">
        <v>7.13648528099911</v>
      </c>
      <c r="S20" s="52" t="n">
        <v>3.8142620232172</v>
      </c>
      <c r="T20" s="54" t="n">
        <v>3.5714285714286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4</v>
      </c>
      <c r="E21" s="59" t="n">
        <v>52.7465903096978</v>
      </c>
      <c r="F21" s="59" t="n">
        <v>21.8982524318255</v>
      </c>
      <c r="G21" s="59"/>
      <c r="H21" s="60" t="n">
        <v>21.2121212121212</v>
      </c>
      <c r="I21" s="56"/>
      <c r="J21" s="57" t="s">
        <v>128</v>
      </c>
      <c r="K21" s="58" t="n">
        <v>2</v>
      </c>
      <c r="L21" s="59" t="n">
        <v>15.9623289037871</v>
      </c>
      <c r="M21" s="59" t="n">
        <v>10.2048524706719</v>
      </c>
      <c r="N21" s="60" t="n">
        <v>5.26315789473684</v>
      </c>
      <c r="O21" s="56"/>
      <c r="P21" s="57" t="s">
        <v>128</v>
      </c>
      <c r="Q21" s="58" t="n">
        <v>4</v>
      </c>
      <c r="R21" s="59" t="n">
        <v>28.5459411239964</v>
      </c>
      <c r="S21" s="59" t="n">
        <v>12.332815911311</v>
      </c>
      <c r="T21" s="59" t="n">
        <v>14.2857142857143</v>
      </c>
    </row>
    <row r="22" s="26" customFormat="true" ht="32.1" hidden="false" customHeight="true" outlineLevel="0" collapsed="false">
      <c r="A22" s="48" t="n">
        <v>11</v>
      </c>
      <c r="B22" s="49" t="s">
        <v>265</v>
      </c>
      <c r="C22" s="50" t="s">
        <v>266</v>
      </c>
      <c r="D22" s="51" t="n">
        <v>2</v>
      </c>
      <c r="E22" s="52" t="n">
        <v>7.53522718709969</v>
      </c>
      <c r="F22" s="52" t="n">
        <v>2.0489875590885</v>
      </c>
      <c r="G22" s="52"/>
      <c r="H22" s="53" t="n">
        <v>3.030303030303</v>
      </c>
      <c r="I22" s="49" t="s">
        <v>275</v>
      </c>
      <c r="J22" s="50" t="s">
        <v>276</v>
      </c>
      <c r="K22" s="51" t="n">
        <v>1</v>
      </c>
      <c r="L22" s="52" t="n">
        <v>7.98116445189353</v>
      </c>
      <c r="M22" s="52" t="n">
        <v>7.1120689655172</v>
      </c>
      <c r="N22" s="53" t="n">
        <v>2.6315789473684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273</v>
      </c>
      <c r="C23" s="50" t="s">
        <v>274</v>
      </c>
      <c r="D23" s="51" t="n">
        <v>2</v>
      </c>
      <c r="E23" s="52" t="n">
        <v>7.53522718709969</v>
      </c>
      <c r="F23" s="52" t="n">
        <v>2.6128266033254</v>
      </c>
      <c r="G23" s="52"/>
      <c r="H23" s="53" t="n">
        <v>3.030303030303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275</v>
      </c>
      <c r="C24" s="50" t="s">
        <v>276</v>
      </c>
      <c r="D24" s="51" t="n">
        <v>2</v>
      </c>
      <c r="E24" s="52" t="n">
        <v>7.53522718709969</v>
      </c>
      <c r="F24" s="52" t="n">
        <v>5.4578294853143</v>
      </c>
      <c r="G24" s="52"/>
      <c r="H24" s="53" t="n">
        <v>3.030303030303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298</v>
      </c>
      <c r="C25" s="50" t="s">
        <v>299</v>
      </c>
      <c r="D25" s="51" t="n">
        <v>1</v>
      </c>
      <c r="E25" s="52" t="n">
        <v>3.76761359354985</v>
      </c>
      <c r="F25" s="52" t="n">
        <v>1.3064133016627</v>
      </c>
      <c r="G25" s="52"/>
      <c r="H25" s="53" t="n">
        <v>1.5151515151515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293</v>
      </c>
      <c r="C26" s="57" t="s">
        <v>294</v>
      </c>
      <c r="D26" s="62" t="n">
        <v>1</v>
      </c>
      <c r="E26" s="59" t="n">
        <v>3.76761359354985</v>
      </c>
      <c r="F26" s="59" t="n">
        <v>0.7425742574257</v>
      </c>
      <c r="G26" s="59"/>
      <c r="H26" s="60" t="n">
        <v>1.5151515151515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3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4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430</v>
      </c>
      <c r="E10" s="52" t="n">
        <v>259.151670021576</v>
      </c>
      <c r="F10" s="52" t="n">
        <v>112.679076602669</v>
      </c>
      <c r="G10" s="52"/>
      <c r="H10" s="53" t="n">
        <v>100</v>
      </c>
      <c r="I10" s="49" t="s">
        <v>104</v>
      </c>
      <c r="J10" s="50" t="s">
        <v>105</v>
      </c>
      <c r="K10" s="51" t="n">
        <v>239</v>
      </c>
      <c r="L10" s="52" t="n">
        <v>301.164966575729</v>
      </c>
      <c r="M10" s="52" t="n">
        <v>141.559513747304</v>
      </c>
      <c r="N10" s="53" t="n">
        <v>100</v>
      </c>
      <c r="O10" s="49" t="s">
        <v>104</v>
      </c>
      <c r="P10" s="50" t="s">
        <v>105</v>
      </c>
      <c r="Q10" s="51" t="n">
        <v>191</v>
      </c>
      <c r="R10" s="52" t="n">
        <v>220.637075114795</v>
      </c>
      <c r="S10" s="52" t="n">
        <v>89.1748384759979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9</v>
      </c>
      <c r="C11" s="50" t="s">
        <v>250</v>
      </c>
      <c r="D11" s="51" t="n">
        <v>88</v>
      </c>
      <c r="E11" s="52" t="n">
        <v>53.0356906090667</v>
      </c>
      <c r="F11" s="52" t="n">
        <v>21.9137910436167</v>
      </c>
      <c r="G11" s="52"/>
      <c r="H11" s="53" t="n">
        <v>20.4651162790698</v>
      </c>
      <c r="I11" s="49" t="s">
        <v>249</v>
      </c>
      <c r="J11" s="50" t="s">
        <v>250</v>
      </c>
      <c r="K11" s="51" t="n">
        <v>49</v>
      </c>
      <c r="L11" s="52" t="n">
        <v>61.7451186703378</v>
      </c>
      <c r="M11" s="52" t="n">
        <v>27.368935887293</v>
      </c>
      <c r="N11" s="53" t="n">
        <v>20.5020920502092</v>
      </c>
      <c r="O11" s="49" t="s">
        <v>249</v>
      </c>
      <c r="P11" s="50" t="s">
        <v>250</v>
      </c>
      <c r="Q11" s="51" t="n">
        <v>39</v>
      </c>
      <c r="R11" s="52" t="n">
        <v>45.0515493689895</v>
      </c>
      <c r="S11" s="52" t="n">
        <v>17.7184879868319</v>
      </c>
      <c r="T11" s="54" t="n">
        <v>20.4188481675393</v>
      </c>
    </row>
    <row r="12" s="26" customFormat="true" ht="32.1" hidden="false" customHeight="true" outlineLevel="0" collapsed="false">
      <c r="A12" s="48" t="n">
        <v>2</v>
      </c>
      <c r="B12" s="49" t="s">
        <v>251</v>
      </c>
      <c r="C12" s="50" t="s">
        <v>252</v>
      </c>
      <c r="D12" s="51" t="n">
        <v>82</v>
      </c>
      <c r="E12" s="52" t="n">
        <v>49.4196207948122</v>
      </c>
      <c r="F12" s="52" t="n">
        <v>20.8040263537412</v>
      </c>
      <c r="G12" s="52"/>
      <c r="H12" s="53" t="n">
        <v>19.0697674418605</v>
      </c>
      <c r="I12" s="49" t="s">
        <v>251</v>
      </c>
      <c r="J12" s="50" t="s">
        <v>252</v>
      </c>
      <c r="K12" s="51" t="n">
        <v>44</v>
      </c>
      <c r="L12" s="52" t="n">
        <v>55.444596357038</v>
      </c>
      <c r="M12" s="52" t="n">
        <v>25.947386642678</v>
      </c>
      <c r="N12" s="53" t="n">
        <v>18.4100418410042</v>
      </c>
      <c r="O12" s="49" t="s">
        <v>251</v>
      </c>
      <c r="P12" s="50" t="s">
        <v>252</v>
      </c>
      <c r="Q12" s="51" t="n">
        <v>38</v>
      </c>
      <c r="R12" s="52" t="n">
        <v>43.8963814364513</v>
      </c>
      <c r="S12" s="52" t="n">
        <v>16.360517681916</v>
      </c>
      <c r="T12" s="54" t="n">
        <v>19.8952879581152</v>
      </c>
    </row>
    <row r="13" s="26" customFormat="true" ht="32.1" hidden="false" customHeight="true" outlineLevel="0" collapsed="false">
      <c r="A13" s="48" t="n">
        <v>3</v>
      </c>
      <c r="B13" s="49" t="s">
        <v>253</v>
      </c>
      <c r="C13" s="50" t="s">
        <v>254</v>
      </c>
      <c r="D13" s="51" t="n">
        <v>56</v>
      </c>
      <c r="E13" s="52" t="n">
        <v>33.7499849330424</v>
      </c>
      <c r="F13" s="52" t="n">
        <v>14.2132511803991</v>
      </c>
      <c r="G13" s="52"/>
      <c r="H13" s="53" t="n">
        <v>13.0232558139535</v>
      </c>
      <c r="I13" s="49" t="s">
        <v>253</v>
      </c>
      <c r="J13" s="50" t="s">
        <v>254</v>
      </c>
      <c r="K13" s="51" t="n">
        <v>34</v>
      </c>
      <c r="L13" s="52" t="n">
        <v>42.8435517304385</v>
      </c>
      <c r="M13" s="52" t="n">
        <v>19.6244871425516</v>
      </c>
      <c r="N13" s="53" t="n">
        <v>14.2259414225941</v>
      </c>
      <c r="O13" s="49" t="s">
        <v>255</v>
      </c>
      <c r="P13" s="50" t="s">
        <v>256</v>
      </c>
      <c r="Q13" s="51" t="n">
        <v>23</v>
      </c>
      <c r="R13" s="52" t="n">
        <v>26.5688624483784</v>
      </c>
      <c r="S13" s="52" t="n">
        <v>12.9561637394212</v>
      </c>
      <c r="T13" s="54" t="n">
        <v>12.0418848167539</v>
      </c>
    </row>
    <row r="14" s="26" customFormat="true" ht="32.1" hidden="false" customHeight="true" outlineLevel="0" collapsed="false">
      <c r="A14" s="48" t="n">
        <v>4</v>
      </c>
      <c r="B14" s="49" t="s">
        <v>255</v>
      </c>
      <c r="C14" s="50" t="s">
        <v>256</v>
      </c>
      <c r="D14" s="51" t="n">
        <v>23</v>
      </c>
      <c r="E14" s="52" t="n">
        <v>26.5688624483784</v>
      </c>
      <c r="F14" s="52" t="n">
        <v>12.9561637394212</v>
      </c>
      <c r="G14" s="52" t="s">
        <v>257</v>
      </c>
      <c r="H14" s="53" t="n">
        <v>5.3488372093023</v>
      </c>
      <c r="I14" s="49" t="s">
        <v>258</v>
      </c>
      <c r="J14" s="50" t="s">
        <v>259</v>
      </c>
      <c r="K14" s="51" t="n">
        <v>24</v>
      </c>
      <c r="L14" s="52" t="n">
        <v>30.2425071038389</v>
      </c>
      <c r="M14" s="52" t="n">
        <v>16.6024022194475</v>
      </c>
      <c r="N14" s="53" t="n">
        <v>10.0418410041841</v>
      </c>
      <c r="O14" s="49" t="s">
        <v>253</v>
      </c>
      <c r="P14" s="50" t="s">
        <v>254</v>
      </c>
      <c r="Q14" s="51" t="n">
        <v>22</v>
      </c>
      <c r="R14" s="52" t="n">
        <v>25.4136945158402</v>
      </c>
      <c r="S14" s="52" t="n">
        <v>9.9745413319015</v>
      </c>
      <c r="T14" s="54" t="n">
        <v>11.5183246073298</v>
      </c>
    </row>
    <row r="15" s="26" customFormat="true" ht="32.1" hidden="false" customHeight="true" outlineLevel="0" collapsed="false">
      <c r="A15" s="48" t="n">
        <v>5</v>
      </c>
      <c r="B15" s="49" t="s">
        <v>258</v>
      </c>
      <c r="C15" s="50" t="s">
        <v>259</v>
      </c>
      <c r="D15" s="51" t="n">
        <v>26</v>
      </c>
      <c r="E15" s="52" t="n">
        <v>15.6696358617697</v>
      </c>
      <c r="F15" s="52" t="n">
        <v>8.1335414325233</v>
      </c>
      <c r="G15" s="52"/>
      <c r="H15" s="53" t="n">
        <v>6.046511627907</v>
      </c>
      <c r="I15" s="49" t="s">
        <v>267</v>
      </c>
      <c r="J15" s="50" t="s">
        <v>268</v>
      </c>
      <c r="K15" s="51" t="n">
        <v>13</v>
      </c>
      <c r="L15" s="52" t="n">
        <v>16.3813580145794</v>
      </c>
      <c r="M15" s="52" t="n">
        <v>6.6345589769596</v>
      </c>
      <c r="N15" s="53" t="n">
        <v>5.4393305439331</v>
      </c>
      <c r="O15" s="49" t="s">
        <v>265</v>
      </c>
      <c r="P15" s="50" t="s">
        <v>266</v>
      </c>
      <c r="Q15" s="51" t="n">
        <v>8</v>
      </c>
      <c r="R15" s="52" t="n">
        <v>9.24134346030554</v>
      </c>
      <c r="S15" s="52" t="n">
        <v>3.6485512845085</v>
      </c>
      <c r="T15" s="54" t="n">
        <v>4.1884816753927</v>
      </c>
    </row>
    <row r="16" s="26" customFormat="true" ht="32.1" hidden="false" customHeight="true" outlineLevel="0" collapsed="false">
      <c r="A16" s="48" t="n">
        <v>6</v>
      </c>
      <c r="B16" s="49" t="s">
        <v>260</v>
      </c>
      <c r="C16" s="50" t="s">
        <v>261</v>
      </c>
      <c r="D16" s="51" t="n">
        <v>11</v>
      </c>
      <c r="E16" s="52" t="n">
        <v>13.8611490892595</v>
      </c>
      <c r="F16" s="52" t="n">
        <v>5.3119271188952</v>
      </c>
      <c r="G16" s="52" t="s">
        <v>262</v>
      </c>
      <c r="H16" s="53" t="n">
        <v>2.5581395348837</v>
      </c>
      <c r="I16" s="49" t="s">
        <v>265</v>
      </c>
      <c r="J16" s="50" t="s">
        <v>266</v>
      </c>
      <c r="K16" s="51" t="n">
        <v>13</v>
      </c>
      <c r="L16" s="52" t="n">
        <v>16.3813580145794</v>
      </c>
      <c r="M16" s="52" t="n">
        <v>8.104577515387</v>
      </c>
      <c r="N16" s="53" t="n">
        <v>5.4393305439331</v>
      </c>
      <c r="O16" s="49" t="s">
        <v>267</v>
      </c>
      <c r="P16" s="50" t="s">
        <v>268</v>
      </c>
      <c r="Q16" s="51" t="n">
        <v>7</v>
      </c>
      <c r="R16" s="52" t="n">
        <v>8.08617552776735</v>
      </c>
      <c r="S16" s="52" t="n">
        <v>3.2680256505615</v>
      </c>
      <c r="T16" s="54" t="n">
        <v>3.6649214659686</v>
      </c>
    </row>
    <row r="17" s="26" customFormat="true" ht="32.1" hidden="false" customHeight="true" outlineLevel="0" collapsed="false">
      <c r="A17" s="48" t="n">
        <v>7</v>
      </c>
      <c r="B17" s="49" t="s">
        <v>265</v>
      </c>
      <c r="C17" s="50" t="s">
        <v>266</v>
      </c>
      <c r="D17" s="51" t="n">
        <v>21</v>
      </c>
      <c r="E17" s="52" t="n">
        <v>12.6562443498909</v>
      </c>
      <c r="F17" s="52" t="n">
        <v>5.6968866363408</v>
      </c>
      <c r="G17" s="52"/>
      <c r="H17" s="53" t="n">
        <v>4.8837209302326</v>
      </c>
      <c r="I17" s="49" t="s">
        <v>260</v>
      </c>
      <c r="J17" s="50" t="s">
        <v>261</v>
      </c>
      <c r="K17" s="51" t="n">
        <v>11</v>
      </c>
      <c r="L17" s="52" t="n">
        <v>13.8611490892595</v>
      </c>
      <c r="M17" s="52" t="n">
        <v>5.3119271188952</v>
      </c>
      <c r="N17" s="53" t="n">
        <v>4.602510460251</v>
      </c>
      <c r="O17" s="49" t="s">
        <v>269</v>
      </c>
      <c r="P17" s="50" t="s">
        <v>270</v>
      </c>
      <c r="Q17" s="51" t="n">
        <v>6</v>
      </c>
      <c r="R17" s="52" t="n">
        <v>6.93100759522916</v>
      </c>
      <c r="S17" s="52" t="n">
        <v>2.9535168613949</v>
      </c>
      <c r="T17" s="54" t="n">
        <v>3.1413612565445</v>
      </c>
    </row>
    <row r="18" s="26" customFormat="true" ht="32.1" hidden="false" customHeight="true" outlineLevel="0" collapsed="false">
      <c r="A18" s="48" t="n">
        <v>8</v>
      </c>
      <c r="B18" s="49" t="s">
        <v>267</v>
      </c>
      <c r="C18" s="50" t="s">
        <v>268</v>
      </c>
      <c r="D18" s="51" t="n">
        <v>20</v>
      </c>
      <c r="E18" s="52" t="n">
        <v>12.0535660475152</v>
      </c>
      <c r="F18" s="52" t="n">
        <v>4.7433825812782</v>
      </c>
      <c r="G18" s="52"/>
      <c r="H18" s="53" t="n">
        <v>4.6511627906977</v>
      </c>
      <c r="I18" s="49" t="s">
        <v>273</v>
      </c>
      <c r="J18" s="50" t="s">
        <v>274</v>
      </c>
      <c r="K18" s="51" t="n">
        <v>7</v>
      </c>
      <c r="L18" s="52" t="n">
        <v>8.82073123861968</v>
      </c>
      <c r="M18" s="52" t="n">
        <v>3.8328039219909</v>
      </c>
      <c r="N18" s="53" t="n">
        <v>2.928870292887</v>
      </c>
      <c r="O18" s="49" t="s">
        <v>271</v>
      </c>
      <c r="P18" s="50" t="s">
        <v>272</v>
      </c>
      <c r="Q18" s="51" t="n">
        <v>5</v>
      </c>
      <c r="R18" s="52" t="n">
        <v>5.77583966269096</v>
      </c>
      <c r="S18" s="52" t="n">
        <v>2.2088144249978</v>
      </c>
      <c r="T18" s="54" t="n">
        <v>2.6178010471204</v>
      </c>
    </row>
    <row r="19" s="26" customFormat="true" ht="32.1" hidden="false" customHeight="true" outlineLevel="0" collapsed="false">
      <c r="A19" s="48" t="n">
        <v>9</v>
      </c>
      <c r="B19" s="49" t="s">
        <v>269</v>
      </c>
      <c r="C19" s="50" t="s">
        <v>270</v>
      </c>
      <c r="D19" s="51" t="n">
        <v>6</v>
      </c>
      <c r="E19" s="52" t="n">
        <v>6.93100759522916</v>
      </c>
      <c r="F19" s="52" t="n">
        <v>2.9535168613949</v>
      </c>
      <c r="G19" s="52" t="s">
        <v>257</v>
      </c>
      <c r="H19" s="53" t="n">
        <v>1.3953488372093</v>
      </c>
      <c r="I19" s="49" t="s">
        <v>289</v>
      </c>
      <c r="J19" s="50" t="s">
        <v>290</v>
      </c>
      <c r="K19" s="51" t="n">
        <v>6</v>
      </c>
      <c r="L19" s="52" t="n">
        <v>7.56062677595973</v>
      </c>
      <c r="M19" s="52" t="n">
        <v>3.504461056755</v>
      </c>
      <c r="N19" s="53" t="n">
        <v>2.510460251046</v>
      </c>
      <c r="O19" s="49" t="s">
        <v>277</v>
      </c>
      <c r="P19" s="50" t="s">
        <v>278</v>
      </c>
      <c r="Q19" s="51" t="n">
        <v>5</v>
      </c>
      <c r="R19" s="52" t="n">
        <v>5.77583966269096</v>
      </c>
      <c r="S19" s="52" t="n">
        <v>2.9645838660475</v>
      </c>
      <c r="T19" s="54" t="n">
        <v>2.6178010471204</v>
      </c>
    </row>
    <row r="20" s="26" customFormat="true" ht="32.1" hidden="false" customHeight="true" outlineLevel="0" collapsed="false">
      <c r="A20" s="48" t="n">
        <v>10</v>
      </c>
      <c r="B20" s="49" t="s">
        <v>273</v>
      </c>
      <c r="C20" s="50" t="s">
        <v>274</v>
      </c>
      <c r="D20" s="51" t="n">
        <v>11</v>
      </c>
      <c r="E20" s="52" t="n">
        <v>6.62946132613334</v>
      </c>
      <c r="F20" s="52" t="n">
        <v>2.6257413868566</v>
      </c>
      <c r="G20" s="52"/>
      <c r="H20" s="53" t="n">
        <v>2.5581395348837</v>
      </c>
      <c r="I20" s="49" t="s">
        <v>279</v>
      </c>
      <c r="J20" s="50" t="s">
        <v>280</v>
      </c>
      <c r="K20" s="51" t="n">
        <v>5</v>
      </c>
      <c r="L20" s="52" t="n">
        <v>6.30052231329977</v>
      </c>
      <c r="M20" s="52" t="n">
        <v>3.398951099947</v>
      </c>
      <c r="N20" s="53" t="n">
        <v>2.092050209205</v>
      </c>
      <c r="O20" s="49" t="s">
        <v>275</v>
      </c>
      <c r="P20" s="50" t="s">
        <v>276</v>
      </c>
      <c r="Q20" s="51" t="n">
        <v>5</v>
      </c>
      <c r="R20" s="52" t="n">
        <v>5.77583966269096</v>
      </c>
      <c r="S20" s="52" t="n">
        <v>2.3486822186284</v>
      </c>
      <c r="T20" s="54" t="n">
        <v>2.6178010471204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86</v>
      </c>
      <c r="E21" s="59" t="n">
        <v>51.8303340043152</v>
      </c>
      <c r="F21" s="59" t="n">
        <v>23.5983275703272</v>
      </c>
      <c r="G21" s="59"/>
      <c r="H21" s="60" t="n">
        <v>20</v>
      </c>
      <c r="I21" s="56"/>
      <c r="J21" s="57" t="s">
        <v>128</v>
      </c>
      <c r="K21" s="58" t="n">
        <v>33</v>
      </c>
      <c r="L21" s="59" t="n">
        <v>41.5834472677785</v>
      </c>
      <c r="M21" s="59" t="n">
        <v>21.2290221653989</v>
      </c>
      <c r="N21" s="60" t="n">
        <v>13.8075313807531</v>
      </c>
      <c r="O21" s="56"/>
      <c r="P21" s="57" t="s">
        <v>128</v>
      </c>
      <c r="Q21" s="58" t="n">
        <v>33</v>
      </c>
      <c r="R21" s="59" t="n">
        <v>38.1205417737604</v>
      </c>
      <c r="S21" s="59" t="n">
        <v>14.7729534297886</v>
      </c>
      <c r="T21" s="59" t="n">
        <v>17.2774869109948</v>
      </c>
    </row>
    <row r="22" s="26" customFormat="true" ht="32.1" hidden="false" customHeight="true" outlineLevel="0" collapsed="false">
      <c r="A22" s="48" t="n">
        <v>11</v>
      </c>
      <c r="B22" s="49" t="s">
        <v>271</v>
      </c>
      <c r="C22" s="50" t="s">
        <v>272</v>
      </c>
      <c r="D22" s="51" t="n">
        <v>5</v>
      </c>
      <c r="E22" s="52" t="n">
        <v>5.77583966269096</v>
      </c>
      <c r="F22" s="52" t="n">
        <v>2.2088144249978</v>
      </c>
      <c r="G22" s="52" t="s">
        <v>257</v>
      </c>
      <c r="H22" s="53" t="n">
        <v>1.1627906976744</v>
      </c>
      <c r="I22" s="49" t="s">
        <v>263</v>
      </c>
      <c r="J22" s="50" t="s">
        <v>264</v>
      </c>
      <c r="K22" s="51" t="n">
        <v>5</v>
      </c>
      <c r="L22" s="52" t="n">
        <v>6.30052231329977</v>
      </c>
      <c r="M22" s="52" t="n">
        <v>3.901588989401</v>
      </c>
      <c r="N22" s="53" t="n">
        <v>2.092050209205</v>
      </c>
      <c r="O22" s="49" t="s">
        <v>283</v>
      </c>
      <c r="P22" s="50" t="s">
        <v>284</v>
      </c>
      <c r="Q22" s="51" t="n">
        <v>4</v>
      </c>
      <c r="R22" s="52" t="n">
        <v>4.62067173015277</v>
      </c>
      <c r="S22" s="52" t="n">
        <v>1.7769232196467</v>
      </c>
      <c r="T22" s="54" t="n">
        <v>2.0942408376963</v>
      </c>
    </row>
    <row r="23" s="26" customFormat="true" ht="32.1" hidden="false" customHeight="true" outlineLevel="0" collapsed="false">
      <c r="A23" s="48" t="n">
        <v>12</v>
      </c>
      <c r="B23" s="49" t="s">
        <v>277</v>
      </c>
      <c r="C23" s="50" t="s">
        <v>278</v>
      </c>
      <c r="D23" s="51" t="n">
        <v>5</v>
      </c>
      <c r="E23" s="52" t="n">
        <v>5.77583966269096</v>
      </c>
      <c r="F23" s="52" t="n">
        <v>2.9645838660475</v>
      </c>
      <c r="G23" s="52" t="s">
        <v>257</v>
      </c>
      <c r="H23" s="53" t="n">
        <v>1.1627906976744</v>
      </c>
      <c r="I23" s="49" t="s">
        <v>275</v>
      </c>
      <c r="J23" s="50" t="s">
        <v>276</v>
      </c>
      <c r="K23" s="51" t="n">
        <v>4</v>
      </c>
      <c r="L23" s="52" t="n">
        <v>5.04041785063982</v>
      </c>
      <c r="M23" s="52" t="n">
        <v>3.1436321071834</v>
      </c>
      <c r="N23" s="53" t="n">
        <v>1.673640167364</v>
      </c>
      <c r="O23" s="49" t="s">
        <v>273</v>
      </c>
      <c r="P23" s="50" t="s">
        <v>274</v>
      </c>
      <c r="Q23" s="51" t="n">
        <v>4</v>
      </c>
      <c r="R23" s="52" t="n">
        <v>4.62067173015277</v>
      </c>
      <c r="S23" s="52" t="n">
        <v>1.6584508683313</v>
      </c>
      <c r="T23" s="54" t="n">
        <v>2.0942408376963</v>
      </c>
    </row>
    <row r="24" s="26" customFormat="true" ht="32.1" hidden="false" customHeight="true" outlineLevel="0" collapsed="false">
      <c r="A24" s="48" t="n">
        <v>13</v>
      </c>
      <c r="B24" s="49" t="s">
        <v>275</v>
      </c>
      <c r="C24" s="50" t="s">
        <v>276</v>
      </c>
      <c r="D24" s="51" t="n">
        <v>9</v>
      </c>
      <c r="E24" s="52" t="n">
        <v>5.42410472138182</v>
      </c>
      <c r="F24" s="52" t="n">
        <v>2.7719949795355</v>
      </c>
      <c r="G24" s="52"/>
      <c r="H24" s="53" t="n">
        <v>2.093023255814</v>
      </c>
      <c r="I24" s="49" t="s">
        <v>287</v>
      </c>
      <c r="J24" s="50" t="s">
        <v>288</v>
      </c>
      <c r="K24" s="51" t="n">
        <v>3</v>
      </c>
      <c r="L24" s="52" t="n">
        <v>3.78031338797986</v>
      </c>
      <c r="M24" s="52" t="n">
        <v>2.1940919385178</v>
      </c>
      <c r="N24" s="53" t="n">
        <v>1.255230125523</v>
      </c>
      <c r="O24" s="49" t="s">
        <v>279</v>
      </c>
      <c r="P24" s="50" t="s">
        <v>280</v>
      </c>
      <c r="Q24" s="51" t="n">
        <v>3</v>
      </c>
      <c r="R24" s="52" t="n">
        <v>3.46550379761458</v>
      </c>
      <c r="S24" s="52" t="n">
        <v>2.0517103685987</v>
      </c>
      <c r="T24" s="54" t="n">
        <v>1.5706806282723</v>
      </c>
    </row>
    <row r="25" s="26" customFormat="true" ht="32.1" hidden="false" customHeight="true" outlineLevel="0" collapsed="false">
      <c r="A25" s="48" t="n">
        <v>14</v>
      </c>
      <c r="B25" s="49" t="s">
        <v>279</v>
      </c>
      <c r="C25" s="50" t="s">
        <v>280</v>
      </c>
      <c r="D25" s="51" t="n">
        <v>8</v>
      </c>
      <c r="E25" s="52" t="n">
        <v>4.82142641900606</v>
      </c>
      <c r="F25" s="52" t="n">
        <v>2.6498603586002</v>
      </c>
      <c r="G25" s="52"/>
      <c r="H25" s="53" t="n">
        <v>1.8604651162791</v>
      </c>
      <c r="I25" s="49" t="s">
        <v>298</v>
      </c>
      <c r="J25" s="50" t="s">
        <v>299</v>
      </c>
      <c r="K25" s="51" t="n">
        <v>2</v>
      </c>
      <c r="L25" s="52" t="n">
        <v>2.52020892531991</v>
      </c>
      <c r="M25" s="52" t="n">
        <v>1.0931807621304</v>
      </c>
      <c r="N25" s="53" t="n">
        <v>0.836820083682</v>
      </c>
      <c r="O25" s="49" t="s">
        <v>287</v>
      </c>
      <c r="P25" s="50" t="s">
        <v>288</v>
      </c>
      <c r="Q25" s="51" t="n">
        <v>3</v>
      </c>
      <c r="R25" s="52" t="n">
        <v>3.46550379761458</v>
      </c>
      <c r="S25" s="52" t="n">
        <v>1.4057213449265</v>
      </c>
      <c r="T25" s="54" t="n">
        <v>1.5706806282723</v>
      </c>
    </row>
    <row r="26" s="26" customFormat="true" ht="32.1" hidden="false" customHeight="true" outlineLevel="0" collapsed="false">
      <c r="A26" s="55" t="n">
        <v>15</v>
      </c>
      <c r="B26" s="61" t="s">
        <v>289</v>
      </c>
      <c r="C26" s="57" t="s">
        <v>290</v>
      </c>
      <c r="D26" s="62" t="n">
        <v>8</v>
      </c>
      <c r="E26" s="59" t="n">
        <v>4.82142641900606</v>
      </c>
      <c r="F26" s="59" t="n">
        <v>1.9920824870818</v>
      </c>
      <c r="G26" s="59"/>
      <c r="H26" s="60" t="n">
        <v>1.8604651162791</v>
      </c>
      <c r="I26" s="61" t="s">
        <v>285</v>
      </c>
      <c r="J26" s="57" t="s">
        <v>286</v>
      </c>
      <c r="K26" s="63" t="n">
        <v>2</v>
      </c>
      <c r="L26" s="59" t="n">
        <v>2.52020892531991</v>
      </c>
      <c r="M26" s="59" t="n">
        <v>1.0931807621304</v>
      </c>
      <c r="N26" s="60" t="n">
        <v>0.836820083682</v>
      </c>
      <c r="O26" s="61" t="s">
        <v>258</v>
      </c>
      <c r="P26" s="57" t="s">
        <v>259</v>
      </c>
      <c r="Q26" s="63" t="n">
        <v>2</v>
      </c>
      <c r="R26" s="59" t="n">
        <v>2.31033586507639</v>
      </c>
      <c r="S26" s="59" t="n">
        <v>1.0874870767581</v>
      </c>
      <c r="T26" s="59" t="n">
        <v>1.0471204188482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4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4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501</v>
      </c>
      <c r="E10" s="52" t="n">
        <v>271.815057252064</v>
      </c>
      <c r="F10" s="52" t="n">
        <v>134.829598442622</v>
      </c>
      <c r="G10" s="52"/>
      <c r="H10" s="53" t="n">
        <v>100</v>
      </c>
      <c r="I10" s="49" t="s">
        <v>104</v>
      </c>
      <c r="J10" s="50" t="s">
        <v>105</v>
      </c>
      <c r="K10" s="51" t="n">
        <v>305</v>
      </c>
      <c r="L10" s="52" t="n">
        <v>338.021300883288</v>
      </c>
      <c r="M10" s="52" t="n">
        <v>178.645734487892</v>
      </c>
      <c r="N10" s="53" t="n">
        <v>100</v>
      </c>
      <c r="O10" s="49" t="s">
        <v>104</v>
      </c>
      <c r="P10" s="50" t="s">
        <v>105</v>
      </c>
      <c r="Q10" s="51" t="n">
        <v>196</v>
      </c>
      <c r="R10" s="52" t="n">
        <v>208.3211546944</v>
      </c>
      <c r="S10" s="52" t="n">
        <v>98.316156480775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9</v>
      </c>
      <c r="C11" s="50" t="s">
        <v>250</v>
      </c>
      <c r="D11" s="51" t="n">
        <v>86</v>
      </c>
      <c r="E11" s="52" t="n">
        <v>46.6588721031487</v>
      </c>
      <c r="F11" s="52" t="n">
        <v>22.2814907440395</v>
      </c>
      <c r="G11" s="52"/>
      <c r="H11" s="53" t="n">
        <v>17.1656686626746</v>
      </c>
      <c r="I11" s="49" t="s">
        <v>249</v>
      </c>
      <c r="J11" s="50" t="s">
        <v>250</v>
      </c>
      <c r="K11" s="51" t="n">
        <v>55</v>
      </c>
      <c r="L11" s="52" t="n">
        <v>60.9546608150192</v>
      </c>
      <c r="M11" s="52" t="n">
        <v>31.5327960301182</v>
      </c>
      <c r="N11" s="53" t="n">
        <v>18.0327868852459</v>
      </c>
      <c r="O11" s="49" t="s">
        <v>249</v>
      </c>
      <c r="P11" s="50" t="s">
        <v>250</v>
      </c>
      <c r="Q11" s="51" t="n">
        <v>31</v>
      </c>
      <c r="R11" s="52" t="n">
        <v>32.9487540588082</v>
      </c>
      <c r="S11" s="52" t="n">
        <v>14.8570167258899</v>
      </c>
      <c r="T11" s="54" t="n">
        <v>15.8163265306122</v>
      </c>
    </row>
    <row r="12" s="26" customFormat="true" ht="32.1" hidden="false" customHeight="true" outlineLevel="0" collapsed="false">
      <c r="A12" s="48" t="n">
        <v>2</v>
      </c>
      <c r="B12" s="49" t="s">
        <v>251</v>
      </c>
      <c r="C12" s="50" t="s">
        <v>252</v>
      </c>
      <c r="D12" s="51" t="n">
        <v>76</v>
      </c>
      <c r="E12" s="52" t="n">
        <v>41.2334218585965</v>
      </c>
      <c r="F12" s="52" t="n">
        <v>19.7079764918058</v>
      </c>
      <c r="G12" s="52"/>
      <c r="H12" s="53" t="n">
        <v>15.1696606786427</v>
      </c>
      <c r="I12" s="49" t="s">
        <v>251</v>
      </c>
      <c r="J12" s="50" t="s">
        <v>252</v>
      </c>
      <c r="K12" s="51" t="n">
        <v>46</v>
      </c>
      <c r="L12" s="52" t="n">
        <v>50.9802617725615</v>
      </c>
      <c r="M12" s="52" t="n">
        <v>26.8982792325964</v>
      </c>
      <c r="N12" s="53" t="n">
        <v>15.0819672131148</v>
      </c>
      <c r="O12" s="49" t="s">
        <v>251</v>
      </c>
      <c r="P12" s="50" t="s">
        <v>252</v>
      </c>
      <c r="Q12" s="51" t="n">
        <v>30</v>
      </c>
      <c r="R12" s="52" t="n">
        <v>31.8858910246531</v>
      </c>
      <c r="S12" s="52" t="n">
        <v>13.0817019695928</v>
      </c>
      <c r="T12" s="54" t="n">
        <v>15.3061224489796</v>
      </c>
    </row>
    <row r="13" s="26" customFormat="true" ht="32.1" hidden="false" customHeight="true" outlineLevel="0" collapsed="false">
      <c r="A13" s="48" t="n">
        <v>3</v>
      </c>
      <c r="B13" s="49" t="s">
        <v>253</v>
      </c>
      <c r="C13" s="50" t="s">
        <v>254</v>
      </c>
      <c r="D13" s="51" t="n">
        <v>56</v>
      </c>
      <c r="E13" s="52" t="n">
        <v>30.3825213694922</v>
      </c>
      <c r="F13" s="52" t="n">
        <v>15.0126077487572</v>
      </c>
      <c r="G13" s="52"/>
      <c r="H13" s="53" t="n">
        <v>11.1776447105788</v>
      </c>
      <c r="I13" s="49" t="s">
        <v>253</v>
      </c>
      <c r="J13" s="50" t="s">
        <v>254</v>
      </c>
      <c r="K13" s="51" t="n">
        <v>38</v>
      </c>
      <c r="L13" s="52" t="n">
        <v>42.1141292903769</v>
      </c>
      <c r="M13" s="52" t="n">
        <v>22.0445331891859</v>
      </c>
      <c r="N13" s="53" t="n">
        <v>12.4590163934426</v>
      </c>
      <c r="O13" s="49" t="s">
        <v>255</v>
      </c>
      <c r="P13" s="50" t="s">
        <v>256</v>
      </c>
      <c r="Q13" s="51" t="n">
        <v>26</v>
      </c>
      <c r="R13" s="52" t="n">
        <v>27.6344388880327</v>
      </c>
      <c r="S13" s="52" t="n">
        <v>14.6664446565979</v>
      </c>
      <c r="T13" s="54" t="n">
        <v>13.265306122449</v>
      </c>
    </row>
    <row r="14" s="26" customFormat="true" ht="32.1" hidden="false" customHeight="true" outlineLevel="0" collapsed="false">
      <c r="A14" s="48" t="n">
        <v>4</v>
      </c>
      <c r="B14" s="49" t="s">
        <v>255</v>
      </c>
      <c r="C14" s="50" t="s">
        <v>256</v>
      </c>
      <c r="D14" s="51" t="n">
        <v>26</v>
      </c>
      <c r="E14" s="52" t="n">
        <v>27.6344388880327</v>
      </c>
      <c r="F14" s="52" t="n">
        <v>14.6664446565979</v>
      </c>
      <c r="G14" s="52" t="s">
        <v>257</v>
      </c>
      <c r="H14" s="53" t="n">
        <v>5.189620758483</v>
      </c>
      <c r="I14" s="49" t="s">
        <v>258</v>
      </c>
      <c r="J14" s="50" t="s">
        <v>259</v>
      </c>
      <c r="K14" s="51" t="n">
        <v>35</v>
      </c>
      <c r="L14" s="52" t="n">
        <v>38.7893296095577</v>
      </c>
      <c r="M14" s="52" t="n">
        <v>21.9765605924402</v>
      </c>
      <c r="N14" s="53" t="n">
        <v>11.4754098360656</v>
      </c>
      <c r="O14" s="49" t="s">
        <v>253</v>
      </c>
      <c r="P14" s="50" t="s">
        <v>254</v>
      </c>
      <c r="Q14" s="51" t="n">
        <v>18</v>
      </c>
      <c r="R14" s="52" t="n">
        <v>19.1315346147919</v>
      </c>
      <c r="S14" s="52" t="n">
        <v>9.3649112928648</v>
      </c>
      <c r="T14" s="54" t="n">
        <v>9.1836734693878</v>
      </c>
    </row>
    <row r="15" s="26" customFormat="true" ht="32.1" hidden="false" customHeight="true" outlineLevel="0" collapsed="false">
      <c r="A15" s="48" t="n">
        <v>5</v>
      </c>
      <c r="B15" s="49" t="s">
        <v>260</v>
      </c>
      <c r="C15" s="50" t="s">
        <v>261</v>
      </c>
      <c r="D15" s="51" t="n">
        <v>21</v>
      </c>
      <c r="E15" s="52" t="n">
        <v>23.2735977657346</v>
      </c>
      <c r="F15" s="52" t="n">
        <v>11.212355149292</v>
      </c>
      <c r="G15" s="52" t="s">
        <v>262</v>
      </c>
      <c r="H15" s="53" t="n">
        <v>4.1916167664671</v>
      </c>
      <c r="I15" s="49" t="s">
        <v>260</v>
      </c>
      <c r="J15" s="50" t="s">
        <v>261</v>
      </c>
      <c r="K15" s="51" t="n">
        <v>21</v>
      </c>
      <c r="L15" s="52" t="n">
        <v>23.2735977657346</v>
      </c>
      <c r="M15" s="52" t="n">
        <v>11.212355149292</v>
      </c>
      <c r="N15" s="53" t="n">
        <v>6.8852459016393</v>
      </c>
      <c r="O15" s="49" t="s">
        <v>267</v>
      </c>
      <c r="P15" s="50" t="s">
        <v>268</v>
      </c>
      <c r="Q15" s="51" t="n">
        <v>15</v>
      </c>
      <c r="R15" s="52" t="n">
        <v>15.9429455123266</v>
      </c>
      <c r="S15" s="52" t="n">
        <v>6.1279145973449</v>
      </c>
      <c r="T15" s="54" t="n">
        <v>7.6530612244898</v>
      </c>
    </row>
    <row r="16" s="26" customFormat="true" ht="32.1" hidden="false" customHeight="true" outlineLevel="0" collapsed="false">
      <c r="A16" s="48" t="n">
        <v>6</v>
      </c>
      <c r="B16" s="49" t="s">
        <v>258</v>
      </c>
      <c r="C16" s="50" t="s">
        <v>259</v>
      </c>
      <c r="D16" s="51" t="n">
        <v>39</v>
      </c>
      <c r="E16" s="52" t="n">
        <v>21.1592559537535</v>
      </c>
      <c r="F16" s="52" t="n">
        <v>11.6363444444361</v>
      </c>
      <c r="G16" s="52"/>
      <c r="H16" s="53" t="n">
        <v>7.7844311377246</v>
      </c>
      <c r="I16" s="49" t="s">
        <v>263</v>
      </c>
      <c r="J16" s="50" t="s">
        <v>264</v>
      </c>
      <c r="K16" s="51" t="n">
        <v>20</v>
      </c>
      <c r="L16" s="52" t="n">
        <v>22.1653312054615</v>
      </c>
      <c r="M16" s="52" t="n">
        <v>11.7835152395036</v>
      </c>
      <c r="N16" s="53" t="n">
        <v>6.5573770491803</v>
      </c>
      <c r="O16" s="49" t="s">
        <v>265</v>
      </c>
      <c r="P16" s="50" t="s">
        <v>266</v>
      </c>
      <c r="Q16" s="51" t="n">
        <v>12</v>
      </c>
      <c r="R16" s="52" t="n">
        <v>12.7543564098612</v>
      </c>
      <c r="S16" s="52" t="n">
        <v>6.6712874456396</v>
      </c>
      <c r="T16" s="54" t="n">
        <v>6.1224489795918</v>
      </c>
    </row>
    <row r="17" s="26" customFormat="true" ht="32.1" hidden="false" customHeight="true" outlineLevel="0" collapsed="false">
      <c r="A17" s="48" t="n">
        <v>7</v>
      </c>
      <c r="B17" s="49" t="s">
        <v>267</v>
      </c>
      <c r="C17" s="50" t="s">
        <v>268</v>
      </c>
      <c r="D17" s="51" t="n">
        <v>27</v>
      </c>
      <c r="E17" s="52" t="n">
        <v>14.6487156602909</v>
      </c>
      <c r="F17" s="52" t="n">
        <v>6.3340703362096</v>
      </c>
      <c r="G17" s="52"/>
      <c r="H17" s="53" t="n">
        <v>5.3892215568862</v>
      </c>
      <c r="I17" s="49" t="s">
        <v>265</v>
      </c>
      <c r="J17" s="50" t="s">
        <v>266</v>
      </c>
      <c r="K17" s="51" t="n">
        <v>14</v>
      </c>
      <c r="L17" s="52" t="n">
        <v>15.5157318438231</v>
      </c>
      <c r="M17" s="52" t="n">
        <v>8.1395786807547</v>
      </c>
      <c r="N17" s="53" t="n">
        <v>4.5901639344262</v>
      </c>
      <c r="O17" s="49" t="s">
        <v>269</v>
      </c>
      <c r="P17" s="50" t="s">
        <v>270</v>
      </c>
      <c r="Q17" s="51" t="n">
        <v>12</v>
      </c>
      <c r="R17" s="52" t="n">
        <v>12.7543564098612</v>
      </c>
      <c r="S17" s="52" t="n">
        <v>6.6425775055327</v>
      </c>
      <c r="T17" s="54" t="n">
        <v>6.1224489795918</v>
      </c>
    </row>
    <row r="18" s="26" customFormat="true" ht="32.1" hidden="false" customHeight="true" outlineLevel="0" collapsed="false">
      <c r="A18" s="48" t="n">
        <v>8</v>
      </c>
      <c r="B18" s="49" t="s">
        <v>265</v>
      </c>
      <c r="C18" s="50" t="s">
        <v>266</v>
      </c>
      <c r="D18" s="51" t="n">
        <v>26</v>
      </c>
      <c r="E18" s="52" t="n">
        <v>14.1061706358356</v>
      </c>
      <c r="F18" s="52" t="n">
        <v>7.2574697319865</v>
      </c>
      <c r="G18" s="52"/>
      <c r="H18" s="53" t="n">
        <v>5.189620758483</v>
      </c>
      <c r="I18" s="49" t="s">
        <v>267</v>
      </c>
      <c r="J18" s="50" t="s">
        <v>268</v>
      </c>
      <c r="K18" s="51" t="n">
        <v>12</v>
      </c>
      <c r="L18" s="52" t="n">
        <v>13.2991987232769</v>
      </c>
      <c r="M18" s="52" t="n">
        <v>6.6057478287276</v>
      </c>
      <c r="N18" s="53" t="n">
        <v>3.9344262295082</v>
      </c>
      <c r="O18" s="49" t="s">
        <v>281</v>
      </c>
      <c r="P18" s="50" t="s">
        <v>282</v>
      </c>
      <c r="Q18" s="51" t="n">
        <v>8</v>
      </c>
      <c r="R18" s="52" t="n">
        <v>8.50290427324083</v>
      </c>
      <c r="S18" s="52" t="n">
        <v>4.9771452271086</v>
      </c>
      <c r="T18" s="54" t="n">
        <v>4.0816326530612</v>
      </c>
    </row>
    <row r="19" s="26" customFormat="true" ht="32.1" hidden="false" customHeight="true" outlineLevel="0" collapsed="false">
      <c r="A19" s="48" t="n">
        <v>9</v>
      </c>
      <c r="B19" s="49" t="s">
        <v>269</v>
      </c>
      <c r="C19" s="50" t="s">
        <v>270</v>
      </c>
      <c r="D19" s="51" t="n">
        <v>12</v>
      </c>
      <c r="E19" s="52" t="n">
        <v>12.7543564098612</v>
      </c>
      <c r="F19" s="52" t="n">
        <v>6.6425775055327</v>
      </c>
      <c r="G19" s="52" t="s">
        <v>257</v>
      </c>
      <c r="H19" s="53" t="n">
        <v>2.3952095808383</v>
      </c>
      <c r="I19" s="49" t="s">
        <v>273</v>
      </c>
      <c r="J19" s="50" t="s">
        <v>274</v>
      </c>
      <c r="K19" s="51" t="n">
        <v>11</v>
      </c>
      <c r="L19" s="52" t="n">
        <v>12.1909321630038</v>
      </c>
      <c r="M19" s="52" t="n">
        <v>6.0051461011907</v>
      </c>
      <c r="N19" s="53" t="n">
        <v>3.6065573770492</v>
      </c>
      <c r="O19" s="49" t="s">
        <v>275</v>
      </c>
      <c r="P19" s="50" t="s">
        <v>276</v>
      </c>
      <c r="Q19" s="51" t="n">
        <v>6</v>
      </c>
      <c r="R19" s="52" t="n">
        <v>6.37717820493062</v>
      </c>
      <c r="S19" s="52" t="n">
        <v>2.4774578286737</v>
      </c>
      <c r="T19" s="54" t="n">
        <v>3.0612244897959</v>
      </c>
    </row>
    <row r="20" s="26" customFormat="true" ht="32.1" hidden="false" customHeight="true" outlineLevel="0" collapsed="false">
      <c r="A20" s="48" t="n">
        <v>10</v>
      </c>
      <c r="B20" s="49" t="s">
        <v>263</v>
      </c>
      <c r="C20" s="50" t="s">
        <v>264</v>
      </c>
      <c r="D20" s="51" t="n">
        <v>22</v>
      </c>
      <c r="E20" s="52" t="n">
        <v>11.9359905380148</v>
      </c>
      <c r="F20" s="52" t="n">
        <v>6.0554679807291</v>
      </c>
      <c r="G20" s="52"/>
      <c r="H20" s="53" t="n">
        <v>4.3912175648703</v>
      </c>
      <c r="I20" s="49" t="s">
        <v>283</v>
      </c>
      <c r="J20" s="50" t="s">
        <v>284</v>
      </c>
      <c r="K20" s="51" t="n">
        <v>7</v>
      </c>
      <c r="L20" s="52" t="n">
        <v>7.75786592191154</v>
      </c>
      <c r="M20" s="52" t="n">
        <v>3.9382284202563</v>
      </c>
      <c r="N20" s="53" t="n">
        <v>2.2950819672131</v>
      </c>
      <c r="O20" s="49" t="s">
        <v>271</v>
      </c>
      <c r="P20" s="50" t="s">
        <v>272</v>
      </c>
      <c r="Q20" s="51" t="n">
        <v>5</v>
      </c>
      <c r="R20" s="52" t="n">
        <v>5.31431517077552</v>
      </c>
      <c r="S20" s="52" t="n">
        <v>2.4158298126117</v>
      </c>
      <c r="T20" s="54" t="n">
        <v>2.5510204081633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10</v>
      </c>
      <c r="E21" s="59" t="n">
        <v>59.6799526900739</v>
      </c>
      <c r="F21" s="59" t="n">
        <v>30.4098639542735</v>
      </c>
      <c r="G21" s="59"/>
      <c r="H21" s="60" t="n">
        <v>21.9560878243513</v>
      </c>
      <c r="I21" s="56"/>
      <c r="J21" s="57" t="s">
        <v>128</v>
      </c>
      <c r="K21" s="58" t="n">
        <v>46</v>
      </c>
      <c r="L21" s="59" t="n">
        <v>50.9802617725615</v>
      </c>
      <c r="M21" s="59" t="n">
        <v>28.5089940238263</v>
      </c>
      <c r="N21" s="60" t="n">
        <v>15.0819672131148</v>
      </c>
      <c r="O21" s="56"/>
      <c r="P21" s="57" t="s">
        <v>128</v>
      </c>
      <c r="Q21" s="58" t="n">
        <v>33</v>
      </c>
      <c r="R21" s="59" t="n">
        <v>35.0744801271184</v>
      </c>
      <c r="S21" s="59" t="n">
        <v>17.033869418919</v>
      </c>
      <c r="T21" s="59" t="n">
        <v>16.8367346938776</v>
      </c>
    </row>
    <row r="22" s="26" customFormat="true" ht="32.1" hidden="false" customHeight="true" outlineLevel="0" collapsed="false">
      <c r="A22" s="48" t="n">
        <v>11</v>
      </c>
      <c r="B22" s="49" t="s">
        <v>281</v>
      </c>
      <c r="C22" s="50" t="s">
        <v>282</v>
      </c>
      <c r="D22" s="51" t="n">
        <v>13</v>
      </c>
      <c r="E22" s="52" t="n">
        <v>7.05308531791782</v>
      </c>
      <c r="F22" s="52" t="n">
        <v>4.5260715482571</v>
      </c>
      <c r="G22" s="52"/>
      <c r="H22" s="53" t="n">
        <v>2.5948103792415</v>
      </c>
      <c r="I22" s="49" t="s">
        <v>287</v>
      </c>
      <c r="J22" s="50" t="s">
        <v>288</v>
      </c>
      <c r="K22" s="51" t="n">
        <v>7</v>
      </c>
      <c r="L22" s="52" t="n">
        <v>7.75786592191154</v>
      </c>
      <c r="M22" s="52" t="n">
        <v>4.645257504821</v>
      </c>
      <c r="N22" s="53" t="n">
        <v>2.2950819672131</v>
      </c>
      <c r="O22" s="49" t="s">
        <v>277</v>
      </c>
      <c r="P22" s="50" t="s">
        <v>278</v>
      </c>
      <c r="Q22" s="51" t="n">
        <v>5</v>
      </c>
      <c r="R22" s="52" t="n">
        <v>5.31431517077552</v>
      </c>
      <c r="S22" s="52" t="n">
        <v>2.7752550135967</v>
      </c>
      <c r="T22" s="54" t="n">
        <v>2.5510204081633</v>
      </c>
    </row>
    <row r="23" s="26" customFormat="true" ht="32.1" hidden="false" customHeight="true" outlineLevel="0" collapsed="false">
      <c r="A23" s="48" t="n">
        <v>12</v>
      </c>
      <c r="B23" s="49" t="s">
        <v>273</v>
      </c>
      <c r="C23" s="50" t="s">
        <v>274</v>
      </c>
      <c r="D23" s="51" t="n">
        <v>12</v>
      </c>
      <c r="E23" s="52" t="n">
        <v>6.5105402934626</v>
      </c>
      <c r="F23" s="52" t="n">
        <v>2.8223832759792</v>
      </c>
      <c r="G23" s="52"/>
      <c r="H23" s="53" t="n">
        <v>2.3952095808383</v>
      </c>
      <c r="I23" s="49" t="s">
        <v>293</v>
      </c>
      <c r="J23" s="50" t="s">
        <v>294</v>
      </c>
      <c r="K23" s="51" t="n">
        <v>6</v>
      </c>
      <c r="L23" s="52" t="n">
        <v>6.64959936163846</v>
      </c>
      <c r="M23" s="52" t="n">
        <v>3.7638508759361</v>
      </c>
      <c r="N23" s="53" t="n">
        <v>1.9672131147541</v>
      </c>
      <c r="O23" s="49" t="s">
        <v>258</v>
      </c>
      <c r="P23" s="50" t="s">
        <v>259</v>
      </c>
      <c r="Q23" s="51" t="n">
        <v>4</v>
      </c>
      <c r="R23" s="52" t="n">
        <v>4.25145213662041</v>
      </c>
      <c r="S23" s="52" t="n">
        <v>2.4163842390176</v>
      </c>
      <c r="T23" s="54" t="n">
        <v>2.0408163265306</v>
      </c>
    </row>
    <row r="24" s="26" customFormat="true" ht="32.1" hidden="false" customHeight="true" outlineLevel="0" collapsed="false">
      <c r="A24" s="48" t="n">
        <v>13</v>
      </c>
      <c r="B24" s="49" t="s">
        <v>275</v>
      </c>
      <c r="C24" s="50" t="s">
        <v>276</v>
      </c>
      <c r="D24" s="51" t="n">
        <v>10</v>
      </c>
      <c r="E24" s="52" t="n">
        <v>5.42545024455217</v>
      </c>
      <c r="F24" s="52" t="n">
        <v>2.3329938259474</v>
      </c>
      <c r="G24" s="52"/>
      <c r="H24" s="53" t="n">
        <v>1.9960079840319</v>
      </c>
      <c r="I24" s="49" t="s">
        <v>279</v>
      </c>
      <c r="J24" s="50" t="s">
        <v>280</v>
      </c>
      <c r="K24" s="51" t="n">
        <v>5</v>
      </c>
      <c r="L24" s="52" t="n">
        <v>5.54133280136538</v>
      </c>
      <c r="M24" s="52" t="n">
        <v>2.8059216467877</v>
      </c>
      <c r="N24" s="53" t="n">
        <v>1.6393442622951</v>
      </c>
      <c r="O24" s="49" t="s">
        <v>289</v>
      </c>
      <c r="P24" s="50" t="s">
        <v>290</v>
      </c>
      <c r="Q24" s="51" t="n">
        <v>3</v>
      </c>
      <c r="R24" s="52" t="n">
        <v>3.18858910246531</v>
      </c>
      <c r="S24" s="52" t="n">
        <v>1.2457389206455</v>
      </c>
      <c r="T24" s="54" t="n">
        <v>1.530612244898</v>
      </c>
    </row>
    <row r="25" s="26" customFormat="true" ht="32.1" hidden="false" customHeight="true" outlineLevel="0" collapsed="false">
      <c r="A25" s="48" t="n">
        <v>14</v>
      </c>
      <c r="B25" s="49" t="s">
        <v>271</v>
      </c>
      <c r="C25" s="50" t="s">
        <v>272</v>
      </c>
      <c r="D25" s="51" t="n">
        <v>5</v>
      </c>
      <c r="E25" s="52" t="n">
        <v>5.31431517077552</v>
      </c>
      <c r="F25" s="52" t="n">
        <v>2.4158298126117</v>
      </c>
      <c r="G25" s="52" t="s">
        <v>257</v>
      </c>
      <c r="H25" s="53" t="n">
        <v>0.998003992016</v>
      </c>
      <c r="I25" s="49" t="s">
        <v>281</v>
      </c>
      <c r="J25" s="50" t="s">
        <v>282</v>
      </c>
      <c r="K25" s="51" t="n">
        <v>5</v>
      </c>
      <c r="L25" s="52" t="n">
        <v>5.54133280136538</v>
      </c>
      <c r="M25" s="52" t="n">
        <v>3.9897642436173</v>
      </c>
      <c r="N25" s="53" t="n">
        <v>1.6393442622951</v>
      </c>
      <c r="O25" s="49" t="s">
        <v>293</v>
      </c>
      <c r="P25" s="50" t="s">
        <v>294</v>
      </c>
      <c r="Q25" s="51" t="n">
        <v>3</v>
      </c>
      <c r="R25" s="52" t="n">
        <v>3.18858910246531</v>
      </c>
      <c r="S25" s="52" t="n">
        <v>1.2147548672321</v>
      </c>
      <c r="T25" s="54" t="n">
        <v>1.530612244898</v>
      </c>
    </row>
    <row r="26" s="26" customFormat="true" ht="32.1" hidden="false" customHeight="true" outlineLevel="0" collapsed="false">
      <c r="A26" s="55" t="n">
        <v>15</v>
      </c>
      <c r="B26" s="61" t="s">
        <v>277</v>
      </c>
      <c r="C26" s="57" t="s">
        <v>278</v>
      </c>
      <c r="D26" s="62" t="n">
        <v>5</v>
      </c>
      <c r="E26" s="59" t="n">
        <v>5.31431517077552</v>
      </c>
      <c r="F26" s="59" t="n">
        <v>2.7752550135967</v>
      </c>
      <c r="G26" s="59" t="s">
        <v>257</v>
      </c>
      <c r="H26" s="60" t="n">
        <v>0.998003992016</v>
      </c>
      <c r="I26" s="61" t="s">
        <v>275</v>
      </c>
      <c r="J26" s="57" t="s">
        <v>276</v>
      </c>
      <c r="K26" s="63" t="n">
        <v>4</v>
      </c>
      <c r="L26" s="59" t="n">
        <v>4.43306624109231</v>
      </c>
      <c r="M26" s="59" t="n">
        <v>2.0638059843731</v>
      </c>
      <c r="N26" s="60" t="n">
        <v>1.3114754098361</v>
      </c>
      <c r="O26" s="61" t="s">
        <v>263</v>
      </c>
      <c r="P26" s="57" t="s">
        <v>264</v>
      </c>
      <c r="Q26" s="63" t="n">
        <v>2</v>
      </c>
      <c r="R26" s="59" t="n">
        <v>2.12572606831021</v>
      </c>
      <c r="S26" s="59" t="n">
        <v>1.0401408727252</v>
      </c>
      <c r="T26" s="59" t="n">
        <v>1.020408163265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4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4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99</v>
      </c>
      <c r="E10" s="52" t="n">
        <v>360.072014402881</v>
      </c>
      <c r="F10" s="52" t="n">
        <v>187.082946516616</v>
      </c>
      <c r="G10" s="52"/>
      <c r="H10" s="53" t="n">
        <v>100</v>
      </c>
      <c r="I10" s="49" t="s">
        <v>104</v>
      </c>
      <c r="J10" s="50" t="s">
        <v>105</v>
      </c>
      <c r="K10" s="51" t="n">
        <v>72</v>
      </c>
      <c r="L10" s="52" t="n">
        <v>509.427954859023</v>
      </c>
      <c r="M10" s="52" t="n">
        <v>271.079724735101</v>
      </c>
      <c r="N10" s="53" t="n">
        <v>100</v>
      </c>
      <c r="O10" s="49" t="s">
        <v>104</v>
      </c>
      <c r="P10" s="50" t="s">
        <v>105</v>
      </c>
      <c r="Q10" s="51" t="n">
        <v>27</v>
      </c>
      <c r="R10" s="52" t="n">
        <v>202.080682583639</v>
      </c>
      <c r="S10" s="52" t="n">
        <v>101.21995753279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1</v>
      </c>
      <c r="C11" s="50" t="s">
        <v>252</v>
      </c>
      <c r="D11" s="51" t="n">
        <v>22</v>
      </c>
      <c r="E11" s="52" t="n">
        <v>80.0160032006401</v>
      </c>
      <c r="F11" s="52" t="n">
        <v>41.2206017246877</v>
      </c>
      <c r="G11" s="52"/>
      <c r="H11" s="53" t="n">
        <v>22.2222222222222</v>
      </c>
      <c r="I11" s="49" t="s">
        <v>251</v>
      </c>
      <c r="J11" s="50" t="s">
        <v>252</v>
      </c>
      <c r="K11" s="51" t="n">
        <v>15</v>
      </c>
      <c r="L11" s="52" t="n">
        <v>106.130823928963</v>
      </c>
      <c r="M11" s="52" t="n">
        <v>56.4123917820825</v>
      </c>
      <c r="N11" s="53" t="n">
        <v>20.8333333333333</v>
      </c>
      <c r="O11" s="49" t="s">
        <v>251</v>
      </c>
      <c r="P11" s="50" t="s">
        <v>252</v>
      </c>
      <c r="Q11" s="51" t="n">
        <v>7</v>
      </c>
      <c r="R11" s="52" t="n">
        <v>52.3912880772397</v>
      </c>
      <c r="S11" s="52" t="n">
        <v>25.2239796040396</v>
      </c>
      <c r="T11" s="54" t="n">
        <v>25.9259259259259</v>
      </c>
    </row>
    <row r="12" s="26" customFormat="true" ht="32.1" hidden="false" customHeight="true" outlineLevel="0" collapsed="false">
      <c r="A12" s="48" t="n">
        <v>2</v>
      </c>
      <c r="B12" s="49" t="s">
        <v>253</v>
      </c>
      <c r="C12" s="50" t="s">
        <v>254</v>
      </c>
      <c r="D12" s="51" t="n">
        <v>13</v>
      </c>
      <c r="E12" s="52" t="n">
        <v>47.2821837094692</v>
      </c>
      <c r="F12" s="52" t="n">
        <v>23.7879264230022</v>
      </c>
      <c r="G12" s="52"/>
      <c r="H12" s="53" t="n">
        <v>13.1313131313131</v>
      </c>
      <c r="I12" s="49" t="s">
        <v>263</v>
      </c>
      <c r="J12" s="50" t="s">
        <v>264</v>
      </c>
      <c r="K12" s="51" t="n">
        <v>11</v>
      </c>
      <c r="L12" s="52" t="n">
        <v>77.8292708812396</v>
      </c>
      <c r="M12" s="52" t="n">
        <v>41.715686848371</v>
      </c>
      <c r="N12" s="53" t="n">
        <v>15.2777777777778</v>
      </c>
      <c r="O12" s="49" t="s">
        <v>253</v>
      </c>
      <c r="P12" s="50" t="s">
        <v>254</v>
      </c>
      <c r="Q12" s="51" t="n">
        <v>5</v>
      </c>
      <c r="R12" s="52" t="n">
        <v>37.4223486265998</v>
      </c>
      <c r="S12" s="52" t="n">
        <v>18.7855115385786</v>
      </c>
      <c r="T12" s="54" t="n">
        <v>18.5185185185185</v>
      </c>
    </row>
    <row r="13" s="26" customFormat="true" ht="32.1" hidden="false" customHeight="true" outlineLevel="0" collapsed="false">
      <c r="A13" s="48" t="n">
        <v>3</v>
      </c>
      <c r="B13" s="49" t="s">
        <v>263</v>
      </c>
      <c r="C13" s="50" t="s">
        <v>264</v>
      </c>
      <c r="D13" s="51" t="n">
        <v>11</v>
      </c>
      <c r="E13" s="52" t="n">
        <v>40.0080016003201</v>
      </c>
      <c r="F13" s="52" t="n">
        <v>22.220503811285</v>
      </c>
      <c r="G13" s="52"/>
      <c r="H13" s="53" t="n">
        <v>11.1111111111111</v>
      </c>
      <c r="I13" s="49" t="s">
        <v>258</v>
      </c>
      <c r="J13" s="50" t="s">
        <v>259</v>
      </c>
      <c r="K13" s="51" t="n">
        <v>10</v>
      </c>
      <c r="L13" s="52" t="n">
        <v>70.7538826193087</v>
      </c>
      <c r="M13" s="52" t="n">
        <v>36.7853366822542</v>
      </c>
      <c r="N13" s="53" t="n">
        <v>13.8888888888889</v>
      </c>
      <c r="O13" s="49" t="s">
        <v>267</v>
      </c>
      <c r="P13" s="50" t="s">
        <v>268</v>
      </c>
      <c r="Q13" s="51" t="n">
        <v>2</v>
      </c>
      <c r="R13" s="52" t="n">
        <v>14.9689394506399</v>
      </c>
      <c r="S13" s="52" t="n">
        <v>8.0633595319744</v>
      </c>
      <c r="T13" s="54" t="n">
        <v>7.4074074074074</v>
      </c>
    </row>
    <row r="14" s="26" customFormat="true" ht="32.1" hidden="false" customHeight="true" outlineLevel="0" collapsed="false">
      <c r="A14" s="48" t="n">
        <v>4</v>
      </c>
      <c r="B14" s="49" t="s">
        <v>258</v>
      </c>
      <c r="C14" s="50" t="s">
        <v>259</v>
      </c>
      <c r="D14" s="51" t="n">
        <v>10</v>
      </c>
      <c r="E14" s="52" t="n">
        <v>36.3709105457455</v>
      </c>
      <c r="F14" s="52" t="n">
        <v>19.6156282342965</v>
      </c>
      <c r="G14" s="52"/>
      <c r="H14" s="53" t="n">
        <v>10.1010101010101</v>
      </c>
      <c r="I14" s="49" t="s">
        <v>253</v>
      </c>
      <c r="J14" s="50" t="s">
        <v>254</v>
      </c>
      <c r="K14" s="51" t="n">
        <v>8</v>
      </c>
      <c r="L14" s="52" t="n">
        <v>56.603106095447</v>
      </c>
      <c r="M14" s="52" t="n">
        <v>30.3821046146237</v>
      </c>
      <c r="N14" s="53" t="n">
        <v>11.1111111111111</v>
      </c>
      <c r="O14" s="49" t="s">
        <v>249</v>
      </c>
      <c r="P14" s="50" t="s">
        <v>250</v>
      </c>
      <c r="Q14" s="51" t="n">
        <v>2</v>
      </c>
      <c r="R14" s="52" t="n">
        <v>14.9689394506399</v>
      </c>
      <c r="S14" s="52" t="n">
        <v>6.4658339456282</v>
      </c>
      <c r="T14" s="54" t="n">
        <v>7.4074074074074</v>
      </c>
    </row>
    <row r="15" s="26" customFormat="true" ht="32.1" hidden="false" customHeight="true" outlineLevel="0" collapsed="false">
      <c r="A15" s="48" t="n">
        <v>5</v>
      </c>
      <c r="B15" s="49" t="s">
        <v>249</v>
      </c>
      <c r="C15" s="50" t="s">
        <v>250</v>
      </c>
      <c r="D15" s="51" t="n">
        <v>9</v>
      </c>
      <c r="E15" s="52" t="n">
        <v>32.733819491171</v>
      </c>
      <c r="F15" s="52" t="n">
        <v>16.5377733191514</v>
      </c>
      <c r="G15" s="52"/>
      <c r="H15" s="53" t="n">
        <v>9.0909090909091</v>
      </c>
      <c r="I15" s="49" t="s">
        <v>249</v>
      </c>
      <c r="J15" s="50" t="s">
        <v>250</v>
      </c>
      <c r="K15" s="51" t="n">
        <v>7</v>
      </c>
      <c r="L15" s="52" t="n">
        <v>49.5277178335161</v>
      </c>
      <c r="M15" s="52" t="n">
        <v>26.0201927769592</v>
      </c>
      <c r="N15" s="53" t="n">
        <v>9.7222222222222</v>
      </c>
      <c r="O15" s="49" t="s">
        <v>255</v>
      </c>
      <c r="P15" s="50" t="s">
        <v>256</v>
      </c>
      <c r="Q15" s="51" t="n">
        <v>2</v>
      </c>
      <c r="R15" s="52" t="n">
        <v>14.9689394506399</v>
      </c>
      <c r="S15" s="52" t="n">
        <v>9.7745406995241</v>
      </c>
      <c r="T15" s="54" t="n">
        <v>7.4074074074074</v>
      </c>
    </row>
    <row r="16" s="26" customFormat="true" ht="32.1" hidden="false" customHeight="true" outlineLevel="0" collapsed="false">
      <c r="A16" s="48" t="n">
        <v>6</v>
      </c>
      <c r="B16" s="49" t="s">
        <v>267</v>
      </c>
      <c r="C16" s="50" t="s">
        <v>268</v>
      </c>
      <c r="D16" s="51" t="n">
        <v>6</v>
      </c>
      <c r="E16" s="52" t="n">
        <v>21.8225463274473</v>
      </c>
      <c r="F16" s="52" t="n">
        <v>10.6202787847899</v>
      </c>
      <c r="G16" s="52"/>
      <c r="H16" s="53" t="n">
        <v>6.0606060606061</v>
      </c>
      <c r="I16" s="49" t="s">
        <v>267</v>
      </c>
      <c r="J16" s="50" t="s">
        <v>268</v>
      </c>
      <c r="K16" s="51" t="n">
        <v>4</v>
      </c>
      <c r="L16" s="52" t="n">
        <v>28.3015530477235</v>
      </c>
      <c r="M16" s="52" t="n">
        <v>15.0808569211317</v>
      </c>
      <c r="N16" s="53" t="n">
        <v>5.5555555555556</v>
      </c>
      <c r="O16" s="49" t="s">
        <v>265</v>
      </c>
      <c r="P16" s="50" t="s">
        <v>266</v>
      </c>
      <c r="Q16" s="51" t="n">
        <v>1</v>
      </c>
      <c r="R16" s="52" t="n">
        <v>7.48446972531996</v>
      </c>
      <c r="S16" s="52" t="n">
        <v>3.6014405762305</v>
      </c>
      <c r="T16" s="54" t="n">
        <v>3.7037037037037</v>
      </c>
    </row>
    <row r="17" s="26" customFormat="true" ht="32.1" hidden="false" customHeight="true" outlineLevel="0" collapsed="false">
      <c r="A17" s="48" t="n">
        <v>7</v>
      </c>
      <c r="B17" s="49" t="s">
        <v>260</v>
      </c>
      <c r="C17" s="50" t="s">
        <v>261</v>
      </c>
      <c r="D17" s="51" t="n">
        <v>3</v>
      </c>
      <c r="E17" s="52" t="n">
        <v>21.2261647857926</v>
      </c>
      <c r="F17" s="52" t="n">
        <v>11.7342634652823</v>
      </c>
      <c r="G17" s="52" t="s">
        <v>262</v>
      </c>
      <c r="H17" s="53" t="n">
        <v>3.030303030303</v>
      </c>
      <c r="I17" s="49" t="s">
        <v>260</v>
      </c>
      <c r="J17" s="50" t="s">
        <v>261</v>
      </c>
      <c r="K17" s="51" t="n">
        <v>3</v>
      </c>
      <c r="L17" s="52" t="n">
        <v>21.2261647857926</v>
      </c>
      <c r="M17" s="52" t="n">
        <v>11.7342634652823</v>
      </c>
      <c r="N17" s="53" t="n">
        <v>4.1666666666667</v>
      </c>
      <c r="O17" s="49" t="s">
        <v>283</v>
      </c>
      <c r="P17" s="50" t="s">
        <v>284</v>
      </c>
      <c r="Q17" s="51" t="n">
        <v>1</v>
      </c>
      <c r="R17" s="52" t="n">
        <v>7.48446972531996</v>
      </c>
      <c r="S17" s="52" t="n">
        <v>5.5137844611529</v>
      </c>
      <c r="T17" s="54" t="n">
        <v>3.7037037037037</v>
      </c>
    </row>
    <row r="18" s="26" customFormat="true" ht="32.1" hidden="false" customHeight="true" outlineLevel="0" collapsed="false">
      <c r="A18" s="48" t="n">
        <v>8</v>
      </c>
      <c r="B18" s="49" t="s">
        <v>255</v>
      </c>
      <c r="C18" s="50" t="s">
        <v>256</v>
      </c>
      <c r="D18" s="51" t="n">
        <v>2</v>
      </c>
      <c r="E18" s="52" t="n">
        <v>14.9689394506399</v>
      </c>
      <c r="F18" s="52" t="n">
        <v>9.7745406995241</v>
      </c>
      <c r="G18" s="52" t="s">
        <v>257</v>
      </c>
      <c r="H18" s="53" t="n">
        <v>2.020202020202</v>
      </c>
      <c r="I18" s="49" t="s">
        <v>273</v>
      </c>
      <c r="J18" s="50" t="s">
        <v>274</v>
      </c>
      <c r="K18" s="51" t="n">
        <v>3</v>
      </c>
      <c r="L18" s="52" t="n">
        <v>21.2261647857926</v>
      </c>
      <c r="M18" s="52" t="n">
        <v>12.7874959774559</v>
      </c>
      <c r="N18" s="53" t="n">
        <v>4.1666666666667</v>
      </c>
      <c r="O18" s="49" t="s">
        <v>275</v>
      </c>
      <c r="P18" s="50" t="s">
        <v>276</v>
      </c>
      <c r="Q18" s="51" t="n">
        <v>1</v>
      </c>
      <c r="R18" s="52" t="n">
        <v>7.48446972531996</v>
      </c>
      <c r="S18" s="52" t="n">
        <v>3.6014405762305</v>
      </c>
      <c r="T18" s="54" t="n">
        <v>3.7037037037037</v>
      </c>
    </row>
    <row r="19" s="26" customFormat="true" ht="32.1" hidden="false" customHeight="true" outlineLevel="0" collapsed="false">
      <c r="A19" s="48" t="n">
        <v>9</v>
      </c>
      <c r="B19" s="49" t="s">
        <v>265</v>
      </c>
      <c r="C19" s="50" t="s">
        <v>266</v>
      </c>
      <c r="D19" s="51" t="n">
        <v>3</v>
      </c>
      <c r="E19" s="52" t="n">
        <v>10.9112731637237</v>
      </c>
      <c r="F19" s="52" t="n">
        <v>5.3354267907971</v>
      </c>
      <c r="G19" s="52"/>
      <c r="H19" s="53" t="n">
        <v>3.030303030303</v>
      </c>
      <c r="I19" s="49" t="s">
        <v>265</v>
      </c>
      <c r="J19" s="50" t="s">
        <v>266</v>
      </c>
      <c r="K19" s="51" t="n">
        <v>2</v>
      </c>
      <c r="L19" s="52" t="n">
        <v>14.1507765238617</v>
      </c>
      <c r="M19" s="52" t="n">
        <v>7.7874271627073</v>
      </c>
      <c r="N19" s="53" t="n">
        <v>2.7777777777778</v>
      </c>
      <c r="O19" s="49" t="s">
        <v>281</v>
      </c>
      <c r="P19" s="50" t="s">
        <v>282</v>
      </c>
      <c r="Q19" s="51" t="n">
        <v>1</v>
      </c>
      <c r="R19" s="52" t="n">
        <v>7.48446972531996</v>
      </c>
      <c r="S19" s="52" t="n">
        <v>5.5299539170507</v>
      </c>
      <c r="T19" s="54" t="n">
        <v>3.7037037037037</v>
      </c>
    </row>
    <row r="20" s="26" customFormat="true" ht="32.1" hidden="false" customHeight="true" outlineLevel="0" collapsed="false">
      <c r="A20" s="48" t="n">
        <v>10</v>
      </c>
      <c r="B20" s="49" t="s">
        <v>273</v>
      </c>
      <c r="C20" s="50" t="s">
        <v>274</v>
      </c>
      <c r="D20" s="51" t="n">
        <v>3</v>
      </c>
      <c r="E20" s="52" t="n">
        <v>10.9112731637237</v>
      </c>
      <c r="F20" s="52" t="n">
        <v>6.2648686674161</v>
      </c>
      <c r="G20" s="52"/>
      <c r="H20" s="53" t="n">
        <v>3.030303030303</v>
      </c>
      <c r="I20" s="49" t="s">
        <v>275</v>
      </c>
      <c r="J20" s="50" t="s">
        <v>276</v>
      </c>
      <c r="K20" s="51" t="n">
        <v>2</v>
      </c>
      <c r="L20" s="52" t="n">
        <v>14.1507765238617</v>
      </c>
      <c r="M20" s="52" t="n">
        <v>7.1025020177563</v>
      </c>
      <c r="N20" s="53" t="n">
        <v>2.7777777777778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7</v>
      </c>
      <c r="E21" s="59" t="n">
        <v>61.8305479277674</v>
      </c>
      <c r="F21" s="59" t="n">
        <v>31.144412959666</v>
      </c>
      <c r="G21" s="59"/>
      <c r="H21" s="60" t="n">
        <v>17.1717171717172</v>
      </c>
      <c r="I21" s="56"/>
      <c r="J21" s="57" t="s">
        <v>128</v>
      </c>
      <c r="K21" s="58" t="n">
        <v>7</v>
      </c>
      <c r="L21" s="59" t="n">
        <v>49.5277178335161</v>
      </c>
      <c r="M21" s="59" t="n">
        <v>25.2714664864773</v>
      </c>
      <c r="N21" s="60" t="n">
        <v>9.72222222222222</v>
      </c>
      <c r="O21" s="56"/>
      <c r="P21" s="57" t="s">
        <v>128</v>
      </c>
      <c r="Q21" s="58" t="n">
        <v>5</v>
      </c>
      <c r="R21" s="59" t="n">
        <v>37.4223486265998</v>
      </c>
      <c r="S21" s="59" t="n">
        <v>14.6601126823864</v>
      </c>
      <c r="T21" s="59" t="n">
        <v>18.5185185185185</v>
      </c>
    </row>
    <row r="22" s="26" customFormat="true" ht="32.1" hidden="false" customHeight="true" outlineLevel="0" collapsed="false">
      <c r="A22" s="48" t="n">
        <v>11</v>
      </c>
      <c r="B22" s="49" t="s">
        <v>275</v>
      </c>
      <c r="C22" s="50" t="s">
        <v>276</v>
      </c>
      <c r="D22" s="51" t="n">
        <v>3</v>
      </c>
      <c r="E22" s="52" t="n">
        <v>10.9112731637237</v>
      </c>
      <c r="F22" s="52" t="n">
        <v>5.2966612737167</v>
      </c>
      <c r="G22" s="52"/>
      <c r="H22" s="53" t="n">
        <v>3.030303030303</v>
      </c>
      <c r="I22" s="49" t="s">
        <v>281</v>
      </c>
      <c r="J22" s="50" t="s">
        <v>282</v>
      </c>
      <c r="K22" s="51" t="n">
        <v>2</v>
      </c>
      <c r="L22" s="52" t="n">
        <v>14.1507765238617</v>
      </c>
      <c r="M22" s="52" t="n">
        <v>6.9929366585137</v>
      </c>
      <c r="N22" s="53" t="n">
        <v>2.7777777777778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281</v>
      </c>
      <c r="C23" s="50" t="s">
        <v>282</v>
      </c>
      <c r="D23" s="51" t="n">
        <v>3</v>
      </c>
      <c r="E23" s="52" t="n">
        <v>10.9112731637237</v>
      </c>
      <c r="F23" s="52" t="n">
        <v>5.8541945119553</v>
      </c>
      <c r="G23" s="52"/>
      <c r="H23" s="53" t="n">
        <v>3.030303030303</v>
      </c>
      <c r="I23" s="49" t="s">
        <v>298</v>
      </c>
      <c r="J23" s="50" t="s">
        <v>299</v>
      </c>
      <c r="K23" s="51" t="n">
        <v>1</v>
      </c>
      <c r="L23" s="52" t="n">
        <v>7.07538826193087</v>
      </c>
      <c r="M23" s="52" t="n">
        <v>3.8671710802858</v>
      </c>
      <c r="N23" s="53" t="n">
        <v>1.3888888888889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283</v>
      </c>
      <c r="C24" s="50" t="s">
        <v>284</v>
      </c>
      <c r="D24" s="51" t="n">
        <v>2</v>
      </c>
      <c r="E24" s="52" t="n">
        <v>7.2741821091491</v>
      </c>
      <c r="F24" s="52" t="n">
        <v>4.5148604613115</v>
      </c>
      <c r="G24" s="52"/>
      <c r="H24" s="53" t="n">
        <v>2.020202020202</v>
      </c>
      <c r="I24" s="49" t="s">
        <v>283</v>
      </c>
      <c r="J24" s="50" t="s">
        <v>284</v>
      </c>
      <c r="K24" s="51" t="n">
        <v>1</v>
      </c>
      <c r="L24" s="52" t="n">
        <v>7.07538826193087</v>
      </c>
      <c r="M24" s="52" t="n">
        <v>3.2815964523282</v>
      </c>
      <c r="N24" s="53" t="n">
        <v>1.3888888888889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298</v>
      </c>
      <c r="C25" s="50" t="s">
        <v>299</v>
      </c>
      <c r="D25" s="51" t="n">
        <v>1</v>
      </c>
      <c r="E25" s="52" t="n">
        <v>3.63709105457455</v>
      </c>
      <c r="F25" s="52" t="n">
        <v>2.2025377064879</v>
      </c>
      <c r="G25" s="52"/>
      <c r="H25" s="53" t="n">
        <v>1.010101010101</v>
      </c>
      <c r="I25" s="49" t="s">
        <v>285</v>
      </c>
      <c r="J25" s="50" t="s">
        <v>286</v>
      </c>
      <c r="K25" s="51" t="n">
        <v>1</v>
      </c>
      <c r="L25" s="52" t="n">
        <v>7.07538826193087</v>
      </c>
      <c r="M25" s="52" t="n">
        <v>3.5512510088781</v>
      </c>
      <c r="N25" s="53" t="n">
        <v>1.3888888888889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285</v>
      </c>
      <c r="C26" s="57" t="s">
        <v>286</v>
      </c>
      <c r="D26" s="62" t="n">
        <v>1</v>
      </c>
      <c r="E26" s="59" t="n">
        <v>3.63709105457455</v>
      </c>
      <c r="F26" s="59" t="n">
        <v>1.6923076923077</v>
      </c>
      <c r="G26" s="59"/>
      <c r="H26" s="60" t="n">
        <v>1.010101010101</v>
      </c>
      <c r="I26" s="61" t="s">
        <v>306</v>
      </c>
      <c r="J26" s="57" t="s">
        <v>307</v>
      </c>
      <c r="K26" s="63" t="n">
        <v>1</v>
      </c>
      <c r="L26" s="59" t="n">
        <v>7.07538826193087</v>
      </c>
      <c r="M26" s="59" t="n">
        <v>3.7113402061856</v>
      </c>
      <c r="N26" s="60" t="n">
        <v>1.3888888888889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4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4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403</v>
      </c>
      <c r="E10" s="52" t="n">
        <v>257.186709254573</v>
      </c>
      <c r="F10" s="52" t="n">
        <v>159.637848621829</v>
      </c>
      <c r="G10" s="52"/>
      <c r="H10" s="53" t="n">
        <v>100</v>
      </c>
      <c r="I10" s="49" t="s">
        <v>104</v>
      </c>
      <c r="J10" s="50" t="s">
        <v>105</v>
      </c>
      <c r="K10" s="51" t="n">
        <v>269</v>
      </c>
      <c r="L10" s="52" t="n">
        <v>347.17292825523</v>
      </c>
      <c r="M10" s="52" t="n">
        <v>225.421844184825</v>
      </c>
      <c r="N10" s="53" t="n">
        <v>100</v>
      </c>
      <c r="O10" s="49" t="s">
        <v>104</v>
      </c>
      <c r="P10" s="50" t="s">
        <v>105</v>
      </c>
      <c r="Q10" s="51" t="n">
        <v>134</v>
      </c>
      <c r="R10" s="52" t="n">
        <v>169.165220135711</v>
      </c>
      <c r="S10" s="52" t="n">
        <v>103.140754182785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1</v>
      </c>
      <c r="C11" s="50" t="s">
        <v>252</v>
      </c>
      <c r="D11" s="51" t="n">
        <v>74</v>
      </c>
      <c r="E11" s="52" t="n">
        <v>47.2253510790035</v>
      </c>
      <c r="F11" s="52" t="n">
        <v>29.7772668645498</v>
      </c>
      <c r="G11" s="52"/>
      <c r="H11" s="53" t="n">
        <v>18.3622828784119</v>
      </c>
      <c r="I11" s="49" t="s">
        <v>249</v>
      </c>
      <c r="J11" s="50" t="s">
        <v>250</v>
      </c>
      <c r="K11" s="51" t="n">
        <v>52</v>
      </c>
      <c r="L11" s="52" t="n">
        <v>67.1114954248029</v>
      </c>
      <c r="M11" s="52" t="n">
        <v>43.7584918681029</v>
      </c>
      <c r="N11" s="53" t="n">
        <v>19.3308550185874</v>
      </c>
      <c r="O11" s="49" t="s">
        <v>251</v>
      </c>
      <c r="P11" s="50" t="s">
        <v>252</v>
      </c>
      <c r="Q11" s="51" t="n">
        <v>23</v>
      </c>
      <c r="R11" s="52" t="n">
        <v>29.0358213665773</v>
      </c>
      <c r="S11" s="52" t="n">
        <v>18.276788159426</v>
      </c>
      <c r="T11" s="54" t="n">
        <v>17.1641791044776</v>
      </c>
    </row>
    <row r="12" s="26" customFormat="true" ht="32.1" hidden="false" customHeight="true" outlineLevel="0" collapsed="false">
      <c r="A12" s="48" t="n">
        <v>2</v>
      </c>
      <c r="B12" s="49" t="s">
        <v>249</v>
      </c>
      <c r="C12" s="50" t="s">
        <v>250</v>
      </c>
      <c r="D12" s="51" t="n">
        <v>68</v>
      </c>
      <c r="E12" s="52" t="n">
        <v>43.3962685590843</v>
      </c>
      <c r="F12" s="52" t="n">
        <v>26.5423897476963</v>
      </c>
      <c r="G12" s="52"/>
      <c r="H12" s="53" t="n">
        <v>16.8734491315136</v>
      </c>
      <c r="I12" s="49" t="s">
        <v>251</v>
      </c>
      <c r="J12" s="50" t="s">
        <v>252</v>
      </c>
      <c r="K12" s="51" t="n">
        <v>51</v>
      </c>
      <c r="L12" s="52" t="n">
        <v>65.8208897435567</v>
      </c>
      <c r="M12" s="52" t="n">
        <v>43.0248175032605</v>
      </c>
      <c r="N12" s="53" t="n">
        <v>18.9591078066914</v>
      </c>
      <c r="O12" s="49" t="s">
        <v>249</v>
      </c>
      <c r="P12" s="50" t="s">
        <v>250</v>
      </c>
      <c r="Q12" s="51" t="n">
        <v>16</v>
      </c>
      <c r="R12" s="52" t="n">
        <v>20.1988322550103</v>
      </c>
      <c r="S12" s="52" t="n">
        <v>11.5118650171962</v>
      </c>
      <c r="T12" s="54" t="n">
        <v>11.9402985074627</v>
      </c>
    </row>
    <row r="13" s="26" customFormat="true" ht="32.1" hidden="false" customHeight="true" outlineLevel="0" collapsed="false">
      <c r="A13" s="48" t="n">
        <v>3</v>
      </c>
      <c r="B13" s="49" t="s">
        <v>253</v>
      </c>
      <c r="C13" s="50" t="s">
        <v>254</v>
      </c>
      <c r="D13" s="51" t="n">
        <v>41</v>
      </c>
      <c r="E13" s="52" t="n">
        <v>26.1653972194479</v>
      </c>
      <c r="F13" s="52" t="n">
        <v>16.1707963442696</v>
      </c>
      <c r="G13" s="52"/>
      <c r="H13" s="53" t="n">
        <v>10.1736972704715</v>
      </c>
      <c r="I13" s="49" t="s">
        <v>258</v>
      </c>
      <c r="J13" s="50" t="s">
        <v>259</v>
      </c>
      <c r="K13" s="51" t="n">
        <v>34</v>
      </c>
      <c r="L13" s="52" t="n">
        <v>43.8805931623711</v>
      </c>
      <c r="M13" s="52" t="n">
        <v>29.424164509291</v>
      </c>
      <c r="N13" s="53" t="n">
        <v>12.639405204461</v>
      </c>
      <c r="O13" s="49" t="s">
        <v>255</v>
      </c>
      <c r="P13" s="50" t="s">
        <v>256</v>
      </c>
      <c r="Q13" s="51" t="n">
        <v>15</v>
      </c>
      <c r="R13" s="52" t="n">
        <v>18.9364052390721</v>
      </c>
      <c r="S13" s="52" t="n">
        <v>10.0171623914509</v>
      </c>
      <c r="T13" s="54" t="n">
        <v>11.1940298507463</v>
      </c>
    </row>
    <row r="14" s="26" customFormat="true" ht="32.1" hidden="false" customHeight="true" outlineLevel="0" collapsed="false">
      <c r="A14" s="48" t="n">
        <v>4</v>
      </c>
      <c r="B14" s="49" t="s">
        <v>258</v>
      </c>
      <c r="C14" s="50" t="s">
        <v>259</v>
      </c>
      <c r="D14" s="51" t="n">
        <v>37</v>
      </c>
      <c r="E14" s="52" t="n">
        <v>23.6126755395018</v>
      </c>
      <c r="F14" s="52" t="n">
        <v>15.0161029733958</v>
      </c>
      <c r="G14" s="52"/>
      <c r="H14" s="53" t="n">
        <v>9.181141439206</v>
      </c>
      <c r="I14" s="49" t="s">
        <v>253</v>
      </c>
      <c r="J14" s="50" t="s">
        <v>254</v>
      </c>
      <c r="K14" s="51" t="n">
        <v>30</v>
      </c>
      <c r="L14" s="52" t="n">
        <v>38.7181704373863</v>
      </c>
      <c r="M14" s="52" t="n">
        <v>25.1229424955461</v>
      </c>
      <c r="N14" s="53" t="n">
        <v>11.1524163568773</v>
      </c>
      <c r="O14" s="49" t="s">
        <v>253</v>
      </c>
      <c r="P14" s="50" t="s">
        <v>254</v>
      </c>
      <c r="Q14" s="51" t="n">
        <v>11</v>
      </c>
      <c r="R14" s="52" t="n">
        <v>13.8866971753196</v>
      </c>
      <c r="S14" s="52" t="n">
        <v>8.5964684590597</v>
      </c>
      <c r="T14" s="54" t="n">
        <v>8.2089552238806</v>
      </c>
    </row>
    <row r="15" s="26" customFormat="true" ht="32.1" hidden="false" customHeight="true" outlineLevel="0" collapsed="false">
      <c r="A15" s="48" t="n">
        <v>5</v>
      </c>
      <c r="B15" s="49" t="s">
        <v>255</v>
      </c>
      <c r="C15" s="50" t="s">
        <v>256</v>
      </c>
      <c r="D15" s="51" t="n">
        <v>15</v>
      </c>
      <c r="E15" s="52" t="n">
        <v>18.9364052390721</v>
      </c>
      <c r="F15" s="52" t="n">
        <v>10.0171623914509</v>
      </c>
      <c r="G15" s="52" t="s">
        <v>257</v>
      </c>
      <c r="H15" s="53" t="n">
        <v>3.7220843672457</v>
      </c>
      <c r="I15" s="49" t="s">
        <v>263</v>
      </c>
      <c r="J15" s="50" t="s">
        <v>264</v>
      </c>
      <c r="K15" s="51" t="n">
        <v>17</v>
      </c>
      <c r="L15" s="52" t="n">
        <v>21.9402965811856</v>
      </c>
      <c r="M15" s="52" t="n">
        <v>14.1201749426898</v>
      </c>
      <c r="N15" s="53" t="n">
        <v>6.3197026022305</v>
      </c>
      <c r="O15" s="49" t="s">
        <v>267</v>
      </c>
      <c r="P15" s="50" t="s">
        <v>268</v>
      </c>
      <c r="Q15" s="51" t="n">
        <v>7</v>
      </c>
      <c r="R15" s="52" t="n">
        <v>8.83698911156699</v>
      </c>
      <c r="S15" s="52" t="n">
        <v>5.3581499748806</v>
      </c>
      <c r="T15" s="54" t="n">
        <v>5.2238805970149</v>
      </c>
    </row>
    <row r="16" s="26" customFormat="true" ht="32.1" hidden="false" customHeight="true" outlineLevel="0" collapsed="false">
      <c r="A16" s="48" t="n">
        <v>6</v>
      </c>
      <c r="B16" s="49" t="s">
        <v>267</v>
      </c>
      <c r="C16" s="50" t="s">
        <v>268</v>
      </c>
      <c r="D16" s="51" t="n">
        <v>22</v>
      </c>
      <c r="E16" s="52" t="n">
        <v>14.0399692397038</v>
      </c>
      <c r="F16" s="52" t="n">
        <v>8.8420590329448</v>
      </c>
      <c r="G16" s="52"/>
      <c r="H16" s="53" t="n">
        <v>5.4590570719603</v>
      </c>
      <c r="I16" s="49" t="s">
        <v>267</v>
      </c>
      <c r="J16" s="50" t="s">
        <v>268</v>
      </c>
      <c r="K16" s="51" t="n">
        <v>15</v>
      </c>
      <c r="L16" s="52" t="n">
        <v>19.3590852186931</v>
      </c>
      <c r="M16" s="52" t="n">
        <v>12.6676654353612</v>
      </c>
      <c r="N16" s="53" t="n">
        <v>5.5762081784387</v>
      </c>
      <c r="O16" s="49" t="s">
        <v>277</v>
      </c>
      <c r="P16" s="50" t="s">
        <v>278</v>
      </c>
      <c r="Q16" s="51" t="n">
        <v>7</v>
      </c>
      <c r="R16" s="52" t="n">
        <v>8.83698911156699</v>
      </c>
      <c r="S16" s="52" t="n">
        <v>5.2974191814811</v>
      </c>
      <c r="T16" s="54" t="n">
        <v>5.2238805970149</v>
      </c>
    </row>
    <row r="17" s="26" customFormat="true" ht="32.1" hidden="false" customHeight="true" outlineLevel="0" collapsed="false">
      <c r="A17" s="48" t="n">
        <v>7</v>
      </c>
      <c r="B17" s="49" t="s">
        <v>263</v>
      </c>
      <c r="C17" s="50" t="s">
        <v>264</v>
      </c>
      <c r="D17" s="51" t="n">
        <v>19</v>
      </c>
      <c r="E17" s="52" t="n">
        <v>12.1254279797442</v>
      </c>
      <c r="F17" s="52" t="n">
        <v>7.3807436047447</v>
      </c>
      <c r="G17" s="52"/>
      <c r="H17" s="53" t="n">
        <v>4.7146401985112</v>
      </c>
      <c r="I17" s="49" t="s">
        <v>265</v>
      </c>
      <c r="J17" s="50" t="s">
        <v>266</v>
      </c>
      <c r="K17" s="51" t="n">
        <v>12</v>
      </c>
      <c r="L17" s="52" t="n">
        <v>15.4872681749545</v>
      </c>
      <c r="M17" s="52" t="n">
        <v>8.6053316294745</v>
      </c>
      <c r="N17" s="53" t="n">
        <v>4.4609665427509</v>
      </c>
      <c r="O17" s="49" t="s">
        <v>265</v>
      </c>
      <c r="P17" s="50" t="s">
        <v>266</v>
      </c>
      <c r="Q17" s="51" t="n">
        <v>5</v>
      </c>
      <c r="R17" s="52" t="n">
        <v>6.31213507969071</v>
      </c>
      <c r="S17" s="52" t="n">
        <v>3.4551328634035</v>
      </c>
      <c r="T17" s="54" t="n">
        <v>3.7313432835821</v>
      </c>
    </row>
    <row r="18" s="26" customFormat="true" ht="32.1" hidden="false" customHeight="true" outlineLevel="0" collapsed="false">
      <c r="A18" s="48" t="n">
        <v>8</v>
      </c>
      <c r="B18" s="49" t="s">
        <v>260</v>
      </c>
      <c r="C18" s="50" t="s">
        <v>261</v>
      </c>
      <c r="D18" s="51" t="n">
        <v>9</v>
      </c>
      <c r="E18" s="52" t="n">
        <v>11.6154511312159</v>
      </c>
      <c r="F18" s="52" t="n">
        <v>7.5501282631116</v>
      </c>
      <c r="G18" s="52" t="s">
        <v>262</v>
      </c>
      <c r="H18" s="53" t="n">
        <v>2.2332506203474</v>
      </c>
      <c r="I18" s="49" t="s">
        <v>260</v>
      </c>
      <c r="J18" s="50" t="s">
        <v>261</v>
      </c>
      <c r="K18" s="51" t="n">
        <v>9</v>
      </c>
      <c r="L18" s="52" t="n">
        <v>11.6154511312159</v>
      </c>
      <c r="M18" s="52" t="n">
        <v>7.5501282631116</v>
      </c>
      <c r="N18" s="53" t="n">
        <v>3.3457249070632</v>
      </c>
      <c r="O18" s="49" t="s">
        <v>287</v>
      </c>
      <c r="P18" s="50" t="s">
        <v>288</v>
      </c>
      <c r="Q18" s="51" t="n">
        <v>5</v>
      </c>
      <c r="R18" s="52" t="n">
        <v>6.31213507969071</v>
      </c>
      <c r="S18" s="52" t="n">
        <v>3.4096691402547</v>
      </c>
      <c r="T18" s="54" t="n">
        <v>3.7313432835821</v>
      </c>
    </row>
    <row r="19" s="26" customFormat="true" ht="32.1" hidden="false" customHeight="true" outlineLevel="0" collapsed="false">
      <c r="A19" s="48" t="n">
        <v>9</v>
      </c>
      <c r="B19" s="49" t="s">
        <v>265</v>
      </c>
      <c r="C19" s="50" t="s">
        <v>266</v>
      </c>
      <c r="D19" s="51" t="n">
        <v>17</v>
      </c>
      <c r="E19" s="52" t="n">
        <v>10.8490671397711</v>
      </c>
      <c r="F19" s="52" t="n">
        <v>5.8541987399768</v>
      </c>
      <c r="G19" s="52"/>
      <c r="H19" s="53" t="n">
        <v>4.2183622828784</v>
      </c>
      <c r="I19" s="49" t="s">
        <v>273</v>
      </c>
      <c r="J19" s="50" t="s">
        <v>274</v>
      </c>
      <c r="K19" s="51" t="n">
        <v>8</v>
      </c>
      <c r="L19" s="52" t="n">
        <v>10.3248454499697</v>
      </c>
      <c r="M19" s="52" t="n">
        <v>7.4320769382033</v>
      </c>
      <c r="N19" s="53" t="n">
        <v>2.9739776951673</v>
      </c>
      <c r="O19" s="49" t="s">
        <v>306</v>
      </c>
      <c r="P19" s="50" t="s">
        <v>307</v>
      </c>
      <c r="Q19" s="51" t="n">
        <v>5</v>
      </c>
      <c r="R19" s="52" t="n">
        <v>6.31213507969071</v>
      </c>
      <c r="S19" s="52" t="n">
        <v>3.8107318858389</v>
      </c>
      <c r="T19" s="54" t="n">
        <v>3.7313432835821</v>
      </c>
    </row>
    <row r="20" s="26" customFormat="true" ht="32.1" hidden="false" customHeight="true" outlineLevel="0" collapsed="false">
      <c r="A20" s="48" t="n">
        <v>10</v>
      </c>
      <c r="B20" s="49" t="s">
        <v>277</v>
      </c>
      <c r="C20" s="50" t="s">
        <v>278</v>
      </c>
      <c r="D20" s="51" t="n">
        <v>7</v>
      </c>
      <c r="E20" s="52" t="n">
        <v>8.83698911156699</v>
      </c>
      <c r="F20" s="52" t="n">
        <v>5.2974191814811</v>
      </c>
      <c r="G20" s="52" t="s">
        <v>257</v>
      </c>
      <c r="H20" s="53" t="n">
        <v>1.7369727047146</v>
      </c>
      <c r="I20" s="49" t="s">
        <v>285</v>
      </c>
      <c r="J20" s="50" t="s">
        <v>286</v>
      </c>
      <c r="K20" s="51" t="n">
        <v>6</v>
      </c>
      <c r="L20" s="52" t="n">
        <v>7.74363408747725</v>
      </c>
      <c r="M20" s="52" t="n">
        <v>5.5182368055929</v>
      </c>
      <c r="N20" s="53" t="n">
        <v>2.2304832713755</v>
      </c>
      <c r="O20" s="49" t="s">
        <v>271</v>
      </c>
      <c r="P20" s="50" t="s">
        <v>272</v>
      </c>
      <c r="Q20" s="51" t="n">
        <v>4</v>
      </c>
      <c r="R20" s="52" t="n">
        <v>5.04970806375256</v>
      </c>
      <c r="S20" s="52" t="n">
        <v>2.9216373819235</v>
      </c>
      <c r="T20" s="54" t="n">
        <v>2.9850746268657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94</v>
      </c>
      <c r="E21" s="59" t="n">
        <v>59.9889594787342</v>
      </c>
      <c r="F21" s="59" t="n">
        <v>38.5867863607876</v>
      </c>
      <c r="G21" s="59"/>
      <c r="H21" s="60" t="n">
        <v>23.3250620347395</v>
      </c>
      <c r="I21" s="56"/>
      <c r="J21" s="57" t="s">
        <v>128</v>
      </c>
      <c r="K21" s="58" t="n">
        <v>35</v>
      </c>
      <c r="L21" s="59" t="n">
        <v>45.1711988436173</v>
      </c>
      <c r="M21" s="59" t="n">
        <v>28.1978137941914</v>
      </c>
      <c r="N21" s="60" t="n">
        <v>13.0111524163569</v>
      </c>
      <c r="O21" s="56"/>
      <c r="P21" s="57" t="s">
        <v>128</v>
      </c>
      <c r="Q21" s="58" t="n">
        <v>36</v>
      </c>
      <c r="R21" s="59" t="n">
        <v>45.4473725737731</v>
      </c>
      <c r="S21" s="59" t="n">
        <v>30.4857297278694</v>
      </c>
      <c r="T21" s="59" t="n">
        <v>26.865671641791</v>
      </c>
    </row>
    <row r="22" s="26" customFormat="true" ht="32.1" hidden="false" customHeight="true" outlineLevel="0" collapsed="false">
      <c r="A22" s="48" t="n">
        <v>11</v>
      </c>
      <c r="B22" s="49" t="s">
        <v>273</v>
      </c>
      <c r="C22" s="50" t="s">
        <v>274</v>
      </c>
      <c r="D22" s="51" t="n">
        <v>11</v>
      </c>
      <c r="E22" s="52" t="n">
        <v>7.01998461985188</v>
      </c>
      <c r="F22" s="52" t="n">
        <v>4.3884817095232</v>
      </c>
      <c r="G22" s="52"/>
      <c r="H22" s="53" t="n">
        <v>2.7295285359801</v>
      </c>
      <c r="I22" s="49" t="s">
        <v>281</v>
      </c>
      <c r="J22" s="50" t="s">
        <v>282</v>
      </c>
      <c r="K22" s="51" t="n">
        <v>6</v>
      </c>
      <c r="L22" s="52" t="n">
        <v>7.74363408747725</v>
      </c>
      <c r="M22" s="52" t="n">
        <v>4.6598553125739</v>
      </c>
      <c r="N22" s="53" t="n">
        <v>2.2304832713755</v>
      </c>
      <c r="O22" s="49" t="s">
        <v>275</v>
      </c>
      <c r="P22" s="50" t="s">
        <v>276</v>
      </c>
      <c r="Q22" s="51" t="n">
        <v>4</v>
      </c>
      <c r="R22" s="52" t="n">
        <v>5.04970806375256</v>
      </c>
      <c r="S22" s="52" t="n">
        <v>2.9190365899609</v>
      </c>
      <c r="T22" s="54" t="n">
        <v>2.9850746268657</v>
      </c>
    </row>
    <row r="23" s="26" customFormat="true" ht="32.1" hidden="false" customHeight="true" outlineLevel="0" collapsed="false">
      <c r="A23" s="48" t="n">
        <v>12</v>
      </c>
      <c r="B23" s="49" t="s">
        <v>287</v>
      </c>
      <c r="C23" s="50" t="s">
        <v>288</v>
      </c>
      <c r="D23" s="51" t="n">
        <v>9</v>
      </c>
      <c r="E23" s="52" t="n">
        <v>5.74362377987881</v>
      </c>
      <c r="F23" s="52" t="n">
        <v>3.2607581550381</v>
      </c>
      <c r="G23" s="52"/>
      <c r="H23" s="53" t="n">
        <v>2.2332506203474</v>
      </c>
      <c r="I23" s="49" t="s">
        <v>279</v>
      </c>
      <c r="J23" s="50" t="s">
        <v>280</v>
      </c>
      <c r="K23" s="51" t="n">
        <v>4</v>
      </c>
      <c r="L23" s="52" t="n">
        <v>5.16242272498484</v>
      </c>
      <c r="M23" s="52" t="n">
        <v>3.4116437128426</v>
      </c>
      <c r="N23" s="53" t="n">
        <v>1.4869888475836</v>
      </c>
      <c r="O23" s="49" t="s">
        <v>258</v>
      </c>
      <c r="P23" s="50" t="s">
        <v>259</v>
      </c>
      <c r="Q23" s="51" t="n">
        <v>3</v>
      </c>
      <c r="R23" s="52" t="n">
        <v>3.78728104781442</v>
      </c>
      <c r="S23" s="52" t="n">
        <v>1.971476307981</v>
      </c>
      <c r="T23" s="54" t="n">
        <v>2.2388059701493</v>
      </c>
    </row>
    <row r="24" s="26" customFormat="true" ht="32.1" hidden="false" customHeight="true" outlineLevel="0" collapsed="false">
      <c r="A24" s="48" t="n">
        <v>13</v>
      </c>
      <c r="B24" s="49" t="s">
        <v>281</v>
      </c>
      <c r="C24" s="50" t="s">
        <v>282</v>
      </c>
      <c r="D24" s="51" t="n">
        <v>9</v>
      </c>
      <c r="E24" s="52" t="n">
        <v>5.74362377987881</v>
      </c>
      <c r="F24" s="52" t="n">
        <v>3.3830935457871</v>
      </c>
      <c r="G24" s="52"/>
      <c r="H24" s="53" t="n">
        <v>2.2332506203474</v>
      </c>
      <c r="I24" s="49" t="s">
        <v>287</v>
      </c>
      <c r="J24" s="50" t="s">
        <v>288</v>
      </c>
      <c r="K24" s="51" t="n">
        <v>4</v>
      </c>
      <c r="L24" s="52" t="n">
        <v>5.16242272498484</v>
      </c>
      <c r="M24" s="52" t="n">
        <v>3.107672693023</v>
      </c>
      <c r="N24" s="53" t="n">
        <v>1.4869888475836</v>
      </c>
      <c r="O24" s="49" t="s">
        <v>283</v>
      </c>
      <c r="P24" s="50" t="s">
        <v>284</v>
      </c>
      <c r="Q24" s="51" t="n">
        <v>3</v>
      </c>
      <c r="R24" s="52" t="n">
        <v>3.78728104781442</v>
      </c>
      <c r="S24" s="52" t="n">
        <v>4.3963911501276</v>
      </c>
      <c r="T24" s="54" t="n">
        <v>2.2388059701493</v>
      </c>
    </row>
    <row r="25" s="26" customFormat="true" ht="32.1" hidden="false" customHeight="true" outlineLevel="0" collapsed="false">
      <c r="A25" s="48" t="n">
        <v>14</v>
      </c>
      <c r="B25" s="49" t="s">
        <v>271</v>
      </c>
      <c r="C25" s="50" t="s">
        <v>272</v>
      </c>
      <c r="D25" s="51" t="n">
        <v>4</v>
      </c>
      <c r="E25" s="52" t="n">
        <v>5.04970806375256</v>
      </c>
      <c r="F25" s="52" t="n">
        <v>2.9216373819235</v>
      </c>
      <c r="G25" s="52" t="s">
        <v>257</v>
      </c>
      <c r="H25" s="53" t="n">
        <v>0.9925558312655</v>
      </c>
      <c r="I25" s="49" t="s">
        <v>312</v>
      </c>
      <c r="J25" s="50" t="s">
        <v>313</v>
      </c>
      <c r="K25" s="51" t="n">
        <v>3</v>
      </c>
      <c r="L25" s="52" t="n">
        <v>3.87181704373863</v>
      </c>
      <c r="M25" s="52" t="n">
        <v>2.4145660686355</v>
      </c>
      <c r="N25" s="53" t="n">
        <v>1.1152416356877</v>
      </c>
      <c r="O25" s="49" t="s">
        <v>273</v>
      </c>
      <c r="P25" s="50" t="s">
        <v>274</v>
      </c>
      <c r="Q25" s="51" t="n">
        <v>3</v>
      </c>
      <c r="R25" s="52" t="n">
        <v>3.78728104781442</v>
      </c>
      <c r="S25" s="52" t="n">
        <v>1.9775487686364</v>
      </c>
      <c r="T25" s="54" t="n">
        <v>2.2388059701493</v>
      </c>
    </row>
    <row r="26" s="26" customFormat="true" ht="32.1" hidden="false" customHeight="true" outlineLevel="0" collapsed="false">
      <c r="A26" s="55" t="n">
        <v>15</v>
      </c>
      <c r="B26" s="61" t="s">
        <v>285</v>
      </c>
      <c r="C26" s="57" t="s">
        <v>286</v>
      </c>
      <c r="D26" s="62" t="n">
        <v>7</v>
      </c>
      <c r="E26" s="59" t="n">
        <v>4.46726293990574</v>
      </c>
      <c r="F26" s="59" t="n">
        <v>2.7878158381703</v>
      </c>
      <c r="G26" s="59"/>
      <c r="H26" s="60" t="n">
        <v>1.7369727047146</v>
      </c>
      <c r="I26" s="61" t="s">
        <v>289</v>
      </c>
      <c r="J26" s="57" t="s">
        <v>290</v>
      </c>
      <c r="K26" s="63" t="n">
        <v>3</v>
      </c>
      <c r="L26" s="59" t="n">
        <v>3.87181704373863</v>
      </c>
      <c r="M26" s="59" t="n">
        <v>2.2725238186585</v>
      </c>
      <c r="N26" s="60" t="n">
        <v>1.1152416356877</v>
      </c>
      <c r="O26" s="61" t="s">
        <v>281</v>
      </c>
      <c r="P26" s="57" t="s">
        <v>282</v>
      </c>
      <c r="Q26" s="63" t="n">
        <v>3</v>
      </c>
      <c r="R26" s="59" t="n">
        <v>3.78728104781442</v>
      </c>
      <c r="S26" s="59" t="n">
        <v>2.2315196907374</v>
      </c>
      <c r="T26" s="59" t="n">
        <v>2.238805970149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4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6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965</v>
      </c>
      <c r="E10" s="52" t="n">
        <v>860.846216290957</v>
      </c>
      <c r="F10" s="52" t="n">
        <v>489.101632430631</v>
      </c>
      <c r="G10" s="53" t="n">
        <v>100</v>
      </c>
      <c r="H10" s="49" t="s">
        <v>102</v>
      </c>
      <c r="I10" s="50" t="s">
        <v>103</v>
      </c>
      <c r="J10" s="51" t="n">
        <v>605</v>
      </c>
      <c r="K10" s="52" t="n">
        <v>1058.16404166193</v>
      </c>
      <c r="L10" s="52" t="n">
        <v>656.024937592292</v>
      </c>
      <c r="M10" s="53" t="n">
        <v>100</v>
      </c>
      <c r="N10" s="49" t="s">
        <v>102</v>
      </c>
      <c r="O10" s="50" t="s">
        <v>103</v>
      </c>
      <c r="P10" s="51" t="n">
        <v>360</v>
      </c>
      <c r="Q10" s="52" t="n">
        <v>655.445202050087</v>
      </c>
      <c r="R10" s="52" t="n">
        <v>332.068791664343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270</v>
      </c>
      <c r="E11" s="52" t="n">
        <v>240.858526837884</v>
      </c>
      <c r="F11" s="52" t="n">
        <v>134.959335117643</v>
      </c>
      <c r="G11" s="53" t="n">
        <v>27.979274611399</v>
      </c>
      <c r="H11" s="49" t="s">
        <v>104</v>
      </c>
      <c r="I11" s="50" t="s">
        <v>105</v>
      </c>
      <c r="J11" s="51" t="n">
        <v>183</v>
      </c>
      <c r="K11" s="52" t="n">
        <v>320.072759709311</v>
      </c>
      <c r="L11" s="52" t="n">
        <v>192.20538856771</v>
      </c>
      <c r="M11" s="53" t="n">
        <v>30.2479338842975</v>
      </c>
      <c r="N11" s="49" t="s">
        <v>104</v>
      </c>
      <c r="O11" s="50" t="s">
        <v>105</v>
      </c>
      <c r="P11" s="51" t="n">
        <v>87</v>
      </c>
      <c r="Q11" s="52" t="n">
        <v>158.399257162104</v>
      </c>
      <c r="R11" s="52" t="n">
        <v>82.6577060103714</v>
      </c>
      <c r="S11" s="54" t="n">
        <v>24.1666666666667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81</v>
      </c>
      <c r="E12" s="52" t="n">
        <v>72.2575580513653</v>
      </c>
      <c r="F12" s="52" t="n">
        <v>39.481087958901</v>
      </c>
      <c r="G12" s="53" t="n">
        <v>8.3937823834197</v>
      </c>
      <c r="H12" s="49" t="s">
        <v>106</v>
      </c>
      <c r="I12" s="50" t="s">
        <v>107</v>
      </c>
      <c r="J12" s="51" t="n">
        <v>46</v>
      </c>
      <c r="K12" s="52" t="n">
        <v>80.4554477957831</v>
      </c>
      <c r="L12" s="52" t="n">
        <v>47.3730304342213</v>
      </c>
      <c r="M12" s="53" t="n">
        <v>7.603305785124</v>
      </c>
      <c r="N12" s="49" t="s">
        <v>106</v>
      </c>
      <c r="O12" s="50" t="s">
        <v>107</v>
      </c>
      <c r="P12" s="51" t="n">
        <v>35</v>
      </c>
      <c r="Q12" s="52" t="n">
        <v>63.7238390882029</v>
      </c>
      <c r="R12" s="52" t="n">
        <v>31.1263711343987</v>
      </c>
      <c r="S12" s="54" t="n">
        <v>9.7222222222222</v>
      </c>
    </row>
    <row r="13" s="26" customFormat="true" ht="32.1" hidden="false" customHeight="true" outlineLevel="0" collapsed="false">
      <c r="A13" s="48" t="n">
        <v>3</v>
      </c>
      <c r="B13" s="49" t="s">
        <v>108</v>
      </c>
      <c r="C13" s="50" t="s">
        <v>109</v>
      </c>
      <c r="D13" s="51" t="n">
        <v>76</v>
      </c>
      <c r="E13" s="52" t="n">
        <v>67.7972149617749</v>
      </c>
      <c r="F13" s="52" t="n">
        <v>36.010541552982</v>
      </c>
      <c r="G13" s="53" t="n">
        <v>7.8756476683938</v>
      </c>
      <c r="H13" s="49" t="s">
        <v>108</v>
      </c>
      <c r="I13" s="50" t="s">
        <v>109</v>
      </c>
      <c r="J13" s="51" t="n">
        <v>45</v>
      </c>
      <c r="K13" s="52" t="n">
        <v>78.7064163219617</v>
      </c>
      <c r="L13" s="52" t="n">
        <v>46.6475569361705</v>
      </c>
      <c r="M13" s="53" t="n">
        <v>7.4380165289256</v>
      </c>
      <c r="N13" s="49" t="s">
        <v>108</v>
      </c>
      <c r="O13" s="50" t="s">
        <v>109</v>
      </c>
      <c r="P13" s="51" t="n">
        <v>31</v>
      </c>
      <c r="Q13" s="52" t="n">
        <v>56.4411146209797</v>
      </c>
      <c r="R13" s="52" t="n">
        <v>26.6788734315517</v>
      </c>
      <c r="S13" s="54" t="n">
        <v>8.6111111111111</v>
      </c>
    </row>
    <row r="14" s="26" customFormat="true" ht="32.1" hidden="false" customHeight="true" outlineLevel="0" collapsed="false">
      <c r="A14" s="48" t="n">
        <v>4</v>
      </c>
      <c r="B14" s="49" t="s">
        <v>112</v>
      </c>
      <c r="C14" s="50" t="s">
        <v>113</v>
      </c>
      <c r="D14" s="51" t="n">
        <v>67</v>
      </c>
      <c r="E14" s="52" t="n">
        <v>59.768597400512</v>
      </c>
      <c r="F14" s="52" t="n">
        <v>32.0222606384319</v>
      </c>
      <c r="G14" s="53" t="n">
        <v>6.9430051813472</v>
      </c>
      <c r="H14" s="49" t="s">
        <v>112</v>
      </c>
      <c r="I14" s="50" t="s">
        <v>113</v>
      </c>
      <c r="J14" s="51" t="n">
        <v>43</v>
      </c>
      <c r="K14" s="52" t="n">
        <v>75.208353374319</v>
      </c>
      <c r="L14" s="52" t="n">
        <v>43.0855516291602</v>
      </c>
      <c r="M14" s="53" t="n">
        <v>7.1074380165289</v>
      </c>
      <c r="N14" s="49" t="s">
        <v>110</v>
      </c>
      <c r="O14" s="50" t="s">
        <v>111</v>
      </c>
      <c r="P14" s="51" t="n">
        <v>27</v>
      </c>
      <c r="Q14" s="52" t="n">
        <v>49.1583901537565</v>
      </c>
      <c r="R14" s="52" t="n">
        <v>23.650476971145</v>
      </c>
      <c r="S14" s="54" t="n">
        <v>7.5</v>
      </c>
    </row>
    <row r="15" s="26" customFormat="true" ht="32.1" hidden="false" customHeight="true" outlineLevel="0" collapsed="false">
      <c r="A15" s="48" t="n">
        <v>5</v>
      </c>
      <c r="B15" s="49" t="s">
        <v>110</v>
      </c>
      <c r="C15" s="50" t="s">
        <v>111</v>
      </c>
      <c r="D15" s="51" t="n">
        <v>58</v>
      </c>
      <c r="E15" s="52" t="n">
        <v>51.7399798392492</v>
      </c>
      <c r="F15" s="52" t="n">
        <v>28.1107738511201</v>
      </c>
      <c r="G15" s="53" t="n">
        <v>6.0103626943005</v>
      </c>
      <c r="H15" s="49" t="s">
        <v>110</v>
      </c>
      <c r="I15" s="50" t="s">
        <v>111</v>
      </c>
      <c r="J15" s="51" t="n">
        <v>31</v>
      </c>
      <c r="K15" s="52" t="n">
        <v>54.2199756884625</v>
      </c>
      <c r="L15" s="52" t="n">
        <v>32.8914263045678</v>
      </c>
      <c r="M15" s="53" t="n">
        <v>5.1239669421488</v>
      </c>
      <c r="N15" s="49" t="s">
        <v>112</v>
      </c>
      <c r="O15" s="50" t="s">
        <v>113</v>
      </c>
      <c r="P15" s="51" t="n">
        <v>24</v>
      </c>
      <c r="Q15" s="52" t="n">
        <v>43.6963468033391</v>
      </c>
      <c r="R15" s="52" t="n">
        <v>21.2462317001842</v>
      </c>
      <c r="S15" s="54" t="n">
        <v>6.6666666666667</v>
      </c>
    </row>
    <row r="16" s="26" customFormat="true" ht="32.1" hidden="false" customHeight="true" outlineLevel="0" collapsed="false">
      <c r="A16" s="48" t="n">
        <v>6</v>
      </c>
      <c r="B16" s="49" t="s">
        <v>116</v>
      </c>
      <c r="C16" s="50" t="s">
        <v>117</v>
      </c>
      <c r="D16" s="51" t="n">
        <v>37</v>
      </c>
      <c r="E16" s="52" t="n">
        <v>33.0065388629693</v>
      </c>
      <c r="F16" s="52" t="n">
        <v>22.9328302421318</v>
      </c>
      <c r="G16" s="53" t="n">
        <v>3.8341968911917</v>
      </c>
      <c r="H16" s="49" t="s">
        <v>116</v>
      </c>
      <c r="I16" s="50" t="s">
        <v>117</v>
      </c>
      <c r="J16" s="51" t="n">
        <v>29</v>
      </c>
      <c r="K16" s="52" t="n">
        <v>50.7219127408198</v>
      </c>
      <c r="L16" s="52" t="n">
        <v>37.1442293874864</v>
      </c>
      <c r="M16" s="53" t="n">
        <v>4.7933884297521</v>
      </c>
      <c r="N16" s="49" t="s">
        <v>114</v>
      </c>
      <c r="O16" s="50" t="s">
        <v>115</v>
      </c>
      <c r="P16" s="51" t="n">
        <v>12</v>
      </c>
      <c r="Q16" s="52" t="n">
        <v>21.8481734016696</v>
      </c>
      <c r="R16" s="52" t="n">
        <v>9.8695305582382</v>
      </c>
      <c r="S16" s="54" t="n">
        <v>3.3333333333333</v>
      </c>
    </row>
    <row r="17" s="26" customFormat="true" ht="32.1" hidden="false" customHeight="true" outlineLevel="0" collapsed="false">
      <c r="A17" s="48" t="n">
        <v>7</v>
      </c>
      <c r="B17" s="49" t="s">
        <v>114</v>
      </c>
      <c r="C17" s="50" t="s">
        <v>115</v>
      </c>
      <c r="D17" s="51" t="n">
        <v>33</v>
      </c>
      <c r="E17" s="52" t="n">
        <v>29.438264391297</v>
      </c>
      <c r="F17" s="52" t="n">
        <v>15.4054329396734</v>
      </c>
      <c r="G17" s="53" t="n">
        <v>3.419689119171</v>
      </c>
      <c r="H17" s="49" t="s">
        <v>124</v>
      </c>
      <c r="I17" s="50" t="s">
        <v>125</v>
      </c>
      <c r="J17" s="51" t="n">
        <v>22</v>
      </c>
      <c r="K17" s="52" t="n">
        <v>38.4786924240702</v>
      </c>
      <c r="L17" s="52" t="n">
        <v>24.59474788647</v>
      </c>
      <c r="M17" s="53" t="n">
        <v>3.6363636363636</v>
      </c>
      <c r="N17" s="49" t="s">
        <v>124</v>
      </c>
      <c r="O17" s="50" t="s">
        <v>125</v>
      </c>
      <c r="P17" s="51" t="n">
        <v>10</v>
      </c>
      <c r="Q17" s="52" t="n">
        <v>18.206811168058</v>
      </c>
      <c r="R17" s="52" t="n">
        <v>8.6852230198894</v>
      </c>
      <c r="S17" s="54" t="n">
        <v>2.7777777777778</v>
      </c>
    </row>
    <row r="18" s="26" customFormat="true" ht="32.1" hidden="false" customHeight="true" outlineLevel="0" collapsed="false">
      <c r="A18" s="48" t="n">
        <v>8</v>
      </c>
      <c r="B18" s="49" t="s">
        <v>124</v>
      </c>
      <c r="C18" s="50" t="s">
        <v>125</v>
      </c>
      <c r="D18" s="51" t="n">
        <v>32</v>
      </c>
      <c r="E18" s="52" t="n">
        <v>28.5461957733789</v>
      </c>
      <c r="F18" s="52" t="n">
        <v>17.0651107782295</v>
      </c>
      <c r="G18" s="53" t="n">
        <v>3.3160621761658</v>
      </c>
      <c r="H18" s="49" t="s">
        <v>114</v>
      </c>
      <c r="I18" s="50" t="s">
        <v>115</v>
      </c>
      <c r="J18" s="51" t="n">
        <v>21</v>
      </c>
      <c r="K18" s="52" t="n">
        <v>36.7296609502488</v>
      </c>
      <c r="L18" s="52" t="n">
        <v>21.8086870795282</v>
      </c>
      <c r="M18" s="53" t="n">
        <v>3.4710743801653</v>
      </c>
      <c r="N18" s="49" t="s">
        <v>118</v>
      </c>
      <c r="O18" s="50" t="s">
        <v>119</v>
      </c>
      <c r="P18" s="51" t="n">
        <v>10</v>
      </c>
      <c r="Q18" s="52" t="n">
        <v>18.206811168058</v>
      </c>
      <c r="R18" s="52" t="n">
        <v>10.1477246299569</v>
      </c>
      <c r="S18" s="54" t="n">
        <v>2.7777777777778</v>
      </c>
    </row>
    <row r="19" s="26" customFormat="true" ht="32.1" hidden="false" customHeight="true" outlineLevel="0" collapsed="false">
      <c r="A19" s="48" t="n">
        <v>9</v>
      </c>
      <c r="B19" s="49" t="s">
        <v>118</v>
      </c>
      <c r="C19" s="50" t="s">
        <v>119</v>
      </c>
      <c r="D19" s="51" t="n">
        <v>20</v>
      </c>
      <c r="E19" s="52" t="n">
        <v>17.8413723583618</v>
      </c>
      <c r="F19" s="52" t="n">
        <v>10.454152330735</v>
      </c>
      <c r="G19" s="53" t="n">
        <v>2.0725388601036</v>
      </c>
      <c r="H19" s="49" t="s">
        <v>120</v>
      </c>
      <c r="I19" s="50" t="s">
        <v>121</v>
      </c>
      <c r="J19" s="51" t="n">
        <v>15</v>
      </c>
      <c r="K19" s="52" t="n">
        <v>26.2354721073206</v>
      </c>
      <c r="L19" s="52" t="n">
        <v>16.5332391197408</v>
      </c>
      <c r="M19" s="53" t="n">
        <v>2.4793388429752</v>
      </c>
      <c r="N19" s="49" t="s">
        <v>116</v>
      </c>
      <c r="O19" s="50" t="s">
        <v>117</v>
      </c>
      <c r="P19" s="51" t="n">
        <v>8</v>
      </c>
      <c r="Q19" s="52" t="n">
        <v>14.5654489344464</v>
      </c>
      <c r="R19" s="52" t="n">
        <v>8.2376922734742</v>
      </c>
      <c r="S19" s="54" t="n">
        <v>2.2222222222222</v>
      </c>
    </row>
    <row r="20" s="26" customFormat="true" ht="32.1" hidden="false" customHeight="true" outlineLevel="0" collapsed="false">
      <c r="A20" s="48" t="n">
        <v>10</v>
      </c>
      <c r="B20" s="49" t="s">
        <v>120</v>
      </c>
      <c r="C20" s="50" t="s">
        <v>121</v>
      </c>
      <c r="D20" s="51" t="n">
        <v>19</v>
      </c>
      <c r="E20" s="52" t="n">
        <v>16.9493037404437</v>
      </c>
      <c r="F20" s="52" t="n">
        <v>9.7998931445071</v>
      </c>
      <c r="G20" s="53" t="n">
        <v>1.9689119170984</v>
      </c>
      <c r="H20" s="49" t="s">
        <v>126</v>
      </c>
      <c r="I20" s="50" t="s">
        <v>127</v>
      </c>
      <c r="J20" s="51" t="n">
        <v>14</v>
      </c>
      <c r="K20" s="52" t="n">
        <v>24.4864406334992</v>
      </c>
      <c r="L20" s="52" t="n">
        <v>16.9318451159062</v>
      </c>
      <c r="M20" s="53" t="n">
        <v>2.3140495867769</v>
      </c>
      <c r="N20" s="49" t="s">
        <v>122</v>
      </c>
      <c r="O20" s="50" t="s">
        <v>123</v>
      </c>
      <c r="P20" s="51" t="n">
        <v>7</v>
      </c>
      <c r="Q20" s="52" t="n">
        <v>12.7447678176406</v>
      </c>
      <c r="R20" s="52" t="n">
        <v>6.0762762999848</v>
      </c>
      <c r="S20" s="54" t="n">
        <v>1.9444444444444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272</v>
      </c>
      <c r="E21" s="59" t="n">
        <v>242.642664073721</v>
      </c>
      <c r="F21" s="59" t="n">
        <v>142.860213876276</v>
      </c>
      <c r="G21" s="60" t="n">
        <v>28.1865284974093</v>
      </c>
      <c r="H21" s="56"/>
      <c r="I21" s="57" t="s">
        <v>128</v>
      </c>
      <c r="J21" s="58" t="n">
        <v>156</v>
      </c>
      <c r="K21" s="59" t="n">
        <v>272.848909916134</v>
      </c>
      <c r="L21" s="59" t="n">
        <v>176.809235131331</v>
      </c>
      <c r="M21" s="60" t="n">
        <v>25.7851239669421</v>
      </c>
      <c r="N21" s="56"/>
      <c r="O21" s="57" t="s">
        <v>128</v>
      </c>
      <c r="P21" s="58" t="n">
        <v>109</v>
      </c>
      <c r="Q21" s="59" t="n">
        <v>198.454241731832</v>
      </c>
      <c r="R21" s="59" t="n">
        <v>103.692685635148</v>
      </c>
      <c r="S21" s="59" t="n">
        <v>30.2777777777778</v>
      </c>
    </row>
    <row r="22" s="26" customFormat="true" ht="32.1" hidden="false" customHeight="true" outlineLevel="0" collapsed="false">
      <c r="A22" s="48" t="n">
        <v>11</v>
      </c>
      <c r="B22" s="49" t="s">
        <v>122</v>
      </c>
      <c r="C22" s="50" t="s">
        <v>123</v>
      </c>
      <c r="D22" s="51" t="n">
        <v>19</v>
      </c>
      <c r="E22" s="52" t="n">
        <v>16.9493037404437</v>
      </c>
      <c r="F22" s="52" t="n">
        <v>8.8732125083746</v>
      </c>
      <c r="G22" s="53" t="n">
        <v>1.9689119170984</v>
      </c>
      <c r="H22" s="49" t="s">
        <v>122</v>
      </c>
      <c r="I22" s="50" t="s">
        <v>123</v>
      </c>
      <c r="J22" s="51" t="n">
        <v>12</v>
      </c>
      <c r="K22" s="52" t="n">
        <v>20.9883776858565</v>
      </c>
      <c r="L22" s="52" t="n">
        <v>12.7717326487848</v>
      </c>
      <c r="M22" s="53" t="n">
        <v>1.9834710743802</v>
      </c>
      <c r="N22" s="49" t="s">
        <v>129</v>
      </c>
      <c r="O22" s="50" t="s">
        <v>130</v>
      </c>
      <c r="P22" s="51" t="n">
        <v>5</v>
      </c>
      <c r="Q22" s="52" t="n">
        <v>9.10340558402899</v>
      </c>
      <c r="R22" s="52" t="n">
        <v>4.2500764584063</v>
      </c>
      <c r="S22" s="54" t="n">
        <v>1.3888888888889</v>
      </c>
    </row>
    <row r="23" s="26" customFormat="true" ht="32.1" hidden="false" customHeight="true" outlineLevel="0" collapsed="false">
      <c r="A23" s="48" t="n">
        <v>12</v>
      </c>
      <c r="B23" s="49" t="s">
        <v>126</v>
      </c>
      <c r="C23" s="50" t="s">
        <v>127</v>
      </c>
      <c r="D23" s="51" t="n">
        <v>18</v>
      </c>
      <c r="E23" s="52" t="n">
        <v>16.0572351225256</v>
      </c>
      <c r="F23" s="52" t="n">
        <v>11.3030826346689</v>
      </c>
      <c r="G23" s="53" t="n">
        <v>1.8652849740933</v>
      </c>
      <c r="H23" s="49" t="s">
        <v>118</v>
      </c>
      <c r="I23" s="50" t="s">
        <v>119</v>
      </c>
      <c r="J23" s="51" t="n">
        <v>10</v>
      </c>
      <c r="K23" s="52" t="n">
        <v>17.4903147382137</v>
      </c>
      <c r="L23" s="52" t="n">
        <v>10.7258044489198</v>
      </c>
      <c r="M23" s="53" t="n">
        <v>1.6528925619835</v>
      </c>
      <c r="N23" s="49" t="s">
        <v>161</v>
      </c>
      <c r="O23" s="50" t="s">
        <v>162</v>
      </c>
      <c r="P23" s="51" t="n">
        <v>5</v>
      </c>
      <c r="Q23" s="52" t="n">
        <v>9.10340558402899</v>
      </c>
      <c r="R23" s="52" t="n">
        <v>4.4939820203307</v>
      </c>
      <c r="S23" s="54" t="n">
        <v>1.3888888888889</v>
      </c>
    </row>
    <row r="24" s="26" customFormat="true" ht="32.1" hidden="false" customHeight="true" outlineLevel="0" collapsed="false">
      <c r="A24" s="48" t="n">
        <v>13</v>
      </c>
      <c r="B24" s="49" t="s">
        <v>131</v>
      </c>
      <c r="C24" s="50" t="s">
        <v>132</v>
      </c>
      <c r="D24" s="51" t="n">
        <v>10</v>
      </c>
      <c r="E24" s="52" t="n">
        <v>8.9206861791809</v>
      </c>
      <c r="F24" s="52" t="n">
        <v>4.709499779837</v>
      </c>
      <c r="G24" s="53" t="n">
        <v>1.0362694300518</v>
      </c>
      <c r="H24" s="49" t="s">
        <v>131</v>
      </c>
      <c r="I24" s="50" t="s">
        <v>132</v>
      </c>
      <c r="J24" s="51" t="n">
        <v>7</v>
      </c>
      <c r="K24" s="52" t="n">
        <v>12.2432203167496</v>
      </c>
      <c r="L24" s="52" t="n">
        <v>7.9278832189109</v>
      </c>
      <c r="M24" s="53" t="n">
        <v>1.1570247933884</v>
      </c>
      <c r="N24" s="49" t="s">
        <v>133</v>
      </c>
      <c r="O24" s="50" t="s">
        <v>134</v>
      </c>
      <c r="P24" s="51" t="n">
        <v>4</v>
      </c>
      <c r="Q24" s="52" t="n">
        <v>7.28272446722319</v>
      </c>
      <c r="R24" s="52" t="n">
        <v>3.4417353894161</v>
      </c>
      <c r="S24" s="54" t="n">
        <v>1.1111111111111</v>
      </c>
    </row>
    <row r="25" s="26" customFormat="true" ht="32.1" hidden="false" customHeight="true" outlineLevel="0" collapsed="false">
      <c r="A25" s="48" t="n">
        <v>14</v>
      </c>
      <c r="B25" s="49" t="s">
        <v>161</v>
      </c>
      <c r="C25" s="50" t="s">
        <v>162</v>
      </c>
      <c r="D25" s="51" t="n">
        <v>10</v>
      </c>
      <c r="E25" s="52" t="n">
        <v>8.9206861791809</v>
      </c>
      <c r="F25" s="52" t="n">
        <v>4.8878098634038</v>
      </c>
      <c r="G25" s="53" t="n">
        <v>1.0362694300518</v>
      </c>
      <c r="H25" s="49" t="s">
        <v>161</v>
      </c>
      <c r="I25" s="50" t="s">
        <v>162</v>
      </c>
      <c r="J25" s="51" t="n">
        <v>5</v>
      </c>
      <c r="K25" s="52" t="n">
        <v>8.74515736910686</v>
      </c>
      <c r="L25" s="52" t="n">
        <v>5.5869690192104</v>
      </c>
      <c r="M25" s="53" t="n">
        <v>0.8264462809917</v>
      </c>
      <c r="N25" s="49" t="s">
        <v>120</v>
      </c>
      <c r="O25" s="50" t="s">
        <v>121</v>
      </c>
      <c r="P25" s="51" t="n">
        <v>4</v>
      </c>
      <c r="Q25" s="52" t="n">
        <v>7.28272446722319</v>
      </c>
      <c r="R25" s="52" t="n">
        <v>3.7264068482876</v>
      </c>
      <c r="S25" s="54" t="n">
        <v>1.1111111111111</v>
      </c>
    </row>
    <row r="26" s="26" customFormat="true" ht="32.1" hidden="false" customHeight="true" outlineLevel="0" collapsed="false">
      <c r="A26" s="55" t="n">
        <v>15</v>
      </c>
      <c r="B26" s="61" t="s">
        <v>129</v>
      </c>
      <c r="C26" s="57" t="s">
        <v>130</v>
      </c>
      <c r="D26" s="62" t="n">
        <v>9</v>
      </c>
      <c r="E26" s="59" t="n">
        <v>8.02861756126281</v>
      </c>
      <c r="F26" s="59" t="n">
        <v>4.0850525638972</v>
      </c>
      <c r="G26" s="60" t="n">
        <v>0.9326424870466</v>
      </c>
      <c r="H26" s="61" t="s">
        <v>129</v>
      </c>
      <c r="I26" s="57" t="s">
        <v>130</v>
      </c>
      <c r="J26" s="63" t="n">
        <v>4</v>
      </c>
      <c r="K26" s="59" t="n">
        <v>6.99612589528549</v>
      </c>
      <c r="L26" s="59" t="n">
        <v>3.7161702759117</v>
      </c>
      <c r="M26" s="60" t="n">
        <v>0.6611570247934</v>
      </c>
      <c r="N26" s="61" t="s">
        <v>135</v>
      </c>
      <c r="O26" s="57" t="s">
        <v>136</v>
      </c>
      <c r="P26" s="63" t="n">
        <v>4</v>
      </c>
      <c r="Q26" s="59" t="n">
        <v>7.28272446722319</v>
      </c>
      <c r="R26" s="59" t="n">
        <v>5.0659900132</v>
      </c>
      <c r="S26" s="59" t="n">
        <v>1.111111111111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6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6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450</v>
      </c>
      <c r="E10" s="52" t="n">
        <v>1084.06306838029</v>
      </c>
      <c r="F10" s="52" t="n">
        <v>526.188633657854</v>
      </c>
      <c r="G10" s="53" t="n">
        <v>100</v>
      </c>
      <c r="H10" s="49" t="s">
        <v>102</v>
      </c>
      <c r="I10" s="50" t="s">
        <v>103</v>
      </c>
      <c r="J10" s="51" t="n">
        <v>260</v>
      </c>
      <c r="K10" s="52" t="n">
        <v>1224.76858939633</v>
      </c>
      <c r="L10" s="52" t="n">
        <v>660.473028773945</v>
      </c>
      <c r="M10" s="53" t="n">
        <v>100</v>
      </c>
      <c r="N10" s="49" t="s">
        <v>102</v>
      </c>
      <c r="O10" s="50" t="s">
        <v>103</v>
      </c>
      <c r="P10" s="51" t="n">
        <v>190</v>
      </c>
      <c r="Q10" s="52" t="n">
        <v>936.791243467114</v>
      </c>
      <c r="R10" s="52" t="n">
        <v>396.1458413697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114</v>
      </c>
      <c r="E11" s="52" t="n">
        <v>274.62931065634</v>
      </c>
      <c r="F11" s="52" t="n">
        <v>135.811840490053</v>
      </c>
      <c r="G11" s="53" t="n">
        <v>25.3333333333333</v>
      </c>
      <c r="H11" s="49" t="s">
        <v>104</v>
      </c>
      <c r="I11" s="50" t="s">
        <v>105</v>
      </c>
      <c r="J11" s="51" t="n">
        <v>74</v>
      </c>
      <c r="K11" s="52" t="n">
        <v>348.587983135879</v>
      </c>
      <c r="L11" s="52" t="n">
        <v>185.103204100302</v>
      </c>
      <c r="M11" s="53" t="n">
        <v>28.4615384615385</v>
      </c>
      <c r="N11" s="49" t="s">
        <v>104</v>
      </c>
      <c r="O11" s="50" t="s">
        <v>105</v>
      </c>
      <c r="P11" s="51" t="n">
        <v>40</v>
      </c>
      <c r="Q11" s="52" t="n">
        <v>197.219209150971</v>
      </c>
      <c r="R11" s="52" t="n">
        <v>92.6587401392301</v>
      </c>
      <c r="S11" s="54" t="n">
        <v>21.0526315789474</v>
      </c>
    </row>
    <row r="12" s="26" customFormat="true" ht="32.1" hidden="false" customHeight="true" outlineLevel="0" collapsed="false">
      <c r="A12" s="48" t="n">
        <v>2</v>
      </c>
      <c r="B12" s="49" t="s">
        <v>110</v>
      </c>
      <c r="C12" s="50" t="s">
        <v>111</v>
      </c>
      <c r="D12" s="51" t="n">
        <v>52</v>
      </c>
      <c r="E12" s="52" t="n">
        <v>125.269510123945</v>
      </c>
      <c r="F12" s="52" t="n">
        <v>54.5807347060414</v>
      </c>
      <c r="G12" s="53" t="n">
        <v>11.5555555555556</v>
      </c>
      <c r="H12" s="49" t="s">
        <v>110</v>
      </c>
      <c r="I12" s="50" t="s">
        <v>111</v>
      </c>
      <c r="J12" s="51" t="n">
        <v>24</v>
      </c>
      <c r="K12" s="52" t="n">
        <v>113.055562098123</v>
      </c>
      <c r="L12" s="52" t="n">
        <v>56.9649057603139</v>
      </c>
      <c r="M12" s="53" t="n">
        <v>9.2307692307692</v>
      </c>
      <c r="N12" s="49" t="s">
        <v>110</v>
      </c>
      <c r="O12" s="50" t="s">
        <v>111</v>
      </c>
      <c r="P12" s="51" t="n">
        <v>28</v>
      </c>
      <c r="Q12" s="52" t="n">
        <v>138.05344640568</v>
      </c>
      <c r="R12" s="52" t="n">
        <v>49.3394581615373</v>
      </c>
      <c r="S12" s="54" t="n">
        <v>14.7368421052632</v>
      </c>
    </row>
    <row r="13" s="26" customFormat="true" ht="32.1" hidden="false" customHeight="true" outlineLevel="0" collapsed="false">
      <c r="A13" s="48" t="n">
        <v>3</v>
      </c>
      <c r="B13" s="49" t="s">
        <v>106</v>
      </c>
      <c r="C13" s="50" t="s">
        <v>107</v>
      </c>
      <c r="D13" s="51" t="n">
        <v>38</v>
      </c>
      <c r="E13" s="52" t="n">
        <v>91.5431035521133</v>
      </c>
      <c r="F13" s="52" t="n">
        <v>46.3739975554099</v>
      </c>
      <c r="G13" s="53" t="n">
        <v>8.4444444444444</v>
      </c>
      <c r="H13" s="49" t="s">
        <v>106</v>
      </c>
      <c r="I13" s="50" t="s">
        <v>107</v>
      </c>
      <c r="J13" s="51" t="n">
        <v>24</v>
      </c>
      <c r="K13" s="52" t="n">
        <v>113.055562098123</v>
      </c>
      <c r="L13" s="52" t="n">
        <v>67.8677213880219</v>
      </c>
      <c r="M13" s="53" t="n">
        <v>9.2307692307692</v>
      </c>
      <c r="N13" s="49" t="s">
        <v>114</v>
      </c>
      <c r="O13" s="50" t="s">
        <v>115</v>
      </c>
      <c r="P13" s="51" t="n">
        <v>15</v>
      </c>
      <c r="Q13" s="52" t="n">
        <v>73.9572034316142</v>
      </c>
      <c r="R13" s="52" t="n">
        <v>25.817007622414</v>
      </c>
      <c r="S13" s="54" t="n">
        <v>7.8947368421053</v>
      </c>
    </row>
    <row r="14" s="26" customFormat="true" ht="32.1" hidden="false" customHeight="true" outlineLevel="0" collapsed="false">
      <c r="A14" s="48" t="n">
        <v>4</v>
      </c>
      <c r="B14" s="49" t="s">
        <v>114</v>
      </c>
      <c r="C14" s="50" t="s">
        <v>115</v>
      </c>
      <c r="D14" s="51" t="n">
        <v>31</v>
      </c>
      <c r="E14" s="52" t="n">
        <v>74.6799002661977</v>
      </c>
      <c r="F14" s="52" t="n">
        <v>31.2611403921256</v>
      </c>
      <c r="G14" s="53" t="n">
        <v>6.8888888888889</v>
      </c>
      <c r="H14" s="49" t="s">
        <v>108</v>
      </c>
      <c r="I14" s="50" t="s">
        <v>109</v>
      </c>
      <c r="J14" s="51" t="n">
        <v>19</v>
      </c>
      <c r="K14" s="52" t="n">
        <v>89.5023199943472</v>
      </c>
      <c r="L14" s="52" t="n">
        <v>33.991156014095</v>
      </c>
      <c r="M14" s="53" t="n">
        <v>7.3076923076923</v>
      </c>
      <c r="N14" s="49" t="s">
        <v>106</v>
      </c>
      <c r="O14" s="50" t="s">
        <v>107</v>
      </c>
      <c r="P14" s="51" t="n">
        <v>14</v>
      </c>
      <c r="Q14" s="52" t="n">
        <v>69.02672320284</v>
      </c>
      <c r="R14" s="52" t="n">
        <v>23.437489334346</v>
      </c>
      <c r="S14" s="54" t="n">
        <v>7.3684210526316</v>
      </c>
    </row>
    <row r="15" s="26" customFormat="true" ht="32.1" hidden="false" customHeight="true" outlineLevel="0" collapsed="false">
      <c r="A15" s="48" t="n">
        <v>5</v>
      </c>
      <c r="B15" s="49" t="s">
        <v>108</v>
      </c>
      <c r="C15" s="50" t="s">
        <v>109</v>
      </c>
      <c r="D15" s="51" t="n">
        <v>29</v>
      </c>
      <c r="E15" s="52" t="n">
        <v>69.8618421845075</v>
      </c>
      <c r="F15" s="52" t="n">
        <v>24.8631047109726</v>
      </c>
      <c r="G15" s="53" t="n">
        <v>6.4444444444444</v>
      </c>
      <c r="H15" s="49" t="s">
        <v>114</v>
      </c>
      <c r="I15" s="50" t="s">
        <v>115</v>
      </c>
      <c r="J15" s="51" t="n">
        <v>16</v>
      </c>
      <c r="K15" s="52" t="n">
        <v>75.3703747320819</v>
      </c>
      <c r="L15" s="52" t="n">
        <v>37.9806320918386</v>
      </c>
      <c r="M15" s="53" t="n">
        <v>6.1538461538462</v>
      </c>
      <c r="N15" s="49" t="s">
        <v>108</v>
      </c>
      <c r="O15" s="50" t="s">
        <v>109</v>
      </c>
      <c r="P15" s="51" t="n">
        <v>10</v>
      </c>
      <c r="Q15" s="52" t="n">
        <v>49.3048022877428</v>
      </c>
      <c r="R15" s="52" t="n">
        <v>18.9860083047265</v>
      </c>
      <c r="S15" s="54" t="n">
        <v>5.2631578947368</v>
      </c>
    </row>
    <row r="16" s="26" customFormat="true" ht="32.1" hidden="false" customHeight="true" outlineLevel="0" collapsed="false">
      <c r="A16" s="48" t="n">
        <v>6</v>
      </c>
      <c r="B16" s="49" t="s">
        <v>116</v>
      </c>
      <c r="C16" s="50" t="s">
        <v>117</v>
      </c>
      <c r="D16" s="51" t="n">
        <v>19</v>
      </c>
      <c r="E16" s="52" t="n">
        <v>45.7715517760567</v>
      </c>
      <c r="F16" s="52" t="n">
        <v>29.0127488691868</v>
      </c>
      <c r="G16" s="53" t="n">
        <v>4.2222222222222</v>
      </c>
      <c r="H16" s="49" t="s">
        <v>116</v>
      </c>
      <c r="I16" s="50" t="s">
        <v>117</v>
      </c>
      <c r="J16" s="51" t="n">
        <v>13</v>
      </c>
      <c r="K16" s="52" t="n">
        <v>61.2384294698165</v>
      </c>
      <c r="L16" s="52" t="n">
        <v>42.1813982741029</v>
      </c>
      <c r="M16" s="53" t="n">
        <v>5</v>
      </c>
      <c r="N16" s="49" t="s">
        <v>112</v>
      </c>
      <c r="O16" s="50" t="s">
        <v>113</v>
      </c>
      <c r="P16" s="51" t="n">
        <v>9</v>
      </c>
      <c r="Q16" s="52" t="n">
        <v>44.3743220589685</v>
      </c>
      <c r="R16" s="52" t="n">
        <v>17.2161060757937</v>
      </c>
      <c r="S16" s="54" t="n">
        <v>4.7368421052632</v>
      </c>
    </row>
    <row r="17" s="26" customFormat="true" ht="32.1" hidden="false" customHeight="true" outlineLevel="0" collapsed="false">
      <c r="A17" s="48" t="n">
        <v>7</v>
      </c>
      <c r="B17" s="49" t="s">
        <v>120</v>
      </c>
      <c r="C17" s="50" t="s">
        <v>121</v>
      </c>
      <c r="D17" s="51" t="n">
        <v>16</v>
      </c>
      <c r="E17" s="52" t="n">
        <v>38.5444646535214</v>
      </c>
      <c r="F17" s="52" t="n">
        <v>15.9148192653629</v>
      </c>
      <c r="G17" s="53" t="n">
        <v>3.5555555555556</v>
      </c>
      <c r="H17" s="49" t="s">
        <v>120</v>
      </c>
      <c r="I17" s="50" t="s">
        <v>121</v>
      </c>
      <c r="J17" s="51" t="n">
        <v>12</v>
      </c>
      <c r="K17" s="52" t="n">
        <v>56.5277810490614</v>
      </c>
      <c r="L17" s="52" t="n">
        <v>27.3843616454021</v>
      </c>
      <c r="M17" s="53" t="n">
        <v>4.6153846153846</v>
      </c>
      <c r="N17" s="49" t="s">
        <v>118</v>
      </c>
      <c r="O17" s="50" t="s">
        <v>119</v>
      </c>
      <c r="P17" s="51" t="n">
        <v>8</v>
      </c>
      <c r="Q17" s="52" t="n">
        <v>39.4438418301943</v>
      </c>
      <c r="R17" s="52" t="n">
        <v>13.3712017545452</v>
      </c>
      <c r="S17" s="54" t="n">
        <v>4.2105263157895</v>
      </c>
    </row>
    <row r="18" s="26" customFormat="true" ht="32.1" hidden="false" customHeight="true" outlineLevel="0" collapsed="false">
      <c r="A18" s="48" t="n">
        <v>8</v>
      </c>
      <c r="B18" s="49" t="s">
        <v>118</v>
      </c>
      <c r="C18" s="50" t="s">
        <v>119</v>
      </c>
      <c r="D18" s="51" t="n">
        <v>16</v>
      </c>
      <c r="E18" s="52" t="n">
        <v>38.5444646535214</v>
      </c>
      <c r="F18" s="52" t="n">
        <v>19.1236711337368</v>
      </c>
      <c r="G18" s="53" t="n">
        <v>3.5555555555556</v>
      </c>
      <c r="H18" s="49" t="s">
        <v>124</v>
      </c>
      <c r="I18" s="50" t="s">
        <v>125</v>
      </c>
      <c r="J18" s="51" t="n">
        <v>8</v>
      </c>
      <c r="K18" s="52" t="n">
        <v>37.6851873660409</v>
      </c>
      <c r="L18" s="52" t="n">
        <v>24.2768843193024</v>
      </c>
      <c r="M18" s="53" t="n">
        <v>3.0769230769231</v>
      </c>
      <c r="N18" s="49" t="s">
        <v>116</v>
      </c>
      <c r="O18" s="50" t="s">
        <v>117</v>
      </c>
      <c r="P18" s="51" t="n">
        <v>6</v>
      </c>
      <c r="Q18" s="52" t="n">
        <v>29.5828813726457</v>
      </c>
      <c r="R18" s="52" t="n">
        <v>14.5721204392786</v>
      </c>
      <c r="S18" s="54" t="n">
        <v>3.1578947368421</v>
      </c>
    </row>
    <row r="19" s="26" customFormat="true" ht="32.1" hidden="false" customHeight="true" outlineLevel="0" collapsed="false">
      <c r="A19" s="48" t="n">
        <v>9</v>
      </c>
      <c r="B19" s="49" t="s">
        <v>112</v>
      </c>
      <c r="C19" s="50" t="s">
        <v>113</v>
      </c>
      <c r="D19" s="51" t="n">
        <v>14</v>
      </c>
      <c r="E19" s="52" t="n">
        <v>33.7264065718312</v>
      </c>
      <c r="F19" s="52" t="n">
        <v>13.1180736173775</v>
      </c>
      <c r="G19" s="53" t="n">
        <v>3.1111111111111</v>
      </c>
      <c r="H19" s="49" t="s">
        <v>118</v>
      </c>
      <c r="I19" s="50" t="s">
        <v>119</v>
      </c>
      <c r="J19" s="51" t="n">
        <v>8</v>
      </c>
      <c r="K19" s="52" t="n">
        <v>37.6851873660409</v>
      </c>
      <c r="L19" s="52" t="n">
        <v>23.5019538778038</v>
      </c>
      <c r="M19" s="53" t="n">
        <v>3.0769230769231</v>
      </c>
      <c r="N19" s="49" t="s">
        <v>133</v>
      </c>
      <c r="O19" s="50" t="s">
        <v>134</v>
      </c>
      <c r="P19" s="51" t="n">
        <v>4</v>
      </c>
      <c r="Q19" s="52" t="n">
        <v>19.7219209150971</v>
      </c>
      <c r="R19" s="52" t="n">
        <v>6.013517200923</v>
      </c>
      <c r="S19" s="54" t="n">
        <v>2.1052631578947</v>
      </c>
    </row>
    <row r="20" s="26" customFormat="true" ht="32.1" hidden="false" customHeight="true" outlineLevel="0" collapsed="false">
      <c r="A20" s="48" t="n">
        <v>10</v>
      </c>
      <c r="B20" s="49" t="s">
        <v>124</v>
      </c>
      <c r="C20" s="50" t="s">
        <v>125</v>
      </c>
      <c r="D20" s="51" t="n">
        <v>11</v>
      </c>
      <c r="E20" s="52" t="n">
        <v>26.499319449296</v>
      </c>
      <c r="F20" s="52" t="n">
        <v>15.4644435648724</v>
      </c>
      <c r="G20" s="53" t="n">
        <v>2.4444444444444</v>
      </c>
      <c r="H20" s="49" t="s">
        <v>112</v>
      </c>
      <c r="I20" s="50" t="s">
        <v>113</v>
      </c>
      <c r="J20" s="51" t="n">
        <v>5</v>
      </c>
      <c r="K20" s="52" t="n">
        <v>23.5532421037756</v>
      </c>
      <c r="L20" s="52" t="n">
        <v>9.5778523025773</v>
      </c>
      <c r="M20" s="53" t="n">
        <v>1.9230769230769</v>
      </c>
      <c r="N20" s="49" t="s">
        <v>120</v>
      </c>
      <c r="O20" s="50" t="s">
        <v>121</v>
      </c>
      <c r="P20" s="51" t="n">
        <v>4</v>
      </c>
      <c r="Q20" s="52" t="n">
        <v>19.7219209150971</v>
      </c>
      <c r="R20" s="52" t="n">
        <v>6.5726680665743</v>
      </c>
      <c r="S20" s="54" t="n">
        <v>2.1052631578947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10</v>
      </c>
      <c r="E21" s="59" t="n">
        <v>264.99319449296</v>
      </c>
      <c r="F21" s="59" t="n">
        <v>140.664059352715</v>
      </c>
      <c r="G21" s="60" t="n">
        <v>24.4444444444444</v>
      </c>
      <c r="H21" s="56"/>
      <c r="I21" s="57" t="s">
        <v>128</v>
      </c>
      <c r="J21" s="58" t="n">
        <v>57</v>
      </c>
      <c r="K21" s="59" t="n">
        <v>268.506959983042</v>
      </c>
      <c r="L21" s="59" t="n">
        <v>151.642959000185</v>
      </c>
      <c r="M21" s="60" t="n">
        <v>21.9230769230769</v>
      </c>
      <c r="N21" s="56"/>
      <c r="O21" s="57" t="s">
        <v>128</v>
      </c>
      <c r="P21" s="58" t="n">
        <v>52</v>
      </c>
      <c r="Q21" s="59" t="n">
        <v>256.384971896263</v>
      </c>
      <c r="R21" s="59" t="n">
        <v>128.161524270421</v>
      </c>
      <c r="S21" s="59" t="n">
        <v>27.3684210526316</v>
      </c>
    </row>
    <row r="22" s="26" customFormat="true" ht="32.1" hidden="false" customHeight="true" outlineLevel="0" collapsed="false">
      <c r="A22" s="48" t="n">
        <v>11</v>
      </c>
      <c r="B22" s="49" t="s">
        <v>133</v>
      </c>
      <c r="C22" s="50" t="s">
        <v>134</v>
      </c>
      <c r="D22" s="51" t="n">
        <v>8</v>
      </c>
      <c r="E22" s="52" t="n">
        <v>19.2722323267607</v>
      </c>
      <c r="F22" s="52" t="n">
        <v>7.0546427762244</v>
      </c>
      <c r="G22" s="53" t="n">
        <v>1.7777777777778</v>
      </c>
      <c r="H22" s="49" t="s">
        <v>133</v>
      </c>
      <c r="I22" s="50" t="s">
        <v>134</v>
      </c>
      <c r="J22" s="51" t="n">
        <v>4</v>
      </c>
      <c r="K22" s="52" t="n">
        <v>18.8425936830205</v>
      </c>
      <c r="L22" s="52" t="n">
        <v>8.5084796713345</v>
      </c>
      <c r="M22" s="53" t="n">
        <v>1.5384615384615</v>
      </c>
      <c r="N22" s="49" t="s">
        <v>135</v>
      </c>
      <c r="O22" s="50" t="s">
        <v>136</v>
      </c>
      <c r="P22" s="51" t="n">
        <v>4</v>
      </c>
      <c r="Q22" s="52" t="n">
        <v>19.7219209150971</v>
      </c>
      <c r="R22" s="52" t="n">
        <v>7.9303825446773</v>
      </c>
      <c r="S22" s="54" t="n">
        <v>2.1052631578947</v>
      </c>
    </row>
    <row r="23" s="26" customFormat="true" ht="32.1" hidden="false" customHeight="true" outlineLevel="0" collapsed="false">
      <c r="A23" s="48" t="n">
        <v>12</v>
      </c>
      <c r="B23" s="49" t="s">
        <v>135</v>
      </c>
      <c r="C23" s="50" t="s">
        <v>136</v>
      </c>
      <c r="D23" s="51" t="n">
        <v>6</v>
      </c>
      <c r="E23" s="52" t="n">
        <v>14.4541742450705</v>
      </c>
      <c r="F23" s="52" t="n">
        <v>6.3082601642904</v>
      </c>
      <c r="G23" s="53" t="n">
        <v>1.3333333333333</v>
      </c>
      <c r="H23" s="49" t="s">
        <v>139</v>
      </c>
      <c r="I23" s="50" t="s">
        <v>140</v>
      </c>
      <c r="J23" s="51" t="n">
        <v>3</v>
      </c>
      <c r="K23" s="52" t="n">
        <v>14.1319452622653</v>
      </c>
      <c r="L23" s="52" t="n">
        <v>6.8338385230091</v>
      </c>
      <c r="M23" s="53" t="n">
        <v>1.1538461538462</v>
      </c>
      <c r="N23" s="49" t="s">
        <v>129</v>
      </c>
      <c r="O23" s="50" t="s">
        <v>130</v>
      </c>
      <c r="P23" s="51" t="n">
        <v>3</v>
      </c>
      <c r="Q23" s="52" t="n">
        <v>14.7914406863228</v>
      </c>
      <c r="R23" s="52" t="n">
        <v>3.6108324974925</v>
      </c>
      <c r="S23" s="54" t="n">
        <v>1.5789473684211</v>
      </c>
    </row>
    <row r="24" s="26" customFormat="true" ht="32.1" hidden="false" customHeight="true" outlineLevel="0" collapsed="false">
      <c r="A24" s="48" t="n">
        <v>13</v>
      </c>
      <c r="B24" s="49" t="s">
        <v>139</v>
      </c>
      <c r="C24" s="50" t="s">
        <v>140</v>
      </c>
      <c r="D24" s="51" t="n">
        <v>5</v>
      </c>
      <c r="E24" s="52" t="n">
        <v>12.0451452042254</v>
      </c>
      <c r="F24" s="52" t="n">
        <v>5.7236396835384</v>
      </c>
      <c r="G24" s="53" t="n">
        <v>1.1111111111111</v>
      </c>
      <c r="H24" s="49" t="s">
        <v>126</v>
      </c>
      <c r="I24" s="50" t="s">
        <v>127</v>
      </c>
      <c r="J24" s="51" t="n">
        <v>3</v>
      </c>
      <c r="K24" s="52" t="n">
        <v>14.1319452622653</v>
      </c>
      <c r="L24" s="52" t="n">
        <v>9.422646178689</v>
      </c>
      <c r="M24" s="53" t="n">
        <v>1.1538461538462</v>
      </c>
      <c r="N24" s="49" t="s">
        <v>124</v>
      </c>
      <c r="O24" s="50" t="s">
        <v>125</v>
      </c>
      <c r="P24" s="51" t="n">
        <v>3</v>
      </c>
      <c r="Q24" s="52" t="n">
        <v>14.7914406863228</v>
      </c>
      <c r="R24" s="52" t="n">
        <v>5.7696126986189</v>
      </c>
      <c r="S24" s="54" t="n">
        <v>1.5789473684211</v>
      </c>
    </row>
    <row r="25" s="26" customFormat="true" ht="32.1" hidden="false" customHeight="true" outlineLevel="0" collapsed="false">
      <c r="A25" s="48" t="n">
        <v>14</v>
      </c>
      <c r="B25" s="49" t="s">
        <v>126</v>
      </c>
      <c r="C25" s="50" t="s">
        <v>127</v>
      </c>
      <c r="D25" s="51" t="n">
        <v>5</v>
      </c>
      <c r="E25" s="52" t="n">
        <v>12.0451452042254</v>
      </c>
      <c r="F25" s="52" t="n">
        <v>10.0950735200521</v>
      </c>
      <c r="G25" s="53" t="n">
        <v>1.1111111111111</v>
      </c>
      <c r="H25" s="49" t="s">
        <v>131</v>
      </c>
      <c r="I25" s="50" t="s">
        <v>132</v>
      </c>
      <c r="J25" s="51" t="n">
        <v>2</v>
      </c>
      <c r="K25" s="52" t="n">
        <v>9.42129684151023</v>
      </c>
      <c r="L25" s="52" t="n">
        <v>4.3062200956938</v>
      </c>
      <c r="M25" s="53" t="n">
        <v>0.7692307692308</v>
      </c>
      <c r="N25" s="49" t="s">
        <v>139</v>
      </c>
      <c r="O25" s="50" t="s">
        <v>140</v>
      </c>
      <c r="P25" s="51" t="n">
        <v>2</v>
      </c>
      <c r="Q25" s="52" t="n">
        <v>9.86096045754857</v>
      </c>
      <c r="R25" s="52" t="n">
        <v>5.136747508997</v>
      </c>
      <c r="S25" s="54" t="n">
        <v>1.0526315789474</v>
      </c>
    </row>
    <row r="26" s="26" customFormat="true" ht="32.1" hidden="false" customHeight="true" outlineLevel="0" collapsed="false">
      <c r="A26" s="55" t="n">
        <v>15</v>
      </c>
      <c r="B26" s="61" t="s">
        <v>129</v>
      </c>
      <c r="C26" s="57" t="s">
        <v>130</v>
      </c>
      <c r="D26" s="62" t="n">
        <v>4</v>
      </c>
      <c r="E26" s="59" t="n">
        <v>9.63611616338035</v>
      </c>
      <c r="F26" s="59" t="n">
        <v>3.2283619066131</v>
      </c>
      <c r="G26" s="60" t="n">
        <v>0.8888888888889</v>
      </c>
      <c r="H26" s="61" t="s">
        <v>151</v>
      </c>
      <c r="I26" s="57" t="s">
        <v>152</v>
      </c>
      <c r="J26" s="63" t="n">
        <v>2</v>
      </c>
      <c r="K26" s="59" t="n">
        <v>9.42129684151023</v>
      </c>
      <c r="L26" s="59" t="n">
        <v>7.7117928511117</v>
      </c>
      <c r="M26" s="60" t="n">
        <v>0.7692307692308</v>
      </c>
      <c r="N26" s="61" t="s">
        <v>143</v>
      </c>
      <c r="O26" s="57" t="s">
        <v>144</v>
      </c>
      <c r="P26" s="63" t="n">
        <v>2</v>
      </c>
      <c r="Q26" s="59" t="n">
        <v>9.86096045754857</v>
      </c>
      <c r="R26" s="59" t="n">
        <v>3.5161108324975</v>
      </c>
      <c r="S26" s="59" t="n">
        <v>1.052631578947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6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Made</cp:lastModifiedBy>
  <cp:lastPrinted>2014-04-30T06:41:00Z</cp:lastPrinted>
  <dcterms:modified xsi:type="dcterms:W3CDTF">2022-06-21T01:17:22Z</dcterms:modified>
  <cp:revision>0</cp:revision>
  <dc:subject>衛生署中英文網站</dc:subject>
  <dc:title>民國99年縣市別主要死因</dc:title>
</cp:coreProperties>
</file>