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2440"/>
        <c:axId val="21236283"/>
      </c:lineChart>
      <c:catAx>
        <c:axId val="91942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236283"/>
        <c:crossesAt val="0"/>
        <c:auto val="1"/>
        <c:lblAlgn val="ctr"/>
        <c:lblOffset val="100"/>
        <c:noMultiLvlLbl val="0"/>
      </c:catAx>
      <c:valAx>
        <c:axId val="21236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42440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26551235"/>
        <c:axId val="30900452"/>
      </c:bar3DChart>
      <c:catAx>
        <c:axId val="265512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0900452"/>
        <c:crossesAt val="0"/>
        <c:auto val="1"/>
        <c:lblAlgn val="ctr"/>
        <c:lblOffset val="100"/>
        <c:noMultiLvlLbl val="0"/>
      </c:catAx>
      <c:valAx>
        <c:axId val="30900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512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