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0</definedName>
    <definedName function="false" hidden="false" localSheetId="1" name="_xlnm.Print_Area" vbProcedure="false">Sheet2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r>
      <rPr>
        <sz val="20"/>
        <rFont val="Noto Sans"/>
        <family val="2"/>
      </rPr>
      <t xml:space="preserve">            表 </t>
    </r>
    <r>
      <rPr>
        <sz val="20"/>
        <rFont val="Times New Roman"/>
        <family val="1"/>
      </rPr>
      <t xml:space="preserve">69  </t>
    </r>
    <r>
      <rPr>
        <sz val="20"/>
        <rFont val="Noto Sans"/>
        <family val="2"/>
      </rPr>
      <t xml:space="preserve">預防保健費用申報狀況</t>
    </r>
  </si>
  <si>
    <r>
      <rPr>
        <sz val="20"/>
        <rFont val="Noto Sans"/>
        <family val="2"/>
      </rPr>
      <t xml:space="preserve">        </t>
    </r>
    <r>
      <rPr>
        <sz val="10"/>
        <rFont val="Noto Sans"/>
        <family val="2"/>
      </rPr>
      <t xml:space="preserve">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—按預防保健類別及特約類別分</t>
    </r>
  </si>
  <si>
    <t xml:space="preserve">                         中華民國八十九年               </t>
  </si>
  <si>
    <t xml:space="preserve">類別</t>
  </si>
  <si>
    <r>
      <rPr>
        <sz val="10"/>
        <rFont val="Noto Sans"/>
        <family val="2"/>
      </rPr>
      <t xml:space="preserve">總計
</t>
    </r>
    <r>
      <rPr>
        <sz val="10"/>
        <rFont val="Times New Roman"/>
        <family val="1"/>
      </rPr>
      <t xml:space="preserve">Grand Total</t>
    </r>
  </si>
  <si>
    <t xml:space="preserve">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0"/>
        <rFont val="Noto Sans"/>
        <family val="2"/>
      </rPr>
      <t xml:space="preserve">金額
</t>
    </r>
    <r>
      <rPr>
        <sz val="11"/>
        <rFont val="Times New Roman"/>
        <family val="1"/>
      </rPr>
      <t xml:space="preserve">Expenditures</t>
    </r>
  </si>
  <si>
    <t xml:space="preserve">總  計</t>
  </si>
  <si>
    <t xml:space="preserve">Grand Total</t>
  </si>
  <si>
    <t xml:space="preserve">兒童預防保健</t>
  </si>
  <si>
    <t xml:space="preserve">Preventive services for children
 0-4 years </t>
  </si>
  <si>
    <t xml:space="preserve">一歲以下第一次</t>
  </si>
  <si>
    <t xml:space="preserve">The first time under 1 year</t>
  </si>
  <si>
    <t xml:space="preserve">一歲以下第二次</t>
  </si>
  <si>
    <t xml:space="preserve">The second time under 1 year</t>
  </si>
  <si>
    <t xml:space="preserve">一歲以下第三次</t>
  </si>
  <si>
    <t xml:space="preserve">The third time under 1 year</t>
  </si>
  <si>
    <t xml:space="preserve">一歲以下第四次</t>
  </si>
  <si>
    <t xml:space="preserve">The fourth time under 1 year</t>
  </si>
  <si>
    <t xml:space="preserve">一歲至未滿三歲</t>
  </si>
  <si>
    <t xml:space="preserve">1 to 3 years old</t>
  </si>
  <si>
    <t xml:space="preserve">三歲至未滿四歲</t>
  </si>
  <si>
    <t xml:space="preserve">3 to 4 years old</t>
  </si>
  <si>
    <t xml:space="preserve">成人預防保健</t>
  </si>
  <si>
    <t xml:space="preserve">Preventive services for adult</t>
  </si>
  <si>
    <t xml:space="preserve">四十歲至未滿六十五歲</t>
  </si>
  <si>
    <t xml:space="preserve">40 to 65 years old</t>
  </si>
  <si>
    <t xml:space="preserve">六十五歲以上</t>
  </si>
  <si>
    <t xml:space="preserve">65+ years old</t>
  </si>
  <si>
    <t xml:space="preserve">子宮頸抹片檢查</t>
  </si>
  <si>
    <t xml:space="preserve">Pap smear testing</t>
  </si>
  <si>
    <t xml:space="preserve">孕婦產前檢查</t>
  </si>
  <si>
    <t xml:space="preserve">Pre-natal care</t>
  </si>
  <si>
    <t xml:space="preserve">妊娠第一期第一次</t>
  </si>
  <si>
    <r>
      <rPr>
        <b val="true"/>
        <sz val="11"/>
        <rFont val="新細明體"/>
        <family val="1"/>
        <charset val="136"/>
      </rPr>
      <t xml:space="preserve">Ⅰ</t>
    </r>
    <r>
      <rPr>
        <sz val="11"/>
        <rFont val="Times New Roman"/>
        <family val="1"/>
      </rPr>
      <t xml:space="preserve">At the first Trimester</t>
    </r>
  </si>
  <si>
    <t xml:space="preserve">妊娠第一期第二次</t>
  </si>
  <si>
    <r>
      <rPr>
        <b val="true"/>
        <sz val="11"/>
        <rFont val="新細明體"/>
        <family val="1"/>
        <charset val="136"/>
      </rPr>
      <t xml:space="preserve">Ⅱ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At the first trimester</t>
    </r>
  </si>
  <si>
    <t xml:space="preserve">妊娠第二期第一次</t>
  </si>
  <si>
    <r>
      <rPr>
        <b val="true"/>
        <sz val="11"/>
        <rFont val="新細明體"/>
        <family val="1"/>
        <charset val="136"/>
      </rPr>
      <t xml:space="preserve">Ⅰ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At the second trimester</t>
    </r>
  </si>
  <si>
    <t xml:space="preserve">妊娠第二期第二次</t>
  </si>
  <si>
    <r>
      <rPr>
        <b val="true"/>
        <sz val="11"/>
        <rFont val="新細明體"/>
        <family val="1"/>
        <charset val="136"/>
      </rPr>
      <t xml:space="preserve">Ⅱ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At the second trimester</t>
    </r>
  </si>
  <si>
    <t xml:space="preserve">妊娠第三期第一次</t>
  </si>
  <si>
    <r>
      <rPr>
        <b val="true"/>
        <sz val="11"/>
        <rFont val="新細明體"/>
        <family val="1"/>
        <charset val="136"/>
      </rPr>
      <t xml:space="preserve">Ⅰ</t>
    </r>
    <r>
      <rPr>
        <sz val="11"/>
        <rFont val="Times New Roman"/>
        <family val="1"/>
      </rPr>
      <t xml:space="preserve">At the third trimester</t>
    </r>
  </si>
  <si>
    <t xml:space="preserve">妊娠第三期第二次</t>
  </si>
  <si>
    <r>
      <rPr>
        <b val="true"/>
        <sz val="11"/>
        <rFont val="新細明體"/>
        <family val="1"/>
        <charset val="136"/>
      </rPr>
      <t xml:space="preserve">Ⅱ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At the third  trimester</t>
    </r>
  </si>
  <si>
    <t xml:space="preserve">妊娠第三期第三次</t>
  </si>
  <si>
    <r>
      <rPr>
        <b val="true"/>
        <sz val="11"/>
        <rFont val="新細明體"/>
        <family val="1"/>
        <charset val="136"/>
      </rPr>
      <t xml:space="preserve">Ⅲ </t>
    </r>
    <r>
      <rPr>
        <sz val="11"/>
        <rFont val="Times New Roman"/>
        <family val="1"/>
      </rPr>
      <t xml:space="preserve">At the third  trimester</t>
    </r>
  </si>
  <si>
    <t xml:space="preserve">妊娠第三期第四次</t>
  </si>
  <si>
    <r>
      <rPr>
        <b val="true"/>
        <sz val="11"/>
        <rFont val="新細明體"/>
        <family val="1"/>
        <charset val="136"/>
      </rPr>
      <t xml:space="preserve">Ⅳ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At the third  trimester</t>
    </r>
  </si>
  <si>
    <t xml:space="preserve">妊娠第三期第五次</t>
  </si>
  <si>
    <r>
      <rPr>
        <b val="true"/>
        <sz val="11"/>
        <rFont val="新細明體"/>
        <family val="1"/>
        <charset val="136"/>
      </rPr>
      <t xml:space="preserve">Ⅴ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At the third  trimester</t>
    </r>
  </si>
  <si>
    <t xml:space="preserve">妊娠第三期第六次</t>
  </si>
  <si>
    <r>
      <rPr>
        <b val="true"/>
        <sz val="11"/>
        <rFont val="新細明體"/>
        <family val="1"/>
        <charset val="136"/>
      </rPr>
      <t xml:space="preserve">Ⅵ </t>
    </r>
    <r>
      <rPr>
        <sz val="11"/>
        <rFont val="Times New Roman"/>
        <family val="1"/>
      </rPr>
      <t xml:space="preserve">At the third  trimester</t>
    </r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件數為非歸戶後之資料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預防保健案件免收部分負擔。</t>
    </r>
  </si>
  <si>
    <t xml:space="preserve">Table 69    Preventive Care Claims by Contracted Category and</t>
  </si>
  <si>
    <t xml:space="preserve">                          Type of Services</t>
  </si>
  <si>
    <t xml:space="preserve">Unit:Case,NT$</t>
  </si>
  <si>
    <r>
      <rPr>
        <sz val="10"/>
        <rFont val="Noto Sans"/>
        <family val="2"/>
      </rPr>
      <t xml:space="preserve">醫學中心
</t>
    </r>
    <r>
      <rPr>
        <sz val="8"/>
        <rFont val="Times New Roman"/>
        <family val="1"/>
      </rPr>
      <t xml:space="preserve">Academic Medical Centers</t>
    </r>
  </si>
  <si>
    <r>
      <rPr>
        <sz val="10"/>
        <rFont val="Noto Sans"/>
        <family val="2"/>
      </rPr>
      <t xml:space="preserve">區域醫院
</t>
    </r>
    <r>
      <rPr>
        <sz val="8"/>
        <rFont val="Times New Roman"/>
        <family val="1"/>
      </rPr>
      <t xml:space="preserve">Metropolitan Hospitals</t>
    </r>
  </si>
  <si>
    <r>
      <rPr>
        <sz val="10"/>
        <rFont val="Noto Sans"/>
        <family val="2"/>
      </rPr>
      <t xml:space="preserve">地區醫院
</t>
    </r>
    <r>
      <rPr>
        <sz val="8"/>
        <rFont val="Times New Roman"/>
        <family val="1"/>
      </rPr>
      <t xml:space="preserve">Local Community Hospitals</t>
    </r>
  </si>
  <si>
    <r>
      <rPr>
        <sz val="10"/>
        <rFont val="Noto Sans"/>
        <family val="2"/>
      </rPr>
      <t xml:space="preserve">基層院所
</t>
    </r>
    <r>
      <rPr>
        <sz val="8"/>
        <rFont val="Times New Roman"/>
        <family val="1"/>
      </rPr>
      <t xml:space="preserve">Physician Clinics &amp; Dental Clinics</t>
    </r>
  </si>
  <si>
    <r>
      <rPr>
        <sz val="12"/>
        <rFont val="Noto Sans"/>
        <family val="2"/>
      </rPr>
      <t xml:space="preserve">件 數
</t>
    </r>
    <r>
      <rPr>
        <sz val="10"/>
        <rFont val="Times New Roman"/>
        <family val="1"/>
      </rPr>
      <t xml:space="preserve">Cases</t>
    </r>
  </si>
  <si>
    <t xml:space="preserve">Notes: 1.The figures of the "Cases" column in this table  do not list the number of persons after regression .</t>
  </si>
  <si>
    <t xml:space="preserve">           2.The figures of the "Expenditures" column in this table exclude the copayment.</t>
  </si>
  <si>
    <r>
      <rPr>
        <sz val="10"/>
        <rFont val="Noto Sans"/>
        <family val="2"/>
      </rPr>
      <t xml:space="preserve">區域醫院
</t>
    </r>
    <r>
      <rPr>
        <sz val="10"/>
        <rFont val="Times New Roman"/>
        <family val="1"/>
      </rPr>
      <t xml:space="preserve">Regional Hospitals </t>
    </r>
  </si>
  <si>
    <r>
      <rPr>
        <sz val="10"/>
        <rFont val="Noto Sans"/>
        <family val="2"/>
      </rPr>
      <t xml:space="preserve">地區醫院
</t>
    </r>
    <r>
      <rPr>
        <sz val="10"/>
        <rFont val="Times New Roman"/>
        <family val="1"/>
      </rPr>
      <t xml:space="preserve">District Hospitals </t>
    </r>
  </si>
  <si>
    <r>
      <rPr>
        <sz val="10"/>
        <rFont val="Noto Sans"/>
        <family val="2"/>
      </rPr>
      <t xml:space="preserve">基層診所
</t>
    </r>
    <r>
      <rPr>
        <sz val="10"/>
        <rFont val="Times New Roman"/>
        <family val="1"/>
      </rPr>
      <t xml:space="preserve">Local Clinics </t>
    </r>
  </si>
  <si>
    <r>
      <rPr>
        <sz val="10"/>
        <rFont val="Noto Sans"/>
        <family val="2"/>
      </rPr>
      <t xml:space="preserve">金額
</t>
    </r>
    <r>
      <rPr>
        <sz val="11"/>
        <rFont val="標楷體"/>
        <family val="4"/>
        <charset val="136"/>
      </rPr>
      <t xml:space="preserve">Expenditures</t>
    </r>
  </si>
  <si>
    <r>
      <rPr>
        <sz val="10"/>
        <rFont val="Noto Sans"/>
        <family val="2"/>
      </rPr>
      <t xml:space="preserve">人 次
</t>
    </r>
    <r>
      <rPr>
        <sz val="11"/>
        <rFont val="Times New Roman"/>
        <family val="1"/>
      </rPr>
      <t xml:space="preserve">Number of Visit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_-* #,##0.00_-;\-* #,##0.00_-;_-* \-??_-;_-@_-"/>
  </numFmts>
  <fonts count="4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0"/>
      <name val="Noto Sans"/>
      <family val="2"/>
    </font>
    <font>
      <sz val="18"/>
      <name val="Noto Sans"/>
      <family val="2"/>
    </font>
    <font>
      <sz val="20"/>
      <name val="新細明體"/>
      <family val="1"/>
      <charset val="136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全真楷書"/>
      <family val="3"/>
      <charset val="136"/>
    </font>
    <font>
      <sz val="15"/>
      <name val="Noto Sans"/>
      <family val="2"/>
    </font>
    <font>
      <sz val="10"/>
      <name val="Times New Roman"/>
      <family val="1"/>
    </font>
    <font>
      <sz val="13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新細明體"/>
      <family val="0"/>
      <charset val="136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2"/>
      <name val="Times New Roman"/>
      <family val="1"/>
    </font>
    <font>
      <b val="true"/>
      <sz val="11"/>
      <name val="新細明體"/>
      <family val="1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1"/>
      <name val="DejaVu Sans"/>
      <family val="2"/>
    </font>
    <font>
      <sz val="12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sz val="19"/>
      <name val="Times New Roman"/>
      <family val="1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5680</xdr:colOff>
      <xdr:row>2</xdr:row>
      <xdr:rowOff>85320</xdr:rowOff>
    </xdr:from>
    <xdr:to>
      <xdr:col>4</xdr:col>
      <xdr:colOff>1305720</xdr:colOff>
      <xdr:row>2</xdr:row>
      <xdr:rowOff>341280</xdr:rowOff>
    </xdr:to>
    <xdr:sp>
      <xdr:nvSpPr>
        <xdr:cNvPr id="0" name="文字 2"/>
        <xdr:cNvSpPr/>
      </xdr:nvSpPr>
      <xdr:spPr>
        <a:xfrm>
          <a:off x="6130440" y="675720"/>
          <a:ext cx="14580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  </a:t>
          </a:r>
          <a:r>
            <a:rPr b="0" lang="en-US" sz="1100" spc="-1" strike="noStrike">
              <a:latin typeface="標楷體"/>
            </a:rPr>
            <a:t> </a:t>
          </a:r>
          <a:r>
            <a:rPr b="0" lang="en-US" sz="1200" spc="-1" strike="noStrike">
              <a:latin typeface="標楷體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9160</xdr:colOff>
      <xdr:row>2</xdr:row>
      <xdr:rowOff>28440</xdr:rowOff>
    </xdr:from>
    <xdr:to>
      <xdr:col>12</xdr:col>
      <xdr:colOff>1120320</xdr:colOff>
      <xdr:row>2</xdr:row>
      <xdr:rowOff>333000</xdr:rowOff>
    </xdr:to>
    <xdr:sp>
      <xdr:nvSpPr>
        <xdr:cNvPr id="1" name="文字 3"/>
        <xdr:cNvSpPr/>
      </xdr:nvSpPr>
      <xdr:spPr>
        <a:xfrm>
          <a:off x="13357800" y="618840"/>
          <a:ext cx="189180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Unit:Person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24.87"/>
    <col collapsed="false" customWidth="true" hidden="false" outlineLevel="0" max="3" min="3" style="2" width="29.87"/>
    <col collapsed="false" customWidth="true" hidden="false" outlineLevel="0" max="4" min="4" style="3" width="14.12"/>
    <col collapsed="false" customWidth="true" hidden="false" outlineLevel="0" max="5" min="5" style="3" width="15.62"/>
    <col collapsed="false" customWidth="true" hidden="false" outlineLevel="0" max="6" min="6" style="3" width="23.36"/>
    <col collapsed="false" customWidth="true" hidden="false" outlineLevel="0" max="7" min="7" style="1" width="11.62"/>
    <col collapsed="false" customWidth="true" hidden="false" outlineLevel="0" max="8" min="8" style="1" width="20.5"/>
    <col collapsed="false" customWidth="false" hidden="false" outlineLevel="0" max="257" min="9" style="1" width="8.99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0"/>
    </row>
    <row r="2" s="5" customFormat="true" ht="23.25" hidden="false" customHeight="true" outlineLevel="0" collapsed="false">
      <c r="A2" s="6"/>
      <c r="B2" s="7" t="s">
        <v>1</v>
      </c>
      <c r="C2" s="8"/>
      <c r="D2" s="9"/>
      <c r="E2" s="9"/>
      <c r="F2" s="0"/>
    </row>
    <row r="3" s="13" customFormat="true" ht="26.85" hidden="false" customHeight="true" outlineLevel="0" collapsed="false">
      <c r="A3" s="10" t="s">
        <v>2</v>
      </c>
      <c r="B3" s="11"/>
      <c r="C3" s="11"/>
      <c r="D3" s="10"/>
      <c r="E3" s="11"/>
      <c r="F3" s="12"/>
      <c r="G3" s="12"/>
      <c r="H3" s="12"/>
    </row>
    <row r="4" s="17" customFormat="true" ht="34.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6"/>
      <c r="G4" s="0"/>
    </row>
    <row r="5" s="17" customFormat="true" ht="54.75" hidden="false" customHeight="true" outlineLevel="0" collapsed="false">
      <c r="A5" s="18" t="s">
        <v>5</v>
      </c>
      <c r="B5" s="18"/>
      <c r="C5" s="18"/>
      <c r="D5" s="19" t="s">
        <v>6</v>
      </c>
      <c r="E5" s="20" t="s">
        <v>7</v>
      </c>
      <c r="F5" s="0"/>
    </row>
    <row r="6" s="17" customFormat="true" ht="42.75" hidden="false" customHeight="true" outlineLevel="0" collapsed="false">
      <c r="A6" s="21" t="s">
        <v>8</v>
      </c>
      <c r="B6" s="22"/>
      <c r="C6" s="23" t="s">
        <v>9</v>
      </c>
      <c r="D6" s="24" t="n">
        <f aca="false">SUM(D7,D14,D17,D18)</f>
        <v>6839501</v>
      </c>
      <c r="E6" s="24" t="n">
        <f aca="false">SUM(E7,E14,E17,E18)</f>
        <v>2583557282</v>
      </c>
      <c r="F6" s="0"/>
    </row>
    <row r="7" s="26" customFormat="true" ht="30" hidden="false" customHeight="true" outlineLevel="0" collapsed="false">
      <c r="A7" s="21" t="s">
        <v>10</v>
      </c>
      <c r="B7" s="22"/>
      <c r="C7" s="23" t="s">
        <v>11</v>
      </c>
      <c r="D7" s="24" t="n">
        <f aca="false">SUM(D8:D13)</f>
        <v>983831</v>
      </c>
      <c r="E7" s="24" t="n">
        <f aca="false">SUM(E8:E13)</f>
        <v>199872221</v>
      </c>
      <c r="F7" s="25"/>
    </row>
    <row r="8" s="5" customFormat="true" ht="24.95" hidden="false" customHeight="true" outlineLevel="0" collapsed="false">
      <c r="A8" s="27"/>
      <c r="B8" s="28" t="s">
        <v>12</v>
      </c>
      <c r="C8" s="29" t="s">
        <v>13</v>
      </c>
      <c r="D8" s="30" t="n">
        <f aca="false">Sheet2!A8+Sheet2!C8+Sheet2!E8+Sheet2!G8</f>
        <v>233064</v>
      </c>
      <c r="E8" s="30" t="n">
        <f aca="false">Sheet2!B8+Sheet2!D8+Sheet2!F8+Sheet2!H8</f>
        <v>47553279</v>
      </c>
      <c r="F8" s="31"/>
    </row>
    <row r="9" s="5" customFormat="true" ht="24.95" hidden="false" customHeight="true" outlineLevel="0" collapsed="false">
      <c r="A9" s="27"/>
      <c r="B9" s="28" t="s">
        <v>14</v>
      </c>
      <c r="C9" s="29" t="s">
        <v>15</v>
      </c>
      <c r="D9" s="30" t="n">
        <f aca="false">Sheet2!A9+Sheet2!C9+Sheet2!E9+Sheet2!G9</f>
        <v>198774</v>
      </c>
      <c r="E9" s="30" t="n">
        <f aca="false">Sheet2!B9+Sheet2!D9+Sheet2!F9+Sheet2!H9</f>
        <v>40493946</v>
      </c>
      <c r="F9" s="31"/>
    </row>
    <row r="10" s="5" customFormat="true" ht="24.95" hidden="false" customHeight="true" outlineLevel="0" collapsed="false">
      <c r="A10" s="27"/>
      <c r="B10" s="28" t="s">
        <v>16</v>
      </c>
      <c r="C10" s="29" t="s">
        <v>17</v>
      </c>
      <c r="D10" s="30" t="n">
        <f aca="false">Sheet2!A10+Sheet2!C10+Sheet2!E10+Sheet2!G10</f>
        <v>165889</v>
      </c>
      <c r="E10" s="30" t="n">
        <f aca="false">Sheet2!B10+Sheet2!D10+Sheet2!F10+Sheet2!H10</f>
        <v>33757031</v>
      </c>
      <c r="F10" s="31"/>
    </row>
    <row r="11" s="5" customFormat="true" ht="24.95" hidden="false" customHeight="true" outlineLevel="0" collapsed="false">
      <c r="A11" s="27"/>
      <c r="B11" s="28" t="s">
        <v>18</v>
      </c>
      <c r="C11" s="29" t="s">
        <v>19</v>
      </c>
      <c r="D11" s="30" t="n">
        <f aca="false">Sheet2!A11+Sheet2!C11+Sheet2!E11+Sheet2!G11</f>
        <v>121930</v>
      </c>
      <c r="E11" s="30" t="n">
        <f aca="false">Sheet2!B11+Sheet2!D11+Sheet2!F11+Sheet2!H11</f>
        <v>24778280</v>
      </c>
      <c r="F11" s="31"/>
    </row>
    <row r="12" s="5" customFormat="true" ht="24.95" hidden="false" customHeight="true" outlineLevel="0" collapsed="false">
      <c r="A12" s="27"/>
      <c r="B12" s="28" t="s">
        <v>20</v>
      </c>
      <c r="C12" s="29" t="s">
        <v>21</v>
      </c>
      <c r="D12" s="30" t="n">
        <f aca="false">Sheet2!A12+Sheet2!C12+Sheet2!E12+Sheet2!G12</f>
        <v>203627</v>
      </c>
      <c r="E12" s="30" t="n">
        <f aca="false">Sheet2!B12+Sheet2!D12+Sheet2!F12+Sheet2!H12</f>
        <v>41128558</v>
      </c>
      <c r="F12" s="31"/>
    </row>
    <row r="13" s="5" customFormat="true" ht="24.95" hidden="false" customHeight="true" outlineLevel="0" collapsed="false">
      <c r="A13" s="27"/>
      <c r="B13" s="28" t="s">
        <v>22</v>
      </c>
      <c r="C13" s="29" t="s">
        <v>23</v>
      </c>
      <c r="D13" s="30" t="n">
        <f aca="false">Sheet2!A13+Sheet2!C13+Sheet2!E13+Sheet2!G13</f>
        <v>60547</v>
      </c>
      <c r="E13" s="30" t="n">
        <f aca="false">Sheet2!B13+Sheet2!D13+Sheet2!F13+Sheet2!H13</f>
        <v>12161127</v>
      </c>
      <c r="F13" s="31"/>
    </row>
    <row r="14" s="5" customFormat="true" ht="24.95" hidden="false" customHeight="true" outlineLevel="0" collapsed="false">
      <c r="A14" s="21" t="s">
        <v>24</v>
      </c>
      <c r="B14" s="21"/>
      <c r="C14" s="32" t="s">
        <v>25</v>
      </c>
      <c r="D14" s="24" t="n">
        <f aca="false">Sheet2!A14+Sheet2!C14+Sheet2!E14+Sheet2!G14</f>
        <v>1363562</v>
      </c>
      <c r="E14" s="24" t="n">
        <f aca="false">Sheet2!B14+Sheet2!D14+Sheet2!F14+Sheet2!H14</f>
        <v>711124269</v>
      </c>
      <c r="F14" s="33"/>
      <c r="G14" s="33"/>
    </row>
    <row r="15" s="5" customFormat="true" ht="24.95" hidden="false" customHeight="true" outlineLevel="0" collapsed="false">
      <c r="A15" s="27"/>
      <c r="B15" s="28" t="s">
        <v>26</v>
      </c>
      <c r="C15" s="29" t="s">
        <v>27</v>
      </c>
      <c r="D15" s="30" t="n">
        <f aca="false">Sheet2!A15+Sheet2!C15+Sheet2!E15+Sheet2!G15</f>
        <v>728234</v>
      </c>
      <c r="E15" s="30" t="n">
        <f aca="false">Sheet2!B15+Sheet2!D15+Sheet2!F15+Sheet2!H15</f>
        <v>379570061</v>
      </c>
      <c r="F15" s="31"/>
    </row>
    <row r="16" s="5" customFormat="true" ht="24.95" hidden="false" customHeight="true" outlineLevel="0" collapsed="false">
      <c r="A16" s="27"/>
      <c r="B16" s="28" t="s">
        <v>28</v>
      </c>
      <c r="C16" s="34" t="s">
        <v>29</v>
      </c>
      <c r="D16" s="30" t="n">
        <f aca="false">Sheet2!A16+Sheet2!C16+Sheet2!E16+Sheet2!G16</f>
        <v>635328</v>
      </c>
      <c r="E16" s="30" t="n">
        <f aca="false">Sheet2!B16+Sheet2!D16+Sheet2!F16+Sheet2!H16</f>
        <v>331554208</v>
      </c>
      <c r="F16" s="31"/>
    </row>
    <row r="17" s="5" customFormat="true" ht="24.95" hidden="false" customHeight="true" outlineLevel="0" collapsed="false">
      <c r="A17" s="21" t="s">
        <v>30</v>
      </c>
      <c r="B17" s="21"/>
      <c r="C17" s="32" t="s">
        <v>31</v>
      </c>
      <c r="D17" s="24" t="n">
        <v>2013519</v>
      </c>
      <c r="E17" s="24" t="n">
        <v>828133601</v>
      </c>
      <c r="F17" s="31"/>
    </row>
    <row r="18" s="26" customFormat="true" ht="24.95" hidden="false" customHeight="true" outlineLevel="0" collapsed="false">
      <c r="A18" s="21" t="s">
        <v>32</v>
      </c>
      <c r="B18" s="22"/>
      <c r="C18" s="23" t="s">
        <v>33</v>
      </c>
      <c r="D18" s="24" t="n">
        <f aca="false">Sheet2!A18+Sheet2!C18+Sheet2!E18+Sheet2!G18</f>
        <v>2478589</v>
      </c>
      <c r="E18" s="24" t="n">
        <f aca="false">Sheet2!B18+Sheet2!D18+Sheet2!F18+Sheet2!H18</f>
        <v>844427191</v>
      </c>
      <c r="F18" s="25"/>
    </row>
    <row r="19" s="5" customFormat="true" ht="24.95" hidden="false" customHeight="true" outlineLevel="0" collapsed="false">
      <c r="A19" s="27"/>
      <c r="B19" s="28" t="s">
        <v>34</v>
      </c>
      <c r="C19" s="35" t="s">
        <v>35</v>
      </c>
      <c r="D19" s="30" t="n">
        <f aca="false">Sheet2!A19+Sheet2!C19+Sheet2!E19+Sheet2!G19</f>
        <v>273005</v>
      </c>
      <c r="E19" s="30" t="n">
        <f aca="false">Sheet2!B19+Sheet2!D19+Sheet2!F19+Sheet2!H19</f>
        <v>168284923</v>
      </c>
      <c r="F19" s="31"/>
    </row>
    <row r="20" s="5" customFormat="true" ht="24.95" hidden="false" customHeight="true" outlineLevel="0" collapsed="false">
      <c r="A20" s="27"/>
      <c r="B20" s="28" t="s">
        <v>36</v>
      </c>
      <c r="C20" s="35" t="s">
        <v>37</v>
      </c>
      <c r="D20" s="30" t="n">
        <f aca="false">Sheet2!A20+Sheet2!C20+Sheet2!E20+Sheet2!G20</f>
        <v>250049</v>
      </c>
      <c r="E20" s="30" t="n">
        <f aca="false">Sheet2!B20+Sheet2!D20+Sheet2!F20+Sheet2!H20</f>
        <v>54527304</v>
      </c>
      <c r="F20" s="31"/>
    </row>
    <row r="21" s="5" customFormat="true" ht="24.95" hidden="false" customHeight="true" outlineLevel="0" collapsed="false">
      <c r="A21" s="27"/>
      <c r="B21" s="28" t="s">
        <v>38</v>
      </c>
      <c r="C21" s="35" t="s">
        <v>39</v>
      </c>
      <c r="D21" s="30" t="n">
        <f aca="false">Sheet2!A21+Sheet2!C21+Sheet2!E21+Sheet2!G21</f>
        <v>263574</v>
      </c>
      <c r="E21" s="30" t="n">
        <f aca="false">Sheet2!B21+Sheet2!D21+Sheet2!F21+Sheet2!H21</f>
        <v>148738012</v>
      </c>
      <c r="F21" s="31"/>
    </row>
    <row r="22" s="5" customFormat="true" ht="24.95" hidden="false" customHeight="true" outlineLevel="0" collapsed="false">
      <c r="A22" s="27"/>
      <c r="B22" s="28" t="s">
        <v>40</v>
      </c>
      <c r="C22" s="35" t="s">
        <v>41</v>
      </c>
      <c r="D22" s="30" t="n">
        <f aca="false">Sheet2!A22+Sheet2!C22+Sheet2!E22+Sheet2!G22</f>
        <v>257761</v>
      </c>
      <c r="E22" s="30" t="n">
        <f aca="false">Sheet2!B22+Sheet2!D22+Sheet2!F22+Sheet2!H22</f>
        <v>56153131</v>
      </c>
      <c r="F22" s="31"/>
    </row>
    <row r="23" s="5" customFormat="true" ht="24.95" hidden="false" customHeight="true" outlineLevel="0" collapsed="false">
      <c r="A23" s="27"/>
      <c r="B23" s="28" t="s">
        <v>42</v>
      </c>
      <c r="C23" s="35" t="s">
        <v>43</v>
      </c>
      <c r="D23" s="30" t="n">
        <f aca="false">Sheet2!A23+Sheet2!C23+Sheet2!E23+Sheet2!G23</f>
        <v>268707</v>
      </c>
      <c r="E23" s="30" t="n">
        <f aca="false">Sheet2!B23+Sheet2!D23+Sheet2!F23+Sheet2!H23</f>
        <v>165307715</v>
      </c>
      <c r="F23" s="31"/>
    </row>
    <row r="24" s="5" customFormat="true" ht="24.95" hidden="false" customHeight="true" outlineLevel="0" collapsed="false">
      <c r="A24" s="27"/>
      <c r="B24" s="28" t="s">
        <v>44</v>
      </c>
      <c r="C24" s="35" t="s">
        <v>45</v>
      </c>
      <c r="D24" s="30" t="n">
        <f aca="false">Sheet2!A24+Sheet2!C24+Sheet2!E24+Sheet2!G24</f>
        <v>266250</v>
      </c>
      <c r="E24" s="30" t="n">
        <f aca="false">Sheet2!B24+Sheet2!D24+Sheet2!F24+Sheet2!H24</f>
        <v>57924617</v>
      </c>
      <c r="F24" s="31"/>
    </row>
    <row r="25" s="5" customFormat="true" ht="24.95" hidden="false" customHeight="true" outlineLevel="0" collapsed="false">
      <c r="A25" s="27"/>
      <c r="B25" s="28" t="s">
        <v>46</v>
      </c>
      <c r="C25" s="35" t="s">
        <v>47</v>
      </c>
      <c r="D25" s="30" t="n">
        <f aca="false">Sheet2!A25+Sheet2!C25+Sheet2!E25+Sheet2!G25</f>
        <v>258924</v>
      </c>
      <c r="E25" s="30" t="n">
        <f aca="false">Sheet2!B25+Sheet2!D25+Sheet2!F25+Sheet2!H25</f>
        <v>56163096</v>
      </c>
      <c r="F25" s="31"/>
    </row>
    <row r="26" s="5" customFormat="true" ht="24.95" hidden="false" customHeight="true" outlineLevel="0" collapsed="false">
      <c r="A26" s="27"/>
      <c r="B26" s="28" t="s">
        <v>48</v>
      </c>
      <c r="C26" s="35" t="s">
        <v>49</v>
      </c>
      <c r="D26" s="30" t="n">
        <f aca="false">Sheet2!A26+Sheet2!C26+Sheet2!E26+Sheet2!G26</f>
        <v>244858</v>
      </c>
      <c r="E26" s="30" t="n">
        <f aca="false">Sheet2!B26+Sheet2!D26+Sheet2!F26+Sheet2!H26</f>
        <v>52829053</v>
      </c>
      <c r="F26" s="31"/>
    </row>
    <row r="27" s="5" customFormat="true" ht="24.95" hidden="false" customHeight="true" outlineLevel="0" collapsed="false">
      <c r="A27" s="27"/>
      <c r="B27" s="28" t="s">
        <v>50</v>
      </c>
      <c r="C27" s="35" t="s">
        <v>51</v>
      </c>
      <c r="D27" s="30" t="n">
        <f aca="false">Sheet2!A27+Sheet2!C27+Sheet2!E27+Sheet2!G27</f>
        <v>218764</v>
      </c>
      <c r="E27" s="30" t="n">
        <f aca="false">Sheet2!B27+Sheet2!D27+Sheet2!F27+Sheet2!H27</f>
        <v>46847568</v>
      </c>
      <c r="F27" s="31"/>
    </row>
    <row r="28" s="5" customFormat="true" ht="24.95" hidden="false" customHeight="true" outlineLevel="0" collapsed="false">
      <c r="A28" s="36"/>
      <c r="B28" s="37" t="s">
        <v>52</v>
      </c>
      <c r="C28" s="38" t="s">
        <v>53</v>
      </c>
      <c r="D28" s="39" t="n">
        <f aca="false">Sheet2!A28+Sheet2!C28+Sheet2!E28+Sheet2!G28</f>
        <v>176697</v>
      </c>
      <c r="E28" s="40" t="n">
        <f aca="false">Sheet2!B28+Sheet2!D28+Sheet2!F28+Sheet2!H28</f>
        <v>37651772</v>
      </c>
      <c r="F28" s="31"/>
    </row>
    <row r="29" s="46" customFormat="true" ht="15" hidden="false" customHeight="true" outlineLevel="0" collapsed="false">
      <c r="A29" s="41" t="s">
        <v>54</v>
      </c>
      <c r="B29" s="42"/>
      <c r="C29" s="43"/>
      <c r="D29" s="44"/>
      <c r="E29" s="44"/>
      <c r="F29" s="45"/>
    </row>
    <row r="30" customFormat="false" ht="15.75" hidden="false" customHeight="true" outlineLevel="0" collapsed="false">
      <c r="A30" s="47" t="s">
        <v>55</v>
      </c>
      <c r="B30" s="48"/>
      <c r="C30" s="49"/>
      <c r="D30" s="0"/>
      <c r="E30" s="0"/>
      <c r="F30" s="0"/>
    </row>
    <row r="31" customFormat="false" ht="45" hidden="false" customHeight="true" outlineLevel="0" collapsed="false">
      <c r="A31" s="50"/>
    </row>
    <row r="32" customFormat="false" ht="45" hidden="false" customHeight="true" outlineLevel="0" collapsed="false"/>
    <row r="33" customFormat="false" ht="45" hidden="false" customHeight="true" outlineLevel="0" collapsed="false"/>
    <row r="34" customFormat="false" ht="45" hidden="false" customHeight="true" outlineLevel="0" collapsed="false"/>
  </sheetData>
  <mergeCells count="4">
    <mergeCell ref="A1:E1"/>
    <mergeCell ref="A4:C4"/>
    <mergeCell ref="D4:E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276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51" width="12.87"/>
    <col collapsed="false" customWidth="true" hidden="false" outlineLevel="0" max="3" min="3" style="51" width="10.87"/>
    <col collapsed="false" customWidth="true" hidden="false" outlineLevel="0" max="4" min="4" style="2" width="13.49"/>
    <col collapsed="false" customWidth="true" hidden="false" outlineLevel="0" max="5" min="5" style="3" width="10.87"/>
    <col collapsed="false" customWidth="true" hidden="false" outlineLevel="0" max="6" min="6" style="3" width="13.12"/>
    <col collapsed="false" customWidth="true" hidden="false" outlineLevel="0" max="7" min="7" style="3" width="10.87"/>
    <col collapsed="false" customWidth="true" hidden="false" outlineLevel="0" max="8" min="8" style="52" width="14.62"/>
    <col collapsed="false" customWidth="true" hidden="false" outlineLevel="0" max="9" min="9" style="1" width="12.5"/>
    <col collapsed="false" customWidth="true" hidden="false" outlineLevel="0" max="10" min="10" style="1" width="14.5"/>
    <col collapsed="false" customWidth="true" hidden="false" outlineLevel="0" max="11" min="11" style="1" width="12.24"/>
    <col collapsed="false" customWidth="true" hidden="false" outlineLevel="0" max="12" min="12" style="1" width="13.99"/>
    <col collapsed="false" customWidth="false" hidden="false" outlineLevel="0" max="15" min="13" style="1" width="8.99"/>
    <col collapsed="false" customWidth="true" hidden="false" outlineLevel="0" max="16" min="16" style="1" width="10.62"/>
    <col collapsed="false" customWidth="true" hidden="false" outlineLevel="0" max="17" min="17" style="1" width="16.12"/>
    <col collapsed="false" customWidth="true" hidden="false" outlineLevel="0" max="18" min="18" style="1" width="11.62"/>
    <col collapsed="false" customWidth="true" hidden="false" outlineLevel="0" max="19" min="19" style="1" width="14.12"/>
    <col collapsed="false" customWidth="false" hidden="false" outlineLevel="0" max="257" min="20" style="1" width="8.99"/>
  </cols>
  <sheetData>
    <row r="1" customFormat="false" ht="23.25" hidden="false" customHeight="true" outlineLevel="0" collapsed="false">
      <c r="A1" s="53" t="s">
        <v>56</v>
      </c>
      <c r="B1" s="53"/>
      <c r="C1" s="53"/>
      <c r="D1" s="53"/>
      <c r="E1" s="53"/>
      <c r="F1" s="53"/>
      <c r="G1" s="53"/>
      <c r="H1" s="53"/>
    </row>
    <row r="2" s="5" customFormat="true" ht="23.25" hidden="false" customHeight="true" outlineLevel="0" collapsed="false">
      <c r="A2" s="54" t="s">
        <v>57</v>
      </c>
      <c r="B2" s="55"/>
      <c r="C2" s="56"/>
      <c r="D2" s="57"/>
      <c r="E2" s="58"/>
      <c r="F2" s="59"/>
      <c r="G2" s="59"/>
      <c r="H2" s="59"/>
    </row>
    <row r="3" customFormat="false" ht="26.85" hidden="false" customHeight="true" outlineLevel="0" collapsed="false">
      <c r="A3" s="60"/>
      <c r="B3" s="61"/>
      <c r="C3" s="0"/>
      <c r="D3" s="62"/>
      <c r="E3" s="63" t="n">
        <v>2000</v>
      </c>
      <c r="F3" s="64"/>
      <c r="G3" s="61"/>
      <c r="H3" s="64" t="s">
        <v>58</v>
      </c>
    </row>
    <row r="4" s="17" customFormat="true" ht="34.5" hidden="false" customHeight="true" outlineLevel="0" collapsed="false">
      <c r="A4" s="65" t="s">
        <v>59</v>
      </c>
      <c r="B4" s="65"/>
      <c r="C4" s="66" t="s">
        <v>60</v>
      </c>
      <c r="D4" s="66"/>
      <c r="E4" s="66" t="s">
        <v>61</v>
      </c>
      <c r="F4" s="66"/>
      <c r="G4" s="67" t="s">
        <v>62</v>
      </c>
      <c r="H4" s="67"/>
      <c r="I4" s="68"/>
    </row>
    <row r="5" s="17" customFormat="true" ht="54.75" hidden="false" customHeight="true" outlineLevel="0" collapsed="false">
      <c r="A5" s="69" t="s">
        <v>63</v>
      </c>
      <c r="B5" s="70" t="s">
        <v>7</v>
      </c>
      <c r="C5" s="69" t="s">
        <v>63</v>
      </c>
      <c r="D5" s="70" t="s">
        <v>7</v>
      </c>
      <c r="E5" s="69" t="s">
        <v>63</v>
      </c>
      <c r="F5" s="70" t="s">
        <v>7</v>
      </c>
      <c r="G5" s="69" t="s">
        <v>63</v>
      </c>
      <c r="H5" s="71" t="s">
        <v>7</v>
      </c>
      <c r="I5" s="68"/>
    </row>
    <row r="6" s="17" customFormat="true" ht="42.75" hidden="false" customHeight="true" outlineLevel="0" collapsed="false">
      <c r="A6" s="24" t="n">
        <f aca="false">SUM(A7,A14,A17,A18)</f>
        <v>626689</v>
      </c>
      <c r="B6" s="24" t="n">
        <f aca="false">SUM(B7,B14,B17,B18)</f>
        <v>225378063</v>
      </c>
      <c r="C6" s="24" t="n">
        <f aca="false">SUM(C7,C14,C17,C18)</f>
        <v>1250163</v>
      </c>
      <c r="D6" s="24" t="n">
        <f aca="false">SUM(D7,D14,D17,D18)</f>
        <v>489761405</v>
      </c>
      <c r="E6" s="24" t="n">
        <f aca="false">SUM(E7,E14,E17,E18)</f>
        <v>1733959</v>
      </c>
      <c r="F6" s="24" t="n">
        <f aca="false">SUM(F7,F14,F17,F18)</f>
        <v>686719573</v>
      </c>
      <c r="G6" s="24" t="n">
        <f aca="false">SUM(G7,G14,G17,G18)</f>
        <v>3228690</v>
      </c>
      <c r="H6" s="24" t="n">
        <f aca="false">SUM(H7,H14,H17,H18)</f>
        <v>1181698241</v>
      </c>
      <c r="I6" s="72"/>
    </row>
    <row r="7" s="73" customFormat="true" ht="24.95" hidden="false" customHeight="true" outlineLevel="0" collapsed="false">
      <c r="A7" s="24" t="n">
        <f aca="false">SUM(A8:A13)</f>
        <v>83422</v>
      </c>
      <c r="B7" s="24" t="n">
        <f aca="false">SUM(B8:B13)</f>
        <v>17143087</v>
      </c>
      <c r="C7" s="24" t="n">
        <f aca="false">SUM(C8:C13)</f>
        <v>98447</v>
      </c>
      <c r="D7" s="24" t="n">
        <f aca="false">SUM(D8:D13)</f>
        <v>20367425</v>
      </c>
      <c r="E7" s="24" t="n">
        <f aca="false">SUM(E8:E13)</f>
        <v>141649</v>
      </c>
      <c r="F7" s="24" t="n">
        <f aca="false">SUM(F8:F13)</f>
        <v>29577323</v>
      </c>
      <c r="G7" s="24" t="n">
        <f aca="false">SUM(G8:G13)</f>
        <v>660313</v>
      </c>
      <c r="H7" s="24" t="n">
        <f aca="false">SUM(H8:H13)</f>
        <v>132784386</v>
      </c>
    </row>
    <row r="8" s="73" customFormat="true" ht="24.95" hidden="false" customHeight="true" outlineLevel="0" collapsed="false">
      <c r="A8" s="30" t="n">
        <v>27691</v>
      </c>
      <c r="B8" s="30" t="n">
        <v>5726357</v>
      </c>
      <c r="C8" s="74" t="n">
        <v>30414</v>
      </c>
      <c r="D8" s="74" t="n">
        <v>6300112</v>
      </c>
      <c r="E8" s="30" t="n">
        <v>43132</v>
      </c>
      <c r="F8" s="30" t="n">
        <v>9002783</v>
      </c>
      <c r="G8" s="30" t="n">
        <v>131827</v>
      </c>
      <c r="H8" s="30" t="n">
        <v>26524027</v>
      </c>
      <c r="K8" s="75"/>
      <c r="L8" s="76"/>
    </row>
    <row r="9" s="73" customFormat="true" ht="24.95" hidden="false" customHeight="true" outlineLevel="0" collapsed="false">
      <c r="A9" s="30" t="n">
        <v>17858</v>
      </c>
      <c r="B9" s="30" t="n">
        <v>3679186</v>
      </c>
      <c r="C9" s="74" t="n">
        <v>21699</v>
      </c>
      <c r="D9" s="74" t="n">
        <v>4518464</v>
      </c>
      <c r="E9" s="30" t="n">
        <v>31561</v>
      </c>
      <c r="F9" s="30" t="n">
        <v>6609326</v>
      </c>
      <c r="G9" s="30" t="n">
        <v>127656</v>
      </c>
      <c r="H9" s="30" t="n">
        <v>25686970</v>
      </c>
      <c r="K9" s="75"/>
      <c r="L9" s="76"/>
    </row>
    <row r="10" s="73" customFormat="true" ht="24.95" hidden="false" customHeight="true" outlineLevel="0" collapsed="false">
      <c r="A10" s="30" t="n">
        <v>13737</v>
      </c>
      <c r="B10" s="30" t="n">
        <v>2816941</v>
      </c>
      <c r="C10" s="74" t="n">
        <v>16805</v>
      </c>
      <c r="D10" s="74" t="n">
        <v>3491133</v>
      </c>
      <c r="E10" s="30" t="n">
        <v>24234</v>
      </c>
      <c r="F10" s="30" t="n">
        <v>5088251</v>
      </c>
      <c r="G10" s="30" t="n">
        <v>111113</v>
      </c>
      <c r="H10" s="30" t="n">
        <v>22360706</v>
      </c>
      <c r="K10" s="75"/>
      <c r="L10" s="76"/>
    </row>
    <row r="11" customFormat="false" ht="24.95" hidden="false" customHeight="true" outlineLevel="0" collapsed="false">
      <c r="A11" s="30" t="n">
        <v>10272</v>
      </c>
      <c r="B11" s="30" t="n">
        <v>2101500</v>
      </c>
      <c r="C11" s="74" t="n">
        <v>12407</v>
      </c>
      <c r="D11" s="74" t="n">
        <v>2553513</v>
      </c>
      <c r="E11" s="30" t="n">
        <v>16994</v>
      </c>
      <c r="F11" s="30" t="n">
        <v>3561551</v>
      </c>
      <c r="G11" s="30" t="n">
        <v>82257</v>
      </c>
      <c r="H11" s="30" t="n">
        <v>16561716</v>
      </c>
      <c r="K11" s="75"/>
      <c r="L11" s="76"/>
    </row>
    <row r="12" customFormat="false" ht="24.95" hidden="false" customHeight="true" outlineLevel="0" collapsed="false">
      <c r="A12" s="30" t="n">
        <v>12166</v>
      </c>
      <c r="B12" s="30" t="n">
        <v>2475914</v>
      </c>
      <c r="C12" s="74" t="n">
        <v>14435</v>
      </c>
      <c r="D12" s="74" t="n">
        <v>2951922</v>
      </c>
      <c r="E12" s="30" t="n">
        <v>20882</v>
      </c>
      <c r="F12" s="30" t="n">
        <v>4328605</v>
      </c>
      <c r="G12" s="30" t="n">
        <v>156144</v>
      </c>
      <c r="H12" s="30" t="n">
        <v>31372117</v>
      </c>
      <c r="L12" s="76"/>
    </row>
    <row r="13" customFormat="false" ht="24.95" hidden="false" customHeight="true" outlineLevel="0" collapsed="false">
      <c r="A13" s="30" t="n">
        <v>1698</v>
      </c>
      <c r="B13" s="30" t="n">
        <v>343189</v>
      </c>
      <c r="C13" s="74" t="n">
        <v>2687</v>
      </c>
      <c r="D13" s="74" t="n">
        <v>552281</v>
      </c>
      <c r="E13" s="30" t="n">
        <v>4846</v>
      </c>
      <c r="F13" s="30" t="n">
        <v>986807</v>
      </c>
      <c r="G13" s="30" t="n">
        <v>51316</v>
      </c>
      <c r="H13" s="30" t="n">
        <v>10278850</v>
      </c>
      <c r="I13" s="76"/>
      <c r="L13" s="76"/>
    </row>
    <row r="14" customFormat="false" ht="24.95" hidden="false" customHeight="true" outlineLevel="0" collapsed="false">
      <c r="A14" s="24" t="n">
        <f aca="false">SUM(A15:A16)</f>
        <v>33963</v>
      </c>
      <c r="B14" s="24" t="n">
        <f aca="false">SUM(B15:B16)</f>
        <v>17794849</v>
      </c>
      <c r="C14" s="24" t="n">
        <f aca="false">SUM(C15:C16)</f>
        <v>168316</v>
      </c>
      <c r="D14" s="24" t="n">
        <f aca="false">SUM(D15:D16)</f>
        <v>88113793</v>
      </c>
      <c r="E14" s="24" t="n">
        <f aca="false">SUM(E15:E16)</f>
        <v>484675</v>
      </c>
      <c r="F14" s="24" t="n">
        <f aca="false">SUM(F15:F16)</f>
        <v>252935964</v>
      </c>
      <c r="G14" s="24" t="n">
        <f aca="false">SUM(G15:G16)</f>
        <v>676608</v>
      </c>
      <c r="H14" s="24" t="n">
        <f aca="false">SUM(H15:H16)</f>
        <v>352279663</v>
      </c>
    </row>
    <row r="15" customFormat="false" ht="24.95" hidden="false" customHeight="true" outlineLevel="0" collapsed="false">
      <c r="A15" s="30" t="n">
        <v>18397</v>
      </c>
      <c r="B15" s="30" t="n">
        <v>9549419</v>
      </c>
      <c r="C15" s="30" t="n">
        <v>76106</v>
      </c>
      <c r="D15" s="30" t="n">
        <v>39929151</v>
      </c>
      <c r="E15" s="30" t="n">
        <f aca="false">237162+135</f>
        <v>237297</v>
      </c>
      <c r="F15" s="30" t="n">
        <f aca="false">123739012+70409</f>
        <v>123809421</v>
      </c>
      <c r="G15" s="30" t="n">
        <f aca="false">396208+226</f>
        <v>396434</v>
      </c>
      <c r="H15" s="30" t="n">
        <f aca="false">206164759+117311</f>
        <v>206282070</v>
      </c>
      <c r="K15" s="76"/>
      <c r="L15" s="76"/>
    </row>
    <row r="16" customFormat="false" ht="24.95" hidden="false" customHeight="true" outlineLevel="0" collapsed="false">
      <c r="A16" s="30" t="n">
        <v>15566</v>
      </c>
      <c r="B16" s="30" t="n">
        <v>8245430</v>
      </c>
      <c r="C16" s="30" t="n">
        <v>92210</v>
      </c>
      <c r="D16" s="30" t="n">
        <v>48184642</v>
      </c>
      <c r="E16" s="30" t="n">
        <f aca="false">247265+113</f>
        <v>247378</v>
      </c>
      <c r="F16" s="30" t="n">
        <f aca="false">129067238+59305</f>
        <v>129126543</v>
      </c>
      <c r="G16" s="30" t="n">
        <f aca="false">280044+130</f>
        <v>280174</v>
      </c>
      <c r="H16" s="30" t="n">
        <f aca="false">145930538+67055</f>
        <v>145997593</v>
      </c>
      <c r="K16" s="76"/>
      <c r="L16" s="76"/>
    </row>
    <row r="17" customFormat="false" ht="24.95" hidden="false" customHeight="true" outlineLevel="0" collapsed="false">
      <c r="A17" s="24" t="n">
        <v>226110</v>
      </c>
      <c r="B17" s="24" t="n">
        <v>97097718</v>
      </c>
      <c r="C17" s="24" t="n">
        <v>507423</v>
      </c>
      <c r="D17" s="24" t="n">
        <v>220016188</v>
      </c>
      <c r="E17" s="24" t="n">
        <v>405951</v>
      </c>
      <c r="F17" s="24" t="n">
        <v>162696304</v>
      </c>
      <c r="G17" s="24" t="n">
        <v>874035</v>
      </c>
      <c r="H17" s="24" t="n">
        <v>348323391</v>
      </c>
    </row>
    <row r="18" customFormat="false" ht="24.95" hidden="false" customHeight="true" outlineLevel="0" collapsed="false">
      <c r="A18" s="24" t="n">
        <f aca="false">SUM(A19:A30)</f>
        <v>283194</v>
      </c>
      <c r="B18" s="24" t="n">
        <f aca="false">SUM(B19:B30)</f>
        <v>93342409</v>
      </c>
      <c r="C18" s="24" t="n">
        <f aca="false">SUM(C19:C30)</f>
        <v>475977</v>
      </c>
      <c r="D18" s="24" t="n">
        <f aca="false">SUM(D19:D30)</f>
        <v>161263999</v>
      </c>
      <c r="E18" s="24" t="n">
        <f aca="false">SUM(E19:E30)</f>
        <v>701684</v>
      </c>
      <c r="F18" s="24" t="n">
        <f aca="false">SUM(F19:F30)</f>
        <v>241509982</v>
      </c>
      <c r="G18" s="24" t="n">
        <f aca="false">SUM(G19:G30)</f>
        <v>1017734</v>
      </c>
      <c r="H18" s="24" t="n">
        <f aca="false">SUM(H19:H30)</f>
        <v>348310801</v>
      </c>
    </row>
    <row r="19" customFormat="false" ht="24.95" hidden="false" customHeight="true" outlineLevel="0" collapsed="false">
      <c r="A19" s="30" t="n">
        <v>25973</v>
      </c>
      <c r="B19" s="30" t="n">
        <v>15826111</v>
      </c>
      <c r="C19" s="30" t="n">
        <v>43465</v>
      </c>
      <c r="D19" s="30" t="n">
        <v>27171565</v>
      </c>
      <c r="E19" s="30" t="n">
        <v>74355</v>
      </c>
      <c r="F19" s="30" t="n">
        <v>46383589</v>
      </c>
      <c r="G19" s="30" t="n">
        <v>129212</v>
      </c>
      <c r="H19" s="30" t="n">
        <v>78903658</v>
      </c>
      <c r="K19" s="76"/>
      <c r="P19" s="76"/>
      <c r="Q19" s="76"/>
      <c r="R19" s="76"/>
      <c r="S19" s="76"/>
    </row>
    <row r="20" customFormat="false" ht="24.95" hidden="false" customHeight="true" outlineLevel="0" collapsed="false">
      <c r="A20" s="30" t="n">
        <v>25773</v>
      </c>
      <c r="B20" s="30" t="n">
        <v>5449057</v>
      </c>
      <c r="C20" s="30" t="n">
        <v>43875</v>
      </c>
      <c r="D20" s="30" t="n">
        <v>9862858</v>
      </c>
      <c r="E20" s="30" t="n">
        <v>68588</v>
      </c>
      <c r="F20" s="30" t="n">
        <v>15417790</v>
      </c>
      <c r="G20" s="30" t="n">
        <v>111813</v>
      </c>
      <c r="H20" s="30" t="n">
        <v>23797599</v>
      </c>
      <c r="K20" s="76"/>
      <c r="P20" s="76"/>
      <c r="Q20" s="76"/>
      <c r="R20" s="76"/>
      <c r="S20" s="76"/>
    </row>
    <row r="21" customFormat="false" ht="24.95" hidden="false" customHeight="true" outlineLevel="0" collapsed="false">
      <c r="A21" s="30" t="n">
        <v>29754</v>
      </c>
      <c r="B21" s="30" t="n">
        <v>16576951</v>
      </c>
      <c r="C21" s="30" t="n">
        <v>47213</v>
      </c>
      <c r="D21" s="30" t="n">
        <v>27051682</v>
      </c>
      <c r="E21" s="30" t="n">
        <v>73044</v>
      </c>
      <c r="F21" s="30" t="n">
        <v>41642233</v>
      </c>
      <c r="G21" s="30" t="n">
        <v>113563</v>
      </c>
      <c r="H21" s="30" t="n">
        <v>63467146</v>
      </c>
      <c r="K21" s="76"/>
      <c r="P21" s="76"/>
      <c r="Q21" s="76"/>
      <c r="R21" s="76"/>
      <c r="S21" s="76"/>
    </row>
    <row r="22" customFormat="false" ht="24.95" hidden="false" customHeight="true" outlineLevel="0" collapsed="false">
      <c r="A22" s="30" t="n">
        <v>30380</v>
      </c>
      <c r="B22" s="30" t="n">
        <v>6395117</v>
      </c>
      <c r="C22" s="30" t="n">
        <v>48338</v>
      </c>
      <c r="D22" s="30" t="n">
        <v>10858276</v>
      </c>
      <c r="E22" s="30" t="n">
        <v>74196</v>
      </c>
      <c r="F22" s="30" t="n">
        <v>16790914</v>
      </c>
      <c r="G22" s="30" t="n">
        <v>104847</v>
      </c>
      <c r="H22" s="30" t="n">
        <v>22108824</v>
      </c>
      <c r="K22" s="76"/>
      <c r="P22" s="76"/>
      <c r="Q22" s="76"/>
      <c r="R22" s="76"/>
      <c r="S22" s="76"/>
    </row>
    <row r="23" customFormat="false" ht="24.95" hidden="false" customHeight="true" outlineLevel="0" collapsed="false">
      <c r="A23" s="30" t="n">
        <v>32971</v>
      </c>
      <c r="B23" s="30" t="n">
        <v>20107385</v>
      </c>
      <c r="C23" s="30" t="n">
        <v>52278</v>
      </c>
      <c r="D23" s="30" t="n">
        <v>32676985</v>
      </c>
      <c r="E23" s="30" t="n">
        <v>76927</v>
      </c>
      <c r="F23" s="30" t="n">
        <v>47605320</v>
      </c>
      <c r="G23" s="30" t="n">
        <v>106531</v>
      </c>
      <c r="H23" s="30" t="n">
        <v>64918025</v>
      </c>
      <c r="K23" s="76"/>
      <c r="P23" s="76"/>
      <c r="Q23" s="76"/>
      <c r="R23" s="76"/>
      <c r="S23" s="76"/>
    </row>
    <row r="24" customFormat="false" ht="24.95" hidden="false" customHeight="true" outlineLevel="0" collapsed="false">
      <c r="A24" s="30" t="n">
        <v>33085</v>
      </c>
      <c r="B24" s="30" t="n">
        <v>6984103</v>
      </c>
      <c r="C24" s="30" t="n">
        <v>53019</v>
      </c>
      <c r="D24" s="30" t="n">
        <v>11900969</v>
      </c>
      <c r="E24" s="30" t="n">
        <v>76062</v>
      </c>
      <c r="F24" s="30" t="n">
        <v>17021104</v>
      </c>
      <c r="G24" s="30" t="n">
        <v>104084</v>
      </c>
      <c r="H24" s="30" t="n">
        <v>22018441</v>
      </c>
      <c r="K24" s="76"/>
      <c r="P24" s="76"/>
      <c r="Q24" s="76"/>
      <c r="R24" s="76"/>
      <c r="S24" s="76"/>
    </row>
    <row r="25" s="5" customFormat="true" ht="24.95" hidden="false" customHeight="true" outlineLevel="0" collapsed="false">
      <c r="A25" s="30" t="n">
        <v>31892</v>
      </c>
      <c r="B25" s="30" t="n">
        <v>6717881</v>
      </c>
      <c r="C25" s="30" t="n">
        <v>52993</v>
      </c>
      <c r="D25" s="30" t="n">
        <v>11893893</v>
      </c>
      <c r="E25" s="30" t="n">
        <v>74334</v>
      </c>
      <c r="F25" s="30" t="n">
        <v>16502326</v>
      </c>
      <c r="G25" s="30" t="n">
        <v>99705</v>
      </c>
      <c r="H25" s="30" t="n">
        <v>21048996</v>
      </c>
      <c r="K25" s="76"/>
      <c r="L25" s="1"/>
      <c r="M25" s="1"/>
      <c r="N25" s="1"/>
      <c r="O25" s="1"/>
      <c r="P25" s="76"/>
      <c r="Q25" s="76"/>
      <c r="R25" s="76"/>
      <c r="S25" s="76"/>
    </row>
    <row r="26" s="5" customFormat="true" ht="24.95" hidden="false" customHeight="true" outlineLevel="0" collapsed="false">
      <c r="A26" s="30" t="n">
        <v>29523</v>
      </c>
      <c r="B26" s="30" t="n">
        <v>6184030</v>
      </c>
      <c r="C26" s="30" t="n">
        <v>51146</v>
      </c>
      <c r="D26" s="30" t="n">
        <v>11405571</v>
      </c>
      <c r="E26" s="30" t="n">
        <v>70651</v>
      </c>
      <c r="F26" s="30" t="n">
        <v>15549546</v>
      </c>
      <c r="G26" s="30" t="n">
        <v>93538</v>
      </c>
      <c r="H26" s="30" t="n">
        <v>19689906</v>
      </c>
      <c r="K26" s="76"/>
      <c r="L26" s="1"/>
      <c r="M26" s="1"/>
      <c r="N26" s="1"/>
      <c r="O26" s="1"/>
      <c r="P26" s="76"/>
      <c r="Q26" s="76"/>
      <c r="R26" s="76"/>
      <c r="S26" s="76"/>
    </row>
    <row r="27" s="26" customFormat="true" ht="24.95" hidden="false" customHeight="true" outlineLevel="0" collapsed="false">
      <c r="A27" s="30" t="n">
        <v>25023</v>
      </c>
      <c r="B27" s="30" t="n">
        <v>5196818</v>
      </c>
      <c r="C27" s="30" t="n">
        <v>46289</v>
      </c>
      <c r="D27" s="30" t="n">
        <v>10278944</v>
      </c>
      <c r="E27" s="30" t="n">
        <v>63034</v>
      </c>
      <c r="F27" s="30" t="n">
        <v>13696089</v>
      </c>
      <c r="G27" s="30" t="n">
        <v>84418</v>
      </c>
      <c r="H27" s="30" t="n">
        <v>17675717</v>
      </c>
      <c r="K27" s="76"/>
      <c r="L27" s="1"/>
      <c r="M27" s="1"/>
      <c r="N27" s="1"/>
      <c r="O27" s="1"/>
      <c r="P27" s="76"/>
      <c r="Q27" s="76"/>
      <c r="R27" s="76"/>
      <c r="S27" s="76"/>
    </row>
    <row r="28" s="26" customFormat="true" ht="27" hidden="false" customHeight="true" outlineLevel="0" collapsed="false">
      <c r="A28" s="40" t="n">
        <v>18820</v>
      </c>
      <c r="B28" s="40" t="n">
        <v>3904956</v>
      </c>
      <c r="C28" s="40" t="n">
        <v>37361</v>
      </c>
      <c r="D28" s="40" t="n">
        <v>8163256</v>
      </c>
      <c r="E28" s="40" t="n">
        <v>50493</v>
      </c>
      <c r="F28" s="40" t="n">
        <v>10901071</v>
      </c>
      <c r="G28" s="40" t="n">
        <v>70023</v>
      </c>
      <c r="H28" s="40" t="n">
        <v>14682489</v>
      </c>
      <c r="K28" s="76"/>
      <c r="L28" s="1"/>
      <c r="M28" s="1"/>
      <c r="N28" s="1"/>
      <c r="O28" s="1"/>
      <c r="P28" s="76"/>
      <c r="Q28" s="76"/>
      <c r="R28" s="76"/>
      <c r="S28" s="76"/>
    </row>
    <row r="29" customFormat="false" ht="18" hidden="false" customHeight="true" outlineLevel="0" collapsed="false">
      <c r="A29" s="77" t="s">
        <v>64</v>
      </c>
      <c r="B29" s="0"/>
      <c r="C29" s="78"/>
      <c r="D29" s="78"/>
      <c r="E29" s="0"/>
      <c r="F29" s="0"/>
      <c r="G29" s="0"/>
      <c r="H29" s="0"/>
    </row>
    <row r="30" customFormat="false" ht="18" hidden="false" customHeight="true" outlineLevel="0" collapsed="false">
      <c r="A30" s="77" t="s">
        <v>65</v>
      </c>
      <c r="B30" s="0"/>
      <c r="C30" s="78"/>
      <c r="D30" s="78"/>
      <c r="E30" s="0"/>
      <c r="F30" s="0"/>
      <c r="G30" s="0"/>
      <c r="H30" s="0"/>
    </row>
    <row r="31" s="26" customFormat="true" ht="15" hidden="false" customHeight="true" outlineLevel="0" collapsed="false">
      <c r="A31" s="79"/>
      <c r="B31" s="30"/>
      <c r="C31" s="30"/>
      <c r="D31" s="30"/>
      <c r="E31" s="30"/>
      <c r="F31" s="30"/>
      <c r="G31" s="30"/>
      <c r="H31" s="30"/>
    </row>
    <row r="32" s="80" customFormat="true" ht="16.5" hidden="false" customHeight="false" outlineLevel="0" collapsed="false">
      <c r="B32" s="81"/>
      <c r="C32" s="82"/>
      <c r="D32" s="82"/>
      <c r="E32" s="82"/>
      <c r="F32" s="81"/>
      <c r="G32" s="83"/>
      <c r="H32" s="84"/>
    </row>
    <row r="33" s="80" customFormat="true" ht="16.5" hidden="false" customHeight="false" outlineLevel="0" collapsed="false">
      <c r="B33" s="85"/>
      <c r="C33" s="85"/>
      <c r="D33" s="86"/>
      <c r="E33" s="83"/>
      <c r="F33" s="83"/>
      <c r="G33" s="83"/>
      <c r="H33" s="84"/>
    </row>
    <row r="34" s="80" customFormat="true" ht="20.1" hidden="false" customHeight="true" outlineLevel="0" collapsed="false">
      <c r="B34" s="87"/>
      <c r="C34" s="87"/>
      <c r="D34" s="88"/>
      <c r="E34" s="87"/>
      <c r="F34" s="81"/>
      <c r="G34" s="81"/>
      <c r="H34" s="81"/>
    </row>
  </sheetData>
  <mergeCells count="5">
    <mergeCell ref="A1:H1"/>
    <mergeCell ref="A4:B4"/>
    <mergeCell ref="C4:D4"/>
    <mergeCell ref="E4:F4"/>
    <mergeCell ref="G4:H4"/>
  </mergeCells>
  <printOptions headings="false" gridLines="false" gridLinesSet="true" horizontalCentered="true" verticalCentered="false"/>
  <pageMargins left="0.39375" right="0.196527777777778" top="0.590277777777778" bottom="0.39375" header="0.511811023622047" footer="0.315277777777778"/>
  <pageSetup paperSize="13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277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51" width="12.75"/>
    <col collapsed="false" customWidth="true" hidden="false" outlineLevel="0" max="4" min="3" style="51" width="18.12"/>
    <col collapsed="false" customWidth="true" hidden="false" outlineLevel="0" max="5" min="5" style="51" width="10.37"/>
    <col collapsed="false" customWidth="true" hidden="false" outlineLevel="0" max="7" min="6" style="51" width="13.87"/>
    <col collapsed="false" customWidth="true" hidden="false" outlineLevel="0" max="8" min="8" style="2" width="13.49"/>
    <col collapsed="false" customWidth="true" hidden="false" outlineLevel="0" max="9" min="9" style="2" width="15.37"/>
    <col collapsed="false" customWidth="true" hidden="false" outlineLevel="0" max="10" min="10" style="3" width="11.62"/>
    <col collapsed="false" customWidth="true" hidden="false" outlineLevel="0" max="11" min="11" style="3" width="14.87"/>
    <col collapsed="false" customWidth="true" hidden="false" outlineLevel="0" max="12" min="12" style="3" width="10.24"/>
    <col collapsed="false" customWidth="true" hidden="false" outlineLevel="0" max="13" min="13" style="52" width="14.12"/>
    <col collapsed="false" customWidth="false" hidden="false" outlineLevel="0" max="257" min="14" style="1" width="8.99"/>
  </cols>
  <sheetData>
    <row r="1" customFormat="false" ht="23.2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90"/>
      <c r="M1" s="91"/>
    </row>
    <row r="2" s="5" customFormat="true" ht="23.25" hidden="false" customHeight="true" outlineLevel="0" collapsed="false">
      <c r="A2" s="92"/>
      <c r="B2" s="55"/>
      <c r="C2" s="55"/>
      <c r="D2" s="55"/>
      <c r="E2" s="56"/>
      <c r="F2" s="56"/>
      <c r="G2" s="56"/>
      <c r="H2" s="57"/>
      <c r="I2" s="57"/>
      <c r="J2" s="58"/>
      <c r="K2" s="59"/>
      <c r="L2" s="59"/>
      <c r="M2" s="59"/>
    </row>
    <row r="3" customFormat="false" ht="31.5" hidden="false" customHeight="true" outlineLevel="0" collapsed="false">
      <c r="A3" s="60"/>
      <c r="B3" s="61"/>
      <c r="C3" s="81"/>
      <c r="D3" s="81"/>
      <c r="E3" s="0"/>
      <c r="F3" s="0"/>
      <c r="G3" s="0"/>
      <c r="H3" s="62"/>
      <c r="I3" s="62"/>
      <c r="J3" s="63" t="n">
        <v>1999</v>
      </c>
      <c r="K3" s="64"/>
      <c r="L3" s="61"/>
      <c r="M3" s="61"/>
    </row>
    <row r="4" s="17" customFormat="true" ht="35.1" hidden="false" customHeight="true" outlineLevel="0" collapsed="false">
      <c r="A4" s="93"/>
      <c r="B4" s="94"/>
      <c r="C4" s="95"/>
      <c r="D4" s="95"/>
      <c r="E4" s="96" t="s">
        <v>66</v>
      </c>
      <c r="F4" s="96"/>
      <c r="G4" s="96"/>
      <c r="H4" s="96"/>
      <c r="I4" s="96"/>
      <c r="J4" s="66" t="s">
        <v>67</v>
      </c>
      <c r="K4" s="66"/>
      <c r="L4" s="67" t="s">
        <v>68</v>
      </c>
      <c r="M4" s="67"/>
      <c r="N4" s="68"/>
    </row>
    <row r="5" s="17" customFormat="true" ht="54.75" hidden="false" customHeight="true" outlineLevel="0" collapsed="false">
      <c r="A5" s="70"/>
      <c r="B5" s="70" t="s">
        <v>69</v>
      </c>
      <c r="C5" s="70"/>
      <c r="D5" s="70"/>
      <c r="E5" s="20" t="s">
        <v>70</v>
      </c>
      <c r="F5" s="20"/>
      <c r="G5" s="20"/>
      <c r="H5" s="20" t="s">
        <v>69</v>
      </c>
      <c r="I5" s="20"/>
      <c r="J5" s="20" t="s">
        <v>70</v>
      </c>
      <c r="K5" s="20" t="s">
        <v>69</v>
      </c>
      <c r="L5" s="20" t="s">
        <v>70</v>
      </c>
      <c r="M5" s="71" t="s">
        <v>69</v>
      </c>
      <c r="N5" s="68"/>
    </row>
    <row r="6" s="17" customFormat="true" ht="42.75" hidden="false" customHeight="true" outlineLevel="0" collapsed="false">
      <c r="A6" s="30" t="n">
        <f aca="false">SUM(A7,A14,A17,A20)</f>
        <v>478213</v>
      </c>
      <c r="B6" s="24" t="n">
        <v>151695996</v>
      </c>
      <c r="C6" s="24" t="n">
        <f aca="false">SUM(Sheet1!H8)</f>
        <v>0</v>
      </c>
      <c r="D6" s="24"/>
      <c r="E6" s="24" t="n">
        <v>1182580</v>
      </c>
      <c r="F6" s="24"/>
      <c r="G6" s="24"/>
      <c r="H6" s="24" t="n">
        <v>365124451</v>
      </c>
      <c r="I6" s="24" t="n">
        <f aca="false">SUM(I7,I14,I17,I20)</f>
        <v>364867539.188108</v>
      </c>
      <c r="J6" s="24" t="n">
        <v>1436600</v>
      </c>
      <c r="K6" s="24" t="n">
        <v>530879063</v>
      </c>
      <c r="L6" s="24" t="n">
        <v>3180666</v>
      </c>
      <c r="M6" s="24" t="n">
        <v>995305671</v>
      </c>
      <c r="N6" s="68"/>
    </row>
    <row r="7" s="73" customFormat="true" ht="30" hidden="false" customHeight="true" outlineLevel="0" collapsed="false">
      <c r="A7" s="30" t="n">
        <v>72687</v>
      </c>
      <c r="B7" s="24" t="n">
        <v>14785349</v>
      </c>
      <c r="C7" s="97" t="n">
        <f aca="false">B7+B7/B$6*B$32</f>
        <v>14823490.2617999</v>
      </c>
      <c r="D7" s="97" t="n">
        <v>14823490</v>
      </c>
      <c r="E7" s="24" t="n">
        <v>75462</v>
      </c>
      <c r="F7" s="97" t="n">
        <f aca="false">E7+E7/E$6*E$32</f>
        <v>78546.3205279981</v>
      </c>
      <c r="G7" s="97" t="n">
        <v>78546</v>
      </c>
      <c r="H7" s="24" t="n">
        <v>15648168</v>
      </c>
      <c r="I7" s="97" t="n">
        <f aca="false">H7+H7/H$6*H$32</f>
        <v>16063251.1249157</v>
      </c>
      <c r="J7" s="24" t="n">
        <v>126138</v>
      </c>
      <c r="K7" s="24" t="n">
        <v>26370201</v>
      </c>
      <c r="L7" s="24" t="n">
        <v>591473</v>
      </c>
      <c r="M7" s="24" t="n">
        <v>114015768</v>
      </c>
    </row>
    <row r="8" s="73" customFormat="true" ht="30" hidden="false" customHeight="true" outlineLevel="0" collapsed="false">
      <c r="A8" s="30" t="n">
        <v>23492</v>
      </c>
      <c r="B8" s="30" t="n">
        <v>4803337</v>
      </c>
      <c r="C8" s="97" t="n">
        <f aca="false">B8+B8/B$6*B$32</f>
        <v>4815728.00504357</v>
      </c>
      <c r="D8" s="97" t="n">
        <v>4815728</v>
      </c>
      <c r="E8" s="30" t="n">
        <v>24502</v>
      </c>
      <c r="F8" s="97" t="n">
        <f aca="false">E8+E8/E$6*E$32</f>
        <v>25503.4579732449</v>
      </c>
      <c r="G8" s="97" t="n">
        <v>25503</v>
      </c>
      <c r="H8" s="30" t="n">
        <v>5106130</v>
      </c>
      <c r="I8" s="97" t="n">
        <f aca="false">H8+H8/H$6*H$32</f>
        <v>5241575.1458232</v>
      </c>
      <c r="J8" s="30" t="n">
        <v>39070</v>
      </c>
      <c r="K8" s="30" t="n">
        <v>8173902</v>
      </c>
      <c r="L8" s="30" t="n">
        <v>125008</v>
      </c>
      <c r="M8" s="30" t="n">
        <v>22614627</v>
      </c>
    </row>
    <row r="9" s="73" customFormat="true" ht="30" hidden="false" customHeight="true" outlineLevel="0" collapsed="false">
      <c r="A9" s="30" t="n">
        <v>15351</v>
      </c>
      <c r="B9" s="30" t="n">
        <v>3124188</v>
      </c>
      <c r="C9" s="97" t="n">
        <f aca="false">B9+B9/B$6*B$32</f>
        <v>3132247.36149495</v>
      </c>
      <c r="D9" s="97" t="n">
        <v>3132247</v>
      </c>
      <c r="E9" s="30" t="n">
        <v>16368</v>
      </c>
      <c r="F9" s="97" t="n">
        <f aca="false">E9+E9/E$6*E$32</f>
        <v>17037.001065467</v>
      </c>
      <c r="G9" s="97" t="n">
        <v>17037</v>
      </c>
      <c r="H9" s="30" t="n">
        <v>3408260</v>
      </c>
      <c r="I9" s="97" t="n">
        <f aca="false">H9+H9/H$6*H$32</f>
        <v>3498667.46567427</v>
      </c>
      <c r="J9" s="30" t="n">
        <v>27493</v>
      </c>
      <c r="K9" s="30" t="n">
        <v>5778013</v>
      </c>
      <c r="L9" s="30" t="n">
        <v>106188</v>
      </c>
      <c r="M9" s="30" t="n">
        <v>21400747</v>
      </c>
    </row>
    <row r="10" s="73" customFormat="true" ht="30" hidden="false" customHeight="true" outlineLevel="0" collapsed="false">
      <c r="A10" s="30" t="n">
        <v>12071</v>
      </c>
      <c r="B10" s="30" t="n">
        <v>2450916</v>
      </c>
      <c r="C10" s="97" t="n">
        <f aca="false">B10+B10/B$6*B$32</f>
        <v>2457238.54462207</v>
      </c>
      <c r="D10" s="97" t="n">
        <v>2457238</v>
      </c>
      <c r="E10" s="30" t="n">
        <v>11953</v>
      </c>
      <c r="F10" s="97" t="n">
        <f aca="false">E10+E10/E$6*E$32</f>
        <v>12441.5489818871</v>
      </c>
      <c r="G10" s="97" t="n">
        <v>12441</v>
      </c>
      <c r="H10" s="30" t="n">
        <v>2478451</v>
      </c>
      <c r="I10" s="97" t="n">
        <f aca="false">H10+H10/H$6*H$32</f>
        <v>2544194.36280327</v>
      </c>
      <c r="J10" s="30" t="n">
        <v>21236</v>
      </c>
      <c r="K10" s="30" t="n">
        <v>4456835</v>
      </c>
      <c r="L10" s="30" t="n">
        <v>90199</v>
      </c>
      <c r="M10" s="30" t="n">
        <v>18159944</v>
      </c>
    </row>
    <row r="11" customFormat="false" ht="30" hidden="false" customHeight="true" outlineLevel="0" collapsed="false">
      <c r="A11" s="30" t="n">
        <v>8613</v>
      </c>
      <c r="B11" s="30" t="n">
        <v>1745262</v>
      </c>
      <c r="C11" s="97" t="n">
        <f aca="false">B11+B11/B$6*B$32</f>
        <v>1749764.19300548</v>
      </c>
      <c r="D11" s="97" t="n">
        <v>1749764</v>
      </c>
      <c r="E11" s="30" t="n">
        <v>8209</v>
      </c>
      <c r="F11" s="97" t="n">
        <f aca="false">E11+E11/E$6*E$32</f>
        <v>8544.52234521132</v>
      </c>
      <c r="G11" s="97" t="n">
        <v>8544</v>
      </c>
      <c r="H11" s="30" t="n">
        <v>1693216</v>
      </c>
      <c r="I11" s="97" t="n">
        <f aca="false">H11+H11/H$6*H$32</f>
        <v>1738130.2281983</v>
      </c>
      <c r="J11" s="30" t="n">
        <v>15532</v>
      </c>
      <c r="K11" s="30" t="n">
        <v>3255969</v>
      </c>
      <c r="L11" s="30" t="n">
        <v>66033</v>
      </c>
      <c r="M11" s="30" t="n">
        <v>13297680</v>
      </c>
    </row>
    <row r="12" customFormat="false" ht="30" hidden="false" customHeight="true" outlineLevel="0" collapsed="false">
      <c r="A12" s="30" t="n">
        <v>11270</v>
      </c>
      <c r="B12" s="30" t="n">
        <v>2282033</v>
      </c>
      <c r="C12" s="97" t="n">
        <f aca="false">B12+B12/B$6*B$32</f>
        <v>2287919.88289258</v>
      </c>
      <c r="D12" s="97" t="n">
        <v>2287919</v>
      </c>
      <c r="E12" s="30" t="n">
        <v>11918</v>
      </c>
      <c r="F12" s="97" t="n">
        <f aca="false">E12+E12/E$6*E$32</f>
        <v>12405.1184444181</v>
      </c>
      <c r="G12" s="97" t="n">
        <v>12405</v>
      </c>
      <c r="H12" s="30" t="n">
        <v>2445461</v>
      </c>
      <c r="I12" s="97" t="n">
        <f aca="false">H12+H12/H$6*H$32</f>
        <v>2510329.2704416</v>
      </c>
      <c r="J12" s="30" t="n">
        <v>18772</v>
      </c>
      <c r="K12" s="30" t="n">
        <v>3872313</v>
      </c>
      <c r="L12" s="30" t="n">
        <v>153142</v>
      </c>
      <c r="M12" s="30" t="n">
        <v>28341887</v>
      </c>
    </row>
    <row r="13" customFormat="false" ht="30" hidden="false" customHeight="true" outlineLevel="0" collapsed="false">
      <c r="A13" s="30" t="n">
        <v>1887</v>
      </c>
      <c r="B13" s="30" t="n">
        <v>379613</v>
      </c>
      <c r="C13" s="97" t="n">
        <f aca="false">B13+B13/B$6*B$32</f>
        <v>380592.274741207</v>
      </c>
      <c r="D13" s="97" t="n">
        <v>380592</v>
      </c>
      <c r="E13" s="30" t="n">
        <v>2512</v>
      </c>
      <c r="F13" s="97" t="n">
        <f aca="false">E13+E13/E$6*E$32</f>
        <v>2614.67171776962</v>
      </c>
      <c r="G13" s="97" t="n">
        <v>2614</v>
      </c>
      <c r="H13" s="30" t="n">
        <v>516650</v>
      </c>
      <c r="I13" s="97" t="n">
        <f aca="false">H13+H13/H$6*H$32</f>
        <v>530354.651975088</v>
      </c>
      <c r="J13" s="30" t="n">
        <v>4035</v>
      </c>
      <c r="K13" s="30" t="n">
        <v>833169</v>
      </c>
      <c r="L13" s="30" t="n">
        <v>50903</v>
      </c>
      <c r="M13" s="30" t="n">
        <v>10200883</v>
      </c>
    </row>
    <row r="14" customFormat="false" ht="30" hidden="false" customHeight="true" outlineLevel="0" collapsed="false">
      <c r="A14" s="30" t="n">
        <v>23247</v>
      </c>
      <c r="B14" s="24" t="n">
        <v>12107355</v>
      </c>
      <c r="C14" s="97" t="n">
        <f aca="false">B14+B14/B$6*B$32</f>
        <v>12138587.9317866</v>
      </c>
      <c r="D14" s="97" t="n">
        <v>12138587</v>
      </c>
      <c r="E14" s="24" t="n">
        <v>148458</v>
      </c>
      <c r="F14" s="97" t="n">
        <f aca="false">E14+E14/E$6*E$32</f>
        <v>154525.849473186</v>
      </c>
      <c r="G14" s="97" t="n">
        <v>154525</v>
      </c>
      <c r="H14" s="24" t="n">
        <v>77306139</v>
      </c>
      <c r="I14" s="97" t="n">
        <f aca="false">H14+H14/H$6*H$32</f>
        <v>79356760.7565717</v>
      </c>
      <c r="J14" s="24" t="n">
        <v>416380</v>
      </c>
      <c r="K14" s="24" t="n">
        <v>217662011</v>
      </c>
      <c r="L14" s="24" t="n">
        <v>623056</v>
      </c>
      <c r="M14" s="24" t="n">
        <v>325787100</v>
      </c>
    </row>
    <row r="15" customFormat="false" ht="30" hidden="false" customHeight="true" outlineLevel="0" collapsed="false">
      <c r="A15" s="30" t="n">
        <v>13355</v>
      </c>
      <c r="B15" s="30" t="n">
        <v>6937225</v>
      </c>
      <c r="C15" s="97" t="n">
        <f aca="false">B15+B15/B$6*B$32</f>
        <v>6955120.72331972</v>
      </c>
      <c r="D15" s="97" t="n">
        <v>6955120</v>
      </c>
      <c r="E15" s="30" t="n">
        <v>54635</v>
      </c>
      <c r="F15" s="97" t="n">
        <f aca="false">E15+E15/E$6*E$32</f>
        <v>56868.0689889902</v>
      </c>
      <c r="G15" s="97" t="n">
        <v>56868</v>
      </c>
      <c r="H15" s="30" t="n">
        <v>28520922</v>
      </c>
      <c r="I15" s="97" t="n">
        <f aca="false">H15+H15/H$6*H$32</f>
        <v>29277467.6498957</v>
      </c>
      <c r="J15" s="30" t="n">
        <v>205764</v>
      </c>
      <c r="K15" s="30" t="n">
        <v>107497404</v>
      </c>
      <c r="L15" s="30" t="n">
        <v>381102</v>
      </c>
      <c r="M15" s="30" t="n">
        <v>197420428</v>
      </c>
    </row>
    <row r="16" customFormat="false" ht="30" hidden="false" customHeight="true" outlineLevel="0" collapsed="false">
      <c r="A16" s="30" t="n">
        <v>9891</v>
      </c>
      <c r="B16" s="30" t="n">
        <v>5170130</v>
      </c>
      <c r="C16" s="97" t="n">
        <f aca="false">B16+B16/B$6*B$32</f>
        <v>5183467.20846693</v>
      </c>
      <c r="D16" s="97" t="n">
        <v>5183467</v>
      </c>
      <c r="E16" s="30" t="n">
        <v>93823</v>
      </c>
      <c r="F16" s="97" t="n">
        <f aca="false">E16+E16/E$6*E$32</f>
        <v>97657.7804841956</v>
      </c>
      <c r="G16" s="97" t="n">
        <v>97657</v>
      </c>
      <c r="H16" s="30" t="n">
        <v>48785217</v>
      </c>
      <c r="I16" s="97" t="n">
        <f aca="false">H16+H16/H$6*H$32</f>
        <v>50079293.106676</v>
      </c>
      <c r="J16" s="30" t="n">
        <v>210616</v>
      </c>
      <c r="K16" s="30" t="n">
        <v>110164607</v>
      </c>
      <c r="L16" s="30" t="n">
        <v>241954</v>
      </c>
      <c r="M16" s="30" t="n">
        <v>128366672</v>
      </c>
    </row>
    <row r="17" customFormat="false" ht="30" hidden="false" customHeight="true" outlineLevel="0" collapsed="false">
      <c r="A17" s="30" t="n">
        <v>119380</v>
      </c>
      <c r="B17" s="24" t="n">
        <v>36779173</v>
      </c>
      <c r="C17" s="97" t="n">
        <f aca="false">B17+B17/B$6*B$32</f>
        <v>36874050.9813162</v>
      </c>
      <c r="D17" s="97" t="n">
        <v>36874050</v>
      </c>
      <c r="E17" s="24" t="n">
        <v>484107</v>
      </c>
      <c r="F17" s="97" t="n">
        <f aca="false">E17+E17/E$6*E$32</f>
        <v>503893.662927667</v>
      </c>
      <c r="G17" s="97" t="n">
        <v>503893</v>
      </c>
      <c r="H17" s="24" t="n">
        <v>117379963</v>
      </c>
      <c r="I17" s="97" t="n">
        <f aca="false">H17+H17/H$6*H$32</f>
        <v>120493582.552431</v>
      </c>
      <c r="J17" s="24" t="n">
        <v>183080</v>
      </c>
      <c r="K17" s="24" t="n">
        <v>42012968</v>
      </c>
      <c r="L17" s="24" t="n">
        <v>951578</v>
      </c>
      <c r="M17" s="24" t="n">
        <v>201777150</v>
      </c>
    </row>
    <row r="18" customFormat="false" ht="30" hidden="false" customHeight="true" outlineLevel="0" collapsed="false">
      <c r="A18" s="30" t="n">
        <v>119380</v>
      </c>
      <c r="B18" s="30" t="n">
        <v>36779173</v>
      </c>
      <c r="C18" s="97" t="n">
        <f aca="false">B18+B18/B$6*B$32</f>
        <v>36874050.9813162</v>
      </c>
      <c r="D18" s="97" t="n">
        <v>36874050</v>
      </c>
      <c r="E18" s="30" t="n">
        <v>484107</v>
      </c>
      <c r="F18" s="97" t="n">
        <f aca="false">E18+E18/E$6*E$32</f>
        <v>503893.662927667</v>
      </c>
      <c r="G18" s="97" t="n">
        <v>503893</v>
      </c>
      <c r="H18" s="30" t="n">
        <v>117379963</v>
      </c>
      <c r="I18" s="97" t="n">
        <f aca="false">H18+H18/H$6*H$32</f>
        <v>120493582.552431</v>
      </c>
      <c r="J18" s="30" t="n">
        <v>183080</v>
      </c>
      <c r="K18" s="30" t="n">
        <v>42012968</v>
      </c>
      <c r="L18" s="30" t="n">
        <v>947751</v>
      </c>
      <c r="M18" s="30" t="n">
        <v>201312630</v>
      </c>
    </row>
    <row r="19" customFormat="false" ht="30" hidden="false" customHeight="true" outlineLevel="0" collapsed="false">
      <c r="A19" s="30" t="n">
        <v>0</v>
      </c>
      <c r="B19" s="30" t="n">
        <v>0</v>
      </c>
      <c r="C19" s="97" t="n">
        <f aca="false">B19+B19/B$6*B$32</f>
        <v>0</v>
      </c>
      <c r="D19" s="97" t="n">
        <v>0</v>
      </c>
      <c r="E19" s="30" t="n">
        <v>0</v>
      </c>
      <c r="F19" s="97" t="n">
        <f aca="false">E19+E19/E$6*E$32</f>
        <v>0</v>
      </c>
      <c r="G19" s="97" t="n">
        <v>0</v>
      </c>
      <c r="H19" s="30" t="n">
        <v>0</v>
      </c>
      <c r="I19" s="97" t="n">
        <f aca="false">H19+H19/H$6*H$32</f>
        <v>0</v>
      </c>
      <c r="J19" s="30" t="n">
        <v>0</v>
      </c>
      <c r="K19" s="30" t="n">
        <v>0</v>
      </c>
      <c r="L19" s="30" t="n">
        <v>3827</v>
      </c>
      <c r="M19" s="30" t="n">
        <v>464520</v>
      </c>
    </row>
    <row r="20" customFormat="false" ht="30" hidden="false" customHeight="true" outlineLevel="0" collapsed="false">
      <c r="A20" s="30" t="n">
        <v>262899</v>
      </c>
      <c r="B20" s="24" t="n">
        <v>87632794</v>
      </c>
      <c r="C20" s="97" t="n">
        <f aca="false">B20+B20/B$6*B$32</f>
        <v>87858857.3373082</v>
      </c>
      <c r="D20" s="97" t="n">
        <v>87858857</v>
      </c>
      <c r="E20" s="24" t="n">
        <v>426218</v>
      </c>
      <c r="F20" s="97" t="n">
        <f aca="false">E20+E20/E$6*E$32</f>
        <v>443638.594826566</v>
      </c>
      <c r="G20" s="97" t="n">
        <v>443638</v>
      </c>
      <c r="H20" s="24" t="n">
        <v>145104894</v>
      </c>
      <c r="I20" s="97" t="n">
        <f aca="false">H20+H20/H$6*H$32</f>
        <v>148953944.75419</v>
      </c>
      <c r="J20" s="24" t="n">
        <v>697443</v>
      </c>
      <c r="K20" s="24" t="n">
        <v>242221440</v>
      </c>
      <c r="L20" s="24" t="n">
        <v>1014495</v>
      </c>
      <c r="M20" s="24" t="n">
        <v>353711329</v>
      </c>
    </row>
    <row r="21" customFormat="false" ht="30" hidden="false" customHeight="true" outlineLevel="0" collapsed="false">
      <c r="A21" s="30" t="n">
        <v>25762</v>
      </c>
      <c r="B21" s="30" t="n">
        <v>15753690</v>
      </c>
      <c r="C21" s="97" t="n">
        <f aca="false">B21+B21/B$6*B$32</f>
        <v>15794329.2581334</v>
      </c>
      <c r="D21" s="97" t="n">
        <v>15794329</v>
      </c>
      <c r="E21" s="30" t="n">
        <v>40859</v>
      </c>
      <c r="F21" s="97" t="n">
        <f aca="false">E21+E21/E$6*E$32</f>
        <v>42529.0094412217</v>
      </c>
      <c r="G21" s="97" t="n">
        <v>42529</v>
      </c>
      <c r="H21" s="30" t="n">
        <v>25438403</v>
      </c>
      <c r="I21" s="97" t="n">
        <f aca="false">H21+H21/H$6*H$32</f>
        <v>26113181.7862519</v>
      </c>
      <c r="J21" s="30" t="n">
        <v>77666</v>
      </c>
      <c r="K21" s="30" t="n">
        <v>48639937</v>
      </c>
      <c r="L21" s="30" t="n">
        <f aca="false">135292+64</f>
        <v>135356</v>
      </c>
      <c r="M21" s="30" t="n">
        <f aca="false">83046252+14324</f>
        <v>83060576</v>
      </c>
    </row>
    <row r="22" customFormat="false" ht="20.1" hidden="false" customHeight="true" outlineLevel="0" collapsed="false">
      <c r="A22" s="30" t="n">
        <v>24852</v>
      </c>
      <c r="B22" s="30" t="n">
        <v>5224910</v>
      </c>
      <c r="C22" s="97" t="n">
        <f aca="false">B22+B22/B$6*B$32</f>
        <v>5238388.52256925</v>
      </c>
      <c r="D22" s="97" t="n">
        <v>5238388</v>
      </c>
      <c r="E22" s="30" t="n">
        <v>40696</v>
      </c>
      <c r="F22" s="97" t="n">
        <f aca="false">E22+E22/E$6*E$32</f>
        <v>42359.3472238665</v>
      </c>
      <c r="G22" s="97" t="n">
        <v>42359</v>
      </c>
      <c r="H22" s="30" t="n">
        <v>9103913</v>
      </c>
      <c r="I22" s="97" t="n">
        <f aca="false">H22+H22/H$6*H$32</f>
        <v>9345403.29183485</v>
      </c>
      <c r="J22" s="30" t="n">
        <v>69518</v>
      </c>
      <c r="K22" s="30" t="n">
        <v>15630124</v>
      </c>
      <c r="L22" s="30" t="n">
        <v>113601</v>
      </c>
      <c r="M22" s="30" t="n">
        <v>24197313</v>
      </c>
    </row>
    <row r="23" customFormat="false" ht="20.1" hidden="false" customHeight="true" outlineLevel="0" collapsed="false">
      <c r="A23" s="30" t="n">
        <v>28428</v>
      </c>
      <c r="B23" s="30" t="n">
        <v>15889587</v>
      </c>
      <c r="C23" s="97" t="n">
        <f aca="false">B23+B23/B$6*B$32</f>
        <v>15930576.8270009</v>
      </c>
      <c r="D23" s="97" t="n">
        <v>15930576</v>
      </c>
      <c r="E23" s="30" t="n">
        <v>42965</v>
      </c>
      <c r="F23" s="97" t="n">
        <f aca="false">E23+E23/E$6*E$32</f>
        <v>44721.0869243518</v>
      </c>
      <c r="G23" s="97" t="n">
        <v>44721</v>
      </c>
      <c r="H23" s="30" t="n">
        <v>24559469</v>
      </c>
      <c r="I23" s="97" t="n">
        <f aca="false">H23+H23/H$6*H$32</f>
        <v>25210933.1930474</v>
      </c>
      <c r="J23" s="30" t="n">
        <v>73161</v>
      </c>
      <c r="K23" s="30" t="n">
        <v>41733843</v>
      </c>
      <c r="L23" s="30" t="n">
        <v>116126</v>
      </c>
      <c r="M23" s="30" t="n">
        <v>66030857</v>
      </c>
    </row>
    <row r="24" customFormat="false" ht="20.1" hidden="false" customHeight="true" outlineLevel="0" collapsed="false">
      <c r="A24" s="30" t="n">
        <v>28548</v>
      </c>
      <c r="B24" s="30" t="n">
        <v>5994660</v>
      </c>
      <c r="C24" s="97" t="n">
        <f aca="false">B24+B24/B$6*B$32</f>
        <v>6010124.22045642</v>
      </c>
      <c r="D24" s="97" t="n">
        <v>6010124</v>
      </c>
      <c r="E24" s="30" t="n">
        <v>43973</v>
      </c>
      <c r="F24" s="97" t="n">
        <f aca="false">E24+E24/E$6*E$32</f>
        <v>45770.2864034569</v>
      </c>
      <c r="G24" s="97" t="n">
        <v>45770</v>
      </c>
      <c r="H24" s="30" t="n">
        <v>9867070</v>
      </c>
      <c r="I24" s="97" t="n">
        <f aca="false">H24+H24/H$6*H$32</f>
        <v>10128803.785665</v>
      </c>
      <c r="J24" s="30" t="n">
        <v>71012</v>
      </c>
      <c r="K24" s="30" t="n">
        <v>15811782</v>
      </c>
      <c r="L24" s="30" t="n">
        <v>105034</v>
      </c>
      <c r="M24" s="30" t="n">
        <v>22187643</v>
      </c>
    </row>
    <row r="25" customFormat="false" ht="20.1" hidden="false" customHeight="true" outlineLevel="0" collapsed="false">
      <c r="A25" s="30" t="n">
        <v>30221</v>
      </c>
      <c r="B25" s="30" t="n">
        <v>18572431</v>
      </c>
      <c r="C25" s="97" t="n">
        <f aca="false">B25+B25/B$6*B$32</f>
        <v>18620341.6683941</v>
      </c>
      <c r="D25" s="97" t="n">
        <v>18620341</v>
      </c>
      <c r="E25" s="30" t="n">
        <v>47164</v>
      </c>
      <c r="F25" s="97" t="n">
        <f aca="false">E25+E25/E$6*E$32</f>
        <v>49091.7105481236</v>
      </c>
      <c r="G25" s="97" t="n">
        <v>49091</v>
      </c>
      <c r="H25" s="30" t="n">
        <v>29465745</v>
      </c>
      <c r="I25" s="97" t="n">
        <f aca="false">H25+H25/H$6*H$32</f>
        <v>30247353.0139585</v>
      </c>
      <c r="J25" s="30" t="n">
        <v>75525</v>
      </c>
      <c r="K25" s="30" t="n">
        <v>47190468</v>
      </c>
      <c r="L25" s="30" t="n">
        <v>106108</v>
      </c>
      <c r="M25" s="30" t="n">
        <v>65707966</v>
      </c>
    </row>
    <row r="26" customFormat="false" ht="20.1" hidden="false" customHeight="true" outlineLevel="0" collapsed="false">
      <c r="A26" s="30" t="n">
        <v>30443</v>
      </c>
      <c r="B26" s="30" t="n">
        <v>6428293</v>
      </c>
      <c r="C26" s="97" t="n">
        <f aca="false">B26+B26/B$6*B$32</f>
        <v>6444875.8487538</v>
      </c>
      <c r="D26" s="97" t="n">
        <v>6444875</v>
      </c>
      <c r="E26" s="30" t="n">
        <v>47254</v>
      </c>
      <c r="F26" s="97" t="n">
        <f aca="false">E26+E26/E$6*E$32</f>
        <v>49185.3890730437</v>
      </c>
      <c r="G26" s="97" t="n">
        <v>49185</v>
      </c>
      <c r="H26" s="30" t="n">
        <v>10631705</v>
      </c>
      <c r="I26" s="97" t="n">
        <f aca="false">H26+H26/H$6*H$32</f>
        <v>10913721.4849062</v>
      </c>
      <c r="J26" s="30" t="n">
        <v>75020</v>
      </c>
      <c r="K26" s="30" t="n">
        <v>16844313</v>
      </c>
      <c r="L26" s="30" t="n">
        <v>102095</v>
      </c>
      <c r="M26" s="30" t="n">
        <v>21651781</v>
      </c>
    </row>
    <row r="27" s="5" customFormat="true" ht="20.1" hidden="false" customHeight="true" outlineLevel="0" collapsed="false">
      <c r="A27" s="30" t="n">
        <v>28886</v>
      </c>
      <c r="B27" s="30" t="n">
        <v>6073585</v>
      </c>
      <c r="C27" s="97" t="n">
        <f aca="false">B27+B27/B$6*B$32</f>
        <v>6089252.8205938</v>
      </c>
      <c r="D27" s="97" t="n">
        <v>6089252</v>
      </c>
      <c r="E27" s="30" t="n">
        <v>46776</v>
      </c>
      <c r="F27" s="97" t="n">
        <f aca="false">E27+E27/E$6*E$32</f>
        <v>48687.8520184681</v>
      </c>
      <c r="G27" s="97" t="n">
        <v>48687</v>
      </c>
      <c r="H27" s="30" t="n">
        <v>10459829</v>
      </c>
      <c r="I27" s="97" t="n">
        <f aca="false">H27+H27/H$6*H$32</f>
        <v>10737286.3041013</v>
      </c>
      <c r="J27" s="30" t="n">
        <v>73093</v>
      </c>
      <c r="K27" s="30" t="n">
        <v>16337238</v>
      </c>
      <c r="L27" s="30" t="n">
        <v>97004</v>
      </c>
      <c r="M27" s="30" t="n">
        <v>20534888</v>
      </c>
    </row>
    <row r="28" s="5" customFormat="true" ht="20.1" hidden="false" customHeight="true" outlineLevel="0" collapsed="false">
      <c r="A28" s="30" t="n">
        <v>26405</v>
      </c>
      <c r="B28" s="30" t="n">
        <v>5516860</v>
      </c>
      <c r="C28" s="97" t="n">
        <f aca="false">B28+B28/B$6*B$32</f>
        <v>5531091.65605175</v>
      </c>
      <c r="D28" s="97" t="n">
        <v>5531091</v>
      </c>
      <c r="E28" s="30" t="n">
        <v>44662</v>
      </c>
      <c r="F28" s="97" t="n">
        <f aca="false">E28+E28/E$6*E$32</f>
        <v>46487.4475553451</v>
      </c>
      <c r="G28" s="97" t="n">
        <v>46487</v>
      </c>
      <c r="H28" s="30" t="n">
        <v>9899391</v>
      </c>
      <c r="I28" s="97" t="n">
        <f aca="false">H28+H28/H$6*H$32</f>
        <v>10161982.1321404</v>
      </c>
      <c r="J28" s="30" t="n">
        <v>69457</v>
      </c>
      <c r="K28" s="30" t="n">
        <v>15392938</v>
      </c>
      <c r="L28" s="30" t="n">
        <v>90551</v>
      </c>
      <c r="M28" s="30" t="n">
        <v>19132984</v>
      </c>
    </row>
    <row r="29" s="26" customFormat="true" ht="20.1" hidden="false" customHeight="true" outlineLevel="0" collapsed="false">
      <c r="A29" s="30" t="n">
        <v>22556</v>
      </c>
      <c r="B29" s="30" t="n">
        <v>4690425</v>
      </c>
      <c r="C29" s="97" t="n">
        <f aca="false">B29+B29/B$6*B$32</f>
        <v>4702524.72979857</v>
      </c>
      <c r="D29" s="97" t="n">
        <v>4702524</v>
      </c>
      <c r="E29" s="30" t="n">
        <v>39847</v>
      </c>
      <c r="F29" s="97" t="n">
        <f aca="false">E29+E29/E$6*E$32</f>
        <v>41475.6464721203</v>
      </c>
      <c r="G29" s="97" t="n">
        <v>41475</v>
      </c>
      <c r="H29" s="30" t="n">
        <v>8742408</v>
      </c>
      <c r="I29" s="97" t="n">
        <f aca="false">H29+H29/H$6*H$32</f>
        <v>8974309.01435057</v>
      </c>
      <c r="J29" s="30" t="n">
        <v>62244</v>
      </c>
      <c r="K29" s="30" t="n">
        <v>13655831</v>
      </c>
      <c r="L29" s="30" t="n">
        <v>81061</v>
      </c>
      <c r="M29" s="30" t="n">
        <v>17050294</v>
      </c>
    </row>
    <row r="30" s="26" customFormat="true" ht="20.1" hidden="false" customHeight="true" outlineLevel="0" collapsed="false">
      <c r="A30" s="30" t="n">
        <v>16793</v>
      </c>
      <c r="B30" s="40" t="n">
        <v>3488353</v>
      </c>
      <c r="C30" s="97" t="n">
        <f aca="false">B30+B30/B$6*B$32</f>
        <v>3497351.78555611</v>
      </c>
      <c r="D30" s="97" t="n">
        <v>3497351</v>
      </c>
      <c r="E30" s="40" t="n">
        <v>32022</v>
      </c>
      <c r="F30" s="97" t="n">
        <f aca="false">E30+E30/E$6*E$32</f>
        <v>33330.819166568</v>
      </c>
      <c r="G30" s="97" t="n">
        <v>33330</v>
      </c>
      <c r="H30" s="40" t="n">
        <v>6936961</v>
      </c>
      <c r="I30" s="97" t="n">
        <f aca="false">H30+H30/H$6*H$32</f>
        <v>7120970.74793333</v>
      </c>
      <c r="J30" s="40" t="n">
        <v>50747</v>
      </c>
      <c r="K30" s="40" t="n">
        <v>10984966</v>
      </c>
      <c r="L30" s="40" t="n">
        <v>67623</v>
      </c>
      <c r="M30" s="40" t="n">
        <v>14171351</v>
      </c>
    </row>
    <row r="31" customFormat="false" ht="20.1" hidden="false" customHeight="true" outlineLevel="0" collapsed="false">
      <c r="B31" s="98"/>
      <c r="C31" s="98"/>
      <c r="D31" s="98"/>
      <c r="E31" s="98"/>
      <c r="F31" s="98"/>
      <c r="G31" s="98"/>
      <c r="H31" s="99"/>
      <c r="I31" s="99"/>
      <c r="J31" s="98"/>
      <c r="K31" s="0"/>
      <c r="L31" s="0"/>
      <c r="M31" s="0"/>
    </row>
    <row r="32" s="80" customFormat="true" ht="16.5" hidden="false" customHeight="false" outlineLevel="0" collapsed="false">
      <c r="B32" s="81" t="n">
        <v>391325</v>
      </c>
      <c r="C32" s="81"/>
      <c r="D32" s="81"/>
      <c r="E32" s="82" t="n">
        <v>48335</v>
      </c>
      <c r="F32" s="82"/>
      <c r="G32" s="82"/>
      <c r="H32" s="82" t="n">
        <v>9685287</v>
      </c>
      <c r="I32" s="82"/>
      <c r="J32" s="82" t="n">
        <v>13559</v>
      </c>
      <c r="K32" s="81" t="n">
        <v>2612443</v>
      </c>
      <c r="L32" s="83" t="n">
        <v>55213</v>
      </c>
      <c r="M32" s="84" t="n">
        <v>10706779</v>
      </c>
    </row>
    <row r="33" s="80" customFormat="true" ht="16.5" hidden="false" customHeight="false" outlineLevel="0" collapsed="false">
      <c r="B33" s="85"/>
      <c r="C33" s="85"/>
      <c r="D33" s="85"/>
      <c r="E33" s="85"/>
      <c r="F33" s="85"/>
      <c r="G33" s="85"/>
      <c r="H33" s="86"/>
      <c r="I33" s="86"/>
      <c r="J33" s="83"/>
      <c r="K33" s="83"/>
      <c r="L33" s="83"/>
      <c r="M33" s="84"/>
    </row>
    <row r="34" s="80" customFormat="true" ht="20.1" hidden="false" customHeight="true" outlineLevel="0" collapsed="false">
      <c r="B34" s="87"/>
      <c r="C34" s="87"/>
      <c r="D34" s="87"/>
      <c r="E34" s="87"/>
      <c r="F34" s="87"/>
      <c r="G34" s="87"/>
      <c r="H34" s="88"/>
      <c r="I34" s="88"/>
      <c r="J34" s="87"/>
      <c r="K34" s="81"/>
      <c r="L34" s="81"/>
      <c r="M34" s="81"/>
    </row>
  </sheetData>
  <mergeCells count="3">
    <mergeCell ref="E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05:49:32Z</dcterms:created>
  <dc:creator>行政院衛生署</dc:creator>
  <dc:description/>
  <cp:keywords>全民健康保險 醫療給付</cp:keywords>
  <dc:language>en-US</dc:language>
  <cp:lastModifiedBy>stchan</cp:lastModifiedBy>
  <cp:lastPrinted>2001-07-12T01:04:41Z</cp:lastPrinted>
  <dcterms:modified xsi:type="dcterms:W3CDTF">2003-01-15T03:50:11Z</dcterms:modified>
  <cp:revision>0</cp:revision>
  <dc:subject>衛生署中英文網站</dc:subject>
  <dc:title>預防保健醫療費用申報狀況－按預防保健類別及特約類別分</dc:title>
</cp:coreProperties>
</file>