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91390550"/>
        <c:axId val="12936245"/>
      </c:barChart>
      <c:catAx>
        <c:axId val="91390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2936245"/>
        <c:crossesAt val="0"/>
        <c:auto val="1"/>
        <c:lblAlgn val="ctr"/>
        <c:lblOffset val="100"/>
        <c:noMultiLvlLbl val="0"/>
      </c:catAx>
      <c:valAx>
        <c:axId val="12936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9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35767885"/>
        <c:axId val="34316385"/>
      </c:barChart>
      <c:catAx>
        <c:axId val="35767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4316385"/>
        <c:crossesAt val="0"/>
        <c:auto val="1"/>
        <c:lblAlgn val="ctr"/>
        <c:lblOffset val="100"/>
        <c:noMultiLvlLbl val="0"/>
      </c:catAx>
      <c:valAx>
        <c:axId val="34316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