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459"/>
        <c:axId val="12606783"/>
      </c:lineChart>
      <c:catAx>
        <c:axId val="1874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2606783"/>
        <c:crossesAt val="0"/>
        <c:auto val="1"/>
        <c:lblAlgn val="ctr"/>
        <c:lblOffset val="100"/>
        <c:noMultiLvlLbl val="0"/>
      </c:catAx>
      <c:valAx>
        <c:axId val="12606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459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61925873"/>
        <c:axId val="52115697"/>
      </c:bar3DChart>
      <c:catAx>
        <c:axId val="61925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2115697"/>
        <c:crossesAt val="0"/>
        <c:auto val="1"/>
        <c:lblAlgn val="ctr"/>
        <c:lblOffset val="100"/>
        <c:noMultiLvlLbl val="0"/>
      </c:catAx>
      <c:valAx>
        <c:axId val="52115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258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