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48155040"/>
        <c:axId val="21338247"/>
      </c:barChart>
      <c:catAx>
        <c:axId val="481550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1338247"/>
        <c:crossesAt val="0"/>
        <c:auto val="1"/>
        <c:lblAlgn val="ctr"/>
        <c:lblOffset val="100"/>
        <c:noMultiLvlLbl val="0"/>
      </c:catAx>
      <c:valAx>
        <c:axId val="213382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5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39072356"/>
        <c:axId val="19228511"/>
      </c:barChart>
      <c:catAx>
        <c:axId val="390723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9228511"/>
        <c:crossesAt val="0"/>
        <c:auto val="1"/>
        <c:lblAlgn val="ctr"/>
        <c:lblOffset val="100"/>
        <c:noMultiLvlLbl val="0"/>
      </c:catAx>
      <c:valAx>
        <c:axId val="19228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7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