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632"/>
        <c:axId val="72439616"/>
      </c:lineChart>
      <c:catAx>
        <c:axId val="6427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2439616"/>
        <c:crossesAt val="0"/>
        <c:auto val="1"/>
        <c:lblAlgn val="ctr"/>
        <c:lblOffset val="100"/>
        <c:noMultiLvlLbl val="0"/>
      </c:catAx>
      <c:valAx>
        <c:axId val="72439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632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6551108"/>
        <c:axId val="27427555"/>
      </c:bar3DChart>
      <c:catAx>
        <c:axId val="56551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427555"/>
        <c:crossesAt val="0"/>
        <c:auto val="1"/>
        <c:lblAlgn val="ctr"/>
        <c:lblOffset val="100"/>
        <c:noMultiLvlLbl val="0"/>
      </c:catAx>
      <c:valAx>
        <c:axId val="27427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511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