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1668180"/>
        <c:axId val="32247692"/>
      </c:barChart>
      <c:catAx>
        <c:axId val="16681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2247692"/>
        <c:crossesAt val="0"/>
        <c:auto val="1"/>
        <c:lblAlgn val="ctr"/>
        <c:lblOffset val="100"/>
        <c:noMultiLvlLbl val="0"/>
      </c:catAx>
      <c:valAx>
        <c:axId val="32247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56239734"/>
        <c:axId val="41866774"/>
      </c:barChart>
      <c:catAx>
        <c:axId val="562397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1866774"/>
        <c:crossesAt val="0"/>
        <c:auto val="1"/>
        <c:lblAlgn val="ctr"/>
        <c:lblOffset val="100"/>
        <c:noMultiLvlLbl val="0"/>
      </c:catAx>
      <c:valAx>
        <c:axId val="41866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3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