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6067"/>
        <c:axId val="4570074"/>
      </c:lineChart>
      <c:catAx>
        <c:axId val="393760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570074"/>
        <c:crossesAt val="0"/>
        <c:auto val="1"/>
        <c:lblAlgn val="ctr"/>
        <c:lblOffset val="100"/>
        <c:noMultiLvlLbl val="0"/>
      </c:catAx>
      <c:valAx>
        <c:axId val="4570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6067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46753911"/>
        <c:axId val="84985010"/>
      </c:bar3DChart>
      <c:catAx>
        <c:axId val="46753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985010"/>
        <c:crossesAt val="0"/>
        <c:auto val="1"/>
        <c:lblAlgn val="ctr"/>
        <c:lblOffset val="100"/>
        <c:noMultiLvlLbl val="0"/>
      </c:catAx>
      <c:valAx>
        <c:axId val="84985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39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