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3629"/>
        <c:axId val="66091806"/>
      </c:lineChart>
      <c:catAx>
        <c:axId val="77483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091806"/>
        <c:crossesAt val="0"/>
        <c:auto val="1"/>
        <c:lblAlgn val="ctr"/>
        <c:lblOffset val="100"/>
        <c:noMultiLvlLbl val="0"/>
      </c:catAx>
      <c:valAx>
        <c:axId val="66091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83629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94087551"/>
        <c:axId val="6275536"/>
      </c:bar3DChart>
      <c:catAx>
        <c:axId val="940875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75536"/>
        <c:crossesAt val="0"/>
        <c:auto val="1"/>
        <c:lblAlgn val="ctr"/>
        <c:lblOffset val="100"/>
        <c:noMultiLvlLbl val="0"/>
      </c:catAx>
      <c:valAx>
        <c:axId val="6275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75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