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60590280"/>
        <c:axId val="24584854"/>
      </c:barChart>
      <c:catAx>
        <c:axId val="605902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4584854"/>
        <c:crossesAt val="0"/>
        <c:auto val="1"/>
        <c:lblAlgn val="ctr"/>
        <c:lblOffset val="100"/>
        <c:noMultiLvlLbl val="0"/>
      </c:catAx>
      <c:valAx>
        <c:axId val="245848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9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18977547"/>
        <c:axId val="26739463"/>
      </c:barChart>
      <c:catAx>
        <c:axId val="189775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6739463"/>
        <c:crossesAt val="0"/>
        <c:auto val="1"/>
        <c:lblAlgn val="ctr"/>
        <c:lblOffset val="100"/>
        <c:noMultiLvlLbl val="0"/>
      </c:catAx>
      <c:valAx>
        <c:axId val="267394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7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