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7499"/>
        <c:axId val="72241844"/>
      </c:lineChart>
      <c:catAx>
        <c:axId val="711874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2241844"/>
        <c:crossesAt val="0"/>
        <c:auto val="1"/>
        <c:lblAlgn val="ctr"/>
        <c:lblOffset val="100"/>
        <c:noMultiLvlLbl val="0"/>
      </c:catAx>
      <c:valAx>
        <c:axId val="72241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87499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9930335"/>
        <c:axId val="23225191"/>
      </c:bar3DChart>
      <c:catAx>
        <c:axId val="9930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3225191"/>
        <c:crossesAt val="0"/>
        <c:auto val="1"/>
        <c:lblAlgn val="ctr"/>
        <c:lblOffset val="100"/>
        <c:noMultiLvlLbl val="0"/>
      </c:catAx>
      <c:valAx>
        <c:axId val="232251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03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