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22434205"/>
        <c:axId val="67953649"/>
      </c:barChart>
      <c:catAx>
        <c:axId val="22434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7953649"/>
        <c:crossesAt val="0"/>
        <c:auto val="1"/>
        <c:lblAlgn val="ctr"/>
        <c:lblOffset val="100"/>
        <c:noMultiLvlLbl val="0"/>
      </c:catAx>
      <c:valAx>
        <c:axId val="67953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3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22818012"/>
        <c:axId val="99558942"/>
      </c:barChart>
      <c:catAx>
        <c:axId val="228180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9558942"/>
        <c:crossesAt val="0"/>
        <c:auto val="1"/>
        <c:lblAlgn val="ctr"/>
        <c:lblOffset val="100"/>
        <c:noMultiLvlLbl val="0"/>
      </c:catAx>
      <c:valAx>
        <c:axId val="99558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1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