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6098"/>
        <c:axId val="57119509"/>
      </c:lineChart>
      <c:catAx>
        <c:axId val="568160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7119509"/>
        <c:crossesAt val="0"/>
        <c:auto val="1"/>
        <c:lblAlgn val="ctr"/>
        <c:lblOffset val="100"/>
        <c:noMultiLvlLbl val="0"/>
      </c:catAx>
      <c:valAx>
        <c:axId val="57119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16098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42802609"/>
        <c:axId val="80433113"/>
      </c:bar3DChart>
      <c:catAx>
        <c:axId val="42802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0433113"/>
        <c:crossesAt val="0"/>
        <c:auto val="1"/>
        <c:lblAlgn val="ctr"/>
        <c:lblOffset val="100"/>
        <c:noMultiLvlLbl val="0"/>
      </c:catAx>
      <c:valAx>
        <c:axId val="80433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026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