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96240422"/>
        <c:axId val="21523176"/>
      </c:barChart>
      <c:catAx>
        <c:axId val="962404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1523176"/>
        <c:crossesAt val="0"/>
        <c:auto val="1"/>
        <c:lblAlgn val="ctr"/>
        <c:lblOffset val="100"/>
        <c:noMultiLvlLbl val="0"/>
      </c:catAx>
      <c:valAx>
        <c:axId val="21523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4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90632158"/>
        <c:axId val="23904209"/>
      </c:barChart>
      <c:catAx>
        <c:axId val="906321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3904209"/>
        <c:crossesAt val="0"/>
        <c:auto val="1"/>
        <c:lblAlgn val="ctr"/>
        <c:lblOffset val="100"/>
        <c:noMultiLvlLbl val="0"/>
      </c:catAx>
      <c:valAx>
        <c:axId val="23904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3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