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3774"/>
        <c:axId val="8564587"/>
      </c:lineChart>
      <c:catAx>
        <c:axId val="55883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64587"/>
        <c:crossesAt val="0"/>
        <c:auto val="1"/>
        <c:lblAlgn val="ctr"/>
        <c:lblOffset val="100"/>
        <c:noMultiLvlLbl val="0"/>
      </c:catAx>
      <c:valAx>
        <c:axId val="8564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83774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59460867"/>
        <c:axId val="87539306"/>
      </c:bar3DChart>
      <c:catAx>
        <c:axId val="594608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7539306"/>
        <c:crossesAt val="0"/>
        <c:auto val="1"/>
        <c:lblAlgn val="ctr"/>
        <c:lblOffset val="100"/>
        <c:noMultiLvlLbl val="0"/>
      </c:catAx>
      <c:valAx>
        <c:axId val="87539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608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