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47124157"/>
        <c:axId val="63579982"/>
      </c:barChart>
      <c:catAx>
        <c:axId val="471241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3579982"/>
        <c:crossesAt val="0"/>
        <c:auto val="1"/>
        <c:lblAlgn val="ctr"/>
        <c:lblOffset val="100"/>
        <c:noMultiLvlLbl val="0"/>
      </c:catAx>
      <c:valAx>
        <c:axId val="63579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2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57352802"/>
        <c:axId val="50433604"/>
      </c:barChart>
      <c:catAx>
        <c:axId val="573528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0433604"/>
        <c:crossesAt val="0"/>
        <c:auto val="1"/>
        <c:lblAlgn val="ctr"/>
        <c:lblOffset val="100"/>
        <c:noMultiLvlLbl val="0"/>
      </c:catAx>
      <c:valAx>
        <c:axId val="50433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5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