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門診" sheetId="1" state="visible" r:id="rId2"/>
    <sheet name="門診 (2)" sheetId="2" state="visible" r:id="rId3"/>
  </sheets>
  <definedNames>
    <definedName function="false" hidden="false" localSheetId="0" name="_xlnm.Print_Area" vbProcedure="false">門診!$A$1:$G$38</definedName>
    <definedName function="false" hidden="false" localSheetId="1" name="_xlnm.Print_Area" vbProcedure="false">'門診 (2)'!$A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5">
  <si>
    <r>
      <rPr>
        <sz val="20"/>
        <rFont val="Noto Sans"/>
        <family val="2"/>
      </rPr>
      <t xml:space="preserve"> 表</t>
    </r>
    <r>
      <rPr>
        <sz val="18"/>
        <rFont val="Noto Sans"/>
        <family val="2"/>
      </rPr>
      <t xml:space="preserve"> </t>
    </r>
    <r>
      <rPr>
        <sz val="18"/>
        <rFont val="Times New Roman"/>
        <family val="1"/>
      </rPr>
      <t xml:space="preserve">81 </t>
    </r>
    <r>
      <rPr>
        <sz val="20"/>
        <rFont val="標楷體"/>
        <family val="4"/>
        <charset val="136"/>
      </rPr>
      <t xml:space="preserve"> </t>
    </r>
    <r>
      <rPr>
        <sz val="20"/>
        <rFont val="Noto Sans"/>
        <family val="2"/>
      </rPr>
      <t xml:space="preserve">門診醫療費用核付狀況—按西、中、牙醫及</t>
    </r>
  </si>
  <si>
    <r>
      <rPr>
        <sz val="20"/>
        <rFont val="Noto Sans"/>
        <family val="2"/>
      </rPr>
      <t xml:space="preserve">     </t>
    </r>
    <r>
      <rPr>
        <sz val="24"/>
        <rFont val="Noto Sans"/>
        <family val="2"/>
      </rPr>
      <t xml:space="preserve">  </t>
    </r>
    <r>
      <rPr>
        <sz val="20"/>
        <rFont val="Noto Sans"/>
        <family val="2"/>
      </rPr>
      <t xml:space="preserve">   分局縣市別分</t>
    </r>
  </si>
  <si>
    <r>
      <rPr>
        <sz val="20"/>
        <rFont val="標楷體"/>
        <family val="4"/>
        <charset val="136"/>
      </rPr>
      <t xml:space="preserve">    </t>
    </r>
    <r>
      <rPr>
        <sz val="24"/>
        <rFont val="標楷體"/>
        <family val="4"/>
        <charset val="136"/>
      </rPr>
      <t xml:space="preserve"> </t>
    </r>
    <r>
      <rPr>
        <sz val="20"/>
        <rFont val="標楷體"/>
        <family val="4"/>
        <charset val="136"/>
      </rPr>
      <t xml:space="preserve"> </t>
    </r>
  </si>
  <si>
    <t xml:space="preserve">             中華民國八十九年              </t>
  </si>
  <si>
    <t xml:space="preserve">分局縣市別</t>
  </si>
  <si>
    <r>
      <rPr>
        <sz val="10"/>
        <rFont val="Noto Sans"/>
        <family val="2"/>
      </rPr>
      <t xml:space="preserve">總計                                                      </t>
    </r>
    <r>
      <rPr>
        <sz val="8"/>
        <rFont val="Noto Sans"/>
        <family val="2"/>
      </rPr>
      <t xml:space="preserve"> </t>
    </r>
    <r>
      <rPr>
        <sz val="8"/>
        <rFont val="Times New Roman"/>
        <family val="1"/>
      </rPr>
      <t xml:space="preserve">Grand  Total</t>
    </r>
  </si>
  <si>
    <t xml:space="preserve"> </t>
  </si>
  <si>
    <t xml:space="preserve">Branch &amp; Locale</t>
  </si>
  <si>
    <r>
      <rPr>
        <sz val="9"/>
        <rFont val="Noto Sans"/>
        <family val="2"/>
      </rPr>
      <t xml:space="preserve">件 數
</t>
    </r>
    <r>
      <rPr>
        <sz val="9"/>
        <rFont val="Times New Roman"/>
        <family val="1"/>
      </rPr>
      <t xml:space="preserve">Cases</t>
    </r>
  </si>
  <si>
    <r>
      <rPr>
        <sz val="9"/>
        <rFont val="Noto Sans"/>
        <family val="2"/>
      </rPr>
      <t xml:space="preserve">金額                          </t>
    </r>
    <r>
      <rPr>
        <sz val="9"/>
        <rFont val="Times New Roman"/>
        <family val="1"/>
      </rPr>
      <t xml:space="preserve">Expenditures</t>
    </r>
  </si>
  <si>
    <r>
      <rPr>
        <sz val="9"/>
        <rFont val="Noto Sans"/>
        <family val="2"/>
      </rPr>
      <t xml:space="preserve">每件平均費用</t>
    </r>
    <r>
      <rPr>
        <sz val="9"/>
        <rFont val="Times New Roman"/>
        <family val="1"/>
      </rPr>
      <t xml:space="preserve">Average Cost Per Case</t>
    </r>
  </si>
  <si>
    <t xml:space="preserve">總    計</t>
  </si>
  <si>
    <t xml:space="preserve">Grand Total</t>
  </si>
  <si>
    <t xml:space="preserve">台北分局</t>
  </si>
  <si>
    <t xml:space="preserve">Taipei Branch </t>
  </si>
  <si>
    <t xml:space="preserve">台北市</t>
  </si>
  <si>
    <t xml:space="preserve">Taipei City</t>
  </si>
  <si>
    <t xml:space="preserve">基隆市</t>
  </si>
  <si>
    <t xml:space="preserve">Keelung City</t>
  </si>
  <si>
    <t xml:space="preserve">台北縣</t>
  </si>
  <si>
    <t xml:space="preserve">Taipei County</t>
  </si>
  <si>
    <t xml:space="preserve">宜蘭縣</t>
  </si>
  <si>
    <t xml:space="preserve">Ilan County</t>
  </si>
  <si>
    <t xml:space="preserve">金門縣</t>
  </si>
  <si>
    <t xml:space="preserve">Jinmen County</t>
  </si>
  <si>
    <t xml:space="preserve">連江縣</t>
  </si>
  <si>
    <t xml:space="preserve">Lianjiang County</t>
  </si>
  <si>
    <t xml:space="preserve">北區分局</t>
  </si>
  <si>
    <t xml:space="preserve">Northern Branch </t>
  </si>
  <si>
    <t xml:space="preserve">新竹市</t>
  </si>
  <si>
    <t xml:space="preserve">Hsinchu City</t>
  </si>
  <si>
    <t xml:space="preserve">桃園縣</t>
  </si>
  <si>
    <t xml:space="preserve">Taoyuan County</t>
  </si>
  <si>
    <t xml:space="preserve">新竹縣</t>
  </si>
  <si>
    <t xml:space="preserve">Hsinchu County</t>
  </si>
  <si>
    <t xml:space="preserve">苗栗縣</t>
  </si>
  <si>
    <t xml:space="preserve">Miaoli County</t>
  </si>
  <si>
    <t xml:space="preserve">中區分局</t>
  </si>
  <si>
    <t xml:space="preserve">Central Branch</t>
  </si>
  <si>
    <t xml:space="preserve">台中市</t>
  </si>
  <si>
    <t xml:space="preserve">Taichung City</t>
  </si>
  <si>
    <t xml:space="preserve">台中縣</t>
  </si>
  <si>
    <t xml:space="preserve">Taichung County</t>
  </si>
  <si>
    <t xml:space="preserve">彰化縣</t>
  </si>
  <si>
    <t xml:space="preserve">Changhua County</t>
  </si>
  <si>
    <t xml:space="preserve">南投縣</t>
  </si>
  <si>
    <t xml:space="preserve">Nantou County</t>
  </si>
  <si>
    <t xml:space="preserve">南區分局</t>
  </si>
  <si>
    <t xml:space="preserve">Southern Branch</t>
  </si>
  <si>
    <t xml:space="preserve">台南市</t>
  </si>
  <si>
    <t xml:space="preserve">Tainan City</t>
  </si>
  <si>
    <t xml:space="preserve">嘉義市</t>
  </si>
  <si>
    <t xml:space="preserve">Chiayi City</t>
  </si>
  <si>
    <t xml:space="preserve">雲林縣</t>
  </si>
  <si>
    <t xml:space="preserve">Yunlin County</t>
  </si>
  <si>
    <t xml:space="preserve">嘉義縣</t>
  </si>
  <si>
    <t xml:space="preserve">Chiayi County</t>
  </si>
  <si>
    <t xml:space="preserve">台南縣</t>
  </si>
  <si>
    <t xml:space="preserve">Tainan County</t>
  </si>
  <si>
    <t xml:space="preserve">高屏分局</t>
  </si>
  <si>
    <t xml:space="preserve">Kao-Ping Branch</t>
  </si>
  <si>
    <t xml:space="preserve">高雄市</t>
  </si>
  <si>
    <t xml:space="preserve">Kaohsiung City</t>
  </si>
  <si>
    <t xml:space="preserve">高雄縣</t>
  </si>
  <si>
    <t xml:space="preserve">Kaohsiung County</t>
  </si>
  <si>
    <t xml:space="preserve">屏東縣</t>
  </si>
  <si>
    <t xml:space="preserve">Pyngtung County</t>
  </si>
  <si>
    <t xml:space="preserve">澎湖縣</t>
  </si>
  <si>
    <t xml:space="preserve">Penghu County</t>
  </si>
  <si>
    <t xml:space="preserve">東區分局</t>
  </si>
  <si>
    <t xml:space="preserve">Eastern Branch</t>
  </si>
  <si>
    <t xml:space="preserve">花蓮縣</t>
  </si>
  <si>
    <t xml:space="preserve">Hualien County</t>
  </si>
  <si>
    <t xml:space="preserve">台東縣</t>
  </si>
  <si>
    <t xml:space="preserve">Taitung County</t>
  </si>
  <si>
    <r>
      <rPr>
        <sz val="10"/>
        <rFont val="Noto Sans"/>
        <family val="2"/>
      </rPr>
      <t xml:space="preserve">備註：資料更新日期為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。</t>
    </r>
  </si>
  <si>
    <t xml:space="preserve">Table 81  Approved Ambulatory Care Medical Benefit Payments by BNHI </t>
  </si>
  <si>
    <r>
      <rPr>
        <sz val="15"/>
        <rFont val="標楷體"/>
        <family val="4"/>
        <charset val="136"/>
      </rPr>
      <t xml:space="preserve">   </t>
    </r>
    <r>
      <rPr>
        <sz val="14"/>
        <rFont val="標楷體"/>
        <family val="4"/>
        <charset val="136"/>
      </rPr>
      <t xml:space="preserve"> </t>
    </r>
    <r>
      <rPr>
        <sz val="16"/>
        <rFont val="標楷體"/>
        <family val="4"/>
        <charset val="136"/>
      </rPr>
      <t xml:space="preserve">  </t>
    </r>
    <r>
      <rPr>
        <sz val="15"/>
        <rFont val="標楷體"/>
        <family val="4"/>
        <charset val="136"/>
      </rPr>
      <t xml:space="preserve">  </t>
    </r>
    <r>
      <rPr>
        <sz val="15"/>
        <rFont val="Times New Roman"/>
        <family val="1"/>
      </rPr>
      <t xml:space="preserve">Branch and Locale </t>
    </r>
    <r>
      <rPr>
        <sz val="15"/>
        <rFont val="標楷體"/>
        <family val="4"/>
        <charset val="136"/>
      </rPr>
      <t xml:space="preserve">—</t>
    </r>
    <r>
      <rPr>
        <sz val="15"/>
        <rFont val="Times New Roman"/>
        <family val="1"/>
      </rPr>
      <t xml:space="preserve">Western Medicine, Chinese Medicine, Dentistry</t>
    </r>
  </si>
  <si>
    <r>
      <rPr>
        <sz val="10"/>
        <rFont val="Times New Roman"/>
        <family val="1"/>
      </rPr>
      <t xml:space="preserve">Unit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NT$,Case</t>
    </r>
  </si>
  <si>
    <r>
      <rPr>
        <sz val="10"/>
        <rFont val="Noto Sans"/>
        <family val="2"/>
      </rPr>
      <t xml:space="preserve">西醫</t>
    </r>
    <r>
      <rPr>
        <sz val="8"/>
        <rFont val="Noto Sans"/>
        <family val="2"/>
      </rPr>
      <t xml:space="preserve">                                        </t>
    </r>
    <r>
      <rPr>
        <sz val="8"/>
        <rFont val="Times New Roman"/>
        <family val="1"/>
      </rPr>
      <t xml:space="preserve">Institutions Practicing Western Medicine</t>
    </r>
  </si>
  <si>
    <r>
      <rPr>
        <sz val="10"/>
        <rFont val="Noto Sans"/>
        <family val="2"/>
      </rPr>
      <t xml:space="preserve">中醫</t>
    </r>
    <r>
      <rPr>
        <sz val="12"/>
        <rFont val="Noto Sans"/>
        <family val="2"/>
      </rPr>
      <t xml:space="preserve">                                  </t>
    </r>
    <r>
      <rPr>
        <sz val="8"/>
        <rFont val="Times New Roman"/>
        <family val="1"/>
      </rPr>
      <t xml:space="preserve">Institutions Practicing Chinese                            Medicine</t>
    </r>
  </si>
  <si>
    <r>
      <rPr>
        <sz val="10"/>
        <rFont val="Noto Sans"/>
        <family val="2"/>
      </rPr>
      <t xml:space="preserve">牙醫 </t>
    </r>
    <r>
      <rPr>
        <sz val="12"/>
        <rFont val="Noto Sans"/>
        <family val="2"/>
      </rPr>
      <t xml:space="preserve">                                            </t>
    </r>
    <r>
      <rPr>
        <sz val="8"/>
        <rFont val="Times New Roman"/>
        <family val="1"/>
      </rPr>
      <t xml:space="preserve">Dental                                                                                Institutions </t>
    </r>
  </si>
  <si>
    <r>
      <rPr>
        <sz val="8"/>
        <rFont val="Noto Sans"/>
        <family val="2"/>
      </rPr>
      <t xml:space="preserve">每件平均費用</t>
    </r>
    <r>
      <rPr>
        <sz val="6"/>
        <rFont val="Times New Roman"/>
        <family val="1"/>
      </rPr>
      <t xml:space="preserve">Average Cost Per Case</t>
    </r>
  </si>
  <si>
    <t xml:space="preserve">-</t>
  </si>
  <si>
    <t xml:space="preserve">Note: The data is updated on  April 30, 200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_-;\-* #,##0_-;_-* \-_-;_-@_-"/>
    <numFmt numFmtId="167" formatCode="_(* #,##0_);_(* \(#,##0\);_(* \-_);_(@_)"/>
  </numFmts>
  <fonts count="40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全真楷書"/>
      <family val="3"/>
      <charset val="136"/>
    </font>
    <font>
      <sz val="9"/>
      <name val="全真楷書"/>
      <family val="3"/>
      <charset val="136"/>
    </font>
    <font>
      <sz val="12"/>
      <name val="全真楷書"/>
      <family val="3"/>
      <charset val="136"/>
    </font>
    <font>
      <sz val="20"/>
      <name val="Noto Sans"/>
      <family val="2"/>
    </font>
    <font>
      <sz val="18"/>
      <name val="Noto Sans"/>
      <family val="2"/>
    </font>
    <font>
      <sz val="18"/>
      <name val="Times New Roman"/>
      <family val="1"/>
    </font>
    <font>
      <sz val="20"/>
      <name val="標楷體"/>
      <family val="4"/>
      <charset val="136"/>
    </font>
    <font>
      <sz val="24"/>
      <name val="Noto Sans"/>
      <family val="2"/>
    </font>
    <font>
      <sz val="24"/>
      <name val="標楷體"/>
      <family val="4"/>
      <charset val="136"/>
    </font>
    <font>
      <sz val="13"/>
      <name val="Noto Sans"/>
      <family val="2"/>
    </font>
    <font>
      <sz val="13"/>
      <name val="全真楷書"/>
      <family val="3"/>
      <charset val="136"/>
    </font>
    <font>
      <sz val="14"/>
      <name val="Noto Sans"/>
      <family val="2"/>
    </font>
    <font>
      <sz val="10"/>
      <name val="標楷體"/>
      <family val="4"/>
      <charset val="136"/>
    </font>
    <font>
      <sz val="10"/>
      <name val="Noto Sans"/>
      <family val="2"/>
    </font>
    <font>
      <sz val="8"/>
      <name val="Noto Sans"/>
      <family val="2"/>
    </font>
    <font>
      <sz val="8"/>
      <name val="Times New Roman"/>
      <family val="1"/>
    </font>
    <font>
      <sz val="12"/>
      <name val="標楷體"/>
      <family val="4"/>
      <charset val="136"/>
    </font>
    <font>
      <sz val="11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b val="true"/>
      <sz val="11"/>
      <name val="Noto Sans"/>
      <family val="2"/>
    </font>
    <font>
      <b val="true"/>
      <sz val="12"/>
      <name val="標楷體"/>
      <family val="4"/>
      <charset val="136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2"/>
      <name val="全真楷書"/>
      <family val="3"/>
      <charset val="136"/>
    </font>
    <font>
      <sz val="11"/>
      <name val="標楷體"/>
      <family val="4"/>
      <charset val="136"/>
    </font>
    <font>
      <sz val="12"/>
      <name val="Noto Sans"/>
      <family val="2"/>
    </font>
    <font>
      <sz val="10"/>
      <name val="Times New Roman"/>
      <family val="1"/>
    </font>
    <font>
      <sz val="10"/>
      <name val="DejaVu Sans"/>
      <family val="2"/>
    </font>
    <font>
      <sz val="15"/>
      <name val="Times New Roman"/>
      <family val="1"/>
    </font>
    <font>
      <sz val="15"/>
      <name val="全真楷書"/>
      <family val="3"/>
      <charset val="136"/>
    </font>
    <font>
      <sz val="15"/>
      <name val="標楷體"/>
      <family val="4"/>
      <charset val="136"/>
    </font>
    <font>
      <sz val="14"/>
      <name val="標楷體"/>
      <family val="4"/>
      <charset val="136"/>
    </font>
    <font>
      <sz val="16"/>
      <name val="標楷體"/>
      <family val="4"/>
      <charset val="136"/>
    </font>
    <font>
      <sz val="14"/>
      <name val="Times New Roman"/>
      <family val="1"/>
    </font>
    <font>
      <sz val="6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5000</xdr:colOff>
      <xdr:row>2</xdr:row>
      <xdr:rowOff>142560</xdr:rowOff>
    </xdr:from>
    <xdr:to>
      <xdr:col>6</xdr:col>
      <xdr:colOff>904680</xdr:colOff>
      <xdr:row>2</xdr:row>
      <xdr:rowOff>314640</xdr:rowOff>
    </xdr:to>
    <xdr:sp>
      <xdr:nvSpPr>
        <xdr:cNvPr id="0" name="文字 2"/>
        <xdr:cNvSpPr/>
      </xdr:nvSpPr>
      <xdr:spPr>
        <a:xfrm>
          <a:off x="4568400" y="732960"/>
          <a:ext cx="13903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000" spc="-1" strike="noStrike">
              <a:latin typeface="標楷體"/>
            </a:rPr>
            <a:t>單位</a:t>
          </a:r>
          <a:r>
            <a:rPr b="0" lang="en-US" sz="1000" spc="-1" strike="noStrike">
              <a:latin typeface="標楷體"/>
            </a:rPr>
            <a:t>:</a:t>
          </a:r>
          <a:r>
            <a:rPr b="0" lang="zh-CN" sz="1000" spc="-1" strike="noStrike">
              <a:latin typeface="標楷體"/>
            </a:rPr>
            <a:t>新台幣元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件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1" width="8.49"/>
    <col collapsed="false" customWidth="true" hidden="false" outlineLevel="0" max="3" min="3" style="2" width="14.99"/>
    <col collapsed="false" customWidth="true" hidden="false" outlineLevel="0" max="4" min="4" style="3" width="11.24"/>
    <col collapsed="false" customWidth="true" hidden="false" outlineLevel="0" max="5" min="5" style="3" width="13.99"/>
    <col collapsed="false" customWidth="true" hidden="false" outlineLevel="0" max="6" min="6" style="4" width="12.86"/>
    <col collapsed="false" customWidth="true" hidden="false" outlineLevel="0" max="7" min="7" style="4" width="11.99"/>
    <col collapsed="false" customWidth="false" hidden="false" outlineLevel="0" max="257" min="8" style="4" width="8.99"/>
  </cols>
  <sheetData>
    <row r="1" s="6" customFormat="true" ht="2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6" customFormat="true" ht="23.25" hidden="false" customHeight="true" outlineLevel="0" collapsed="false">
      <c r="A2" s="7"/>
      <c r="B2" s="8" t="s">
        <v>1</v>
      </c>
      <c r="D2" s="0"/>
      <c r="E2" s="9" t="s">
        <v>2</v>
      </c>
    </row>
    <row r="3" s="11" customFormat="true" ht="26.85" hidden="false" customHeight="true" outlineLevel="0" collapsed="false">
      <c r="A3" s="10" t="s">
        <v>3</v>
      </c>
      <c r="B3" s="10"/>
      <c r="C3" s="10"/>
      <c r="D3" s="10"/>
      <c r="E3" s="10"/>
      <c r="F3" s="10"/>
      <c r="G3" s="10"/>
    </row>
    <row r="4" customFormat="false" ht="39.95" hidden="false" customHeight="true" outlineLevel="0" collapsed="false">
      <c r="A4" s="12" t="s">
        <v>4</v>
      </c>
      <c r="B4" s="12"/>
      <c r="C4" s="12"/>
      <c r="D4" s="13"/>
      <c r="E4" s="14" t="s">
        <v>5</v>
      </c>
      <c r="F4" s="15"/>
      <c r="G4" s="16" t="s">
        <v>6</v>
      </c>
    </row>
    <row r="5" s="21" customFormat="true" ht="39.95" hidden="false" customHeight="true" outlineLevel="0" collapsed="false">
      <c r="A5" s="17" t="s">
        <v>7</v>
      </c>
      <c r="B5" s="17"/>
      <c r="C5" s="17"/>
      <c r="D5" s="18" t="s">
        <v>8</v>
      </c>
      <c r="E5" s="18" t="s">
        <v>9</v>
      </c>
      <c r="F5" s="18" t="s">
        <v>10</v>
      </c>
      <c r="G5" s="19" t="s">
        <v>8</v>
      </c>
      <c r="H5" s="20"/>
    </row>
    <row r="6" s="26" customFormat="true" ht="18.6" hidden="false" customHeight="true" outlineLevel="0" collapsed="false">
      <c r="A6" s="22" t="s">
        <v>11</v>
      </c>
      <c r="B6" s="23"/>
      <c r="C6" s="24" t="s">
        <v>12</v>
      </c>
      <c r="D6" s="25" t="n">
        <v>311073299</v>
      </c>
      <c r="E6" s="25" t="n">
        <v>188252067378</v>
      </c>
      <c r="F6" s="25" t="n">
        <f aca="false">E6/D6</f>
        <v>605.169482508365</v>
      </c>
      <c r="G6" s="25" t="n">
        <f aca="false">D6-'門診 (2)'!C6-'門診 (2)'!F6</f>
        <v>259285577</v>
      </c>
    </row>
    <row r="7" s="26" customFormat="true" ht="17.1" hidden="false" customHeight="true" outlineLevel="0" collapsed="false">
      <c r="A7" s="27" t="s">
        <v>13</v>
      </c>
      <c r="B7" s="23"/>
      <c r="C7" s="28" t="s">
        <v>14</v>
      </c>
      <c r="D7" s="29" t="n">
        <v>91723422</v>
      </c>
      <c r="E7" s="25" t="n">
        <v>60271025998</v>
      </c>
      <c r="F7" s="25" t="n">
        <f aca="false">E7/D7</f>
        <v>657.095261862341</v>
      </c>
      <c r="G7" s="25" t="n">
        <f aca="false">D7-'門診 (2)'!C7-'門診 (2)'!F7</f>
        <v>76023741</v>
      </c>
    </row>
    <row r="8" customFormat="false" ht="17.1" hidden="false" customHeight="true" outlineLevel="0" collapsed="false">
      <c r="A8" s="30"/>
      <c r="B8" s="31" t="s">
        <v>15</v>
      </c>
      <c r="C8" s="32" t="s">
        <v>16</v>
      </c>
      <c r="D8" s="33" t="n">
        <v>41306790</v>
      </c>
      <c r="E8" s="34" t="n">
        <v>33911085945</v>
      </c>
      <c r="F8" s="34" t="n">
        <f aca="false">E8/D8</f>
        <v>820.956698523415</v>
      </c>
      <c r="G8" s="34" t="n">
        <f aca="false">D8-'門診 (2)'!C8-'門診 (2)'!F8</f>
        <v>34585195</v>
      </c>
    </row>
    <row r="9" customFormat="false" ht="17.1" hidden="false" customHeight="true" outlineLevel="0" collapsed="false">
      <c r="A9" s="35"/>
      <c r="B9" s="36" t="s">
        <v>17</v>
      </c>
      <c r="C9" s="32" t="s">
        <v>18</v>
      </c>
      <c r="D9" s="33" t="n">
        <v>5608380</v>
      </c>
      <c r="E9" s="34" t="n">
        <v>3347139165</v>
      </c>
      <c r="F9" s="34" t="n">
        <f aca="false">E9/D9</f>
        <v>596.810338279503</v>
      </c>
      <c r="G9" s="34" t="n">
        <f aca="false">D9-'門診 (2)'!C9-'門診 (2)'!F9</f>
        <v>4824679</v>
      </c>
    </row>
    <row r="10" customFormat="false" ht="17.1" hidden="false" customHeight="true" outlineLevel="0" collapsed="false">
      <c r="A10" s="37"/>
      <c r="B10" s="31" t="s">
        <v>19</v>
      </c>
      <c r="C10" s="32" t="s">
        <v>20</v>
      </c>
      <c r="D10" s="33" t="n">
        <v>38193183</v>
      </c>
      <c r="E10" s="34" t="n">
        <v>19521788545</v>
      </c>
      <c r="F10" s="34" t="n">
        <f aca="false">E10/D10</f>
        <v>511.13279940559</v>
      </c>
      <c r="G10" s="34" t="n">
        <f aca="false">D10-'門診 (2)'!C10-'門診 (2)'!F10</f>
        <v>30885728</v>
      </c>
    </row>
    <row r="11" customFormat="false" ht="17.1" hidden="false" customHeight="true" outlineLevel="0" collapsed="false">
      <c r="A11" s="35"/>
      <c r="B11" s="36" t="s">
        <v>21</v>
      </c>
      <c r="C11" s="32" t="s">
        <v>22</v>
      </c>
      <c r="D11" s="33" t="n">
        <v>6067001</v>
      </c>
      <c r="E11" s="34" t="n">
        <v>3187046381</v>
      </c>
      <c r="F11" s="34" t="n">
        <f aca="false">E11/D11</f>
        <v>525.308365863134</v>
      </c>
      <c r="G11" s="34" t="n">
        <f aca="false">D11-'門診 (2)'!C11-'門診 (2)'!F11</f>
        <v>5239262</v>
      </c>
    </row>
    <row r="12" customFormat="false" ht="17.1" hidden="false" customHeight="true" outlineLevel="0" collapsed="false">
      <c r="A12" s="35"/>
      <c r="B12" s="36" t="s">
        <v>23</v>
      </c>
      <c r="C12" s="32" t="s">
        <v>24</v>
      </c>
      <c r="D12" s="33" t="n">
        <v>499643</v>
      </c>
      <c r="E12" s="34" t="n">
        <v>279147791</v>
      </c>
      <c r="F12" s="34" t="n">
        <f aca="false">E12/D12</f>
        <v>558.694489865764</v>
      </c>
      <c r="G12" s="34" t="n">
        <f aca="false">D12-'門診 (2)'!C12-'門診 (2)'!F12</f>
        <v>444225</v>
      </c>
    </row>
    <row r="13" customFormat="false" ht="17.1" hidden="false" customHeight="true" outlineLevel="0" collapsed="false">
      <c r="A13" s="35"/>
      <c r="B13" s="36" t="s">
        <v>25</v>
      </c>
      <c r="C13" s="32" t="s">
        <v>26</v>
      </c>
      <c r="D13" s="33" t="n">
        <v>48425</v>
      </c>
      <c r="E13" s="34" t="n">
        <v>24818171</v>
      </c>
      <c r="F13" s="34" t="n">
        <f aca="false">E13/D13</f>
        <v>512.507403200826</v>
      </c>
      <c r="G13" s="34" t="n">
        <f aca="false">D13-'門診 (2)'!C13-'門診 (2)'!F13</f>
        <v>44652</v>
      </c>
    </row>
    <row r="14" s="26" customFormat="true" ht="17.1" hidden="false" customHeight="true" outlineLevel="0" collapsed="false">
      <c r="A14" s="22" t="s">
        <v>27</v>
      </c>
      <c r="B14" s="38"/>
      <c r="C14" s="39" t="s">
        <v>28</v>
      </c>
      <c r="D14" s="29" t="n">
        <v>42618338</v>
      </c>
      <c r="E14" s="25" t="n">
        <v>26070300341</v>
      </c>
      <c r="F14" s="25" t="n">
        <f aca="false">E14/D14</f>
        <v>611.715556364493</v>
      </c>
      <c r="G14" s="25" t="n">
        <f aca="false">D14-'門診 (2)'!C14-'門診 (2)'!F14</f>
        <v>36436479</v>
      </c>
    </row>
    <row r="15" customFormat="false" ht="17.1" hidden="false" customHeight="true" outlineLevel="0" collapsed="false">
      <c r="A15" s="35"/>
      <c r="B15" s="36" t="s">
        <v>29</v>
      </c>
      <c r="C15" s="32" t="s">
        <v>30</v>
      </c>
      <c r="D15" s="33" t="n">
        <v>5518735</v>
      </c>
      <c r="E15" s="34" t="n">
        <v>2979689495</v>
      </c>
      <c r="F15" s="34" t="n">
        <f aca="false">E15/D15</f>
        <v>539.922553809886</v>
      </c>
      <c r="G15" s="34" t="n">
        <f aca="false">D15-'門診 (2)'!C15-'門診 (2)'!F15</f>
        <v>4564272</v>
      </c>
    </row>
    <row r="16" customFormat="false" ht="17.1" hidden="false" customHeight="true" outlineLevel="0" collapsed="false">
      <c r="A16" s="35"/>
      <c r="B16" s="36" t="s">
        <v>31</v>
      </c>
      <c r="C16" s="32" t="s">
        <v>32</v>
      </c>
      <c r="D16" s="33" t="n">
        <v>25595641</v>
      </c>
      <c r="E16" s="34" t="n">
        <v>17296846321</v>
      </c>
      <c r="F16" s="34" t="n">
        <f aca="false">E16/D16</f>
        <v>675.773125627133</v>
      </c>
      <c r="G16" s="34" t="n">
        <f aca="false">D16-'門診 (2)'!C16-'門診 (2)'!F16</f>
        <v>21965092</v>
      </c>
    </row>
    <row r="17" customFormat="false" ht="17.1" hidden="false" customHeight="true" outlineLevel="0" collapsed="false">
      <c r="A17" s="37"/>
      <c r="B17" s="36" t="s">
        <v>33</v>
      </c>
      <c r="C17" s="32" t="s">
        <v>34</v>
      </c>
      <c r="D17" s="33" t="n">
        <v>4862804</v>
      </c>
      <c r="E17" s="34" t="n">
        <v>2409821630</v>
      </c>
      <c r="F17" s="34" t="n">
        <f aca="false">E17/D17</f>
        <v>495.562155085831</v>
      </c>
      <c r="G17" s="34" t="n">
        <f aca="false">D17-'門診 (2)'!C17-'門診 (2)'!F17</f>
        <v>4191113</v>
      </c>
    </row>
    <row r="18" customFormat="false" ht="17.1" hidden="false" customHeight="true" outlineLevel="0" collapsed="false">
      <c r="A18" s="35"/>
      <c r="B18" s="40" t="s">
        <v>35</v>
      </c>
      <c r="C18" s="41" t="s">
        <v>36</v>
      </c>
      <c r="D18" s="33" t="n">
        <v>6641158</v>
      </c>
      <c r="E18" s="34" t="n">
        <v>3383942895</v>
      </c>
      <c r="F18" s="34" t="n">
        <f aca="false">E18/D18</f>
        <v>509.541091327747</v>
      </c>
      <c r="G18" s="34" t="n">
        <f aca="false">D18-'門診 (2)'!C18-'門診 (2)'!F18</f>
        <v>5716002</v>
      </c>
    </row>
    <row r="19" s="26" customFormat="true" ht="17.1" hidden="false" customHeight="true" outlineLevel="0" collapsed="false">
      <c r="A19" s="42" t="s">
        <v>37</v>
      </c>
      <c r="B19" s="43"/>
      <c r="C19" s="39" t="s">
        <v>38</v>
      </c>
      <c r="D19" s="29" t="n">
        <v>67784180</v>
      </c>
      <c r="E19" s="25" t="n">
        <v>39620890931</v>
      </c>
      <c r="F19" s="25" t="n">
        <f aca="false">E19/D19</f>
        <v>584.515309191614</v>
      </c>
      <c r="G19" s="25" t="n">
        <f aca="false">D19-'門診 (2)'!C19-'門診 (2)'!F19</f>
        <v>54124678</v>
      </c>
    </row>
    <row r="20" customFormat="false" ht="17.1" hidden="false" customHeight="true" outlineLevel="0" collapsed="false">
      <c r="A20" s="37"/>
      <c r="B20" s="40" t="s">
        <v>39</v>
      </c>
      <c r="C20" s="41" t="s">
        <v>40</v>
      </c>
      <c r="D20" s="33" t="n">
        <v>20460888</v>
      </c>
      <c r="E20" s="34" t="n">
        <v>14011292185</v>
      </c>
      <c r="F20" s="34" t="n">
        <f aca="false">E20/D20</f>
        <v>684.784168947115</v>
      </c>
      <c r="G20" s="34" t="n">
        <f aca="false">D20-'門診 (2)'!C20-'門診 (2)'!F20</f>
        <v>15803180</v>
      </c>
    </row>
    <row r="21" customFormat="false" ht="17.1" hidden="false" customHeight="true" outlineLevel="0" collapsed="false">
      <c r="A21" s="37"/>
      <c r="B21" s="40" t="s">
        <v>41</v>
      </c>
      <c r="C21" s="41" t="s">
        <v>42</v>
      </c>
      <c r="D21" s="33" t="n">
        <v>21977484</v>
      </c>
      <c r="E21" s="34" t="n">
        <v>11214912636</v>
      </c>
      <c r="F21" s="34" t="n">
        <f aca="false">E21/D21</f>
        <v>510.291015841486</v>
      </c>
      <c r="G21" s="34" t="n">
        <f aca="false">D21-'門診 (2)'!C21-'門診 (2)'!F21</f>
        <v>17539584</v>
      </c>
    </row>
    <row r="22" customFormat="false" ht="17.1" hidden="false" customHeight="true" outlineLevel="0" collapsed="false">
      <c r="A22" s="37"/>
      <c r="B22" s="40" t="s">
        <v>43</v>
      </c>
      <c r="C22" s="41" t="s">
        <v>44</v>
      </c>
      <c r="D22" s="33" t="n">
        <v>17958639</v>
      </c>
      <c r="E22" s="34" t="n">
        <v>10311058958</v>
      </c>
      <c r="F22" s="34" t="n">
        <f aca="false">E22/D22</f>
        <v>574.15592339709</v>
      </c>
      <c r="G22" s="34" t="n">
        <f aca="false">D22-'門診 (2)'!C22-'門診 (2)'!F22</f>
        <v>14621757</v>
      </c>
    </row>
    <row r="23" customFormat="false" ht="17.1" hidden="false" customHeight="true" outlineLevel="0" collapsed="false">
      <c r="A23" s="37"/>
      <c r="B23" s="40" t="s">
        <v>45</v>
      </c>
      <c r="C23" s="41" t="s">
        <v>46</v>
      </c>
      <c r="D23" s="33" t="n">
        <v>7387169</v>
      </c>
      <c r="E23" s="34" t="n">
        <v>4083627152</v>
      </c>
      <c r="F23" s="34" t="n">
        <f aca="false">E23/D23</f>
        <v>552.800017435637</v>
      </c>
      <c r="G23" s="34" t="n">
        <f aca="false">D23-'門診 (2)'!C23-'門診 (2)'!F23</f>
        <v>6160157</v>
      </c>
    </row>
    <row r="24" s="26" customFormat="true" ht="17.1" hidden="false" customHeight="true" outlineLevel="0" collapsed="false">
      <c r="A24" s="42" t="s">
        <v>47</v>
      </c>
      <c r="B24" s="43"/>
      <c r="C24" s="39" t="s">
        <v>48</v>
      </c>
      <c r="D24" s="29" t="n">
        <v>47624059</v>
      </c>
      <c r="E24" s="25" t="n">
        <v>26881869990</v>
      </c>
      <c r="F24" s="25" t="n">
        <f aca="false">E24/D24</f>
        <v>564.459866598099</v>
      </c>
      <c r="G24" s="25" t="n">
        <f aca="false">D24-'門診 (2)'!C24-'門診 (2)'!F24</f>
        <v>40400432</v>
      </c>
    </row>
    <row r="25" customFormat="false" ht="17.1" hidden="false" customHeight="true" outlineLevel="0" collapsed="false">
      <c r="A25" s="44"/>
      <c r="B25" s="36" t="s">
        <v>49</v>
      </c>
      <c r="C25" s="41" t="s">
        <v>50</v>
      </c>
      <c r="D25" s="33" t="n">
        <v>12785722</v>
      </c>
      <c r="E25" s="34" t="n">
        <v>8262307908</v>
      </c>
      <c r="F25" s="34" t="n">
        <f aca="false">E25/D25</f>
        <v>646.213636429761</v>
      </c>
      <c r="G25" s="34" t="n">
        <f aca="false">D25-'門診 (2)'!C25-'門診 (2)'!F25</f>
        <v>10318313</v>
      </c>
    </row>
    <row r="26" customFormat="false" ht="17.1" hidden="false" customHeight="true" outlineLevel="0" collapsed="false">
      <c r="A26" s="44"/>
      <c r="B26" s="36" t="s">
        <v>51</v>
      </c>
      <c r="C26" s="41" t="s">
        <v>52</v>
      </c>
      <c r="D26" s="33" t="n">
        <v>7436250</v>
      </c>
      <c r="E26" s="34" t="n">
        <v>4841134985</v>
      </c>
      <c r="F26" s="34" t="n">
        <f aca="false">E26/D26</f>
        <v>651.018320389982</v>
      </c>
      <c r="G26" s="34" t="n">
        <f aca="false">D26-'門診 (2)'!C26-'門診 (2)'!F26</f>
        <v>6373555</v>
      </c>
    </row>
    <row r="27" customFormat="false" ht="17.1" hidden="false" customHeight="true" outlineLevel="0" collapsed="false">
      <c r="A27" s="44"/>
      <c r="B27" s="36" t="s">
        <v>53</v>
      </c>
      <c r="C27" s="41" t="s">
        <v>54</v>
      </c>
      <c r="D27" s="33" t="n">
        <v>9186477</v>
      </c>
      <c r="E27" s="34" t="n">
        <v>4177001274</v>
      </c>
      <c r="F27" s="34" t="n">
        <f aca="false">E27/D27</f>
        <v>454.690222813381</v>
      </c>
      <c r="G27" s="34" t="n">
        <f aca="false">D27-'門診 (2)'!C27-'門診 (2)'!F27</f>
        <v>7895383</v>
      </c>
    </row>
    <row r="28" customFormat="false" ht="17.1" hidden="false" customHeight="true" outlineLevel="0" collapsed="false">
      <c r="A28" s="44"/>
      <c r="B28" s="36" t="s">
        <v>55</v>
      </c>
      <c r="C28" s="41" t="s">
        <v>56</v>
      </c>
      <c r="D28" s="33" t="n">
        <v>4536289</v>
      </c>
      <c r="E28" s="34" t="n">
        <v>2138022181</v>
      </c>
      <c r="F28" s="34" t="n">
        <f aca="false">E28/D28</f>
        <v>471.315249315024</v>
      </c>
      <c r="G28" s="34" t="n">
        <f aca="false">D28-'門診 (2)'!C28-'門診 (2)'!F28</f>
        <v>4002947</v>
      </c>
    </row>
    <row r="29" customFormat="false" ht="17.1" hidden="false" customHeight="true" outlineLevel="0" collapsed="false">
      <c r="A29" s="44"/>
      <c r="B29" s="31" t="s">
        <v>57</v>
      </c>
      <c r="C29" s="41" t="s">
        <v>58</v>
      </c>
      <c r="D29" s="33" t="n">
        <v>13679321</v>
      </c>
      <c r="E29" s="34" t="n">
        <v>7463403642</v>
      </c>
      <c r="F29" s="34" t="n">
        <f aca="false">E29/D29</f>
        <v>545.597522128474</v>
      </c>
      <c r="G29" s="34" t="n">
        <f aca="false">D29-'門診 (2)'!C29-'門診 (2)'!F29</f>
        <v>11810234</v>
      </c>
    </row>
    <row r="30" s="26" customFormat="true" ht="17.1" hidden="false" customHeight="true" outlineLevel="0" collapsed="false">
      <c r="A30" s="22" t="s">
        <v>59</v>
      </c>
      <c r="B30" s="45"/>
      <c r="C30" s="46" t="s">
        <v>60</v>
      </c>
      <c r="D30" s="29" t="n">
        <v>54178836</v>
      </c>
      <c r="E30" s="25" t="n">
        <v>31360994877</v>
      </c>
      <c r="F30" s="25" t="n">
        <f aca="false">E30/D30</f>
        <v>578.842167760858</v>
      </c>
      <c r="G30" s="25" t="n">
        <f aca="false">D30-'門診 (2)'!C30-'門診 (2)'!F30</f>
        <v>46151587</v>
      </c>
    </row>
    <row r="31" customFormat="false" ht="17.1" hidden="false" customHeight="true" outlineLevel="0" collapsed="false">
      <c r="A31" s="35"/>
      <c r="B31" s="36" t="s">
        <v>61</v>
      </c>
      <c r="C31" s="32" t="s">
        <v>62</v>
      </c>
      <c r="D31" s="33" t="n">
        <v>25013616</v>
      </c>
      <c r="E31" s="34" t="n">
        <v>15251773823</v>
      </c>
      <c r="F31" s="34" t="n">
        <f aca="false">E31/D31</f>
        <v>609.738864744705</v>
      </c>
      <c r="G31" s="34" t="n">
        <f aca="false">D31-'門診 (2)'!C31-'門診 (2)'!F31</f>
        <v>20909723</v>
      </c>
    </row>
    <row r="32" customFormat="false" ht="17.1" hidden="false" customHeight="true" outlineLevel="0" collapsed="false">
      <c r="A32" s="35"/>
      <c r="B32" s="36" t="s">
        <v>63</v>
      </c>
      <c r="C32" s="32" t="s">
        <v>64</v>
      </c>
      <c r="D32" s="33" t="n">
        <v>16196074</v>
      </c>
      <c r="E32" s="34" t="n">
        <v>9397215465</v>
      </c>
      <c r="F32" s="34" t="n">
        <f aca="false">E32/D32</f>
        <v>580.215641457306</v>
      </c>
      <c r="G32" s="34" t="n">
        <f aca="false">D32-'門診 (2)'!C32-'門診 (2)'!F32</f>
        <v>13962320</v>
      </c>
    </row>
    <row r="33" customFormat="false" ht="17.1" hidden="false" customHeight="true" outlineLevel="0" collapsed="false">
      <c r="A33" s="47"/>
      <c r="B33" s="36" t="s">
        <v>65</v>
      </c>
      <c r="C33" s="32" t="s">
        <v>66</v>
      </c>
      <c r="D33" s="33" t="n">
        <v>11446824</v>
      </c>
      <c r="E33" s="34" t="n">
        <v>5906629179</v>
      </c>
      <c r="F33" s="34" t="n">
        <f aca="false">E33/D33</f>
        <v>516.005940075605</v>
      </c>
      <c r="G33" s="34" t="n">
        <f aca="false">D33-'門診 (2)'!C33-'門診 (2)'!F33</f>
        <v>9929096</v>
      </c>
    </row>
    <row r="34" customFormat="false" ht="17.1" hidden="false" customHeight="true" outlineLevel="0" collapsed="false">
      <c r="A34" s="47"/>
      <c r="B34" s="36" t="s">
        <v>67</v>
      </c>
      <c r="C34" s="32" t="s">
        <v>68</v>
      </c>
      <c r="D34" s="33" t="n">
        <v>1522322</v>
      </c>
      <c r="E34" s="34" t="n">
        <v>805376410</v>
      </c>
      <c r="F34" s="34" t="n">
        <f aca="false">E34/D34</f>
        <v>529.044715901104</v>
      </c>
      <c r="G34" s="34" t="n">
        <f aca="false">D34-'門診 (2)'!C34-'門診 (2)'!F34</f>
        <v>1350448</v>
      </c>
    </row>
    <row r="35" s="26" customFormat="true" ht="17.1" hidden="false" customHeight="true" outlineLevel="0" collapsed="false">
      <c r="A35" s="42" t="s">
        <v>69</v>
      </c>
      <c r="B35" s="45"/>
      <c r="C35" s="46" t="s">
        <v>70</v>
      </c>
      <c r="D35" s="29" t="n">
        <v>7144464</v>
      </c>
      <c r="E35" s="25" t="n">
        <v>4046985241</v>
      </c>
      <c r="F35" s="25" t="n">
        <f aca="false">E35/D35</f>
        <v>566.450505034387</v>
      </c>
      <c r="G35" s="25" t="n">
        <f aca="false">D35-'門診 (2)'!C35-'門診 (2)'!F35</f>
        <v>6148660</v>
      </c>
    </row>
    <row r="36" customFormat="false" ht="17.1" hidden="false" customHeight="true" outlineLevel="0" collapsed="false">
      <c r="A36" s="44"/>
      <c r="B36" s="36" t="s">
        <v>71</v>
      </c>
      <c r="C36" s="32" t="s">
        <v>72</v>
      </c>
      <c r="D36" s="33" t="n">
        <v>4525152</v>
      </c>
      <c r="E36" s="48" t="n">
        <v>2554308159</v>
      </c>
      <c r="F36" s="34" t="n">
        <f aca="false">E36/D36</f>
        <v>564.469029769608</v>
      </c>
      <c r="G36" s="34" t="n">
        <f aca="false">D36-'門診 (2)'!C36-'門診 (2)'!F36</f>
        <v>3818061</v>
      </c>
    </row>
    <row r="37" customFormat="false" ht="17.1" hidden="false" customHeight="true" outlineLevel="0" collapsed="false">
      <c r="A37" s="49"/>
      <c r="B37" s="50" t="s">
        <v>73</v>
      </c>
      <c r="C37" s="51" t="s">
        <v>74</v>
      </c>
      <c r="D37" s="52" t="n">
        <v>2619312</v>
      </c>
      <c r="E37" s="52" t="n">
        <v>1492677082</v>
      </c>
      <c r="F37" s="52" t="n">
        <f aca="false">E37/D37</f>
        <v>569.873723328874</v>
      </c>
      <c r="G37" s="52" t="n">
        <f aca="false">D37-'門診 (2)'!C37-'門診 (2)'!F37</f>
        <v>2330599</v>
      </c>
    </row>
    <row r="38" customFormat="false" ht="17.65" hidden="false" customHeight="true" outlineLevel="0" collapsed="false">
      <c r="A38" s="53" t="s">
        <v>75</v>
      </c>
      <c r="D38" s="0"/>
      <c r="E38" s="0"/>
    </row>
  </sheetData>
  <mergeCells count="4">
    <mergeCell ref="A1:G1"/>
    <mergeCell ref="A3:G3"/>
    <mergeCell ref="A4:C4"/>
    <mergeCell ref="A5:C5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304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54" width="9.24"/>
    <col collapsed="false" customWidth="true" hidden="false" outlineLevel="0" max="3" min="3" style="3" width="8.74"/>
    <col collapsed="false" customWidth="true" hidden="false" outlineLevel="0" max="4" min="4" style="3" width="10.74"/>
    <col collapsed="false" customWidth="true" hidden="false" outlineLevel="0" max="5" min="5" style="3" width="10.11"/>
    <col collapsed="false" customWidth="true" hidden="false" outlineLevel="0" max="6" min="6" style="4" width="8.87"/>
    <col collapsed="false" customWidth="true" hidden="false" outlineLevel="0" max="7" min="7" style="4" width="10.87"/>
    <col collapsed="false" customWidth="true" hidden="false" outlineLevel="0" max="8" min="8" style="4" width="10.49"/>
    <col collapsed="false" customWidth="false" hidden="false" outlineLevel="0" max="257" min="9" style="4" width="8.99"/>
  </cols>
  <sheetData>
    <row r="1" s="58" customFormat="true" ht="23.25" hidden="false" customHeight="true" outlineLevel="0" collapsed="false">
      <c r="A1" s="55" t="s">
        <v>76</v>
      </c>
      <c r="B1" s="56"/>
      <c r="C1" s="57"/>
      <c r="D1" s="57"/>
      <c r="E1" s="57"/>
    </row>
    <row r="2" s="58" customFormat="true" ht="23.25" hidden="false" customHeight="true" outlineLevel="0" collapsed="false">
      <c r="A2" s="59" t="s">
        <v>77</v>
      </c>
      <c r="B2" s="60"/>
      <c r="C2" s="61"/>
      <c r="D2" s="61"/>
      <c r="E2" s="61"/>
      <c r="F2" s="62"/>
      <c r="G2" s="62"/>
      <c r="H2" s="62"/>
    </row>
    <row r="3" customFormat="false" ht="26.85" hidden="false" customHeight="true" outlineLevel="0" collapsed="false">
      <c r="A3" s="63"/>
      <c r="B3" s="64"/>
      <c r="C3" s="65" t="n">
        <v>2000</v>
      </c>
      <c r="D3" s="65"/>
      <c r="E3" s="65"/>
      <c r="F3" s="66"/>
      <c r="G3" s="66"/>
      <c r="H3" s="67" t="s">
        <v>78</v>
      </c>
    </row>
    <row r="4" customFormat="false" ht="39.95" hidden="false" customHeight="true" outlineLevel="0" collapsed="false">
      <c r="A4" s="68" t="s">
        <v>79</v>
      </c>
      <c r="B4" s="68"/>
      <c r="C4" s="69" t="s">
        <v>80</v>
      </c>
      <c r="D4" s="69"/>
      <c r="E4" s="69"/>
      <c r="F4" s="69" t="s">
        <v>81</v>
      </c>
      <c r="G4" s="69"/>
      <c r="H4" s="69"/>
    </row>
    <row r="5" s="21" customFormat="true" ht="39.95" hidden="false" customHeight="true" outlineLevel="0" collapsed="false">
      <c r="A5" s="19" t="s">
        <v>9</v>
      </c>
      <c r="B5" s="70" t="s">
        <v>82</v>
      </c>
      <c r="C5" s="19" t="s">
        <v>8</v>
      </c>
      <c r="D5" s="18" t="s">
        <v>9</v>
      </c>
      <c r="E5" s="70" t="s">
        <v>82</v>
      </c>
      <c r="F5" s="19" t="s">
        <v>8</v>
      </c>
      <c r="G5" s="18" t="s">
        <v>9</v>
      </c>
      <c r="H5" s="71" t="s">
        <v>82</v>
      </c>
    </row>
    <row r="6" s="26" customFormat="true" ht="18.6" hidden="false" customHeight="true" outlineLevel="0" collapsed="false">
      <c r="A6" s="72" t="n">
        <f aca="false">門診!E6-'門診 (2)'!D6-'門診 (2)'!G6</f>
        <v>152206259355</v>
      </c>
      <c r="B6" s="25" t="n">
        <f aca="false">A6/門診!G6</f>
        <v>587.021696756392</v>
      </c>
      <c r="C6" s="25" t="n">
        <f aca="false">SUM(C7,C14,C19,C24,C30,C35)</f>
        <v>27937768</v>
      </c>
      <c r="D6" s="25" t="n">
        <f aca="false">SUM(D7,D14,D19,D24,D30,D35)</f>
        <v>11136901972</v>
      </c>
      <c r="E6" s="25" t="n">
        <f aca="false">D6/C6</f>
        <v>398.632488178726</v>
      </c>
      <c r="F6" s="25" t="n">
        <f aca="false">SUM(F7,F14,F19,F24,F30,F35)</f>
        <v>23849954</v>
      </c>
      <c r="G6" s="25" t="n">
        <f aca="false">SUM(G7,G14,G19,G24,G30,G35)</f>
        <v>24908906051</v>
      </c>
      <c r="H6" s="25" t="n">
        <f aca="false">G6/F6</f>
        <v>1044.40059091938</v>
      </c>
    </row>
    <row r="7" s="26" customFormat="true" ht="17.1" hidden="false" customHeight="true" outlineLevel="0" collapsed="false">
      <c r="A7" s="72" t="n">
        <f aca="false">門診!E7-'門診 (2)'!D7-'門診 (2)'!G7</f>
        <v>48401735878</v>
      </c>
      <c r="B7" s="25" t="n">
        <f aca="false">A7/門診!G7</f>
        <v>636.666063013132</v>
      </c>
      <c r="C7" s="25" t="n">
        <f aca="false">SUM(C8:C13)</f>
        <v>7238685</v>
      </c>
      <c r="D7" s="25" t="n">
        <f aca="false">SUM(D8:D13)</f>
        <v>3215774924</v>
      </c>
      <c r="E7" s="25" t="n">
        <f aca="false">D7/C7</f>
        <v>444.24849596301</v>
      </c>
      <c r="F7" s="25" t="n">
        <f aca="false">SUM(F8:F13)</f>
        <v>8460996</v>
      </c>
      <c r="G7" s="25" t="n">
        <f aca="false">SUM(G8:G13)</f>
        <v>8653515196</v>
      </c>
      <c r="H7" s="25" t="n">
        <f aca="false">G7/F7</f>
        <v>1022.75372733896</v>
      </c>
    </row>
    <row r="8" customFormat="false" ht="17.1" hidden="false" customHeight="true" outlineLevel="0" collapsed="false">
      <c r="A8" s="73" t="n">
        <f aca="false">門診!E8-'門診 (2)'!D8-'門診 (2)'!G8</f>
        <v>28690779852</v>
      </c>
      <c r="B8" s="34" t="n">
        <f aca="false">A8/門診!G8</f>
        <v>829.568254624558</v>
      </c>
      <c r="C8" s="34" t="n">
        <v>2855777</v>
      </c>
      <c r="D8" s="34" t="n">
        <v>1228439447</v>
      </c>
      <c r="E8" s="34" t="n">
        <f aca="false">D8/C8</f>
        <v>430.159444172287</v>
      </c>
      <c r="F8" s="34" t="n">
        <v>3865818</v>
      </c>
      <c r="G8" s="34" t="n">
        <v>3991866646</v>
      </c>
      <c r="H8" s="34" t="n">
        <f aca="false">G8/F8</f>
        <v>1032.6059442012</v>
      </c>
    </row>
    <row r="9" customFormat="false" ht="17.1" hidden="false" customHeight="true" outlineLevel="0" collapsed="false">
      <c r="A9" s="73" t="n">
        <f aca="false">門診!E9-'門診 (2)'!D9-'門診 (2)'!G9</f>
        <v>2815187169</v>
      </c>
      <c r="B9" s="34" t="n">
        <f aca="false">A9/門診!G9</f>
        <v>583.497299820361</v>
      </c>
      <c r="C9" s="34" t="n">
        <v>418678</v>
      </c>
      <c r="D9" s="34" t="n">
        <v>173071244</v>
      </c>
      <c r="E9" s="34" t="n">
        <f aca="false">D9/C9</f>
        <v>413.375539197187</v>
      </c>
      <c r="F9" s="34" t="n">
        <v>365023</v>
      </c>
      <c r="G9" s="34" t="n">
        <v>358880752</v>
      </c>
      <c r="H9" s="34" t="n">
        <f aca="false">G9/F9</f>
        <v>983.17298362021</v>
      </c>
    </row>
    <row r="10" customFormat="false" ht="17.1" hidden="false" customHeight="true" outlineLevel="0" collapsed="false">
      <c r="A10" s="73" t="n">
        <f aca="false">門診!E10-'門診 (2)'!D10-'門診 (2)'!G10</f>
        <v>13998977351</v>
      </c>
      <c r="B10" s="34" t="n">
        <f aca="false">A10/門診!G10</f>
        <v>453.250684296643</v>
      </c>
      <c r="C10" s="34" t="n">
        <v>3510006</v>
      </c>
      <c r="D10" s="34" t="n">
        <v>1626628346</v>
      </c>
      <c r="E10" s="34" t="n">
        <f aca="false">D10/C10</f>
        <v>463.426087020934</v>
      </c>
      <c r="F10" s="34" t="n">
        <v>3797449</v>
      </c>
      <c r="G10" s="34" t="n">
        <v>3896182848</v>
      </c>
      <c r="H10" s="34" t="n">
        <f aca="false">G10/F10</f>
        <v>1026.00004582023</v>
      </c>
    </row>
    <row r="11" customFormat="false" ht="17.1" hidden="false" customHeight="true" outlineLevel="0" collapsed="false">
      <c r="A11" s="73" t="n">
        <f aca="false">門診!E11-'門診 (2)'!D11-'門診 (2)'!G11</f>
        <v>2638420131</v>
      </c>
      <c r="B11" s="34" t="n">
        <f aca="false">A11/門診!G11</f>
        <v>503.586217104623</v>
      </c>
      <c r="C11" s="34" t="n">
        <v>431090</v>
      </c>
      <c r="D11" s="34" t="n">
        <v>175356610</v>
      </c>
      <c r="E11" s="34" t="n">
        <f aca="false">D11/C11</f>
        <v>406.774942587395</v>
      </c>
      <c r="F11" s="34" t="n">
        <v>396649</v>
      </c>
      <c r="G11" s="34" t="n">
        <v>373269640</v>
      </c>
      <c r="H11" s="34" t="n">
        <f aca="false">G11/F11</f>
        <v>941.05781181851</v>
      </c>
    </row>
    <row r="12" customFormat="false" ht="17.1" hidden="false" customHeight="true" outlineLevel="0" collapsed="false">
      <c r="A12" s="73" t="n">
        <f aca="false">門診!E12-'門診 (2)'!D12-'門診 (2)'!G12</f>
        <v>236441907</v>
      </c>
      <c r="B12" s="34" t="n">
        <f aca="false">A12/門診!G12</f>
        <v>532.257092689516</v>
      </c>
      <c r="C12" s="34" t="n">
        <v>23008</v>
      </c>
      <c r="D12" s="34" t="n">
        <v>12227797</v>
      </c>
      <c r="E12" s="34" t="n">
        <f aca="false">D12/C12</f>
        <v>531.458492698192</v>
      </c>
      <c r="F12" s="34" t="n">
        <v>32410</v>
      </c>
      <c r="G12" s="34" t="n">
        <v>30478087</v>
      </c>
      <c r="H12" s="34" t="n">
        <f aca="false">G12/F12</f>
        <v>940.391453255168</v>
      </c>
    </row>
    <row r="13" customFormat="false" ht="17.1" hidden="false" customHeight="true" outlineLevel="0" collapsed="false">
      <c r="A13" s="73" t="n">
        <f aca="false">門診!E13-'門診 (2)'!D13-'門診 (2)'!G13</f>
        <v>21929468</v>
      </c>
      <c r="B13" s="34" t="n">
        <f aca="false">A13/門診!G13</f>
        <v>491.119501926006</v>
      </c>
      <c r="C13" s="74" t="n">
        <v>126</v>
      </c>
      <c r="D13" s="74" t="n">
        <v>51480</v>
      </c>
      <c r="E13" s="74" t="s">
        <v>83</v>
      </c>
      <c r="F13" s="34" t="n">
        <v>3647</v>
      </c>
      <c r="G13" s="34" t="n">
        <v>2837223</v>
      </c>
      <c r="H13" s="34" t="n">
        <f aca="false">G13/F13</f>
        <v>777.960789690156</v>
      </c>
    </row>
    <row r="14" s="26" customFormat="true" ht="17.1" hidden="false" customHeight="true" outlineLevel="0" collapsed="false">
      <c r="A14" s="72" t="n">
        <f aca="false">門診!E14-'門診 (2)'!D14-'門診 (2)'!G14</f>
        <v>21682167262</v>
      </c>
      <c r="B14" s="25" t="n">
        <f aca="false">A14/門診!G14</f>
        <v>595.067576699714</v>
      </c>
      <c r="C14" s="25" t="n">
        <f aca="false">SUM(C15:C18)</f>
        <v>3059615</v>
      </c>
      <c r="D14" s="25" t="n">
        <f aca="false">SUM(D15:D18)</f>
        <v>1200792619</v>
      </c>
      <c r="E14" s="25" t="n">
        <f aca="false">D14/C14</f>
        <v>392.46526736207</v>
      </c>
      <c r="F14" s="25" t="n">
        <f aca="false">SUM(F15:F18)</f>
        <v>3122244</v>
      </c>
      <c r="G14" s="25" t="n">
        <f aca="false">SUM(G15:G18)</f>
        <v>3187340460</v>
      </c>
      <c r="H14" s="25" t="n">
        <f aca="false">G14/F14</f>
        <v>1020.84925457459</v>
      </c>
    </row>
    <row r="15" customFormat="false" ht="17.1" hidden="false" customHeight="true" outlineLevel="0" collapsed="false">
      <c r="A15" s="73" t="n">
        <f aca="false">門診!E15-'門診 (2)'!D15-'門診 (2)'!G15</f>
        <v>2310602424</v>
      </c>
      <c r="B15" s="34" t="n">
        <f aca="false">A15/門診!G15</f>
        <v>506.23679395093</v>
      </c>
      <c r="C15" s="34" t="n">
        <v>460451</v>
      </c>
      <c r="D15" s="34" t="n">
        <v>170720660</v>
      </c>
      <c r="E15" s="34" t="n">
        <f aca="false">D15/C15</f>
        <v>370.768355373319</v>
      </c>
      <c r="F15" s="34" t="n">
        <v>494012</v>
      </c>
      <c r="G15" s="34" t="n">
        <v>498366411</v>
      </c>
      <c r="H15" s="34" t="n">
        <f aca="false">G15/F15</f>
        <v>1008.81438305142</v>
      </c>
    </row>
    <row r="16" customFormat="false" ht="17.1" hidden="false" customHeight="true" outlineLevel="0" collapsed="false">
      <c r="A16" s="73" t="n">
        <f aca="false">門診!E16-'門診 (2)'!D16-'門診 (2)'!G16</f>
        <v>14596139146</v>
      </c>
      <c r="B16" s="34" t="n">
        <f aca="false">A16/門診!G16</f>
        <v>664.515274782368</v>
      </c>
      <c r="C16" s="34" t="n">
        <v>1739578</v>
      </c>
      <c r="D16" s="34" t="n">
        <v>719551071</v>
      </c>
      <c r="E16" s="34" t="n">
        <f aca="false">D16/C16</f>
        <v>413.635416750499</v>
      </c>
      <c r="F16" s="34" t="n">
        <v>1890971</v>
      </c>
      <c r="G16" s="34" t="n">
        <v>1981156104</v>
      </c>
      <c r="H16" s="34" t="n">
        <f aca="false">G16/F16</f>
        <v>1047.69248391435</v>
      </c>
    </row>
    <row r="17" customFormat="false" ht="17.1" hidden="false" customHeight="true" outlineLevel="0" collapsed="false">
      <c r="A17" s="73" t="n">
        <f aca="false">門診!E17-'門診 (2)'!D17-'門診 (2)'!G17</f>
        <v>1975961045</v>
      </c>
      <c r="B17" s="34" t="n">
        <f aca="false">A17/門診!G17</f>
        <v>471.464511932749</v>
      </c>
      <c r="C17" s="34" t="n">
        <v>339169</v>
      </c>
      <c r="D17" s="34" t="n">
        <v>118565893</v>
      </c>
      <c r="E17" s="34" t="n">
        <f aca="false">D17/C17</f>
        <v>349.577623544605</v>
      </c>
      <c r="F17" s="34" t="n">
        <v>332522</v>
      </c>
      <c r="G17" s="34" t="n">
        <v>315294692</v>
      </c>
      <c r="H17" s="34" t="n">
        <f aca="false">G17/F17</f>
        <v>948.191975267802</v>
      </c>
    </row>
    <row r="18" customFormat="false" ht="17.1" hidden="false" customHeight="true" outlineLevel="0" collapsed="false">
      <c r="A18" s="73" t="n">
        <f aca="false">門診!E18-'門診 (2)'!D18-'門診 (2)'!G18</f>
        <v>2799464647</v>
      </c>
      <c r="B18" s="34" t="n">
        <f aca="false">A18/門診!G18</f>
        <v>489.759214045062</v>
      </c>
      <c r="C18" s="34" t="n">
        <v>520417</v>
      </c>
      <c r="D18" s="34" t="n">
        <v>191954995</v>
      </c>
      <c r="E18" s="34" t="n">
        <f aca="false">D18/C18</f>
        <v>368.84843308347</v>
      </c>
      <c r="F18" s="34" t="n">
        <v>404739</v>
      </c>
      <c r="G18" s="34" t="n">
        <v>392523253</v>
      </c>
      <c r="H18" s="34" t="n">
        <f aca="false">G18/F18</f>
        <v>969.818211242307</v>
      </c>
    </row>
    <row r="19" s="26" customFormat="true" ht="17.1" hidden="false" customHeight="true" outlineLevel="0" collapsed="false">
      <c r="A19" s="72" t="n">
        <f aca="false">門診!E19-'門診 (2)'!D19-'門診 (2)'!G19</f>
        <v>30564016914</v>
      </c>
      <c r="B19" s="25" t="n">
        <f aca="false">A19/門診!G19</f>
        <v>564.696512633295</v>
      </c>
      <c r="C19" s="25" t="n">
        <f aca="false">SUM(C20:C23)</f>
        <v>8589867</v>
      </c>
      <c r="D19" s="25" t="n">
        <f aca="false">SUM(D20:D23)</f>
        <v>3319505702</v>
      </c>
      <c r="E19" s="25" t="n">
        <f aca="false">D19/C19</f>
        <v>386.444365436624</v>
      </c>
      <c r="F19" s="25" t="n">
        <f aca="false">SUM(F20:F23)</f>
        <v>5069635</v>
      </c>
      <c r="G19" s="25" t="n">
        <f aca="false">SUM(G20:G23)</f>
        <v>5737368315</v>
      </c>
      <c r="H19" s="25" t="n">
        <f aca="false">G19/F19</f>
        <v>1131.71230571826</v>
      </c>
    </row>
    <row r="20" customFormat="false" ht="17.1" hidden="false" customHeight="true" outlineLevel="0" collapsed="false">
      <c r="A20" s="73" t="n">
        <f aca="false">門診!E20-'門診 (2)'!D20-'門診 (2)'!G20</f>
        <v>10727085476</v>
      </c>
      <c r="B20" s="34" t="n">
        <f aca="false">A20/門診!G20</f>
        <v>678.792842706341</v>
      </c>
      <c r="C20" s="34" t="n">
        <v>2918817</v>
      </c>
      <c r="D20" s="34" t="n">
        <v>1184622368</v>
      </c>
      <c r="E20" s="34" t="n">
        <f aca="false">D20/C20</f>
        <v>405.857019470559</v>
      </c>
      <c r="F20" s="34" t="n">
        <v>1738891</v>
      </c>
      <c r="G20" s="34" t="n">
        <v>2099584341</v>
      </c>
      <c r="H20" s="34" t="n">
        <f aca="false">G20/F20</f>
        <v>1207.4272286187</v>
      </c>
    </row>
    <row r="21" customFormat="false" ht="17.1" hidden="false" customHeight="true" outlineLevel="0" collapsed="false">
      <c r="A21" s="73" t="n">
        <f aca="false">門診!E21-'門診 (2)'!D21-'門診 (2)'!G21</f>
        <v>8319248385</v>
      </c>
      <c r="B21" s="34" t="n">
        <f aca="false">A21/門診!G21</f>
        <v>474.312753654819</v>
      </c>
      <c r="C21" s="34" t="n">
        <v>2821278</v>
      </c>
      <c r="D21" s="34" t="n">
        <v>1082114304</v>
      </c>
      <c r="E21" s="34" t="n">
        <f aca="false">D21/C21</f>
        <v>383.554652891349</v>
      </c>
      <c r="F21" s="34" t="n">
        <v>1616622</v>
      </c>
      <c r="G21" s="34" t="n">
        <v>1813549947</v>
      </c>
      <c r="H21" s="34" t="n">
        <f aca="false">G21/F21</f>
        <v>1121.81446683269</v>
      </c>
    </row>
    <row r="22" customFormat="false" ht="17.1" hidden="false" customHeight="true" outlineLevel="0" collapsed="false">
      <c r="A22" s="73" t="n">
        <f aca="false">門診!E22-'門診 (2)'!D22-'門診 (2)'!G22</f>
        <v>8217347669</v>
      </c>
      <c r="B22" s="34" t="n">
        <f aca="false">A22/門診!G22</f>
        <v>561.994544773245</v>
      </c>
      <c r="C22" s="34" t="n">
        <v>2092725</v>
      </c>
      <c r="D22" s="34" t="n">
        <v>768282483</v>
      </c>
      <c r="E22" s="34" t="n">
        <f aca="false">D22/C22</f>
        <v>367.120612120561</v>
      </c>
      <c r="F22" s="34" t="n">
        <v>1244157</v>
      </c>
      <c r="G22" s="34" t="n">
        <v>1325428806</v>
      </c>
      <c r="H22" s="34" t="n">
        <f aca="false">G22/F22</f>
        <v>1065.32278964793</v>
      </c>
    </row>
    <row r="23" customFormat="false" ht="17.1" hidden="false" customHeight="true" outlineLevel="0" collapsed="false">
      <c r="A23" s="73" t="n">
        <f aca="false">門診!E23-'門診 (2)'!D23-'門診 (2)'!G23</f>
        <v>3300335384</v>
      </c>
      <c r="B23" s="34" t="n">
        <f aca="false">A23/門診!G23</f>
        <v>535.755076372242</v>
      </c>
      <c r="C23" s="34" t="n">
        <v>757047</v>
      </c>
      <c r="D23" s="34" t="n">
        <v>284486547</v>
      </c>
      <c r="E23" s="34" t="n">
        <f aca="false">D23/C23</f>
        <v>375.784524606795</v>
      </c>
      <c r="F23" s="34" t="n">
        <v>469965</v>
      </c>
      <c r="G23" s="34" t="n">
        <v>498805221</v>
      </c>
      <c r="H23" s="34" t="n">
        <f aca="false">G23/F23</f>
        <v>1061.36674220421</v>
      </c>
    </row>
    <row r="24" s="26" customFormat="true" ht="17.1" hidden="false" customHeight="true" outlineLevel="0" collapsed="false">
      <c r="A24" s="72" t="n">
        <f aca="false">門診!E24-'門診 (2)'!D24-'門診 (2)'!G24</f>
        <v>22136838095</v>
      </c>
      <c r="B24" s="25" t="n">
        <f aca="false">A24/門診!G24</f>
        <v>547.935677890771</v>
      </c>
      <c r="C24" s="25" t="n">
        <f aca="false">SUM(C25:C29)</f>
        <v>4148055</v>
      </c>
      <c r="D24" s="25" t="n">
        <f aca="false">SUM(D25:D29)</f>
        <v>1503364512</v>
      </c>
      <c r="E24" s="25" t="n">
        <f aca="false">D24/C24</f>
        <v>362.426368984982</v>
      </c>
      <c r="F24" s="25" t="n">
        <f aca="false">SUM(F25:F29)</f>
        <v>3075572</v>
      </c>
      <c r="G24" s="25" t="n">
        <f aca="false">SUM(G25:G29)</f>
        <v>3241667383</v>
      </c>
      <c r="H24" s="25" t="n">
        <f aca="false">G24/F24</f>
        <v>1054.00471294445</v>
      </c>
    </row>
    <row r="25" customFormat="false" ht="17.1" hidden="false" customHeight="true" outlineLevel="0" collapsed="false">
      <c r="A25" s="73" t="n">
        <f aca="false">門診!E25-'門診 (2)'!D25-'門診 (2)'!G25</f>
        <v>6668579029</v>
      </c>
      <c r="B25" s="34" t="n">
        <f aca="false">A25/門診!G25</f>
        <v>646.285786155159</v>
      </c>
      <c r="C25" s="34" t="n">
        <v>1466539</v>
      </c>
      <c r="D25" s="34" t="n">
        <v>529860443</v>
      </c>
      <c r="E25" s="34" t="n">
        <f aca="false">D25/C25</f>
        <v>361.299933380565</v>
      </c>
      <c r="F25" s="34" t="n">
        <v>1000870</v>
      </c>
      <c r="G25" s="34" t="n">
        <v>1063868436</v>
      </c>
      <c r="H25" s="34" t="n">
        <f aca="false">G25/F25</f>
        <v>1062.94367500275</v>
      </c>
    </row>
    <row r="26" customFormat="false" ht="17.1" hidden="false" customHeight="true" outlineLevel="0" collapsed="false">
      <c r="A26" s="73" t="n">
        <f aca="false">門診!E26-'門診 (2)'!D26-'門診 (2)'!G26</f>
        <v>4132669642</v>
      </c>
      <c r="B26" s="34" t="n">
        <f aca="false">A26/門診!G26</f>
        <v>648.408877306307</v>
      </c>
      <c r="C26" s="34" t="n">
        <v>617284</v>
      </c>
      <c r="D26" s="34" t="n">
        <v>223730691</v>
      </c>
      <c r="E26" s="34" t="n">
        <f aca="false">D26/C26</f>
        <v>362.443690424505</v>
      </c>
      <c r="F26" s="34" t="n">
        <v>445411</v>
      </c>
      <c r="G26" s="34" t="n">
        <v>484734652</v>
      </c>
      <c r="H26" s="34" t="n">
        <f aca="false">G26/F26</f>
        <v>1088.28621655056</v>
      </c>
    </row>
    <row r="27" customFormat="false" ht="17.1" hidden="false" customHeight="true" outlineLevel="0" collapsed="false">
      <c r="A27" s="73" t="n">
        <f aca="false">門診!E27-'門診 (2)'!D27-'門診 (2)'!G27</f>
        <v>3378773324</v>
      </c>
      <c r="B27" s="34" t="n">
        <f aca="false">A27/門診!G27</f>
        <v>427.942928671098</v>
      </c>
      <c r="C27" s="34" t="n">
        <v>796356</v>
      </c>
      <c r="D27" s="34" t="n">
        <v>288460001</v>
      </c>
      <c r="E27" s="34" t="n">
        <f aca="false">D27/C27</f>
        <v>362.224935832718</v>
      </c>
      <c r="F27" s="34" t="n">
        <v>494738</v>
      </c>
      <c r="G27" s="34" t="n">
        <v>509767949</v>
      </c>
      <c r="H27" s="34" t="n">
        <f aca="false">G27/F27</f>
        <v>1030.37961304771</v>
      </c>
    </row>
    <row r="28" customFormat="false" ht="17.1" hidden="false" customHeight="true" outlineLevel="0" collapsed="false">
      <c r="A28" s="73" t="n">
        <f aca="false">門診!E28-'門診 (2)'!D28-'門診 (2)'!G28</f>
        <v>1748930871</v>
      </c>
      <c r="B28" s="34" t="n">
        <f aca="false">A28/門診!G28</f>
        <v>436.910823700639</v>
      </c>
      <c r="C28" s="34" t="n">
        <v>258049</v>
      </c>
      <c r="D28" s="34" t="n">
        <v>92588488</v>
      </c>
      <c r="E28" s="34" t="n">
        <f aca="false">D28/C28</f>
        <v>358.801963968084</v>
      </c>
      <c r="F28" s="34" t="n">
        <v>275293</v>
      </c>
      <c r="G28" s="34" t="n">
        <v>296502822</v>
      </c>
      <c r="H28" s="34" t="n">
        <f aca="false">G28/F28</f>
        <v>1077.04453800133</v>
      </c>
    </row>
    <row r="29" customFormat="false" ht="17.1" hidden="false" customHeight="true" outlineLevel="0" collapsed="false">
      <c r="A29" s="73" t="n">
        <f aca="false">門診!E29-'門診 (2)'!D29-'門診 (2)'!G29</f>
        <v>6207885229</v>
      </c>
      <c r="B29" s="34" t="n">
        <f aca="false">A29/門診!G29</f>
        <v>525.636090614293</v>
      </c>
      <c r="C29" s="34" t="n">
        <v>1009827</v>
      </c>
      <c r="D29" s="34" t="n">
        <v>368724889</v>
      </c>
      <c r="E29" s="34" t="n">
        <f aca="false">D29/C29</f>
        <v>365.136690740097</v>
      </c>
      <c r="F29" s="34" t="n">
        <v>859260</v>
      </c>
      <c r="G29" s="34" t="n">
        <v>886793524</v>
      </c>
      <c r="H29" s="34" t="n">
        <f aca="false">G29/F29</f>
        <v>1032.0432977213</v>
      </c>
    </row>
    <row r="30" s="26" customFormat="true" ht="17.1" hidden="false" customHeight="true" outlineLevel="0" collapsed="false">
      <c r="A30" s="72" t="n">
        <f aca="false">門診!E30-'門診 (2)'!D30-'門診 (2)'!G30</f>
        <v>26003036557</v>
      </c>
      <c r="B30" s="25" t="n">
        <f aca="false">A30/門診!G30</f>
        <v>563.426704199793</v>
      </c>
      <c r="C30" s="25" t="n">
        <f aca="false">SUM(C31:C34)</f>
        <v>4354909</v>
      </c>
      <c r="D30" s="25" t="n">
        <f aca="false">SUM(D31:D34)</f>
        <v>1684157294</v>
      </c>
      <c r="E30" s="25" t="n">
        <f aca="false">D30/C30</f>
        <v>386.726173612353</v>
      </c>
      <c r="F30" s="25" t="n">
        <f aca="false">SUM(F31:F34)</f>
        <v>3672340</v>
      </c>
      <c r="G30" s="25" t="n">
        <f aca="false">SUM(G31:G34)</f>
        <v>3673801026</v>
      </c>
      <c r="H30" s="25" t="n">
        <f aca="false">G30/F30</f>
        <v>1000.39784606001</v>
      </c>
    </row>
    <row r="31" customFormat="false" ht="17.1" hidden="false" customHeight="true" outlineLevel="0" collapsed="false">
      <c r="A31" s="73" t="n">
        <f aca="false">門診!E31-'門診 (2)'!D31-'門診 (2)'!G31</f>
        <v>12469251037</v>
      </c>
      <c r="B31" s="34" t="n">
        <f aca="false">A31/門診!G31</f>
        <v>596.337456837664</v>
      </c>
      <c r="C31" s="34" t="n">
        <v>2157346</v>
      </c>
      <c r="D31" s="34" t="n">
        <v>824436622</v>
      </c>
      <c r="E31" s="34" t="n">
        <f aca="false">D31/C31</f>
        <v>382.153174316962</v>
      </c>
      <c r="F31" s="34" t="n">
        <v>1946547</v>
      </c>
      <c r="G31" s="34" t="n">
        <v>1958086164</v>
      </c>
      <c r="H31" s="34" t="n">
        <f aca="false">G31/F31</f>
        <v>1005.92801715037</v>
      </c>
    </row>
    <row r="32" customFormat="false" ht="17.1" hidden="false" customHeight="true" outlineLevel="0" collapsed="false">
      <c r="A32" s="73" t="n">
        <f aca="false">門診!E32-'門診 (2)'!D32-'門診 (2)'!G32</f>
        <v>7913093546</v>
      </c>
      <c r="B32" s="34" t="n">
        <f aca="false">A32/門診!G32</f>
        <v>566.746324822809</v>
      </c>
      <c r="C32" s="34" t="n">
        <v>1241817</v>
      </c>
      <c r="D32" s="34" t="n">
        <v>478275032</v>
      </c>
      <c r="E32" s="34" t="n">
        <f aca="false">D32/C32</f>
        <v>385.141314702569</v>
      </c>
      <c r="F32" s="34" t="n">
        <v>991937</v>
      </c>
      <c r="G32" s="34" t="n">
        <v>1005846887</v>
      </c>
      <c r="H32" s="34" t="n">
        <f aca="false">G32/F32</f>
        <v>1014.02295407874</v>
      </c>
    </row>
    <row r="33" customFormat="false" ht="17.1" hidden="false" customHeight="true" outlineLevel="0" collapsed="false">
      <c r="A33" s="73" t="n">
        <f aca="false">門診!E33-'門診 (2)'!D33-'門診 (2)'!G33</f>
        <v>4944546153</v>
      </c>
      <c r="B33" s="34" t="n">
        <f aca="false">A33/門診!G33</f>
        <v>497.985531915494</v>
      </c>
      <c r="C33" s="34" t="n">
        <v>886051</v>
      </c>
      <c r="D33" s="34" t="n">
        <v>347834188</v>
      </c>
      <c r="E33" s="34" t="n">
        <f aca="false">D33/C33</f>
        <v>392.566780016049</v>
      </c>
      <c r="F33" s="34" t="n">
        <v>631677</v>
      </c>
      <c r="G33" s="34" t="n">
        <v>614248838</v>
      </c>
      <c r="H33" s="34" t="n">
        <f aca="false">G33/F33</f>
        <v>972.409693561741</v>
      </c>
    </row>
    <row r="34" customFormat="false" ht="17.1" hidden="false" customHeight="true" outlineLevel="0" collapsed="false">
      <c r="A34" s="73" t="n">
        <f aca="false">門診!E34-'門診 (2)'!D34-'門診 (2)'!G34</f>
        <v>676145821</v>
      </c>
      <c r="B34" s="34" t="n">
        <f aca="false">A34/門診!G34</f>
        <v>500.68260384702</v>
      </c>
      <c r="C34" s="34" t="n">
        <v>69695</v>
      </c>
      <c r="D34" s="34" t="n">
        <v>33611452</v>
      </c>
      <c r="E34" s="34" t="n">
        <f aca="false">D34/C34</f>
        <v>482.264897051438</v>
      </c>
      <c r="F34" s="34" t="n">
        <v>102179</v>
      </c>
      <c r="G34" s="34" t="n">
        <v>95619137</v>
      </c>
      <c r="H34" s="34" t="n">
        <f aca="false">G34/F34</f>
        <v>935.800281858308</v>
      </c>
    </row>
    <row r="35" s="26" customFormat="true" ht="17.1" hidden="false" customHeight="true" outlineLevel="0" collapsed="false">
      <c r="A35" s="72" t="n">
        <f aca="false">門診!E35-'門診 (2)'!D35-'門診 (2)'!G35</f>
        <v>3418464649</v>
      </c>
      <c r="B35" s="25" t="n">
        <f aca="false">A35/門診!G35</f>
        <v>555.969048378021</v>
      </c>
      <c r="C35" s="25" t="n">
        <f aca="false">SUM(C36:C37)</f>
        <v>546637</v>
      </c>
      <c r="D35" s="25" t="n">
        <f aca="false">SUM(D36:D37)</f>
        <v>213306921</v>
      </c>
      <c r="E35" s="25" t="n">
        <f aca="false">D35/C35</f>
        <v>390.216763592658</v>
      </c>
      <c r="F35" s="25" t="n">
        <f aca="false">SUM(F36:F37)</f>
        <v>449167</v>
      </c>
      <c r="G35" s="25" t="n">
        <f aca="false">SUM(G36:G37)</f>
        <v>415213671</v>
      </c>
      <c r="H35" s="25" t="n">
        <f aca="false">G35/F35</f>
        <v>924.408229010591</v>
      </c>
    </row>
    <row r="36" customFormat="false" ht="17.1" hidden="false" customHeight="true" outlineLevel="0" collapsed="false">
      <c r="A36" s="73" t="n">
        <f aca="false">門診!E36-'門診 (2)'!D36-'門診 (2)'!G36</f>
        <v>2120766889</v>
      </c>
      <c r="B36" s="34" t="n">
        <f aca="false">A36/門診!G36</f>
        <v>555.456523350465</v>
      </c>
      <c r="C36" s="34" t="n">
        <v>394543</v>
      </c>
      <c r="D36" s="34" t="n">
        <v>156589837</v>
      </c>
      <c r="E36" s="34" t="n">
        <f aca="false">D36/C36</f>
        <v>396.889152766619</v>
      </c>
      <c r="F36" s="34" t="n">
        <v>312548</v>
      </c>
      <c r="G36" s="34" t="n">
        <v>276951433</v>
      </c>
      <c r="H36" s="34" t="n">
        <f aca="false">G36/F36</f>
        <v>886.108479337574</v>
      </c>
    </row>
    <row r="37" customFormat="false" ht="17.1" hidden="false" customHeight="true" outlineLevel="0" collapsed="false">
      <c r="A37" s="75" t="n">
        <f aca="false">門診!E37-'門診 (2)'!D37-'門診 (2)'!G37</f>
        <v>1297697760</v>
      </c>
      <c r="B37" s="52" t="n">
        <f aca="false">A37/門診!G37</f>
        <v>556.808683089626</v>
      </c>
      <c r="C37" s="52" t="n">
        <v>152094</v>
      </c>
      <c r="D37" s="52" t="n">
        <v>56717084</v>
      </c>
      <c r="E37" s="52" t="n">
        <f aca="false">D37/C37</f>
        <v>372.908096308862</v>
      </c>
      <c r="F37" s="52" t="n">
        <v>136619</v>
      </c>
      <c r="G37" s="52" t="n">
        <v>138262238</v>
      </c>
      <c r="H37" s="52" t="n">
        <f aca="false">G37/F37</f>
        <v>1012.02788777549</v>
      </c>
    </row>
    <row r="38" customFormat="false" ht="16.5" hidden="false" customHeight="false" outlineLevel="0" collapsed="false">
      <c r="A38" s="76" t="s">
        <v>84</v>
      </c>
      <c r="B38" s="4"/>
      <c r="C38" s="4"/>
      <c r="D38" s="2"/>
      <c r="F38" s="3"/>
      <c r="G38" s="3"/>
      <c r="H38" s="3"/>
    </row>
    <row r="39" customFormat="false" ht="16.5" hidden="false" customHeight="false" outlineLevel="0" collapsed="false">
      <c r="A39" s="77"/>
      <c r="B39" s="4"/>
      <c r="C39" s="4"/>
      <c r="D39" s="2"/>
      <c r="F39" s="3"/>
      <c r="G39" s="3"/>
      <c r="H39" s="3"/>
    </row>
  </sheetData>
  <mergeCells count="4">
    <mergeCell ref="C3:E3"/>
    <mergeCell ref="A4:B4"/>
    <mergeCell ref="C4:E4"/>
    <mergeCell ref="F4:H4"/>
  </mergeCells>
  <printOptions headings="false" gridLines="false" gridLinesSet="true" horizontalCentered="true" verticalCentered="false"/>
  <pageMargins left="0.320138888888889" right="0.240277777777778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 &amp;15 - 305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3T07:18:32Z</dcterms:created>
  <dc:creator>行政院衛生署</dc:creator>
  <dc:description/>
  <cp:keywords>全民健康保險 醫療給付</cp:keywords>
  <dc:language>en-US</dc:language>
  <cp:lastModifiedBy>stchan</cp:lastModifiedBy>
  <cp:lastPrinted>2001-07-04T07:04:57Z</cp:lastPrinted>
  <dcterms:modified xsi:type="dcterms:W3CDTF">2003-01-15T06:15:53Z</dcterms:modified>
  <cp:revision>0</cp:revision>
  <dc:subject>衛生署中英文網站</dc:subject>
  <dc:title>門診醫療費用核付狀況－按西、中、牙醫及分局縣市別分</dc:title>
</cp:coreProperties>
</file>