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1030"/>
        <c:axId val="17672646"/>
      </c:lineChart>
      <c:catAx>
        <c:axId val="35671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7672646"/>
        <c:crossesAt val="0"/>
        <c:auto val="1"/>
        <c:lblAlgn val="ctr"/>
        <c:lblOffset val="100"/>
        <c:noMultiLvlLbl val="0"/>
      </c:catAx>
      <c:valAx>
        <c:axId val="17672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71030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61459682"/>
        <c:axId val="25871646"/>
      </c:bar3DChart>
      <c:catAx>
        <c:axId val="61459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5871646"/>
        <c:crossesAt val="0"/>
        <c:auto val="1"/>
        <c:lblAlgn val="ctr"/>
        <c:lblOffset val="100"/>
        <c:noMultiLvlLbl val="0"/>
      </c:catAx>
      <c:valAx>
        <c:axId val="25871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596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