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99414201"/>
        <c:axId val="98337907"/>
      </c:barChart>
      <c:catAx>
        <c:axId val="99414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337907"/>
        <c:crossesAt val="0"/>
        <c:auto val="1"/>
        <c:lblAlgn val="ctr"/>
        <c:lblOffset val="100"/>
        <c:noMultiLvlLbl val="0"/>
      </c:catAx>
      <c:valAx>
        <c:axId val="98337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43702479"/>
        <c:axId val="15732112"/>
      </c:barChart>
      <c:catAx>
        <c:axId val="43702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5732112"/>
        <c:crossesAt val="0"/>
        <c:auto val="1"/>
        <c:lblAlgn val="ctr"/>
        <c:lblOffset val="100"/>
        <c:noMultiLvlLbl val="0"/>
      </c:catAx>
      <c:valAx>
        <c:axId val="15732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