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2524"/>
        <c:axId val="4745354"/>
      </c:lineChart>
      <c:catAx>
        <c:axId val="92922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745354"/>
        <c:crossesAt val="0"/>
        <c:auto val="1"/>
        <c:lblAlgn val="ctr"/>
        <c:lblOffset val="100"/>
        <c:noMultiLvlLbl val="0"/>
      </c:catAx>
      <c:valAx>
        <c:axId val="4745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22524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29494397"/>
        <c:axId val="24881982"/>
      </c:bar3DChart>
      <c:catAx>
        <c:axId val="29494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4881982"/>
        <c:crossesAt val="0"/>
        <c:auto val="1"/>
        <c:lblAlgn val="ctr"/>
        <c:lblOffset val="100"/>
        <c:noMultiLvlLbl val="0"/>
      </c:catAx>
      <c:valAx>
        <c:axId val="24881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943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