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6855"/>
        <c:axId val="49086733"/>
      </c:lineChart>
      <c:catAx>
        <c:axId val="382368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9086733"/>
        <c:crossesAt val="0"/>
        <c:auto val="1"/>
        <c:lblAlgn val="ctr"/>
        <c:lblOffset val="100"/>
        <c:noMultiLvlLbl val="0"/>
      </c:catAx>
      <c:valAx>
        <c:axId val="49086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36855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81787660"/>
        <c:axId val="83981770"/>
      </c:bar3DChart>
      <c:catAx>
        <c:axId val="817876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3981770"/>
        <c:crossesAt val="0"/>
        <c:auto val="1"/>
        <c:lblAlgn val="ctr"/>
        <c:lblOffset val="100"/>
        <c:noMultiLvlLbl val="0"/>
      </c:catAx>
      <c:valAx>
        <c:axId val="83981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8766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