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7" activeTab="7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000000_5" sheetId="5" state="hidden" r:id="rId6"/>
    <sheet name="000000_6" sheetId="6" state="hidden" r:id="rId7"/>
    <sheet name="000000_7" sheetId="7" state="hidden" r:id="rId8"/>
    <sheet name="表40" sheetId="8" state="visible" r:id="rId9"/>
    <sheet name="英文" sheetId="9" state="visible" r:id="rId10"/>
    <sheet name="Sheet3" sheetId="10" state="visible" r:id="rId11"/>
    <sheet name="Sheet4" sheetId="11" state="visible" r:id="rId12"/>
    <sheet name="Sheet5" sheetId="12" state="visible" r:id="rId13"/>
    <sheet name="Sheet6" sheetId="13" state="visible" r:id="rId14"/>
    <sheet name="Sheet7" sheetId="14" state="visible" r:id="rId15"/>
    <sheet name="Sheet8" sheetId="15" state="visible" r:id="rId16"/>
    <sheet name="Sheet9" sheetId="16" state="visible" r:id="rId17"/>
    <sheet name="Sheet10" sheetId="17" state="visible" r:id="rId18"/>
    <sheet name="Sheet11" sheetId="18" state="visible" r:id="rId19"/>
    <sheet name="Sheet12" sheetId="19" state="visible" r:id="rId20"/>
    <sheet name="Sheet13" sheetId="20" state="visible" r:id="rId21"/>
    <sheet name="Sheet14" sheetId="21" state="visible" r:id="rId22"/>
    <sheet name="Sheet15" sheetId="22" state="visible" r:id="rId23"/>
    <sheet name="Sheet16" sheetId="23" state="visible" r:id="rId24"/>
    <sheet name="Sheet17" sheetId="24" state="visible" r:id="rId25"/>
    <sheet name="Sheet18" sheetId="25" state="visible" r:id="rId26"/>
    <sheet name="Sheet19" sheetId="26" state="visible" r:id="rId27"/>
    <sheet name="Sheet20" sheetId="27" state="visible" r:id="rId28"/>
    <sheet name="Sheet21" sheetId="28" state="visible" r:id="rId29"/>
    <sheet name="Sheet22" sheetId="29" state="visible" r:id="rId30"/>
    <sheet name="Sheet23" sheetId="30" state="visible" r:id="rId31"/>
    <sheet name="Sheet24" sheetId="31" state="visible" r:id="rId32"/>
    <sheet name="Sheet25" sheetId="32" state="visible" r:id="rId33"/>
    <sheet name="Sheet26" sheetId="33" state="visible" r:id="rId34"/>
    <sheet name="Sheet27" sheetId="34" state="visible" r:id="rId35"/>
    <sheet name="Sheet28" sheetId="35" state="visible" r:id="rId36"/>
    <sheet name="Sheet29" sheetId="36" state="visible" r:id="rId37"/>
    <sheet name="Sheet30" sheetId="37" state="visible" r:id="rId38"/>
    <sheet name="Sheet31" sheetId="38" state="visible" r:id="rId39"/>
    <sheet name="Sheet32" sheetId="39" state="visible" r:id="rId40"/>
    <sheet name="Sheet33" sheetId="40" state="visible" r:id="rId41"/>
    <sheet name="Sheet34" sheetId="41" state="visible" r:id="rId42"/>
    <sheet name="Sheet35" sheetId="42" state="visible" r:id="rId43"/>
    <sheet name="Sheet36" sheetId="43" state="visible" r:id="rId44"/>
    <sheet name="Sheet37" sheetId="44" state="visible" r:id="rId45"/>
    <sheet name="Sheet38" sheetId="45" state="visible" r:id="rId46"/>
    <sheet name="Sheet39" sheetId="46" state="visible" r:id="rId47"/>
    <sheet name="Sheet40" sheetId="47" state="visible" r:id="rId48"/>
    <sheet name="Sheet41" sheetId="48" state="visible" r:id="rId49"/>
    <sheet name="Sheet42" sheetId="49" state="visible" r:id="rId50"/>
    <sheet name="Sheet43" sheetId="50" state="visible" r:id="rId51"/>
    <sheet name="Sheet44" sheetId="51" state="visible" r:id="rId52"/>
    <sheet name="Sheet45" sheetId="52" state="visible" r:id="rId53"/>
    <sheet name="Sheet46" sheetId="53" state="visible" r:id="rId54"/>
    <sheet name="Sheet47" sheetId="54" state="visible" r:id="rId55"/>
    <sheet name="Sheet48" sheetId="55" state="visible" r:id="rId56"/>
    <sheet name="Sheet49" sheetId="56" state="visible" r:id="rId57"/>
    <sheet name="Sheet50" sheetId="57" state="visible" r:id="rId5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40    </t>
    </r>
    <r>
      <rPr>
        <sz val="20"/>
        <rFont val="Noto Sans"/>
        <family val="2"/>
      </rPr>
      <t xml:space="preserve">特約醫事服務機構病床數－按保險與差額病</t>
    </r>
  </si>
  <si>
    <t xml:space="preserve">                  床別及評鑑別分</t>
  </si>
  <si>
    <t xml:space="preserve">中華民國八十九年底</t>
  </si>
  <si>
    <t xml:space="preserve">病床</t>
  </si>
  <si>
    <t xml:space="preserve">保險病床</t>
  </si>
  <si>
    <t xml:space="preserve">收取病房費差</t>
  </si>
  <si>
    <t xml:space="preserve">急性病床</t>
  </si>
  <si>
    <t xml:space="preserve">評鑑別</t>
  </si>
  <si>
    <t xml:space="preserve">總計</t>
  </si>
  <si>
    <t xml:space="preserve">額之病床總數</t>
  </si>
  <si>
    <t xml:space="preserve">合計</t>
  </si>
  <si>
    <t xml:space="preserve">Accreditation</t>
  </si>
  <si>
    <t xml:space="preserve">Grand Total</t>
  </si>
  <si>
    <t xml:space="preserve">Grand Total by </t>
  </si>
  <si>
    <t xml:space="preserve">Total No. of </t>
  </si>
  <si>
    <t xml:space="preserve">of Beds</t>
  </si>
  <si>
    <t xml:space="preserve">Hospital Beds Fully
Covered by NHI</t>
  </si>
  <si>
    <t xml:space="preserve">Hospital Beds with
 Balance Billing</t>
  </si>
  <si>
    <t xml:space="preserve">Total </t>
  </si>
  <si>
    <t xml:space="preserve">總計                               </t>
  </si>
  <si>
    <t xml:space="preserve">評鑑醫院               </t>
  </si>
  <si>
    <t xml:space="preserve">Accredited Hospitals</t>
  </si>
  <si>
    <t xml:space="preserve">　　醫學中心</t>
  </si>
  <si>
    <t xml:space="preserve">Academic Medical Centers</t>
  </si>
  <si>
    <t xml:space="preserve">　　準醫學中心</t>
  </si>
  <si>
    <t xml:space="preserve">Would-be Academic Medical Centers</t>
  </si>
  <si>
    <t xml:space="preserve">　　區域醫院</t>
  </si>
  <si>
    <t xml:space="preserve">Metropolitan Hospitals</t>
  </si>
  <si>
    <t xml:space="preserve">　　準區域醫院</t>
  </si>
  <si>
    <t xml:space="preserve">Would-be Metropolitan Hospitals</t>
  </si>
  <si>
    <t xml:space="preserve">　　特殊功能教學醫院</t>
  </si>
  <si>
    <t xml:space="preserve">Specific Function Teaching Hospitals</t>
  </si>
  <si>
    <t xml:space="preserve">　　地區教學醫院</t>
  </si>
  <si>
    <t xml:space="preserve">Local Community Teaching Hospitals</t>
  </si>
  <si>
    <t xml:space="preserve">　　地區醫院</t>
  </si>
  <si>
    <t xml:space="preserve">Local Community Hospitals</t>
  </si>
  <si>
    <t xml:space="preserve">　　精神專科教學醫院</t>
  </si>
  <si>
    <t xml:space="preserve">Mental Teaching Hospitals</t>
  </si>
  <si>
    <t xml:space="preserve">　　精神專科醫院</t>
  </si>
  <si>
    <t xml:space="preserve">Mental Hospitals</t>
  </si>
  <si>
    <t xml:space="preserve">評鑑合格一年醫院</t>
  </si>
  <si>
    <t xml:space="preserve">Hospitals with Accreditation Valid for One Year</t>
  </si>
  <si>
    <t xml:space="preserve">非評鑑醫院               </t>
  </si>
  <si>
    <t xml:space="preserve">Hospitals Without Accreditation </t>
  </si>
  <si>
    <t xml:space="preserve">　　西醫醫院</t>
  </si>
  <si>
    <t xml:space="preserve">Hospitals</t>
  </si>
  <si>
    <t xml:space="preserve">基層診所</t>
  </si>
  <si>
    <t xml:space="preserve">Physician Clinics &amp; Dental Clinics</t>
  </si>
  <si>
    <t xml:space="preserve">  Table 40    Beds in Contracted Medical Care Institutions by Fully </t>
  </si>
  <si>
    <t xml:space="preserve">      and Partially Insured Beds and Hospital Accreditation</t>
  </si>
  <si>
    <t xml:space="preserve">End of 2000</t>
  </si>
  <si>
    <r>
      <rPr>
        <sz val="11"/>
        <rFont val="Times New Roman"/>
        <family val="1"/>
      </rPr>
      <t xml:space="preserve">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Bed,%</t>
    </r>
  </si>
  <si>
    <t xml:space="preserve">Acute Beds</t>
  </si>
  <si>
    <r>
      <rPr>
        <sz val="10"/>
        <rFont val="Noto Sans"/>
        <family val="2"/>
      </rPr>
      <t xml:space="preserve">慢性病床  </t>
    </r>
    <r>
      <rPr>
        <sz val="10"/>
        <rFont val="Times New Roman"/>
        <family val="1"/>
      </rPr>
      <t xml:space="preserve">Chronic Beds</t>
    </r>
  </si>
  <si>
    <t xml:space="preserve">急性保險</t>
  </si>
  <si>
    <t xml:space="preserve">收取病房費</t>
  </si>
  <si>
    <t xml:space="preserve">慢性保險</t>
  </si>
  <si>
    <t xml:space="preserve">病床數</t>
  </si>
  <si>
    <t xml:space="preserve">差額病床數</t>
  </si>
  <si>
    <t xml:space="preserve">病床比率</t>
  </si>
  <si>
    <t xml:space="preserve">洗腎治療床</t>
  </si>
  <si>
    <t xml:space="preserve">嬰兒床</t>
  </si>
  <si>
    <t xml:space="preserve">急診觀察床</t>
  </si>
  <si>
    <t xml:space="preserve">Hospital Acute
Beds Fully
 Covered by NHI </t>
  </si>
  <si>
    <t xml:space="preserve">No. of Hosptial 
Beds with 
Balance Billing</t>
  </si>
  <si>
    <t xml:space="preserve">Proportion of Hospital Acute Beds
Fully Covered by NHI </t>
  </si>
  <si>
    <t xml:space="preserve">Total</t>
  </si>
  <si>
    <t xml:space="preserve">Hospital Chronic
Beds Fully
 Covered by NHI </t>
  </si>
  <si>
    <t xml:space="preserve">Proportion of Hospital Chronic Beds
Fully Covered by NHI </t>
  </si>
  <si>
    <t xml:space="preserve">Hemodialysis
Beds</t>
  </si>
  <si>
    <t xml:space="preserve">Nursery
Beds</t>
  </si>
  <si>
    <t xml:space="preserve">Emergency
Obs. Bed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  <numFmt numFmtId="170" formatCode="0.00_ "/>
    <numFmt numFmtId="171" formatCode="_-* #,##0.00_-;\-* #,##0.00_-;_-* \-??_-;_-@_-"/>
    <numFmt numFmtId="172" formatCode="0.00_);[RED]\(0.00\)"/>
  </numFmts>
  <fonts count="3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1"/>
      <name val="標楷體"/>
      <family val="4"/>
      <charset val="136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4"/>
      <name val="Noto Sans"/>
      <family val="2"/>
    </font>
    <font>
      <sz val="13"/>
      <name val="Times New Roman"/>
      <family val="1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8"/>
      <name val="Times New Roman"/>
      <family val="1"/>
    </font>
    <font>
      <sz val="10"/>
      <name val="標楷體"/>
      <family val="4"/>
      <charset val="136"/>
    </font>
    <font>
      <sz val="11"/>
      <name val="DejaVu Sans"/>
      <family val="2"/>
    </font>
    <font>
      <sz val="11"/>
      <name val="Times New Roman"/>
      <family val="1"/>
    </font>
    <font>
      <sz val="18"/>
      <name val="Times New Roman"/>
      <family val="1"/>
    </font>
    <font>
      <sz val="16"/>
      <name val="標楷體"/>
      <family val="4"/>
      <charset val="136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840</xdr:colOff>
      <xdr:row>25</xdr:row>
      <xdr:rowOff>0</xdr:rowOff>
    </xdr:from>
    <xdr:to>
      <xdr:col>5</xdr:col>
      <xdr:colOff>29160</xdr:colOff>
      <xdr:row>25</xdr:row>
      <xdr:rowOff>0</xdr:rowOff>
    </xdr:to>
    <xdr:sp>
      <xdr:nvSpPr>
        <xdr:cNvPr id="0" name="Line 3"/>
        <xdr:cNvSpPr/>
      </xdr:nvSpPr>
      <xdr:spPr>
        <a:xfrm>
          <a:off x="1827720" y="8472240"/>
          <a:ext cx="37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1320</xdr:colOff>
      <xdr:row>25</xdr:row>
      <xdr:rowOff>0</xdr:rowOff>
    </xdr:from>
    <xdr:to>
      <xdr:col>1</xdr:col>
      <xdr:colOff>1648440</xdr:colOff>
      <xdr:row>25</xdr:row>
      <xdr:rowOff>0</xdr:rowOff>
    </xdr:to>
    <xdr:sp>
      <xdr:nvSpPr>
        <xdr:cNvPr id="1" name="Line 5"/>
        <xdr:cNvSpPr/>
      </xdr:nvSpPr>
      <xdr:spPr>
        <a:xfrm>
          <a:off x="1780200" y="8472240"/>
          <a:ext cx="1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4240</xdr:colOff>
      <xdr:row>2</xdr:row>
      <xdr:rowOff>105480</xdr:rowOff>
    </xdr:from>
    <xdr:to>
      <xdr:col>5</xdr:col>
      <xdr:colOff>867240</xdr:colOff>
      <xdr:row>2</xdr:row>
      <xdr:rowOff>305280</xdr:rowOff>
    </xdr:to>
    <xdr:sp>
      <xdr:nvSpPr>
        <xdr:cNvPr id="2" name="文字 10"/>
        <xdr:cNvSpPr/>
      </xdr:nvSpPr>
      <xdr:spPr>
        <a:xfrm>
          <a:off x="5540040" y="695880"/>
          <a:ext cx="8769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100" spc="-1" strike="noStrike">
              <a:latin typeface="標楷體"/>
            </a:rPr>
            <a:t>單位：床</a:t>
          </a:r>
          <a:r>
            <a:rPr b="0" lang="en-US" sz="1100" spc="-1" strike="noStrike">
              <a:latin typeface="標楷體"/>
            </a:rPr>
            <a:t>,</a:t>
          </a:r>
          <a:r>
            <a:rPr b="0" lang="en-US" sz="1100" spc="-1" strike="noStrike">
              <a:latin typeface="Times New Roman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2" width="23.62"/>
    <col collapsed="false" customWidth="true" hidden="false" outlineLevel="0" max="3" min="3" style="0" width="9.62"/>
    <col collapsed="false" customWidth="true" hidden="false" outlineLevel="0" max="5" min="4" style="0" width="11.87"/>
    <col collapsed="false" customWidth="true" hidden="false" outlineLevel="0" max="6" min="6" style="0" width="11.49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23.25" hidden="false" customHeight="true" outlineLevel="0" collapsed="false">
      <c r="A2" s="5" t="s">
        <v>1</v>
      </c>
      <c r="B2" s="6"/>
      <c r="C2" s="7"/>
      <c r="D2" s="8"/>
      <c r="E2" s="8"/>
      <c r="F2" s="8"/>
    </row>
    <row r="3" s="4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</row>
    <row r="4" s="16" customFormat="true" ht="27.95" hidden="false" customHeight="true" outlineLevel="0" collapsed="false">
      <c r="A4" s="11"/>
      <c r="B4" s="12"/>
      <c r="C4" s="13" t="s">
        <v>3</v>
      </c>
      <c r="D4" s="14" t="s">
        <v>4</v>
      </c>
      <c r="E4" s="14" t="s">
        <v>5</v>
      </c>
      <c r="F4" s="15" t="s">
        <v>6</v>
      </c>
    </row>
    <row r="5" s="20" customFormat="true" ht="20.1" hidden="false" customHeight="true" outlineLevel="0" collapsed="false">
      <c r="A5" s="17" t="s">
        <v>7</v>
      </c>
      <c r="B5" s="17"/>
      <c r="C5" s="18" t="s">
        <v>8</v>
      </c>
      <c r="D5" s="18" t="s">
        <v>8</v>
      </c>
      <c r="E5" s="18" t="s">
        <v>9</v>
      </c>
      <c r="F5" s="19" t="s">
        <v>10</v>
      </c>
    </row>
    <row r="6" s="23" customFormat="true" ht="20.1" hidden="false" customHeight="true" outlineLevel="0" collapsed="false">
      <c r="A6" s="21" t="s">
        <v>11</v>
      </c>
      <c r="B6" s="21"/>
      <c r="C6" s="22" t="s">
        <v>12</v>
      </c>
      <c r="D6" s="22" t="s">
        <v>13</v>
      </c>
      <c r="E6" s="22" t="s">
        <v>14</v>
      </c>
      <c r="F6" s="19"/>
    </row>
    <row r="7" s="27" customFormat="true" ht="34.5" hidden="false" customHeight="true" outlineLevel="0" collapsed="false">
      <c r="A7" s="24"/>
      <c r="B7" s="25"/>
      <c r="C7" s="26" t="s">
        <v>15</v>
      </c>
      <c r="D7" s="26" t="s">
        <v>16</v>
      </c>
      <c r="E7" s="26" t="s">
        <v>17</v>
      </c>
      <c r="F7" s="26" t="s">
        <v>18</v>
      </c>
    </row>
    <row r="8" s="2" customFormat="true" ht="27.6" hidden="false" customHeight="true" outlineLevel="0" collapsed="false">
      <c r="A8" s="28" t="s">
        <v>19</v>
      </c>
      <c r="B8" s="29" t="s">
        <v>12</v>
      </c>
      <c r="C8" s="30" t="n">
        <f aca="false">SUM(C9,C19,C22,C24)</f>
        <v>113821</v>
      </c>
      <c r="D8" s="30" t="n">
        <f aca="false">SUM(D9,D19,D22,D24)</f>
        <v>87926</v>
      </c>
      <c r="E8" s="30" t="n">
        <f aca="false">SUM(E9,E19,E22,E24)</f>
        <v>25895</v>
      </c>
      <c r="F8" s="30" t="n">
        <f aca="false">SUM(F9,F19,F22,F24)</f>
        <v>100429</v>
      </c>
    </row>
    <row r="9" s="2" customFormat="true" ht="27.6" hidden="false" customHeight="true" outlineLevel="0" collapsed="false">
      <c r="A9" s="28" t="s">
        <v>20</v>
      </c>
      <c r="B9" s="31" t="s">
        <v>21</v>
      </c>
      <c r="C9" s="30" t="n">
        <f aca="false">SUM(C10:C18)</f>
        <v>101780</v>
      </c>
      <c r="D9" s="30" t="n">
        <f aca="false">SUM(D10:D18)</f>
        <v>76779</v>
      </c>
      <c r="E9" s="30" t="n">
        <f aca="false">SUM(E10:E18)</f>
        <v>25001</v>
      </c>
      <c r="F9" s="30" t="n">
        <f aca="false">SUM(英文!A9:B9)</f>
        <v>89488</v>
      </c>
    </row>
    <row r="10" customFormat="false" ht="27.6" hidden="false" customHeight="true" outlineLevel="0" collapsed="false">
      <c r="A10" s="32" t="s">
        <v>22</v>
      </c>
      <c r="B10" s="33" t="s">
        <v>23</v>
      </c>
      <c r="C10" s="34" t="n">
        <f aca="false">SUM(D10:E10)</f>
        <v>22783</v>
      </c>
      <c r="D10" s="34" t="n">
        <f aca="false">SUM(英文!A10,英文!E10)</f>
        <v>13764</v>
      </c>
      <c r="E10" s="34" t="n">
        <f aca="false">SUM(英文!B10,英文!F10)</f>
        <v>9019</v>
      </c>
      <c r="F10" s="34" t="n">
        <f aca="false">SUM(英文!A10:B10)</f>
        <v>22535</v>
      </c>
    </row>
    <row r="11" customFormat="false" ht="27.6" hidden="false" customHeight="true" outlineLevel="0" collapsed="false">
      <c r="A11" s="32" t="s">
        <v>24</v>
      </c>
      <c r="B11" s="33" t="s">
        <v>25</v>
      </c>
      <c r="C11" s="34" t="n">
        <f aca="false">SUM(D11:E11)</f>
        <v>3980</v>
      </c>
      <c r="D11" s="34" t="n">
        <f aca="false">SUM(英文!A11,英文!E11)</f>
        <v>2814</v>
      </c>
      <c r="E11" s="34" t="n">
        <f aca="false">SUM(英文!B11,英文!F11)</f>
        <v>1166</v>
      </c>
      <c r="F11" s="34" t="n">
        <f aca="false">SUM(英文!A11:B11)</f>
        <v>3514</v>
      </c>
    </row>
    <row r="12" customFormat="false" ht="27.6" hidden="false" customHeight="true" outlineLevel="0" collapsed="false">
      <c r="A12" s="32" t="s">
        <v>26</v>
      </c>
      <c r="B12" s="35" t="s">
        <v>27</v>
      </c>
      <c r="C12" s="34" t="n">
        <f aca="false">SUM(D12:E12)</f>
        <v>29264</v>
      </c>
      <c r="D12" s="34" t="n">
        <f aca="false">SUM(英文!A12,英文!E12)</f>
        <v>21606</v>
      </c>
      <c r="E12" s="34" t="n">
        <f aca="false">SUM(英文!B12,英文!F12)</f>
        <v>7658</v>
      </c>
      <c r="F12" s="34" t="n">
        <f aca="false">SUM(英文!A12:B12)</f>
        <v>28404</v>
      </c>
    </row>
    <row r="13" customFormat="false" ht="27.6" hidden="false" customHeight="true" outlineLevel="0" collapsed="false">
      <c r="A13" s="32" t="s">
        <v>28</v>
      </c>
      <c r="B13" s="35" t="s">
        <v>29</v>
      </c>
      <c r="C13" s="34" t="n">
        <f aca="false">SUM(D13:E13)</f>
        <v>2855</v>
      </c>
      <c r="D13" s="34" t="n">
        <f aca="false">SUM(英文!A13,英文!E13)</f>
        <v>2193</v>
      </c>
      <c r="E13" s="34" t="n">
        <f aca="false">SUM(英文!B13,英文!F13)</f>
        <v>662</v>
      </c>
      <c r="F13" s="34" t="n">
        <f aca="false">SUM(英文!A13:B13)</f>
        <v>2483</v>
      </c>
    </row>
    <row r="14" customFormat="false" ht="27.6" hidden="false" customHeight="true" outlineLevel="0" collapsed="false">
      <c r="A14" s="32" t="s">
        <v>30</v>
      </c>
      <c r="B14" s="35" t="s">
        <v>31</v>
      </c>
      <c r="C14" s="34" t="n">
        <f aca="false">SUM(D14:E14)</f>
        <v>418</v>
      </c>
      <c r="D14" s="34" t="n">
        <f aca="false">SUM(英文!A14,英文!E14)</f>
        <v>338</v>
      </c>
      <c r="E14" s="34" t="n">
        <f aca="false">SUM(英文!B14,英文!F14)</f>
        <v>80</v>
      </c>
      <c r="F14" s="34" t="n">
        <f aca="false">SUM(英文!A14:B14)</f>
        <v>418</v>
      </c>
    </row>
    <row r="15" customFormat="false" ht="27.6" hidden="false" customHeight="true" outlineLevel="0" collapsed="false">
      <c r="A15" s="32" t="s">
        <v>32</v>
      </c>
      <c r="B15" s="36" t="s">
        <v>33</v>
      </c>
      <c r="C15" s="34" t="n">
        <f aca="false">SUM(D15:E15)</f>
        <v>12447</v>
      </c>
      <c r="D15" s="34" t="n">
        <f aca="false">SUM(英文!A15,英文!E15)</f>
        <v>10232</v>
      </c>
      <c r="E15" s="34" t="n">
        <f aca="false">SUM(英文!B15,英文!F15)</f>
        <v>2215</v>
      </c>
      <c r="F15" s="34" t="n">
        <f aca="false">SUM(英文!A15:B15)</f>
        <v>11032</v>
      </c>
    </row>
    <row r="16" customFormat="false" ht="27.6" hidden="false" customHeight="true" outlineLevel="0" collapsed="false">
      <c r="A16" s="32" t="s">
        <v>34</v>
      </c>
      <c r="B16" s="35" t="s">
        <v>35</v>
      </c>
      <c r="C16" s="34" t="n">
        <f aca="false">SUM(D16:E16)</f>
        <v>22726</v>
      </c>
      <c r="D16" s="34" t="n">
        <f aca="false">SUM(英文!A16,英文!E16)</f>
        <v>18654</v>
      </c>
      <c r="E16" s="34" t="n">
        <f aca="false">SUM(英文!B16,英文!F16)</f>
        <v>4072</v>
      </c>
      <c r="F16" s="34" t="n">
        <f aca="false">SUM(英文!A16:B16)</f>
        <v>19266</v>
      </c>
    </row>
    <row r="17" customFormat="false" ht="27.6" hidden="false" customHeight="true" outlineLevel="0" collapsed="false">
      <c r="A17" s="32" t="s">
        <v>36</v>
      </c>
      <c r="B17" s="35" t="s">
        <v>37</v>
      </c>
      <c r="C17" s="34" t="n">
        <f aca="false">SUM(D17:E17)</f>
        <v>3402</v>
      </c>
      <c r="D17" s="34" t="n">
        <f aca="false">SUM(英文!A17,英文!E17)</f>
        <v>3315</v>
      </c>
      <c r="E17" s="34" t="n">
        <f aca="false">SUM(英文!B17,英文!F17)</f>
        <v>87</v>
      </c>
      <c r="F17" s="34" t="n">
        <f aca="false">SUM(英文!A17:B17)</f>
        <v>1432</v>
      </c>
    </row>
    <row r="18" customFormat="false" ht="27.6" hidden="false" customHeight="true" outlineLevel="0" collapsed="false">
      <c r="A18" s="32" t="s">
        <v>38</v>
      </c>
      <c r="B18" s="35" t="s">
        <v>39</v>
      </c>
      <c r="C18" s="34" t="n">
        <f aca="false">SUM(D18:E18)</f>
        <v>3905</v>
      </c>
      <c r="D18" s="34" t="n">
        <f aca="false">SUM(英文!A18,英文!E18)</f>
        <v>3863</v>
      </c>
      <c r="E18" s="34" t="n">
        <f aca="false">SUM(英文!B18,英文!F18)</f>
        <v>42</v>
      </c>
      <c r="F18" s="34" t="n">
        <f aca="false">SUM(英文!A18:B18)</f>
        <v>404</v>
      </c>
    </row>
    <row r="19" s="40" customFormat="true" ht="36" hidden="false" customHeight="true" outlineLevel="0" collapsed="false">
      <c r="A19" s="37" t="s">
        <v>40</v>
      </c>
      <c r="B19" s="38" t="s">
        <v>41</v>
      </c>
      <c r="C19" s="39" t="n">
        <f aca="false">SUM(C20:C21)</f>
        <v>230</v>
      </c>
      <c r="D19" s="39" t="n">
        <f aca="false">SUM(D20:D21)</f>
        <v>214</v>
      </c>
      <c r="E19" s="39" t="n">
        <f aca="false">SUM(E20:E21)</f>
        <v>16</v>
      </c>
      <c r="F19" s="39" t="n">
        <f aca="false">SUM(英文!A19:B19)</f>
        <v>130</v>
      </c>
    </row>
    <row r="20" customFormat="false" ht="21" hidden="false" customHeight="true" outlineLevel="0" collapsed="false">
      <c r="A20" s="32" t="s">
        <v>34</v>
      </c>
      <c r="B20" s="35" t="s">
        <v>35</v>
      </c>
      <c r="C20" s="34" t="n">
        <f aca="false">SUM(D20:E20)</f>
        <v>0</v>
      </c>
      <c r="D20" s="34" t="n">
        <f aca="false">SUM(英文!A20,英文!E20)</f>
        <v>0</v>
      </c>
      <c r="E20" s="34" t="n">
        <f aca="false">SUM(英文!B20,英文!F20)</f>
        <v>0</v>
      </c>
      <c r="F20" s="34" t="n">
        <f aca="false">SUM(英文!A20:B20)</f>
        <v>0</v>
      </c>
    </row>
    <row r="21" customFormat="false" ht="27.6" hidden="false" customHeight="true" outlineLevel="0" collapsed="false">
      <c r="A21" s="32" t="s">
        <v>38</v>
      </c>
      <c r="B21" s="35" t="s">
        <v>39</v>
      </c>
      <c r="C21" s="34" t="n">
        <f aca="false">SUM(D21:E21)</f>
        <v>230</v>
      </c>
      <c r="D21" s="34" t="n">
        <f aca="false">SUM(英文!A21,英文!E21)</f>
        <v>214</v>
      </c>
      <c r="E21" s="34" t="n">
        <f aca="false">SUM(英文!B21,英文!F21)</f>
        <v>16</v>
      </c>
      <c r="F21" s="34" t="n">
        <f aca="false">SUM(英文!A21:B21)</f>
        <v>130</v>
      </c>
    </row>
    <row r="22" s="40" customFormat="true" ht="27.6" hidden="false" customHeight="true" outlineLevel="0" collapsed="false">
      <c r="A22" s="28" t="s">
        <v>42</v>
      </c>
      <c r="B22" s="29" t="s">
        <v>43</v>
      </c>
      <c r="C22" s="30" t="n">
        <f aca="false">SUM(C23)</f>
        <v>4549</v>
      </c>
      <c r="D22" s="30" t="n">
        <f aca="false">SUM(D23)</f>
        <v>3671</v>
      </c>
      <c r="E22" s="30" t="n">
        <f aca="false">SUM(E23)</f>
        <v>878</v>
      </c>
      <c r="F22" s="30" t="n">
        <f aca="false">SUM(英文!A22:B22)</f>
        <v>3549</v>
      </c>
    </row>
    <row r="23" customFormat="false" ht="27.6" hidden="false" customHeight="true" outlineLevel="0" collapsed="false">
      <c r="A23" s="32" t="s">
        <v>44</v>
      </c>
      <c r="B23" s="35" t="s">
        <v>45</v>
      </c>
      <c r="C23" s="34" t="n">
        <f aca="false">SUM(D23:E23)</f>
        <v>4549</v>
      </c>
      <c r="D23" s="34" t="n">
        <f aca="false">SUM(英文!A23,英文!E23)</f>
        <v>3671</v>
      </c>
      <c r="E23" s="34" t="n">
        <f aca="false">SUM(英文!B23,英文!F23)</f>
        <v>878</v>
      </c>
      <c r="F23" s="34" t="n">
        <f aca="false">SUM(英文!A23:B23)</f>
        <v>3549</v>
      </c>
    </row>
    <row r="24" customFormat="false" ht="27.6" hidden="false" customHeight="true" outlineLevel="0" collapsed="false">
      <c r="A24" s="41" t="s">
        <v>46</v>
      </c>
      <c r="B24" s="29" t="s">
        <v>47</v>
      </c>
      <c r="C24" s="42" t="n">
        <f aca="false">SUM(D24:E24)</f>
        <v>7262</v>
      </c>
      <c r="D24" s="42" t="n">
        <f aca="false">SUM(英文!A24,英文!E24)</f>
        <v>7262</v>
      </c>
      <c r="E24" s="42" t="n">
        <f aca="false">SUM(英文!B24,英文!F24)</f>
        <v>0</v>
      </c>
      <c r="F24" s="42" t="n">
        <f aca="false">SUM(英文!A24:B24)</f>
        <v>7262</v>
      </c>
    </row>
    <row r="25" customFormat="false" ht="20.1" hidden="false" customHeight="true" outlineLevel="0" collapsed="false">
      <c r="A25" s="43"/>
      <c r="B25" s="44"/>
      <c r="C25" s="45"/>
      <c r="D25" s="45"/>
      <c r="E25" s="45"/>
      <c r="F25" s="46"/>
    </row>
    <row r="26" customFormat="false" ht="20.1" hidden="false" customHeight="true" outlineLevel="0" collapsed="false">
      <c r="A26" s="47"/>
      <c r="B26" s="48"/>
      <c r="C26" s="49"/>
      <c r="D26" s="49"/>
      <c r="E26" s="49"/>
      <c r="F26" s="49"/>
    </row>
  </sheetData>
  <mergeCells count="5">
    <mergeCell ref="A1:F1"/>
    <mergeCell ref="A3:F3"/>
    <mergeCell ref="A5:B5"/>
    <mergeCell ref="F5:F6"/>
    <mergeCell ref="A6:B6"/>
  </mergeCells>
  <printOptions headings="false" gridLines="false" gridLinesSet="true" horizontalCentered="false" verticalCentered="false"/>
  <pageMargins left="0.433333333333333" right="0" top="0.590277777777778" bottom="0.78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92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0.99"/>
    <col collapsed="false" customWidth="true" hidden="false" outlineLevel="0" max="3" min="3" style="0" width="13.74"/>
    <col collapsed="false" customWidth="true" hidden="false" outlineLevel="0" max="4" min="4" style="0" width="11.99"/>
    <col collapsed="false" customWidth="true" hidden="false" outlineLevel="0" max="6" min="5" style="0" width="10.62"/>
    <col collapsed="false" customWidth="true" hidden="false" outlineLevel="0" max="7" min="7" style="0" width="13.49"/>
    <col collapsed="false" customWidth="true" hidden="false" outlineLevel="0" max="8" min="8" style="0" width="9.86"/>
  </cols>
  <sheetData>
    <row r="1" customFormat="false" ht="23.25" hidden="false" customHeight="true" outlineLevel="0" collapsed="false">
      <c r="A1" s="50" t="s">
        <v>48</v>
      </c>
      <c r="B1" s="50"/>
      <c r="C1" s="50"/>
      <c r="D1" s="50"/>
      <c r="E1" s="50"/>
      <c r="F1" s="50"/>
      <c r="G1" s="50"/>
      <c r="H1" s="51"/>
    </row>
    <row r="2" customFormat="false" ht="23.25" hidden="false" customHeight="true" outlineLevel="0" collapsed="false">
      <c r="A2" s="52" t="s">
        <v>49</v>
      </c>
      <c r="B2" s="52"/>
      <c r="C2" s="52"/>
      <c r="D2" s="52"/>
      <c r="E2" s="52"/>
      <c r="F2" s="52"/>
      <c r="G2" s="52"/>
      <c r="H2" s="52"/>
    </row>
    <row r="3" s="4" customFormat="true" ht="26.85" hidden="false" customHeight="true" outlineLevel="0" collapsed="false">
      <c r="A3" s="53"/>
      <c r="B3" s="54"/>
      <c r="C3" s="54"/>
      <c r="D3" s="55" t="s">
        <v>50</v>
      </c>
      <c r="E3" s="54"/>
      <c r="F3" s="56"/>
      <c r="G3" s="57" t="s">
        <v>51</v>
      </c>
      <c r="H3" s="57"/>
    </row>
    <row r="4" s="16" customFormat="true" ht="27.95" hidden="false" customHeight="true" outlineLevel="0" collapsed="false">
      <c r="A4" s="58" t="s">
        <v>52</v>
      </c>
      <c r="B4" s="58"/>
      <c r="C4" s="58"/>
      <c r="D4" s="59" t="s">
        <v>53</v>
      </c>
      <c r="E4" s="59"/>
      <c r="F4" s="59"/>
      <c r="G4" s="59"/>
      <c r="H4" s="59"/>
    </row>
    <row r="5" s="23" customFormat="true" ht="20.1" hidden="false" customHeight="true" outlineLevel="0" collapsed="false">
      <c r="A5" s="60" t="s">
        <v>54</v>
      </c>
      <c r="B5" s="61" t="s">
        <v>55</v>
      </c>
      <c r="C5" s="61" t="s">
        <v>54</v>
      </c>
      <c r="D5" s="19" t="s">
        <v>10</v>
      </c>
      <c r="E5" s="61" t="s">
        <v>56</v>
      </c>
      <c r="F5" s="61" t="s">
        <v>55</v>
      </c>
      <c r="G5" s="62" t="s">
        <v>56</v>
      </c>
      <c r="H5" s="63"/>
    </row>
    <row r="6" s="23" customFormat="true" ht="20.1" hidden="false" customHeight="true" outlineLevel="0" collapsed="false">
      <c r="A6" s="64" t="s">
        <v>57</v>
      </c>
      <c r="B6" s="65" t="s">
        <v>58</v>
      </c>
      <c r="C6" s="65" t="s">
        <v>59</v>
      </c>
      <c r="D6" s="19"/>
      <c r="E6" s="65" t="s">
        <v>57</v>
      </c>
      <c r="F6" s="65" t="s">
        <v>58</v>
      </c>
      <c r="G6" s="66" t="s">
        <v>59</v>
      </c>
      <c r="H6" s="63"/>
      <c r="I6" s="67" t="s">
        <v>60</v>
      </c>
      <c r="J6" s="67" t="s">
        <v>61</v>
      </c>
      <c r="K6" s="67" t="s">
        <v>62</v>
      </c>
    </row>
    <row r="7" s="27" customFormat="true" ht="34.5" hidden="false" customHeight="true" outlineLevel="0" collapsed="false">
      <c r="A7" s="68" t="s">
        <v>63</v>
      </c>
      <c r="B7" s="69" t="s">
        <v>64</v>
      </c>
      <c r="C7" s="69" t="s">
        <v>65</v>
      </c>
      <c r="D7" s="69" t="s">
        <v>66</v>
      </c>
      <c r="E7" s="68" t="s">
        <v>67</v>
      </c>
      <c r="F7" s="69" t="s">
        <v>64</v>
      </c>
      <c r="G7" s="70" t="s">
        <v>68</v>
      </c>
      <c r="H7" s="71"/>
      <c r="I7" s="69" t="s">
        <v>69</v>
      </c>
      <c r="J7" s="69" t="s">
        <v>70</v>
      </c>
      <c r="K7" s="69" t="s">
        <v>71</v>
      </c>
    </row>
    <row r="8" s="76" customFormat="true" ht="27.6" hidden="false" customHeight="true" outlineLevel="0" collapsed="false">
      <c r="A8" s="30" t="n">
        <f aca="false">SUM(A9,A19,A22,A24)</f>
        <v>75063</v>
      </c>
      <c r="B8" s="30" t="n">
        <f aca="false">SUM(B9,B19,B22,B24)</f>
        <v>25366</v>
      </c>
      <c r="C8" s="72" t="n">
        <f aca="false">(A8-I8-J8-K8)/(表40!F8-I8-J8-K8)*100</f>
        <v>67.8968284101552</v>
      </c>
      <c r="D8" s="30" t="n">
        <f aca="false">SUM(D9,D19,D22)</f>
        <v>13392</v>
      </c>
      <c r="E8" s="30" t="n">
        <f aca="false">SUM(E9,E19,E22,E24)</f>
        <v>12863</v>
      </c>
      <c r="F8" s="30" t="n">
        <f aca="false">SUM(F9,F19,F22,F24)</f>
        <v>529</v>
      </c>
      <c r="G8" s="73" t="n">
        <f aca="false">E8/D8*100</f>
        <v>96.049880525687</v>
      </c>
      <c r="H8" s="74"/>
      <c r="I8" s="75" t="n">
        <f aca="false">SUM(I9,I19,I22,I24)</f>
        <v>7531</v>
      </c>
      <c r="J8" s="75" t="n">
        <f aca="false">SUM(J9,J19,J22,J24)</f>
        <v>7741</v>
      </c>
      <c r="K8" s="75" t="n">
        <f aca="false">SUM(K9,K19,K22,K24)</f>
        <v>6143</v>
      </c>
    </row>
    <row r="9" s="76" customFormat="true" ht="27.6" hidden="false" customHeight="true" outlineLevel="0" collapsed="false">
      <c r="A9" s="30" t="n">
        <f aca="false">SUM(A10:A18)</f>
        <v>64938</v>
      </c>
      <c r="B9" s="30" t="n">
        <f aca="false">SUM(B10:B18)</f>
        <v>24550</v>
      </c>
      <c r="C9" s="72" t="n">
        <f aca="false">(A9-I9-J9-K9)/(表40!F9-I9-J9-K9)*100</f>
        <v>67.6799325952159</v>
      </c>
      <c r="D9" s="30" t="n">
        <f aca="false">SUM(D10:D18)</f>
        <v>12292</v>
      </c>
      <c r="E9" s="30" t="n">
        <f aca="false">SUM(E10:E18)</f>
        <v>11841</v>
      </c>
      <c r="F9" s="30" t="n">
        <f aca="false">SUM(F10:F18)</f>
        <v>451</v>
      </c>
      <c r="G9" s="77" t="n">
        <f aca="false">E9/D9*100</f>
        <v>96.3309469573706</v>
      </c>
      <c r="H9" s="78"/>
      <c r="I9" s="75" t="n">
        <f aca="false">SUM(I10:I18)</f>
        <v>5230</v>
      </c>
      <c r="J9" s="75" t="n">
        <f aca="false">SUM(J10:J18)</f>
        <v>4951</v>
      </c>
      <c r="K9" s="75" t="n">
        <f aca="false">SUM(K10:K18)</f>
        <v>3348</v>
      </c>
    </row>
    <row r="10" customFormat="false" ht="27.6" hidden="false" customHeight="true" outlineLevel="0" collapsed="false">
      <c r="A10" s="34" t="n">
        <v>13555</v>
      </c>
      <c r="B10" s="79" t="n">
        <v>8980</v>
      </c>
      <c r="C10" s="80" t="n">
        <f aca="false">(A10-I10-J10-K10)/(表40!F10-I10-J10-K10)*100</f>
        <v>55.5004955401388</v>
      </c>
      <c r="D10" s="79" t="n">
        <f aca="false">SUM(E10:F10)</f>
        <v>248</v>
      </c>
      <c r="E10" s="81" t="n">
        <v>209</v>
      </c>
      <c r="F10" s="81" t="n">
        <v>39</v>
      </c>
      <c r="G10" s="82" t="n">
        <f aca="false">E10/D10*100</f>
        <v>84.2741935483871</v>
      </c>
      <c r="H10" s="83"/>
      <c r="I10" s="81" t="n">
        <v>680</v>
      </c>
      <c r="J10" s="81" t="n">
        <v>766</v>
      </c>
      <c r="K10" s="81" t="n">
        <v>909</v>
      </c>
    </row>
    <row r="11" customFormat="false" ht="27.6" hidden="false" customHeight="true" outlineLevel="0" collapsed="false">
      <c r="A11" s="34" t="n">
        <v>2466</v>
      </c>
      <c r="B11" s="79" t="n">
        <v>1048</v>
      </c>
      <c r="C11" s="80" t="n">
        <f aca="false">(A11-I11-J11-K11)/(表40!F11-I11-J11-K11)*100</f>
        <v>65.6055136199541</v>
      </c>
      <c r="D11" s="79" t="n">
        <f aca="false">SUM(E11:F11)</f>
        <v>466</v>
      </c>
      <c r="E11" s="81" t="n">
        <v>348</v>
      </c>
      <c r="F11" s="81" t="n">
        <v>118</v>
      </c>
      <c r="G11" s="82" t="n">
        <f aca="false">E11/D11*100</f>
        <v>74.6781115879828</v>
      </c>
      <c r="H11" s="84"/>
      <c r="I11" s="81" t="n">
        <v>222</v>
      </c>
      <c r="J11" s="81" t="n">
        <v>134</v>
      </c>
      <c r="K11" s="81" t="n">
        <v>111</v>
      </c>
    </row>
    <row r="12" customFormat="false" ht="27.6" hidden="false" customHeight="true" outlineLevel="0" collapsed="false">
      <c r="A12" s="34" t="n">
        <v>20794</v>
      </c>
      <c r="B12" s="79" t="n">
        <v>7610</v>
      </c>
      <c r="C12" s="80" t="n">
        <f aca="false">(A12-I12-J12-K12)/(表40!F12-I12-J12-K12)*100</f>
        <v>68.3365232587168</v>
      </c>
      <c r="D12" s="79" t="n">
        <f aca="false">SUM(E12:F12)</f>
        <v>860</v>
      </c>
      <c r="E12" s="81" t="n">
        <v>812</v>
      </c>
      <c r="F12" s="81" t="n">
        <v>48</v>
      </c>
      <c r="G12" s="82" t="n">
        <f aca="false">E12/D12*100</f>
        <v>94.4186046511628</v>
      </c>
      <c r="H12" s="84"/>
      <c r="I12" s="81" t="n">
        <v>1689</v>
      </c>
      <c r="J12" s="81" t="n">
        <v>1631</v>
      </c>
      <c r="K12" s="81" t="n">
        <v>1050</v>
      </c>
    </row>
    <row r="13" customFormat="false" ht="27.6" hidden="false" customHeight="true" outlineLevel="0" collapsed="false">
      <c r="A13" s="34" t="n">
        <v>1839</v>
      </c>
      <c r="B13" s="79" t="n">
        <v>644</v>
      </c>
      <c r="C13" s="80" t="n">
        <f aca="false">(A13-I13-J13-K13)/(表40!F13-I13-J13-K13)*100</f>
        <v>69.0086621751684</v>
      </c>
      <c r="D13" s="79" t="n">
        <f aca="false">SUM(E13:F13)</f>
        <v>372</v>
      </c>
      <c r="E13" s="81" t="n">
        <v>354</v>
      </c>
      <c r="F13" s="81" t="n">
        <v>18</v>
      </c>
      <c r="G13" s="82" t="n">
        <f aca="false">E13/D13*100</f>
        <v>95.1612903225807</v>
      </c>
      <c r="H13" s="84"/>
      <c r="I13" s="81" t="n">
        <v>115</v>
      </c>
      <c r="J13" s="81" t="n">
        <v>180</v>
      </c>
      <c r="K13" s="81" t="n">
        <v>110</v>
      </c>
    </row>
    <row r="14" customFormat="false" ht="27.6" hidden="false" customHeight="true" outlineLevel="0" collapsed="false">
      <c r="A14" s="34" t="n">
        <v>338</v>
      </c>
      <c r="B14" s="79" t="n">
        <v>80</v>
      </c>
      <c r="C14" s="80" t="n">
        <f aca="false">(A14-I14-J14-K14)/(表40!F14-I14-J14-K14)*100</f>
        <v>71.4285714285714</v>
      </c>
      <c r="D14" s="79" t="n">
        <f aca="false">SUM(E14:F14)</f>
        <v>0</v>
      </c>
      <c r="E14" s="81" t="n">
        <v>0</v>
      </c>
      <c r="F14" s="81" t="n">
        <v>0</v>
      </c>
      <c r="G14" s="81" t="n">
        <v>0</v>
      </c>
      <c r="H14" s="83"/>
      <c r="I14" s="81" t="n">
        <v>0</v>
      </c>
      <c r="J14" s="81" t="n">
        <v>128</v>
      </c>
      <c r="K14" s="81" t="n">
        <v>10</v>
      </c>
    </row>
    <row r="15" customFormat="false" ht="27.6" hidden="false" customHeight="true" outlineLevel="0" collapsed="false">
      <c r="A15" s="34" t="n">
        <v>8859</v>
      </c>
      <c r="B15" s="79" t="n">
        <v>2173</v>
      </c>
      <c r="C15" s="80" t="n">
        <f aca="false">(A15-I15-J15-K15)/(表40!F15-I15-J15-K15)*100</f>
        <v>75.8179390162475</v>
      </c>
      <c r="D15" s="79" t="n">
        <f aca="false">SUM(E15:F15)</f>
        <v>1415</v>
      </c>
      <c r="E15" s="81" t="n">
        <v>1373</v>
      </c>
      <c r="F15" s="81" t="n">
        <v>42</v>
      </c>
      <c r="G15" s="82" t="n">
        <f aca="false">E15/D15*100</f>
        <v>97.0318021201413</v>
      </c>
      <c r="H15" s="84"/>
      <c r="I15" s="81" t="n">
        <v>801</v>
      </c>
      <c r="J15" s="81" t="n">
        <v>809</v>
      </c>
      <c r="K15" s="81" t="n">
        <v>436</v>
      </c>
    </row>
    <row r="16" customFormat="false" ht="27.6" hidden="false" customHeight="true" outlineLevel="0" collapsed="false">
      <c r="A16" s="34" t="n">
        <v>15326</v>
      </c>
      <c r="B16" s="79" t="n">
        <v>3940</v>
      </c>
      <c r="C16" s="80" t="n">
        <f aca="false">(A16-I16-J16-K16)/(表40!F16-I16-J16-K16)*100</f>
        <v>74.6737802918301</v>
      </c>
      <c r="D16" s="79" t="n">
        <f aca="false">SUM(E16:F16)</f>
        <v>3460</v>
      </c>
      <c r="E16" s="81" t="n">
        <v>3328</v>
      </c>
      <c r="F16" s="81" t="n">
        <v>132</v>
      </c>
      <c r="G16" s="82" t="n">
        <f aca="false">E16/D16*100</f>
        <v>96.1849710982659</v>
      </c>
      <c r="H16" s="84"/>
      <c r="I16" s="81" t="n">
        <v>1723</v>
      </c>
      <c r="J16" s="81" t="n">
        <v>1303</v>
      </c>
      <c r="K16" s="81" t="n">
        <v>683</v>
      </c>
    </row>
    <row r="17" customFormat="false" ht="27.6" hidden="false" customHeight="true" outlineLevel="0" collapsed="false">
      <c r="A17" s="34" t="n">
        <v>1375</v>
      </c>
      <c r="B17" s="79" t="n">
        <v>57</v>
      </c>
      <c r="C17" s="80" t="n">
        <f aca="false">(A17-I17-J17-K17)/(表40!F17-I17-J17-K17)*100</f>
        <v>95.9169054441261</v>
      </c>
      <c r="D17" s="79" t="n">
        <f aca="false">SUM(E17:F17)</f>
        <v>1970</v>
      </c>
      <c r="E17" s="81" t="n">
        <v>1940</v>
      </c>
      <c r="F17" s="81" t="n">
        <v>30</v>
      </c>
      <c r="G17" s="82" t="n">
        <f aca="false">E17/D17*100</f>
        <v>98.4771573604061</v>
      </c>
      <c r="H17" s="84"/>
      <c r="I17" s="81" t="n">
        <v>0</v>
      </c>
      <c r="J17" s="81" t="n">
        <v>0</v>
      </c>
      <c r="K17" s="81" t="n">
        <v>36</v>
      </c>
    </row>
    <row r="18" customFormat="false" ht="27.6" hidden="false" customHeight="true" outlineLevel="0" collapsed="false">
      <c r="A18" s="34" t="n">
        <v>386</v>
      </c>
      <c r="B18" s="79" t="n">
        <v>18</v>
      </c>
      <c r="C18" s="80" t="n">
        <f aca="false">(A18-I18-J18-K18)/(表40!F18-I18-J18-K18)*100</f>
        <v>95.5112219451372</v>
      </c>
      <c r="D18" s="79" t="n">
        <f aca="false">SUM(E18:F18)</f>
        <v>3501</v>
      </c>
      <c r="E18" s="81" t="n">
        <v>3477</v>
      </c>
      <c r="F18" s="81" t="n">
        <v>24</v>
      </c>
      <c r="G18" s="82" t="n">
        <f aca="false">E18/D18*100</f>
        <v>99.3144815766924</v>
      </c>
      <c r="H18" s="84"/>
      <c r="I18" s="81" t="n">
        <v>0</v>
      </c>
      <c r="J18" s="81" t="n">
        <v>0</v>
      </c>
      <c r="K18" s="81" t="n">
        <v>3</v>
      </c>
    </row>
    <row r="19" s="90" customFormat="true" ht="36" hidden="false" customHeight="true" outlineLevel="0" collapsed="false">
      <c r="A19" s="39" t="n">
        <f aca="false">SUM(A20:A21)</f>
        <v>122</v>
      </c>
      <c r="B19" s="85" t="n">
        <f aca="false">SUM(B20:B21)</f>
        <v>8</v>
      </c>
      <c r="C19" s="86" t="n">
        <f aca="false">SUM(C20:C21)</f>
        <v>93.3333333333333</v>
      </c>
      <c r="D19" s="39" t="n">
        <f aca="false">SUM(D20:D21)</f>
        <v>100</v>
      </c>
      <c r="E19" s="39" t="n">
        <f aca="false">SUM(E20:E21)</f>
        <v>92</v>
      </c>
      <c r="F19" s="39" t="n">
        <f aca="false">SUM(F20:F21)</f>
        <v>8</v>
      </c>
      <c r="G19" s="87" t="n">
        <f aca="false">E19/D19*100</f>
        <v>92</v>
      </c>
      <c r="H19" s="88"/>
      <c r="I19" s="89" t="n">
        <f aca="false">SUM(I20:I21)</f>
        <v>0</v>
      </c>
      <c r="J19" s="89" t="n">
        <f aca="false">SUM(J20:J21)</f>
        <v>0</v>
      </c>
      <c r="K19" s="89" t="n">
        <f aca="false">SUM(K20:K21)</f>
        <v>10</v>
      </c>
    </row>
    <row r="20" customFormat="false" ht="21" hidden="false" customHeight="true" outlineLevel="0" collapsed="false">
      <c r="A20" s="34" t="n">
        <v>0</v>
      </c>
      <c r="B20" s="91" t="n">
        <v>0</v>
      </c>
      <c r="C20" s="91" t="n">
        <v>0</v>
      </c>
      <c r="D20" s="79" t="n">
        <f aca="false">SUM(E20:F20)</f>
        <v>0</v>
      </c>
      <c r="E20" s="81" t="n">
        <v>0</v>
      </c>
      <c r="F20" s="81" t="n">
        <v>0</v>
      </c>
      <c r="G20" s="81" t="n">
        <v>0</v>
      </c>
      <c r="H20" s="84"/>
      <c r="I20" s="81" t="n">
        <v>0</v>
      </c>
      <c r="J20" s="81" t="n">
        <v>0</v>
      </c>
      <c r="K20" s="81" t="n">
        <v>0</v>
      </c>
    </row>
    <row r="21" customFormat="false" ht="27.6" hidden="false" customHeight="true" outlineLevel="0" collapsed="false">
      <c r="A21" s="34" t="n">
        <v>122</v>
      </c>
      <c r="B21" s="91" t="n">
        <v>8</v>
      </c>
      <c r="C21" s="92" t="n">
        <f aca="false">(A21-I21-J21-K21)/(表40!F21-I21-J21-K21)*100</f>
        <v>93.3333333333333</v>
      </c>
      <c r="D21" s="79" t="n">
        <f aca="false">SUM(E21:F21)</f>
        <v>100</v>
      </c>
      <c r="E21" s="81" t="n">
        <v>92</v>
      </c>
      <c r="F21" s="81" t="n">
        <v>8</v>
      </c>
      <c r="G21" s="93" t="n">
        <f aca="false">E21/D21*100</f>
        <v>92</v>
      </c>
      <c r="H21" s="84"/>
      <c r="I21" s="81" t="n">
        <v>0</v>
      </c>
      <c r="J21" s="81" t="n">
        <v>0</v>
      </c>
      <c r="K21" s="81" t="n">
        <v>10</v>
      </c>
    </row>
    <row r="22" s="90" customFormat="true" ht="27.6" hidden="false" customHeight="true" outlineLevel="0" collapsed="false">
      <c r="A22" s="30" t="n">
        <f aca="false">SUM(A23)</f>
        <v>2741</v>
      </c>
      <c r="B22" s="75" t="n">
        <f aca="false">SUM(B23)</f>
        <v>808</v>
      </c>
      <c r="C22" s="72" t="n">
        <f aca="false">(A22-I22-J22-K22)/(表40!F22-I22-J22-K22)*100</f>
        <v>72.4701873935264</v>
      </c>
      <c r="D22" s="30" t="n">
        <f aca="false">SUM(D23)</f>
        <v>1000</v>
      </c>
      <c r="E22" s="30" t="n">
        <f aca="false">SUM(E23)</f>
        <v>930</v>
      </c>
      <c r="F22" s="30" t="n">
        <f aca="false">SUM(F23)</f>
        <v>70</v>
      </c>
      <c r="G22" s="77" t="n">
        <f aca="false">E22/D22*100</f>
        <v>93</v>
      </c>
      <c r="H22" s="78"/>
      <c r="I22" s="94" t="n">
        <f aca="false">SUM(I23)</f>
        <v>276</v>
      </c>
      <c r="J22" s="94" t="n">
        <f aca="false">SUM(J23)</f>
        <v>180</v>
      </c>
      <c r="K22" s="94" t="n">
        <f aca="false">SUM(K23)</f>
        <v>158</v>
      </c>
    </row>
    <row r="23" customFormat="false" ht="27.6" hidden="false" customHeight="true" outlineLevel="0" collapsed="false">
      <c r="A23" s="34" t="n">
        <v>2741</v>
      </c>
      <c r="B23" s="91" t="n">
        <v>808</v>
      </c>
      <c r="C23" s="80" t="n">
        <f aca="false">(A23-I23-J23-K23)/(表40!F23-I23-J23-K23)*100</f>
        <v>72.4701873935264</v>
      </c>
      <c r="D23" s="79" t="n">
        <f aca="false">SUM(E23:F23)</f>
        <v>1000</v>
      </c>
      <c r="E23" s="95" t="n">
        <v>930</v>
      </c>
      <c r="F23" s="95" t="n">
        <v>70</v>
      </c>
      <c r="G23" s="82" t="n">
        <f aca="false">E23/D23*100</f>
        <v>93</v>
      </c>
      <c r="H23" s="84"/>
      <c r="I23" s="95" t="n">
        <v>276</v>
      </c>
      <c r="J23" s="95" t="n">
        <v>180</v>
      </c>
      <c r="K23" s="95" t="n">
        <v>158</v>
      </c>
    </row>
    <row r="24" customFormat="false" ht="27.6" hidden="false" customHeight="true" outlineLevel="0" collapsed="false">
      <c r="A24" s="30" t="n">
        <v>7262</v>
      </c>
      <c r="B24" s="75" t="n">
        <v>0</v>
      </c>
      <c r="C24" s="75" t="n">
        <v>0</v>
      </c>
      <c r="D24" s="96" t="n">
        <f aca="false">SUM(E24:F24)</f>
        <v>0</v>
      </c>
      <c r="E24" s="97" t="n">
        <v>0</v>
      </c>
      <c r="F24" s="97" t="n">
        <v>0</v>
      </c>
      <c r="G24" s="97" t="n">
        <v>0</v>
      </c>
      <c r="H24" s="84"/>
      <c r="I24" s="97" t="n">
        <v>2025</v>
      </c>
      <c r="J24" s="97" t="n">
        <v>2610</v>
      </c>
      <c r="K24" s="97" t="n">
        <v>2627</v>
      </c>
    </row>
    <row r="25" customFormat="false" ht="20.1" hidden="false" customHeight="true" outlineLevel="0" collapsed="false">
      <c r="A25" s="98"/>
      <c r="B25" s="99"/>
      <c r="C25" s="100"/>
      <c r="D25" s="99"/>
      <c r="E25" s="99"/>
      <c r="F25" s="99"/>
      <c r="G25" s="99"/>
      <c r="H25" s="101"/>
      <c r="I25" s="102"/>
      <c r="J25" s="102"/>
      <c r="K25" s="102"/>
    </row>
    <row r="26" s="104" customFormat="true" ht="17.25" hidden="false" customHeight="true" outlineLevel="0" collapsed="false">
      <c r="A26" s="103"/>
      <c r="I26" s="105"/>
      <c r="J26" s="105"/>
      <c r="K26" s="105"/>
    </row>
    <row r="27" customFormat="false" ht="14.1" hidden="false" customHeight="true" outlineLevel="0" collapsed="false">
      <c r="A27" s="27"/>
      <c r="B27" s="40"/>
      <c r="C27" s="40"/>
      <c r="D27" s="40"/>
      <c r="E27" s="40"/>
      <c r="F27" s="40"/>
      <c r="G27" s="40"/>
      <c r="H27" s="40"/>
    </row>
    <row r="28" customFormat="false" ht="14.1" hidden="false" customHeight="true" outlineLevel="0" collapsed="false">
      <c r="A28" s="0"/>
      <c r="B28" s="40"/>
      <c r="C28" s="40"/>
      <c r="D28" s="40"/>
      <c r="E28" s="40"/>
      <c r="F28" s="40"/>
      <c r="G28" s="40"/>
      <c r="H28" s="40"/>
    </row>
  </sheetData>
  <mergeCells count="4">
    <mergeCell ref="A2:H2"/>
    <mergeCell ref="A4:C4"/>
    <mergeCell ref="D4:H4"/>
    <mergeCell ref="D5:D6"/>
  </mergeCells>
  <printOptions headings="false" gridLines="false" gridLinesSet="true" horizontalCentered="false" verticalCentered="false"/>
  <pageMargins left="0.511805555555556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9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04T08:17:14Z</dcterms:created>
  <dc:creator>行政院衛生署</dc:creator>
  <dc:description/>
  <cp:keywords>全民健康保險 醫務管理</cp:keywords>
  <dc:language>en-US</dc:language>
  <cp:lastModifiedBy>stchan</cp:lastModifiedBy>
  <cp:lastPrinted>2001-07-04T07:32:21Z</cp:lastPrinted>
  <dcterms:modified xsi:type="dcterms:W3CDTF">2003-01-15T03:37:35Z</dcterms:modified>
  <cp:revision>0</cp:revision>
  <dc:subject>衛生署中英文網站</dc:subject>
  <dc:title>特約醫事服務機構病床數－按保險與差額病床別及評鑑別分</dc:title>
</cp:coreProperties>
</file>