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5" activeTab="5"/>
  </bookViews>
  <sheets>
    <sheet name="000000" sheetId="1" state="hidden" r:id="rId2"/>
    <sheet name="000000_2" sheetId="2" state="hidden" r:id="rId3"/>
    <sheet name="000000_3" sheetId="3" state="hidden" r:id="rId4"/>
    <sheet name="000000_4" sheetId="4" state="hidden" r:id="rId5"/>
    <sheet name="000000_5" sheetId="5" state="hidden" r:id="rId6"/>
    <sheet name="表33" sheetId="6" state="visible" r:id="rId7"/>
    <sheet name="英文" sheetId="7" state="visible" r:id="rId8"/>
    <sheet name="Sheet2" sheetId="8" state="visible" r:id="rId9"/>
    <sheet name="Sheet3" sheetId="9" state="visible" r:id="rId10"/>
    <sheet name="Sheet4" sheetId="10" state="visible" r:id="rId11"/>
    <sheet name="Sheet5" sheetId="11" state="visible" r:id="rId12"/>
    <sheet name="Sheet6" sheetId="12" state="visible" r:id="rId13"/>
    <sheet name="Sheet7" sheetId="13" state="visible" r:id="rId14"/>
    <sheet name="Sheet8" sheetId="14" state="visible" r:id="rId15"/>
    <sheet name="Sheet9" sheetId="15" state="visible" r:id="rId16"/>
    <sheet name="Sheet10" sheetId="16" state="visible" r:id="rId17"/>
    <sheet name="Sheet11" sheetId="17" state="visible" r:id="rId18"/>
    <sheet name="Sheet12" sheetId="18" state="visible" r:id="rId19"/>
    <sheet name="Sheet13" sheetId="19" state="visible" r:id="rId20"/>
    <sheet name="Sheet14" sheetId="20" state="visible" r:id="rId21"/>
    <sheet name="Sheet15" sheetId="21" state="visible" r:id="rId22"/>
    <sheet name="Sheet16" sheetId="22" state="visible" r:id="rId23"/>
    <sheet name="Sheet17" sheetId="23" state="visible" r:id="rId24"/>
    <sheet name="Sheet18" sheetId="24" state="visible" r:id="rId25"/>
    <sheet name="Sheet19" sheetId="25" state="visible" r:id="rId26"/>
    <sheet name="Sheet20" sheetId="26" state="visible" r:id="rId27"/>
    <sheet name="Sheet21" sheetId="27" state="visible" r:id="rId28"/>
    <sheet name="Sheet22" sheetId="28" state="visible" r:id="rId29"/>
    <sheet name="Sheet23" sheetId="29" state="visible" r:id="rId30"/>
    <sheet name="Sheet24" sheetId="30" state="visible" r:id="rId31"/>
    <sheet name="Sheet25" sheetId="31" state="visible" r:id="rId32"/>
    <sheet name="Sheet26" sheetId="32" state="visible" r:id="rId33"/>
    <sheet name="Sheet27" sheetId="33" state="visible" r:id="rId34"/>
    <sheet name="Sheet28" sheetId="34" state="visible" r:id="rId35"/>
    <sheet name="Sheet29" sheetId="35" state="visible" r:id="rId36"/>
    <sheet name="Sheet30" sheetId="36" state="visible" r:id="rId37"/>
    <sheet name="Sheet31" sheetId="37" state="visible" r:id="rId38"/>
    <sheet name="Sheet32" sheetId="38" state="visible" r:id="rId39"/>
    <sheet name="Sheet33" sheetId="39" state="visible" r:id="rId40"/>
    <sheet name="Sheet34" sheetId="40" state="visible" r:id="rId41"/>
    <sheet name="Sheet35" sheetId="41" state="visible" r:id="rId42"/>
    <sheet name="Sheet36" sheetId="42" state="visible" r:id="rId43"/>
    <sheet name="Sheet37" sheetId="43" state="visible" r:id="rId44"/>
    <sheet name="Sheet38" sheetId="44" state="visible" r:id="rId45"/>
    <sheet name="Sheet39" sheetId="45" state="visible" r:id="rId46"/>
    <sheet name="Sheet40" sheetId="46" state="visible" r:id="rId47"/>
    <sheet name="Sheet41" sheetId="47" state="visible" r:id="rId48"/>
    <sheet name="Sheet42" sheetId="48" state="visible" r:id="rId49"/>
    <sheet name="Sheet43" sheetId="49" state="visible" r:id="rId50"/>
    <sheet name="Sheet44" sheetId="50" state="visible" r:id="rId51"/>
    <sheet name="Sheet45" sheetId="51" state="visible" r:id="rId52"/>
    <sheet name="Sheet46" sheetId="52" state="visible" r:id="rId53"/>
    <sheet name="Sheet47" sheetId="53" state="visible" r:id="rId54"/>
    <sheet name="Sheet48" sheetId="54" state="visible" r:id="rId55"/>
    <sheet name="Sheet49" sheetId="55" state="visible" r:id="rId56"/>
    <sheet name="Sheet50" sheetId="56" state="visible" r:id="rId5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6">
  <si>
    <r>
      <rPr>
        <sz val="19"/>
        <rFont val="Noto Sans"/>
        <family val="2"/>
      </rPr>
      <t xml:space="preserve">表 </t>
    </r>
    <r>
      <rPr>
        <sz val="19"/>
        <rFont val="Times New Roman"/>
        <family val="1"/>
      </rPr>
      <t xml:space="preserve">33    </t>
    </r>
    <r>
      <rPr>
        <sz val="19"/>
        <rFont val="Noto Sans"/>
        <family val="2"/>
      </rPr>
      <t xml:space="preserve">特約醫事服務機構病床數</t>
    </r>
  </si>
  <si>
    <t xml:space="preserve">中華民國八十四年底至八十九年底</t>
  </si>
  <si>
    <t xml:space="preserve">病床</t>
  </si>
  <si>
    <t xml:space="preserve">保險病床</t>
  </si>
  <si>
    <t xml:space="preserve">收取病房費差</t>
  </si>
  <si>
    <t xml:space="preserve">急性病床</t>
  </si>
  <si>
    <t xml:space="preserve">年（月）別</t>
  </si>
  <si>
    <t xml:space="preserve">總計</t>
  </si>
  <si>
    <t xml:space="preserve">額之病床總數</t>
  </si>
  <si>
    <t xml:space="preserve">合計</t>
  </si>
  <si>
    <t xml:space="preserve">Year &amp; Month</t>
  </si>
  <si>
    <t xml:space="preserve">Grand Total</t>
  </si>
  <si>
    <t xml:space="preserve">Grand Total by </t>
  </si>
  <si>
    <t xml:space="preserve">Total No. of </t>
  </si>
  <si>
    <t xml:space="preserve">of Beds</t>
  </si>
  <si>
    <t xml:space="preserve">Hospital Beds Fully
Covered by NHI</t>
  </si>
  <si>
    <t xml:space="preserve">Hospital Beds with
 Balance Billing</t>
  </si>
  <si>
    <t xml:space="preserve">Total </t>
  </si>
  <si>
    <t xml:space="preserve">八十四年底</t>
  </si>
  <si>
    <t xml:space="preserve">End of 1995</t>
  </si>
  <si>
    <t xml:space="preserve">八十五年底</t>
  </si>
  <si>
    <t xml:space="preserve">End of 1996</t>
  </si>
  <si>
    <t xml:space="preserve">八十六年底</t>
  </si>
  <si>
    <t xml:space="preserve">End of 1997</t>
  </si>
  <si>
    <t xml:space="preserve">八十七年底</t>
  </si>
  <si>
    <t xml:space="preserve">End of 1998</t>
  </si>
  <si>
    <t xml:space="preserve">八十八年底</t>
  </si>
  <si>
    <t xml:space="preserve">End of 1999</t>
  </si>
  <si>
    <t xml:space="preserve">八十九年底</t>
  </si>
  <si>
    <t xml:space="preserve">End of 2000</t>
  </si>
  <si>
    <t xml:space="preserve">一月底</t>
  </si>
  <si>
    <t xml:space="preserve">January</t>
  </si>
  <si>
    <t xml:space="preserve">二月底</t>
  </si>
  <si>
    <t xml:space="preserve">February</t>
  </si>
  <si>
    <t xml:space="preserve">三月底</t>
  </si>
  <si>
    <t xml:space="preserve">March</t>
  </si>
  <si>
    <t xml:space="preserve">四月底</t>
  </si>
  <si>
    <t xml:space="preserve">April</t>
  </si>
  <si>
    <t xml:space="preserve">五月底</t>
  </si>
  <si>
    <t xml:space="preserve">May</t>
  </si>
  <si>
    <t xml:space="preserve">六月底</t>
  </si>
  <si>
    <t xml:space="preserve">June</t>
  </si>
  <si>
    <t xml:space="preserve">七月底</t>
  </si>
  <si>
    <t xml:space="preserve">July</t>
  </si>
  <si>
    <t xml:space="preserve">八月底</t>
  </si>
  <si>
    <t xml:space="preserve">August</t>
  </si>
  <si>
    <t xml:space="preserve">九月底</t>
  </si>
  <si>
    <t xml:space="preserve">September</t>
  </si>
  <si>
    <t xml:space="preserve">十月底</t>
  </si>
  <si>
    <t xml:space="preserve">October</t>
  </si>
  <si>
    <t xml:space="preserve">十一月底</t>
  </si>
  <si>
    <t xml:space="preserve">November</t>
  </si>
  <si>
    <t xml:space="preserve">十二月底</t>
  </si>
  <si>
    <t xml:space="preserve">December</t>
  </si>
  <si>
    <r>
      <rPr>
        <sz val="10"/>
        <rFont val="Noto Sans"/>
        <family val="2"/>
      </rPr>
      <t xml:space="preserve">備註</t>
    </r>
    <r>
      <rPr>
        <sz val="10"/>
        <rFont val="標楷體"/>
        <family val="4"/>
        <charset val="136"/>
      </rPr>
      <t xml:space="preserve">:1.</t>
    </r>
    <r>
      <rPr>
        <sz val="10"/>
        <rFont val="Noto Sans"/>
        <family val="2"/>
      </rPr>
      <t xml:space="preserve">八十六年底前未包括基層診所及特約為基層醫療之未評鑑合格醫院之病床數。</t>
    </r>
  </si>
  <si>
    <r>
      <rPr>
        <sz val="10"/>
        <rFont val="標楷體"/>
        <family val="4"/>
        <charset val="136"/>
      </rPr>
      <t xml:space="preserve">     2.</t>
    </r>
    <r>
      <rPr>
        <sz val="10"/>
        <rFont val="Noto Sans"/>
        <family val="2"/>
      </rPr>
      <t xml:space="preserve">急性保險病床比率計算公式請查閱附錄之統計名詞說明。</t>
    </r>
  </si>
  <si>
    <t xml:space="preserve">Table 33    Beds in Contracted Medical Care Institutions                         </t>
  </si>
  <si>
    <t xml:space="preserve">End of 1995 - 2000</t>
  </si>
  <si>
    <r>
      <rPr>
        <sz val="11"/>
        <rFont val="Times New Roman"/>
        <family val="1"/>
      </rPr>
      <t xml:space="preserve"> Unit</t>
    </r>
    <r>
      <rPr>
        <sz val="11"/>
        <rFont val="Noto Sans"/>
        <family val="2"/>
      </rPr>
      <t xml:space="preserve">：</t>
    </r>
    <r>
      <rPr>
        <sz val="11"/>
        <rFont val="Times New Roman"/>
        <family val="1"/>
      </rPr>
      <t xml:space="preserve">Bed,%</t>
    </r>
  </si>
  <si>
    <t xml:space="preserve">Acute Beds</t>
  </si>
  <si>
    <r>
      <rPr>
        <sz val="10"/>
        <rFont val="Noto Sans"/>
        <family val="2"/>
      </rPr>
      <t xml:space="preserve">慢性病床  </t>
    </r>
    <r>
      <rPr>
        <sz val="10"/>
        <rFont val="Times New Roman"/>
        <family val="1"/>
      </rPr>
      <t xml:space="preserve">Chronic Beds</t>
    </r>
  </si>
  <si>
    <t xml:space="preserve">急性保險</t>
  </si>
  <si>
    <t xml:space="preserve">收取病房費</t>
  </si>
  <si>
    <t xml:space="preserve">慢性保險</t>
  </si>
  <si>
    <t xml:space="preserve">病床數</t>
  </si>
  <si>
    <t xml:space="preserve">差額病床數</t>
  </si>
  <si>
    <t xml:space="preserve">病床比率</t>
  </si>
  <si>
    <t xml:space="preserve">Hospital Acute
Beds Fully
 Covered by NHI </t>
  </si>
  <si>
    <t xml:space="preserve">No. of Hosptial 
Beds with 
Balance Billing</t>
  </si>
  <si>
    <t xml:space="preserve">Proportion of Hospital Acute Beds
Fully Covered by NHI </t>
  </si>
  <si>
    <t xml:space="preserve">Total</t>
  </si>
  <si>
    <t xml:space="preserve">Hospital Chronic
Beds Fully
 Covered by NHI </t>
  </si>
  <si>
    <t xml:space="preserve">Proportion of Hospital Chronic Beds
Fully Covered by NHI </t>
  </si>
  <si>
    <t xml:space="preserve">Notes:1. This table does not include the numbers of beds in grassroots level clinics or unaccredited </t>
  </si>
  <si>
    <r>
      <rPr>
        <sz val="9"/>
        <rFont val="Times New Roman"/>
        <family val="1"/>
      </rPr>
      <t xml:space="preserve">       </t>
    </r>
    <r>
      <rPr>
        <sz val="6"/>
        <rFont val="Times New Roman"/>
        <family val="1"/>
      </rPr>
      <t xml:space="preserve">  </t>
    </r>
    <r>
      <rPr>
        <sz val="9"/>
        <rFont val="Times New Roman"/>
        <family val="1"/>
      </rPr>
      <t xml:space="preserve">        </t>
    </r>
    <r>
      <rPr>
        <sz val="10"/>
        <rFont val="Times New Roman"/>
        <family val="1"/>
      </rPr>
      <t xml:space="preserve">hospitals contracted to provide grassroots level medical care before the end of 1997.</t>
    </r>
  </si>
  <si>
    <t xml:space="preserve">          2. Please see the appendix for the formula of the rate of NHL acute beds.</t>
  </si>
</sst>
</file>

<file path=xl/styles.xml><?xml version="1.0" encoding="utf-8"?>
<styleSheet xmlns="http://schemas.openxmlformats.org/spreadsheetml/2006/main">
  <numFmts count="8">
    <numFmt numFmtId="164" formatCode="General"/>
    <numFmt numFmtId="165" formatCode="_-* #,##0.00_-;_-* #,##0.00\-;_-* \-??_-;_-@_-"/>
    <numFmt numFmtId="166" formatCode="_-\$* #,##0_-;&quot;-$&quot;* #,##0_-;_-\$* \-_-;_-@_-"/>
    <numFmt numFmtId="167" formatCode="_-\$* #,##0.00_-;&quot;-$&quot;* #,##0.00_-;_-\$* \-??_-;_-@_-"/>
    <numFmt numFmtId="168" formatCode="_(\$* #,##0_);_(\$* \(#,##0\);_(\$* \-_);_(@_)"/>
    <numFmt numFmtId="169" formatCode="_(* #,##0_);_(* \(#,##0\);_(* \-_);_(@_)"/>
    <numFmt numFmtId="170" formatCode="0.00_);[RED]\(0.00\)"/>
    <numFmt numFmtId="171" formatCode="_-* #,##0.00_-;\-* #,##0.00_-;_-* \-??_-;_-@_-"/>
  </numFmts>
  <fonts count="30">
    <font>
      <sz val="12"/>
      <name val="Times New Roman"/>
      <family val="1"/>
    </font>
    <font>
      <sz val="10"/>
      <name val="Arial"/>
      <family val="0"/>
    </font>
    <font>
      <sz val="10"/>
      <name val="Arial"/>
      <family val="0"/>
    </font>
    <font>
      <sz val="10"/>
      <name val="Arial"/>
      <family val="0"/>
    </font>
    <font>
      <sz val="10"/>
      <name val="Times New Roman"/>
      <family val="1"/>
    </font>
    <font>
      <sz val="8"/>
      <name val="Times New Roman"/>
      <family val="1"/>
    </font>
    <font>
      <sz val="19"/>
      <name val="Noto Sans"/>
      <family val="2"/>
    </font>
    <font>
      <sz val="19"/>
      <name val="Times New Roman"/>
      <family val="1"/>
    </font>
    <font>
      <sz val="19"/>
      <name val="標楷體"/>
      <family val="4"/>
      <charset val="136"/>
    </font>
    <font>
      <sz val="8"/>
      <name val="標楷體"/>
      <family val="4"/>
      <charset val="136"/>
    </font>
    <font>
      <sz val="12"/>
      <name val="標楷體"/>
      <family val="4"/>
      <charset val="136"/>
    </font>
    <font>
      <sz val="13"/>
      <name val="Noto Sans"/>
      <family val="2"/>
    </font>
    <font>
      <sz val="11"/>
      <name val="標楷體"/>
      <family val="4"/>
      <charset val="136"/>
    </font>
    <font>
      <sz val="9"/>
      <name val="標楷體"/>
      <family val="4"/>
      <charset val="136"/>
    </font>
    <font>
      <sz val="10"/>
      <name val="Noto Sans"/>
      <family val="2"/>
    </font>
    <font>
      <sz val="10"/>
      <name val="細明體"/>
      <family val="3"/>
      <charset val="136"/>
    </font>
    <font>
      <sz val="12"/>
      <name val="Noto Sans"/>
      <family val="2"/>
    </font>
    <font>
      <sz val="11"/>
      <name val="Times New Roman"/>
      <family val="1"/>
    </font>
    <font>
      <sz val="9"/>
      <name val="Times New Roman"/>
      <family val="1"/>
    </font>
    <font>
      <b val="true"/>
      <sz val="11"/>
      <name val="Noto Sans"/>
      <family val="2"/>
    </font>
    <font>
      <b val="true"/>
      <sz val="11"/>
      <name val="Times New Roman"/>
      <family val="1"/>
    </font>
    <font>
      <b val="true"/>
      <sz val="10"/>
      <name val="Times New Roman"/>
      <family val="1"/>
    </font>
    <font>
      <sz val="11"/>
      <name val="Noto Sans"/>
      <family val="2"/>
    </font>
    <font>
      <sz val="10"/>
      <name val="標楷體"/>
      <family val="4"/>
      <charset val="136"/>
    </font>
    <font>
      <sz val="11"/>
      <name val="DejaVu Sans"/>
      <family val="2"/>
    </font>
    <font>
      <sz val="18"/>
      <name val="Times New Roman"/>
      <family val="1"/>
    </font>
    <font>
      <sz val="13"/>
      <name val="Times New Roman"/>
      <family val="1"/>
    </font>
    <font>
      <b val="true"/>
      <sz val="8"/>
      <name val="Times New Roman"/>
      <family val="1"/>
    </font>
    <font>
      <b val="true"/>
      <sz val="12"/>
      <name val="Times New Roman"/>
      <family val="1"/>
    </font>
    <font>
      <sz val="6"/>
      <name val="Times New Roman"/>
      <family val="1"/>
    </font>
  </fonts>
  <fills count="2">
    <fill>
      <patternFill patternType="none"/>
    </fill>
    <fill>
      <patternFill patternType="gray125"/>
    </fill>
  </fills>
  <borders count="18">
    <border diagonalUp="false" diagonalDown="false">
      <left/>
      <right/>
      <top/>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23" fillId="0" borderId="9" xfId="0" applyFont="true" applyBorder="true" applyAlignment="false" applyProtection="false">
      <alignment horizontal="general" vertical="bottom" textRotation="0" wrapText="false" indent="0" shrinkToFit="false"/>
      <protection locked="true" hidden="false"/>
    </xf>
    <xf numFmtId="169" fontId="23" fillId="0" borderId="9"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true">
      <alignment horizontal="general" vertical="bottom" textRotation="0" wrapText="false" indent="0" shrinkToFit="false"/>
      <protection locked="false" hidden="false"/>
    </xf>
    <xf numFmtId="169" fontId="4" fillId="0" borderId="0" xfId="0" applyFont="true" applyBorder="false" applyAlignment="true" applyProtection="true">
      <alignment horizontal="general" vertical="bottom" textRotation="0" wrapText="false" indent="0" shrinkToFit="false"/>
      <protection locked="fals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true">
      <alignment horizontal="right" vertical="bottom" textRotation="0" wrapText="false" indent="0" shrinkToFit="false"/>
      <protection locked="fals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true">
      <alignment horizontal="general" vertical="bottom" textRotation="0" wrapText="false" indent="0" shrinkToFit="false"/>
      <protection locked="false" hidden="false"/>
    </xf>
    <xf numFmtId="169" fontId="4" fillId="0" borderId="9" xfId="0" applyFont="true" applyBorder="true" applyAlignment="true" applyProtection="true">
      <alignment horizontal="center" vertical="bottom" textRotation="0" wrapText="false" indent="0" shrinkToFit="false"/>
      <protection locked="false" hidden="false"/>
    </xf>
    <xf numFmtId="169" fontId="4" fillId="0" borderId="9"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Country Plan" xfId="20"/>
    <cellStyle name="Currency [0]_Country Plan" xfId="21"/>
    <cellStyle name="Currency_Country Plan" xfId="22"/>
    <cellStyle name="Normal_Certs Q2" xfId="23"/>
    <cellStyle name="貨幣[0]_larou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8840</xdr:colOff>
      <xdr:row>26</xdr:row>
      <xdr:rowOff>0</xdr:rowOff>
    </xdr:from>
    <xdr:to>
      <xdr:col>5</xdr:col>
      <xdr:colOff>29160</xdr:colOff>
      <xdr:row>26</xdr:row>
      <xdr:rowOff>0</xdr:rowOff>
    </xdr:to>
    <xdr:sp>
      <xdr:nvSpPr>
        <xdr:cNvPr id="0" name="Line 3"/>
        <xdr:cNvSpPr/>
      </xdr:nvSpPr>
      <xdr:spPr>
        <a:xfrm>
          <a:off x="1827720" y="8289360"/>
          <a:ext cx="327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1680</xdr:colOff>
      <xdr:row>26</xdr:row>
      <xdr:rowOff>0</xdr:rowOff>
    </xdr:from>
    <xdr:to>
      <xdr:col>2</xdr:col>
      <xdr:colOff>619560</xdr:colOff>
      <xdr:row>26</xdr:row>
      <xdr:rowOff>0</xdr:rowOff>
    </xdr:to>
    <xdr:sp>
      <xdr:nvSpPr>
        <xdr:cNvPr id="1" name="Line 5"/>
        <xdr:cNvSpPr/>
      </xdr:nvSpPr>
      <xdr:spPr>
        <a:xfrm>
          <a:off x="1780560" y="8289360"/>
          <a:ext cx="102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520</xdr:colOff>
      <xdr:row>2</xdr:row>
      <xdr:rowOff>124200</xdr:rowOff>
    </xdr:from>
    <xdr:to>
      <xdr:col>5</xdr:col>
      <xdr:colOff>943560</xdr:colOff>
      <xdr:row>2</xdr:row>
      <xdr:rowOff>314640</xdr:rowOff>
    </xdr:to>
    <xdr:sp>
      <xdr:nvSpPr>
        <xdr:cNvPr id="2" name="文字 10"/>
        <xdr:cNvSpPr/>
      </xdr:nvSpPr>
      <xdr:spPr>
        <a:xfrm>
          <a:off x="4825800" y="714600"/>
          <a:ext cx="11912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zh-CN" sz="1100" spc="-1" strike="noStrike">
              <a:latin typeface="標楷體"/>
            </a:rPr>
            <a:t>單位：床</a:t>
          </a:r>
          <a:r>
            <a:rPr b="0" lang="en-US" sz="1100" spc="-1" strike="noStrike">
              <a:latin typeface="標楷體"/>
            </a:rPr>
            <a:t>,</a:t>
          </a:r>
          <a:r>
            <a:rPr b="0" lang="en-US" sz="1100" spc="-1" strike="noStrike">
              <a:latin typeface="Times New Roman"/>
            </a:rPr>
            <a:t>%</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 &amp;P 頁</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 &amp;P 頁</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 &amp;P 頁</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 &amp;P 頁</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75" zeroHeight="false" outlineLevelRow="0" outlineLevelCol="0"/>
  <cols>
    <col collapsed="false" customWidth="true" hidden="false" outlineLevel="0" max="1" min="1" style="1" width="15.86"/>
    <col collapsed="false" customWidth="true" hidden="false" outlineLevel="0" max="2" min="2" style="2" width="12.86"/>
    <col collapsed="false" customWidth="true" hidden="false" outlineLevel="0" max="6" min="3" style="0" width="12.62"/>
  </cols>
  <sheetData>
    <row r="1" s="4" customFormat="true" ht="23.25" hidden="false" customHeight="true" outlineLevel="0" collapsed="false">
      <c r="A1" s="3" t="s">
        <v>0</v>
      </c>
      <c r="B1" s="3"/>
      <c r="C1" s="3"/>
      <c r="D1" s="3"/>
      <c r="E1" s="3"/>
      <c r="F1" s="3"/>
    </row>
    <row r="2" s="4" customFormat="true" ht="23.25" hidden="false" customHeight="true" outlineLevel="0" collapsed="false">
      <c r="A2" s="5"/>
      <c r="B2" s="6"/>
      <c r="C2" s="7"/>
      <c r="D2" s="7"/>
      <c r="E2" s="7"/>
      <c r="F2" s="7"/>
    </row>
    <row r="3" s="4" customFormat="true" ht="26.85" hidden="false" customHeight="true" outlineLevel="0" collapsed="false">
      <c r="A3" s="8" t="s">
        <v>1</v>
      </c>
      <c r="B3" s="8"/>
      <c r="C3" s="8"/>
      <c r="D3" s="8"/>
      <c r="E3" s="8"/>
      <c r="F3" s="8"/>
      <c r="G3" s="9"/>
    </row>
    <row r="4" s="15" customFormat="true" ht="27.95" hidden="false" customHeight="true" outlineLevel="0" collapsed="false">
      <c r="A4" s="10"/>
      <c r="B4" s="11"/>
      <c r="C4" s="12" t="s">
        <v>2</v>
      </c>
      <c r="D4" s="13" t="s">
        <v>3</v>
      </c>
      <c r="E4" s="13" t="s">
        <v>4</v>
      </c>
      <c r="F4" s="14" t="s">
        <v>5</v>
      </c>
    </row>
    <row r="5" s="19" customFormat="true" ht="20.1" hidden="false" customHeight="true" outlineLevel="0" collapsed="false">
      <c r="A5" s="16" t="s">
        <v>6</v>
      </c>
      <c r="B5" s="16"/>
      <c r="C5" s="17" t="s">
        <v>7</v>
      </c>
      <c r="D5" s="17" t="s">
        <v>7</v>
      </c>
      <c r="E5" s="17" t="s">
        <v>8</v>
      </c>
      <c r="F5" s="18" t="s">
        <v>9</v>
      </c>
    </row>
    <row r="6" s="22" customFormat="true" ht="20.1" hidden="false" customHeight="true" outlineLevel="0" collapsed="false">
      <c r="A6" s="20" t="s">
        <v>10</v>
      </c>
      <c r="B6" s="20"/>
      <c r="C6" s="21" t="s">
        <v>11</v>
      </c>
      <c r="D6" s="21" t="s">
        <v>12</v>
      </c>
      <c r="E6" s="21" t="s">
        <v>13</v>
      </c>
      <c r="F6" s="18"/>
    </row>
    <row r="7" s="26" customFormat="true" ht="34.5" hidden="false" customHeight="true" outlineLevel="0" collapsed="false">
      <c r="A7" s="23"/>
      <c r="B7" s="24"/>
      <c r="C7" s="25" t="s">
        <v>14</v>
      </c>
      <c r="D7" s="25" t="s">
        <v>15</v>
      </c>
      <c r="E7" s="25" t="s">
        <v>16</v>
      </c>
      <c r="F7" s="25" t="s">
        <v>17</v>
      </c>
    </row>
    <row r="8" s="26" customFormat="true" ht="26.45" hidden="false" customHeight="true" outlineLevel="0" collapsed="false">
      <c r="A8" s="27" t="s">
        <v>18</v>
      </c>
      <c r="B8" s="28" t="s">
        <v>19</v>
      </c>
      <c r="C8" s="29" t="n">
        <f aca="false">SUM(D8:E8)</f>
        <v>89659</v>
      </c>
      <c r="D8" s="29" t="n">
        <f aca="false">SUM(英文!A8,英文!E8)</f>
        <v>67200</v>
      </c>
      <c r="E8" s="29" t="n">
        <f aca="false">SUM(英文!B8,英文!F8)</f>
        <v>22459</v>
      </c>
      <c r="F8" s="29" t="n">
        <f aca="false">SUM(英文!A8:B8)</f>
        <v>78980</v>
      </c>
    </row>
    <row r="9" s="26" customFormat="true" ht="26.45" hidden="false" customHeight="true" outlineLevel="0" collapsed="false">
      <c r="A9" s="27" t="s">
        <v>20</v>
      </c>
      <c r="B9" s="28" t="s">
        <v>21</v>
      </c>
      <c r="C9" s="29" t="n">
        <f aca="false">SUM(D9:E9)</f>
        <v>91239</v>
      </c>
      <c r="D9" s="29" t="n">
        <f aca="false">SUM(英文!A9,英文!E9)</f>
        <v>67951</v>
      </c>
      <c r="E9" s="29" t="n">
        <f aca="false">SUM(英文!B9,英文!F9)</f>
        <v>23288</v>
      </c>
      <c r="F9" s="29" t="n">
        <f aca="false">SUM(英文!A9:B9)</f>
        <v>80683</v>
      </c>
    </row>
    <row r="10" s="2" customFormat="true" ht="26.45" hidden="false" customHeight="true" outlineLevel="0" collapsed="false">
      <c r="A10" s="27" t="s">
        <v>22</v>
      </c>
      <c r="B10" s="30" t="s">
        <v>23</v>
      </c>
      <c r="C10" s="29" t="n">
        <f aca="false">SUM(D10:E10)</f>
        <v>100841</v>
      </c>
      <c r="D10" s="29" t="n">
        <f aca="false">SUM(英文!A10,英文!E10)</f>
        <v>76200</v>
      </c>
      <c r="E10" s="29" t="n">
        <f aca="false">SUM(英文!B10,英文!F10)</f>
        <v>24641</v>
      </c>
      <c r="F10" s="29" t="n">
        <f aca="false">SUM(英文!A10:B10)</f>
        <v>89906</v>
      </c>
    </row>
    <row r="11" s="2" customFormat="true" ht="26.45" hidden="false" customHeight="true" outlineLevel="0" collapsed="false">
      <c r="A11" s="27" t="s">
        <v>24</v>
      </c>
      <c r="B11" s="30" t="s">
        <v>25</v>
      </c>
      <c r="C11" s="29" t="n">
        <f aca="false">SUM(D11:E11)</f>
        <v>104489</v>
      </c>
      <c r="D11" s="29" t="n">
        <f aca="false">SUM(英文!A11,英文!E11)</f>
        <v>79298</v>
      </c>
      <c r="E11" s="29" t="n">
        <f aca="false">SUM(英文!B11,英文!F11)</f>
        <v>25191</v>
      </c>
      <c r="F11" s="29" t="n">
        <f aca="false">SUM(英文!A11:B11)</f>
        <v>92655</v>
      </c>
    </row>
    <row r="12" s="2" customFormat="true" ht="26.45" hidden="false" customHeight="true" outlineLevel="0" collapsed="false">
      <c r="A12" s="27" t="s">
        <v>26</v>
      </c>
      <c r="B12" s="30" t="s">
        <v>27</v>
      </c>
      <c r="C12" s="29" t="n">
        <f aca="false">SUM(D12:E12)</f>
        <v>109371</v>
      </c>
      <c r="D12" s="29" t="n">
        <f aca="false">SUM(英文!A12,英文!E12)</f>
        <v>83277</v>
      </c>
      <c r="E12" s="29" t="n">
        <f aca="false">SUM(英文!B12,英文!F12)</f>
        <v>26094</v>
      </c>
      <c r="F12" s="29" t="n">
        <f aca="false">SUM(英文!A12:B12)</f>
        <v>96921</v>
      </c>
    </row>
    <row r="13" s="2" customFormat="true" ht="26.45" hidden="false" customHeight="true" outlineLevel="0" collapsed="false">
      <c r="A13" s="27" t="s">
        <v>28</v>
      </c>
      <c r="B13" s="30" t="s">
        <v>29</v>
      </c>
      <c r="C13" s="29" t="n">
        <f aca="false">SUM(D13:E13)</f>
        <v>113821</v>
      </c>
      <c r="D13" s="29" t="n">
        <f aca="false">SUM(英文!A13,英文!E13)</f>
        <v>87926</v>
      </c>
      <c r="E13" s="29" t="n">
        <f aca="false">SUM(英文!B13,英文!F13)</f>
        <v>25895</v>
      </c>
      <c r="F13" s="29" t="n">
        <f aca="false">SUM(英文!A13:B13)</f>
        <v>100429</v>
      </c>
    </row>
    <row r="14" customFormat="false" ht="25.5" hidden="false" customHeight="true" outlineLevel="0" collapsed="false">
      <c r="A14" s="31" t="s">
        <v>30</v>
      </c>
      <c r="B14" s="32" t="s">
        <v>31</v>
      </c>
      <c r="C14" s="33" t="n">
        <f aca="false">SUM(D14:E14)</f>
        <v>110258</v>
      </c>
      <c r="D14" s="33" t="n">
        <f aca="false">SUM(英文!A14,英文!E14)</f>
        <v>84186</v>
      </c>
      <c r="E14" s="33" t="n">
        <f aca="false">SUM(英文!B14,英文!F14)</f>
        <v>26072</v>
      </c>
      <c r="F14" s="33" t="n">
        <f aca="false">SUM(英文!A14:B14)</f>
        <v>97646</v>
      </c>
    </row>
    <row r="15" customFormat="false" ht="25.5" hidden="false" customHeight="true" outlineLevel="0" collapsed="false">
      <c r="A15" s="31" t="s">
        <v>32</v>
      </c>
      <c r="B15" s="32" t="s">
        <v>33</v>
      </c>
      <c r="C15" s="33" t="n">
        <f aca="false">SUM(D15:E15)</f>
        <v>110039</v>
      </c>
      <c r="D15" s="33" t="n">
        <f aca="false">SUM(英文!A15,英文!E15)</f>
        <v>84164</v>
      </c>
      <c r="E15" s="33" t="n">
        <f aca="false">SUM(英文!B15,英文!F15)</f>
        <v>25875</v>
      </c>
      <c r="F15" s="33" t="n">
        <f aca="false">SUM(英文!A15:B15)</f>
        <v>97352</v>
      </c>
    </row>
    <row r="16" customFormat="false" ht="25.5" hidden="false" customHeight="true" outlineLevel="0" collapsed="false">
      <c r="A16" s="31" t="s">
        <v>34</v>
      </c>
      <c r="B16" s="32" t="s">
        <v>35</v>
      </c>
      <c r="C16" s="33" t="n">
        <f aca="false">SUM(D16:E16)</f>
        <v>110539</v>
      </c>
      <c r="D16" s="33" t="n">
        <f aca="false">SUM(英文!A16,英文!E16)</f>
        <v>84426</v>
      </c>
      <c r="E16" s="33" t="n">
        <f aca="false">SUM(英文!B16,英文!F16)</f>
        <v>26113</v>
      </c>
      <c r="F16" s="33" t="n">
        <f aca="false">SUM(英文!A16:B16)</f>
        <v>97809</v>
      </c>
    </row>
    <row r="17" customFormat="false" ht="25.5" hidden="false" customHeight="true" outlineLevel="0" collapsed="false">
      <c r="A17" s="31" t="s">
        <v>36</v>
      </c>
      <c r="B17" s="32" t="s">
        <v>37</v>
      </c>
      <c r="C17" s="33" t="n">
        <f aca="false">SUM(D17:E17)</f>
        <v>110531</v>
      </c>
      <c r="D17" s="33" t="n">
        <f aca="false">SUM(英文!A17,英文!E17)</f>
        <v>84532</v>
      </c>
      <c r="E17" s="33" t="n">
        <f aca="false">SUM(英文!B17,英文!F17)</f>
        <v>25999</v>
      </c>
      <c r="F17" s="33" t="n">
        <f aca="false">SUM(英文!A17:B17)</f>
        <v>97891</v>
      </c>
    </row>
    <row r="18" customFormat="false" ht="25.5" hidden="false" customHeight="true" outlineLevel="0" collapsed="false">
      <c r="A18" s="31" t="s">
        <v>38</v>
      </c>
      <c r="B18" s="32" t="s">
        <v>39</v>
      </c>
      <c r="C18" s="33" t="n">
        <f aca="false">SUM(D18:E18)</f>
        <v>110630</v>
      </c>
      <c r="D18" s="33" t="n">
        <f aca="false">SUM(英文!A18,英文!E18)</f>
        <v>84729</v>
      </c>
      <c r="E18" s="33" t="n">
        <f aca="false">SUM(英文!B18,英文!F18)</f>
        <v>25901</v>
      </c>
      <c r="F18" s="33" t="n">
        <f aca="false">SUM(英文!A18:B18)</f>
        <v>97849</v>
      </c>
    </row>
    <row r="19" customFormat="false" ht="25.5" hidden="false" customHeight="true" outlineLevel="0" collapsed="false">
      <c r="A19" s="31" t="s">
        <v>40</v>
      </c>
      <c r="B19" s="32" t="s">
        <v>41</v>
      </c>
      <c r="C19" s="33" t="n">
        <f aca="false">SUM(D19:E19)</f>
        <v>110972</v>
      </c>
      <c r="D19" s="33" t="n">
        <f aca="false">SUM(英文!A19,英文!E19)</f>
        <v>85174</v>
      </c>
      <c r="E19" s="33" t="n">
        <f aca="false">SUM(英文!B19,英文!F19)</f>
        <v>25798</v>
      </c>
      <c r="F19" s="33" t="n">
        <f aca="false">SUM(英文!A19:B19)</f>
        <v>98175</v>
      </c>
    </row>
    <row r="20" customFormat="false" ht="25.5" hidden="false" customHeight="true" outlineLevel="0" collapsed="false">
      <c r="A20" s="31" t="s">
        <v>42</v>
      </c>
      <c r="B20" s="32" t="s">
        <v>43</v>
      </c>
      <c r="C20" s="33" t="n">
        <f aca="false">SUM(D20:E20)</f>
        <v>111705</v>
      </c>
      <c r="D20" s="33" t="n">
        <f aca="false">SUM(英文!A20,英文!E20)</f>
        <v>85756</v>
      </c>
      <c r="E20" s="33" t="n">
        <f aca="false">SUM(英文!B20,英文!F20)</f>
        <v>25949</v>
      </c>
      <c r="F20" s="33" t="n">
        <f aca="false">SUM(英文!A20:B20)</f>
        <v>98962</v>
      </c>
    </row>
    <row r="21" customFormat="false" ht="25.5" hidden="false" customHeight="true" outlineLevel="0" collapsed="false">
      <c r="A21" s="31" t="s">
        <v>44</v>
      </c>
      <c r="B21" s="32" t="s">
        <v>45</v>
      </c>
      <c r="C21" s="33" t="n">
        <f aca="false">SUM(D21:E21)</f>
        <v>112063</v>
      </c>
      <c r="D21" s="33" t="n">
        <f aca="false">SUM(英文!A21,英文!E21)</f>
        <v>86016</v>
      </c>
      <c r="E21" s="33" t="n">
        <f aca="false">SUM(英文!B21,英文!F21)</f>
        <v>26047</v>
      </c>
      <c r="F21" s="33" t="n">
        <f aca="false">SUM(英文!A21:B21)</f>
        <v>99210</v>
      </c>
    </row>
    <row r="22" customFormat="false" ht="25.5" hidden="false" customHeight="true" outlineLevel="0" collapsed="false">
      <c r="A22" s="31" t="s">
        <v>46</v>
      </c>
      <c r="B22" s="32" t="s">
        <v>47</v>
      </c>
      <c r="C22" s="33" t="n">
        <f aca="false">SUM(D22:E22)</f>
        <v>112421</v>
      </c>
      <c r="D22" s="33" t="n">
        <f aca="false">SUM(英文!A22,英文!E22)</f>
        <v>86327</v>
      </c>
      <c r="E22" s="33" t="n">
        <f aca="false">SUM(英文!B22,英文!F22)</f>
        <v>26094</v>
      </c>
      <c r="F22" s="33" t="n">
        <f aca="false">SUM(英文!A22:B22)</f>
        <v>99256</v>
      </c>
    </row>
    <row r="23" s="34" customFormat="true" ht="25.5" hidden="false" customHeight="true" outlineLevel="0" collapsed="false">
      <c r="A23" s="31" t="s">
        <v>48</v>
      </c>
      <c r="B23" s="32" t="s">
        <v>49</v>
      </c>
      <c r="C23" s="33" t="n">
        <f aca="false">SUM(D23:E23)</f>
        <v>112763</v>
      </c>
      <c r="D23" s="33" t="n">
        <f aca="false">SUM(英文!A23,英文!E23)</f>
        <v>86623</v>
      </c>
      <c r="E23" s="33" t="n">
        <f aca="false">SUM(英文!B23,英文!F23)</f>
        <v>26140</v>
      </c>
      <c r="F23" s="33" t="n">
        <f aca="false">SUM(英文!A23:B23)</f>
        <v>99543</v>
      </c>
    </row>
    <row r="24" customFormat="false" ht="25.5" hidden="false" customHeight="true" outlineLevel="0" collapsed="false">
      <c r="A24" s="31" t="s">
        <v>50</v>
      </c>
      <c r="B24" s="32" t="s">
        <v>51</v>
      </c>
      <c r="C24" s="33" t="n">
        <f aca="false">SUM(D24:E24)</f>
        <v>113389</v>
      </c>
      <c r="D24" s="33" t="n">
        <f aca="false">SUM(英文!A24,英文!E24)</f>
        <v>87313</v>
      </c>
      <c r="E24" s="33" t="n">
        <f aca="false">SUM(英文!B24,英文!F24)</f>
        <v>26076</v>
      </c>
      <c r="F24" s="33" t="n">
        <f aca="false">SUM(英文!A24:B24)</f>
        <v>100083</v>
      </c>
    </row>
    <row r="25" customFormat="false" ht="25.5" hidden="false" customHeight="true" outlineLevel="0" collapsed="false">
      <c r="A25" s="31" t="s">
        <v>52</v>
      </c>
      <c r="B25" s="32" t="s">
        <v>53</v>
      </c>
      <c r="C25" s="33" t="n">
        <f aca="false">SUM(D25:E25)</f>
        <v>113821</v>
      </c>
      <c r="D25" s="33" t="n">
        <f aca="false">SUM(英文!A25,英文!E25)</f>
        <v>87926</v>
      </c>
      <c r="E25" s="33" t="n">
        <f aca="false">SUM(英文!B25,英文!F25)</f>
        <v>25895</v>
      </c>
      <c r="F25" s="33" t="n">
        <f aca="false">SUM(英文!A25:B25)</f>
        <v>100429</v>
      </c>
    </row>
    <row r="26" customFormat="false" ht="12" hidden="false" customHeight="true" outlineLevel="0" collapsed="false">
      <c r="A26" s="35"/>
      <c r="B26" s="36"/>
      <c r="C26" s="37"/>
      <c r="D26" s="37"/>
      <c r="E26" s="37"/>
      <c r="F26" s="38"/>
    </row>
    <row r="27" customFormat="false" ht="20.1" hidden="false" customHeight="true" outlineLevel="0" collapsed="false">
      <c r="A27" s="39" t="s">
        <v>54</v>
      </c>
      <c r="B27" s="40"/>
      <c r="C27" s="41"/>
      <c r="D27" s="41"/>
      <c r="E27" s="41"/>
      <c r="F27" s="41"/>
    </row>
    <row r="28" customFormat="false" ht="20.1" hidden="false" customHeight="true" outlineLevel="0" collapsed="false">
      <c r="A28" s="42" t="s">
        <v>55</v>
      </c>
    </row>
  </sheetData>
  <mergeCells count="5">
    <mergeCell ref="A1:F1"/>
    <mergeCell ref="A3:F3"/>
    <mergeCell ref="A5:B5"/>
    <mergeCell ref="F5:F6"/>
    <mergeCell ref="A6:B6"/>
  </mergeCells>
  <printOptions headings="false" gridLines="false" gridLinesSet="true" horizontalCentered="true" verticalCentered="false"/>
  <pageMargins left="0.433333333333333" right="0.39375"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15- 178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75" zeroHeight="false" outlineLevelRow="0" outlineLevelCol="0"/>
  <cols>
    <col collapsed="false" customWidth="true" hidden="false" outlineLevel="0" max="1" min="1" style="1" width="10.49"/>
    <col collapsed="false" customWidth="true" hidden="false" outlineLevel="0" max="2" min="2" style="2" width="10.49"/>
    <col collapsed="false" customWidth="true" hidden="false" outlineLevel="0" max="3" min="3" style="0" width="13.37"/>
    <col collapsed="false" customWidth="true" hidden="false" outlineLevel="0" max="6" min="4" style="0" width="10.62"/>
    <col collapsed="false" customWidth="true" hidden="false" outlineLevel="0" max="7" min="7" style="0" width="13.62"/>
  </cols>
  <sheetData>
    <row r="1" s="4" customFormat="true" ht="23.25" hidden="false" customHeight="true" outlineLevel="0" collapsed="false">
      <c r="A1" s="43" t="s">
        <v>56</v>
      </c>
      <c r="B1" s="43"/>
      <c r="C1" s="43"/>
      <c r="D1" s="43"/>
      <c r="E1" s="43"/>
      <c r="F1" s="43"/>
      <c r="G1" s="43"/>
    </row>
    <row r="2" s="4" customFormat="true" ht="23.25" hidden="false" customHeight="true" outlineLevel="0" collapsed="false">
      <c r="A2" s="44"/>
      <c r="B2" s="45"/>
      <c r="C2" s="46"/>
      <c r="D2" s="46"/>
      <c r="E2" s="46"/>
      <c r="F2" s="46"/>
      <c r="G2" s="46"/>
    </row>
    <row r="3" s="4" customFormat="true" ht="26.85" hidden="false" customHeight="true" outlineLevel="0" collapsed="false">
      <c r="A3" s="47"/>
      <c r="B3" s="48"/>
      <c r="C3" s="48"/>
      <c r="D3" s="49" t="s">
        <v>57</v>
      </c>
      <c r="E3" s="48"/>
      <c r="F3" s="47"/>
      <c r="G3" s="50" t="s">
        <v>58</v>
      </c>
    </row>
    <row r="4" s="15" customFormat="true" ht="27.95" hidden="false" customHeight="true" outlineLevel="0" collapsed="false">
      <c r="A4" s="51"/>
      <c r="B4" s="52" t="s">
        <v>59</v>
      </c>
      <c r="C4" s="53"/>
      <c r="D4" s="54" t="s">
        <v>60</v>
      </c>
      <c r="E4" s="54"/>
      <c r="F4" s="54"/>
      <c r="G4" s="54"/>
    </row>
    <row r="5" s="22" customFormat="true" ht="20.1" hidden="false" customHeight="true" outlineLevel="0" collapsed="false">
      <c r="A5" s="55" t="s">
        <v>61</v>
      </c>
      <c r="B5" s="56" t="s">
        <v>62</v>
      </c>
      <c r="C5" s="56" t="s">
        <v>61</v>
      </c>
      <c r="D5" s="18" t="s">
        <v>9</v>
      </c>
      <c r="E5" s="56" t="s">
        <v>63</v>
      </c>
      <c r="F5" s="56" t="s">
        <v>62</v>
      </c>
      <c r="G5" s="57" t="s">
        <v>63</v>
      </c>
    </row>
    <row r="6" s="22" customFormat="true" ht="20.1" hidden="false" customHeight="true" outlineLevel="0" collapsed="false">
      <c r="A6" s="58" t="s">
        <v>64</v>
      </c>
      <c r="B6" s="59" t="s">
        <v>65</v>
      </c>
      <c r="C6" s="59" t="s">
        <v>66</v>
      </c>
      <c r="D6" s="18"/>
      <c r="E6" s="59" t="s">
        <v>64</v>
      </c>
      <c r="F6" s="59" t="s">
        <v>65</v>
      </c>
      <c r="G6" s="60" t="s">
        <v>66</v>
      </c>
    </row>
    <row r="7" s="26" customFormat="true" ht="34.5" hidden="false" customHeight="true" outlineLevel="0" collapsed="false">
      <c r="A7" s="61" t="s">
        <v>67</v>
      </c>
      <c r="B7" s="62" t="s">
        <v>68</v>
      </c>
      <c r="C7" s="62" t="s">
        <v>69</v>
      </c>
      <c r="D7" s="62" t="s">
        <v>70</v>
      </c>
      <c r="E7" s="61" t="s">
        <v>71</v>
      </c>
      <c r="F7" s="62" t="s">
        <v>68</v>
      </c>
      <c r="G7" s="63" t="s">
        <v>72</v>
      </c>
    </row>
    <row r="8" s="26" customFormat="true" ht="26.45" hidden="false" customHeight="true" outlineLevel="0" collapsed="false">
      <c r="A8" s="29" t="n">
        <v>56958</v>
      </c>
      <c r="B8" s="29" t="n">
        <v>22022</v>
      </c>
      <c r="C8" s="64" t="n">
        <v>67.72</v>
      </c>
      <c r="D8" s="29" t="n">
        <v>10679</v>
      </c>
      <c r="E8" s="29" t="n">
        <v>10242</v>
      </c>
      <c r="F8" s="29" t="n">
        <v>437</v>
      </c>
      <c r="G8" s="64" t="n">
        <f aca="false">E8/D8*100</f>
        <v>95.9078565408746</v>
      </c>
    </row>
    <row r="9" s="26" customFormat="true" ht="26.45" hidden="false" customHeight="true" outlineLevel="0" collapsed="false">
      <c r="A9" s="29" t="n">
        <v>57730</v>
      </c>
      <c r="B9" s="65" t="n">
        <v>22953</v>
      </c>
      <c r="C9" s="66" t="n">
        <v>67.02</v>
      </c>
      <c r="D9" s="29" t="n">
        <v>10556</v>
      </c>
      <c r="E9" s="29" t="n">
        <v>10221</v>
      </c>
      <c r="F9" s="29" t="n">
        <v>335</v>
      </c>
      <c r="G9" s="67" t="n">
        <f aca="false">E9/D9*100</f>
        <v>96.8264494126563</v>
      </c>
    </row>
    <row r="10" s="68" customFormat="true" ht="26.45" hidden="false" customHeight="true" outlineLevel="0" collapsed="false">
      <c r="A10" s="29" t="n">
        <v>65610</v>
      </c>
      <c r="B10" s="65" t="n">
        <v>24296</v>
      </c>
      <c r="C10" s="66" t="n">
        <v>67.26</v>
      </c>
      <c r="D10" s="29" t="n">
        <v>10935</v>
      </c>
      <c r="E10" s="29" t="n">
        <v>10590</v>
      </c>
      <c r="F10" s="29" t="n">
        <v>345</v>
      </c>
      <c r="G10" s="67" t="n">
        <f aca="false">E10/D10*100</f>
        <v>96.8449931412894</v>
      </c>
    </row>
    <row r="11" s="68" customFormat="true" ht="26.45" hidden="false" customHeight="true" outlineLevel="0" collapsed="false">
      <c r="A11" s="29" t="n">
        <f aca="false">62836+5086</f>
        <v>67922</v>
      </c>
      <c r="B11" s="29" t="n">
        <v>24733</v>
      </c>
      <c r="C11" s="66" t="n">
        <v>67.07</v>
      </c>
      <c r="D11" s="29" t="n">
        <v>11834</v>
      </c>
      <c r="E11" s="29" t="n">
        <v>11376</v>
      </c>
      <c r="F11" s="29" t="n">
        <v>458</v>
      </c>
      <c r="G11" s="67" t="n">
        <f aca="false">E11/D11*100</f>
        <v>96.1297955044786</v>
      </c>
    </row>
    <row r="12" s="68" customFormat="true" ht="26.45" hidden="false" customHeight="true" outlineLevel="0" collapsed="false">
      <c r="A12" s="29" t="n">
        <v>71496</v>
      </c>
      <c r="B12" s="29" t="n">
        <v>25425</v>
      </c>
      <c r="C12" s="66" t="n">
        <v>67.24</v>
      </c>
      <c r="D12" s="29" t="n">
        <v>12450</v>
      </c>
      <c r="E12" s="29" t="n">
        <v>11781</v>
      </c>
      <c r="F12" s="29" t="n">
        <v>669</v>
      </c>
      <c r="G12" s="67" t="n">
        <f aca="false">E12/D12*100</f>
        <v>94.6265060240964</v>
      </c>
    </row>
    <row r="13" s="68" customFormat="true" ht="26.45" hidden="false" customHeight="true" outlineLevel="0" collapsed="false">
      <c r="A13" s="29" t="n">
        <f aca="false">A25</f>
        <v>75063</v>
      </c>
      <c r="B13" s="29" t="n">
        <f aca="false">B25</f>
        <v>25366</v>
      </c>
      <c r="C13" s="64" t="n">
        <f aca="false">C25</f>
        <v>67.9</v>
      </c>
      <c r="D13" s="29" t="n">
        <f aca="false">D25</f>
        <v>13392</v>
      </c>
      <c r="E13" s="29" t="n">
        <f aca="false">E25</f>
        <v>12863</v>
      </c>
      <c r="F13" s="29" t="n">
        <f aca="false">F25</f>
        <v>529</v>
      </c>
      <c r="G13" s="67" t="n">
        <f aca="false">E13/D13*100</f>
        <v>96.049880525687</v>
      </c>
    </row>
    <row r="14" customFormat="false" ht="25.5" hidden="false" customHeight="true" outlineLevel="0" collapsed="false">
      <c r="A14" s="33" t="n">
        <v>72229</v>
      </c>
      <c r="B14" s="33" t="n">
        <v>25417</v>
      </c>
      <c r="C14" s="69" t="n">
        <v>67.3</v>
      </c>
      <c r="D14" s="33" t="n">
        <f aca="false">SUM(E14:F14)</f>
        <v>12612</v>
      </c>
      <c r="E14" s="70" t="n">
        <v>11957</v>
      </c>
      <c r="F14" s="70" t="n">
        <v>655</v>
      </c>
      <c r="G14" s="71" t="n">
        <f aca="false">E14/D14*100</f>
        <v>94.8065334601967</v>
      </c>
    </row>
    <row r="15" customFormat="false" ht="25.5" hidden="false" customHeight="true" outlineLevel="0" collapsed="false">
      <c r="A15" s="33" t="n">
        <v>72132</v>
      </c>
      <c r="B15" s="33" t="n">
        <v>25220</v>
      </c>
      <c r="C15" s="72" t="n">
        <v>67.35</v>
      </c>
      <c r="D15" s="33" t="n">
        <f aca="false">SUM(E15:F15)</f>
        <v>12687</v>
      </c>
      <c r="E15" s="70" t="n">
        <v>12032</v>
      </c>
      <c r="F15" s="70" t="n">
        <v>655</v>
      </c>
      <c r="G15" s="71" t="n">
        <f aca="false">E15/D15*100</f>
        <v>94.8372349649247</v>
      </c>
    </row>
    <row r="16" customFormat="false" ht="25.5" hidden="false" customHeight="true" outlineLevel="0" collapsed="false">
      <c r="A16" s="33" t="n">
        <v>72345</v>
      </c>
      <c r="B16" s="33" t="n">
        <v>25464</v>
      </c>
      <c r="C16" s="72" t="n">
        <v>67.21</v>
      </c>
      <c r="D16" s="33" t="n">
        <f aca="false">SUM(E16:F16)</f>
        <v>12730</v>
      </c>
      <c r="E16" s="70" t="n">
        <v>12081</v>
      </c>
      <c r="F16" s="70" t="n">
        <v>649</v>
      </c>
      <c r="G16" s="71" t="n">
        <f aca="false">E16/D16*100</f>
        <v>94.9018067556952</v>
      </c>
    </row>
    <row r="17" customFormat="false" ht="25.5" hidden="false" customHeight="true" outlineLevel="0" collapsed="false">
      <c r="A17" s="33" t="n">
        <v>72523</v>
      </c>
      <c r="B17" s="33" t="n">
        <v>25368</v>
      </c>
      <c r="C17" s="72" t="n">
        <v>67.29</v>
      </c>
      <c r="D17" s="33" t="n">
        <f aca="false">SUM(E17:F17)</f>
        <v>12640</v>
      </c>
      <c r="E17" s="70" t="n">
        <v>12009</v>
      </c>
      <c r="F17" s="70" t="n">
        <v>631</v>
      </c>
      <c r="G17" s="71" t="n">
        <f aca="false">E17/D17*100</f>
        <v>95.0079113924051</v>
      </c>
    </row>
    <row r="18" customFormat="false" ht="25.5" hidden="false" customHeight="true" outlineLevel="0" collapsed="false">
      <c r="A18" s="33" t="n">
        <v>72592</v>
      </c>
      <c r="B18" s="33" t="n">
        <v>25257</v>
      </c>
      <c r="C18" s="72" t="n">
        <v>67.34</v>
      </c>
      <c r="D18" s="33" t="n">
        <f aca="false">SUM(E18:F18)</f>
        <v>12781</v>
      </c>
      <c r="E18" s="70" t="n">
        <v>12137</v>
      </c>
      <c r="F18" s="70" t="n">
        <v>644</v>
      </c>
      <c r="G18" s="71" t="n">
        <f aca="false">E18/D18*100</f>
        <v>94.9612706361005</v>
      </c>
    </row>
    <row r="19" customFormat="false" ht="25.5" hidden="false" customHeight="true" outlineLevel="0" collapsed="false">
      <c r="A19" s="33" t="n">
        <v>73012</v>
      </c>
      <c r="B19" s="33" t="n">
        <v>25163</v>
      </c>
      <c r="C19" s="72" t="n">
        <v>67.45</v>
      </c>
      <c r="D19" s="33" t="n">
        <f aca="false">SUM(E19:F19)</f>
        <v>12797</v>
      </c>
      <c r="E19" s="70" t="n">
        <v>12162</v>
      </c>
      <c r="F19" s="70" t="n">
        <v>635</v>
      </c>
      <c r="G19" s="71" t="n">
        <f aca="false">E19/D19*100</f>
        <v>95.0378995076971</v>
      </c>
    </row>
    <row r="20" customFormat="false" ht="25.5" hidden="false" customHeight="true" outlineLevel="0" collapsed="false">
      <c r="A20" s="33" t="n">
        <v>73640</v>
      </c>
      <c r="B20" s="33" t="n">
        <v>25322</v>
      </c>
      <c r="C20" s="72" t="n">
        <v>67.52</v>
      </c>
      <c r="D20" s="33" t="n">
        <f aca="false">SUM(E20:F20)</f>
        <v>12743</v>
      </c>
      <c r="E20" s="70" t="n">
        <v>12116</v>
      </c>
      <c r="F20" s="70" t="n">
        <v>627</v>
      </c>
      <c r="G20" s="71" t="n">
        <f aca="false">E20/D20*100</f>
        <v>95.0796515734129</v>
      </c>
    </row>
    <row r="21" customFormat="false" ht="25.5" hidden="false" customHeight="true" outlineLevel="0" collapsed="false">
      <c r="A21" s="33" t="n">
        <v>73801</v>
      </c>
      <c r="B21" s="33" t="n">
        <v>25409</v>
      </c>
      <c r="C21" s="72" t="n">
        <v>67.43</v>
      </c>
      <c r="D21" s="33" t="n">
        <f aca="false">SUM(E21:F21)</f>
        <v>12853</v>
      </c>
      <c r="E21" s="70" t="n">
        <v>12215</v>
      </c>
      <c r="F21" s="70" t="n">
        <v>638</v>
      </c>
      <c r="G21" s="71" t="n">
        <f aca="false">E21/D21*100</f>
        <v>95.0361783241267</v>
      </c>
    </row>
    <row r="22" customFormat="false" ht="25.5" hidden="false" customHeight="true" outlineLevel="0" collapsed="false">
      <c r="A22" s="33" t="n">
        <v>73839</v>
      </c>
      <c r="B22" s="33" t="n">
        <v>25417</v>
      </c>
      <c r="C22" s="72" t="n">
        <v>67.44</v>
      </c>
      <c r="D22" s="33" t="n">
        <f aca="false">SUM(E22:F22)</f>
        <v>13165</v>
      </c>
      <c r="E22" s="70" t="n">
        <v>12488</v>
      </c>
      <c r="F22" s="70" t="n">
        <v>677</v>
      </c>
      <c r="G22" s="71" t="n">
        <f aca="false">E22/D22*100</f>
        <v>94.8575769084694</v>
      </c>
    </row>
    <row r="23" s="74" customFormat="true" ht="25.5" hidden="false" customHeight="true" outlineLevel="0" collapsed="false">
      <c r="A23" s="33" t="n">
        <v>74076</v>
      </c>
      <c r="B23" s="73" t="n">
        <v>25467</v>
      </c>
      <c r="C23" s="72" t="n">
        <v>67.47</v>
      </c>
      <c r="D23" s="33" t="n">
        <f aca="false">SUM(E23:F23)</f>
        <v>13220</v>
      </c>
      <c r="E23" s="33" t="n">
        <v>12547</v>
      </c>
      <c r="F23" s="33" t="n">
        <v>673</v>
      </c>
      <c r="G23" s="71" t="n">
        <f aca="false">E23/D23*100</f>
        <v>94.9092284417549</v>
      </c>
    </row>
    <row r="24" customFormat="false" ht="25.5" hidden="false" customHeight="true" outlineLevel="0" collapsed="false">
      <c r="A24" s="33" t="n">
        <v>74680</v>
      </c>
      <c r="B24" s="73" t="n">
        <v>25403</v>
      </c>
      <c r="C24" s="72" t="n">
        <v>67.72</v>
      </c>
      <c r="D24" s="33" t="n">
        <f aca="false">SUM(E24:F24)</f>
        <v>13306</v>
      </c>
      <c r="E24" s="70" t="n">
        <v>12633</v>
      </c>
      <c r="F24" s="70" t="n">
        <v>673</v>
      </c>
      <c r="G24" s="69" t="n">
        <f aca="false">E24/D24*100</f>
        <v>94.9421313693071</v>
      </c>
    </row>
    <row r="25" customFormat="false" ht="25.5" hidden="false" customHeight="true" outlineLevel="0" collapsed="false">
      <c r="A25" s="33" t="n">
        <v>75063</v>
      </c>
      <c r="B25" s="73" t="n">
        <v>25366</v>
      </c>
      <c r="C25" s="72" t="n">
        <v>67.9</v>
      </c>
      <c r="D25" s="33" t="n">
        <f aca="false">SUM(E25:F25)</f>
        <v>13392</v>
      </c>
      <c r="E25" s="70" t="n">
        <v>12863</v>
      </c>
      <c r="F25" s="70" t="n">
        <v>529</v>
      </c>
      <c r="G25" s="71" t="n">
        <f aca="false">E25/D25*100</f>
        <v>96.049880525687</v>
      </c>
    </row>
    <row r="26" customFormat="false" ht="12" hidden="false" customHeight="true" outlineLevel="0" collapsed="false">
      <c r="A26" s="75"/>
      <c r="B26" s="76"/>
      <c r="C26" s="77"/>
      <c r="D26" s="76"/>
      <c r="E26" s="76"/>
      <c r="F26" s="76"/>
      <c r="G26" s="76"/>
    </row>
    <row r="27" s="79" customFormat="true" ht="17.25" hidden="false" customHeight="true" outlineLevel="0" collapsed="false">
      <c r="A27" s="78" t="s">
        <v>73</v>
      </c>
    </row>
    <row r="28" customFormat="false" ht="14.1" hidden="false" customHeight="true" outlineLevel="0" collapsed="false">
      <c r="A28" s="26" t="s">
        <v>74</v>
      </c>
      <c r="B28" s="34"/>
      <c r="C28" s="34"/>
      <c r="D28" s="34"/>
      <c r="E28" s="34"/>
      <c r="F28" s="34"/>
      <c r="G28" s="34"/>
      <c r="H28" s="34"/>
    </row>
    <row r="29" customFormat="false" ht="14.1" hidden="false" customHeight="true" outlineLevel="0" collapsed="false">
      <c r="A29" s="1" t="s">
        <v>75</v>
      </c>
      <c r="B29" s="34"/>
      <c r="C29" s="34"/>
      <c r="D29" s="34"/>
      <c r="E29" s="34"/>
      <c r="F29" s="34"/>
      <c r="G29" s="34"/>
    </row>
    <row r="30" customFormat="false" ht="14.1" hidden="false" customHeight="true" outlineLevel="0" collapsed="false">
      <c r="B30" s="34"/>
      <c r="C30" s="34"/>
      <c r="D30" s="34"/>
      <c r="E30" s="34"/>
      <c r="F30" s="34"/>
      <c r="G30" s="34"/>
    </row>
    <row r="31" customFormat="false" ht="14.1" hidden="false" customHeight="true" outlineLevel="0" collapsed="false">
      <c r="B31" s="34"/>
      <c r="C31" s="34"/>
      <c r="D31" s="34"/>
      <c r="E31" s="34"/>
      <c r="F31" s="34"/>
      <c r="G31" s="34"/>
    </row>
    <row r="32" customFormat="false" ht="14.1" hidden="false" customHeight="true" outlineLevel="0" collapsed="false">
      <c r="B32" s="34"/>
      <c r="C32" s="34"/>
      <c r="D32" s="34"/>
      <c r="E32" s="34"/>
      <c r="F32" s="34"/>
      <c r="G32" s="34"/>
    </row>
  </sheetData>
  <mergeCells count="3">
    <mergeCell ref="A1:G1"/>
    <mergeCell ref="D4:G4"/>
    <mergeCell ref="D5:D6"/>
  </mergeCells>
  <printOptions headings="false" gridLines="false" gridLinesSet="true" horizontalCentered="true" verticalCentered="false"/>
  <pageMargins left="0.39375" right="0.39375"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15 - 179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9-04T08:17:14Z</dcterms:created>
  <dc:creator>行政院衛生署</dc:creator>
  <dc:description/>
  <cp:keywords>全民健康保險 醫務管理</cp:keywords>
  <dc:language>en-US</dc:language>
  <cp:lastModifiedBy>stchan</cp:lastModifiedBy>
  <cp:lastPrinted>2001-06-21T08:38:26Z</cp:lastPrinted>
  <dcterms:modified xsi:type="dcterms:W3CDTF">2003-01-15T03:35:55Z</dcterms:modified>
  <cp:revision>0</cp:revision>
  <dc:subject>衛生署中英文網站</dc:subject>
  <dc:title>特約醫事服務機構病床數</dc:title>
</cp:coreProperties>
</file>