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26" sheetId="8" state="visible" r:id="rId9"/>
    <sheet name="英文" sheetId="9" state="visible" r:id="rId10"/>
    <sheet name="Sheet2" sheetId="10" state="visible" r:id="rId11"/>
    <sheet name="Sheet4" sheetId="11" state="visible" r:id="rId12"/>
    <sheet name="Sheet5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  <sheet name="Sheet17" sheetId="24" state="visible" r:id="rId25"/>
    <sheet name="Sheet18" sheetId="25" state="visible" r:id="rId26"/>
    <sheet name="Sheet19" sheetId="26" state="visible" r:id="rId27"/>
    <sheet name="Sheet20" sheetId="27" state="visible" r:id="rId28"/>
    <sheet name="Sheet21" sheetId="28" state="visible" r:id="rId29"/>
    <sheet name="Sheet22" sheetId="29" state="visible" r:id="rId30"/>
    <sheet name="Sheet23" sheetId="30" state="visible" r:id="rId31"/>
    <sheet name="Sheet24" sheetId="31" state="visible" r:id="rId32"/>
    <sheet name="Sheet25" sheetId="32" state="visible" r:id="rId33"/>
    <sheet name="Sheet26" sheetId="33" state="visible" r:id="rId34"/>
    <sheet name="Sheet27" sheetId="34" state="visible" r:id="rId35"/>
    <sheet name="Sheet28" sheetId="35" state="visible" r:id="rId36"/>
    <sheet name="Sheet29" sheetId="36" state="visible" r:id="rId37"/>
    <sheet name="Sheet30" sheetId="37" state="visible" r:id="rId38"/>
    <sheet name="Sheet31" sheetId="38" state="visible" r:id="rId39"/>
    <sheet name="Sheet32" sheetId="39" state="visible" r:id="rId40"/>
    <sheet name="Sheet33" sheetId="40" state="visible" r:id="rId41"/>
    <sheet name="Sheet34" sheetId="41" state="visible" r:id="rId42"/>
    <sheet name="Sheet35" sheetId="42" state="visible" r:id="rId43"/>
    <sheet name="Sheet36" sheetId="43" state="visible" r:id="rId44"/>
    <sheet name="Sheet37" sheetId="44" state="visible" r:id="rId45"/>
    <sheet name="Sheet38" sheetId="45" state="visible" r:id="rId46"/>
    <sheet name="Sheet39" sheetId="46" state="visible" r:id="rId47"/>
    <sheet name="Sheet40" sheetId="47" state="visible" r:id="rId48"/>
    <sheet name="Sheet41" sheetId="48" state="visible" r:id="rId49"/>
    <sheet name="Sheet42" sheetId="49" state="visible" r:id="rId50"/>
    <sheet name="Sheet43" sheetId="50" state="visible" r:id="rId51"/>
    <sheet name="Sheet44" sheetId="51" state="visible" r:id="rId52"/>
    <sheet name="Sheet45" sheetId="52" state="visible" r:id="rId53"/>
    <sheet name="Sheet46" sheetId="53" state="visible" r:id="rId54"/>
    <sheet name="Sheet47" sheetId="54" state="visible" r:id="rId55"/>
    <sheet name="Sheet48" sheetId="55" state="visible" r:id="rId56"/>
    <sheet name="Sheet49" sheetId="56" state="visible" r:id="rId57"/>
    <sheet name="Sheet50" sheetId="57" state="visible" r:id="rId58"/>
  </sheets>
  <definedNames>
    <definedName function="false" hidden="false" localSheetId="8" name="_xlnm.Print_Titles" vbProcedure="false">英文!$A:$B</definedName>
    <definedName function="false" hidden="false" localSheetId="7" name="_xlnm.Print_Titles" vbProcedure="false">表26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26    </t>
    </r>
    <r>
      <rPr>
        <sz val="20"/>
        <rFont val="Noto Sans"/>
        <family val="2"/>
      </rPr>
      <t xml:space="preserve">特約醫事服務機構家數－按提供服務性質別分</t>
    </r>
  </si>
  <si>
    <t xml:space="preserve">中華民國八十四年底至八十九年底</t>
  </si>
  <si>
    <r>
      <rPr>
        <sz val="10"/>
        <rFont val="Noto Sans"/>
        <family val="2"/>
      </rPr>
      <t xml:space="preserve">門住診醫事服務機構
</t>
    </r>
    <r>
      <rPr>
        <sz val="10"/>
        <rFont val="Times New Roman"/>
        <family val="1"/>
      </rPr>
      <t xml:space="preserve">Contracted Outpatient &amp; Inpatient Med. Care Institutions </t>
    </r>
  </si>
  <si>
    <t xml:space="preserve">年（月）別</t>
  </si>
  <si>
    <t xml:space="preserve">總計</t>
  </si>
  <si>
    <r>
      <rPr>
        <sz val="10"/>
        <rFont val="Noto Sans"/>
        <family val="2"/>
      </rPr>
      <t xml:space="preserve">一般醫院    </t>
    </r>
    <r>
      <rPr>
        <sz val="10"/>
        <rFont val="Times New Roman"/>
        <family val="1"/>
      </rPr>
      <t xml:space="preserve">General Hospitals</t>
    </r>
  </si>
  <si>
    <t xml:space="preserve">婦產科診所</t>
  </si>
  <si>
    <t xml:space="preserve">Year &amp; Month</t>
  </si>
  <si>
    <t xml:space="preserve">合計</t>
  </si>
  <si>
    <t xml:space="preserve">小計</t>
  </si>
  <si>
    <t xml:space="preserve">醫學中心</t>
  </si>
  <si>
    <t xml:space="preserve">區域醫院</t>
  </si>
  <si>
    <t xml:space="preserve">地區醫院</t>
  </si>
  <si>
    <t xml:space="preserve">Obstetrics &amp; </t>
  </si>
  <si>
    <t xml:space="preserve">Grand Total</t>
  </si>
  <si>
    <t xml:space="preserve">Total</t>
  </si>
  <si>
    <t xml:space="preserve">Subtotal</t>
  </si>
  <si>
    <t xml:space="preserve">Academic
Medical
Centers</t>
  </si>
  <si>
    <t xml:space="preserve">Metropolitan
Hospitals</t>
  </si>
  <si>
    <t xml:space="preserve">Local
Community
Hospitals</t>
  </si>
  <si>
    <t xml:space="preserve">Gynecology 
Clinics</t>
  </si>
  <si>
    <t xml:space="preserve">八十四年底</t>
  </si>
  <si>
    <t xml:space="preserve">End of 1995</t>
  </si>
  <si>
    <t xml:space="preserve">八十五年底</t>
  </si>
  <si>
    <t xml:space="preserve">End of 1996</t>
  </si>
  <si>
    <t xml:space="preserve">八十六年底</t>
  </si>
  <si>
    <t xml:space="preserve">End of 1997</t>
  </si>
  <si>
    <t xml:space="preserve">八十七年底</t>
  </si>
  <si>
    <t xml:space="preserve">End of 1998</t>
  </si>
  <si>
    <t xml:space="preserve">八十八年底</t>
  </si>
  <si>
    <t xml:space="preserve">End of 1999</t>
  </si>
  <si>
    <t xml:space="preserve">八十九年底</t>
  </si>
  <si>
    <t xml:space="preserve">End of 2000</t>
  </si>
  <si>
    <t xml:space="preserve">一月底</t>
  </si>
  <si>
    <t xml:space="preserve">January</t>
  </si>
  <si>
    <t xml:space="preserve">二月底</t>
  </si>
  <si>
    <t xml:space="preserve">February</t>
  </si>
  <si>
    <t xml:space="preserve">三月底</t>
  </si>
  <si>
    <t xml:space="preserve">March</t>
  </si>
  <si>
    <t xml:space="preserve">四月底</t>
  </si>
  <si>
    <t xml:space="preserve">April</t>
  </si>
  <si>
    <t xml:space="preserve">五月底</t>
  </si>
  <si>
    <t xml:space="preserve">May</t>
  </si>
  <si>
    <t xml:space="preserve">六月底</t>
  </si>
  <si>
    <t xml:space="preserve">June</t>
  </si>
  <si>
    <t xml:space="preserve">七月底</t>
  </si>
  <si>
    <t xml:space="preserve">July</t>
  </si>
  <si>
    <t xml:space="preserve">八月底</t>
  </si>
  <si>
    <t xml:space="preserve">August</t>
  </si>
  <si>
    <t xml:space="preserve">九月底</t>
  </si>
  <si>
    <t xml:space="preserve">September</t>
  </si>
  <si>
    <t xml:space="preserve">十月底</t>
  </si>
  <si>
    <t xml:space="preserve">October</t>
  </si>
  <si>
    <t xml:space="preserve">十一月底</t>
  </si>
  <si>
    <t xml:space="preserve">November</t>
  </si>
  <si>
    <t xml:space="preserve">十二月底</t>
  </si>
  <si>
    <t xml:space="preserve">December</t>
  </si>
  <si>
    <t xml:space="preserve">備註：婦產科診所為與本局有特約分娩業務者。</t>
  </si>
  <si>
    <t xml:space="preserve">Table 26    Contracted Medical Care Institutions by Nature</t>
  </si>
  <si>
    <t xml:space="preserve">                          of Service Offered</t>
  </si>
  <si>
    <t xml:space="preserve">End of 1995 - 2000</t>
  </si>
  <si>
    <r>
      <rPr>
        <sz val="10"/>
        <rFont val="Noto Sans"/>
        <family val="2"/>
      </rPr>
      <t xml:space="preserve">門診醫事服務機構  
</t>
    </r>
    <r>
      <rPr>
        <sz val="10"/>
        <rFont val="Times New Roman"/>
        <family val="1"/>
      </rPr>
      <t xml:space="preserve">Contracted Outpatient Medical Care Institutions</t>
    </r>
  </si>
  <si>
    <r>
      <rPr>
        <sz val="10"/>
        <rFont val="Noto Sans"/>
        <family val="2"/>
      </rPr>
      <t xml:space="preserve">其他醫事機構  </t>
    </r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 
</t>
    </r>
    <r>
      <rPr>
        <sz val="10"/>
        <rFont val="Times New Roman"/>
        <family val="1"/>
      </rPr>
      <t xml:space="preserve">Other Med. Care Institutions</t>
    </r>
  </si>
  <si>
    <r>
      <rPr>
        <sz val="10"/>
        <rFont val="Noto Sans"/>
        <family val="2"/>
      </rPr>
      <t xml:space="preserve">西醫 </t>
    </r>
    <r>
      <rPr>
        <sz val="10"/>
        <rFont val="Times New Roman"/>
        <family val="1"/>
      </rPr>
      <t xml:space="preserve">Western Medicine</t>
    </r>
  </si>
  <si>
    <r>
      <rPr>
        <sz val="10"/>
        <rFont val="Noto Sans"/>
        <family val="2"/>
      </rPr>
      <t xml:space="preserve">中醫 </t>
    </r>
    <r>
      <rPr>
        <sz val="10"/>
        <rFont val="Times New Roman"/>
        <family val="1"/>
      </rPr>
      <t xml:space="preserve">Chinese Medicine</t>
    </r>
  </si>
  <si>
    <t xml:space="preserve">牙科
診所</t>
  </si>
  <si>
    <t xml:space="preserve">藥局</t>
  </si>
  <si>
    <t xml:space="preserve">指定醫事
檢驗機構</t>
  </si>
  <si>
    <t xml:space="preserve">居家照
護機構</t>
  </si>
  <si>
    <t xml:space="preserve">助產所</t>
  </si>
  <si>
    <t xml:space="preserve">精神科
社區復健</t>
  </si>
  <si>
    <t xml:space="preserve">醫院</t>
  </si>
  <si>
    <t xml:space="preserve">診所</t>
  </si>
  <si>
    <t xml:space="preserve">Dental </t>
  </si>
  <si>
    <t xml:space="preserve">Pharmacies</t>
  </si>
  <si>
    <t xml:space="preserve">Medical </t>
  </si>
  <si>
    <t xml:space="preserve">Home  
Nursing</t>
  </si>
  <si>
    <t xml:space="preserve">Midwifery</t>
  </si>
  <si>
    <t xml:space="preserve"> Community Psychiatric </t>
  </si>
  <si>
    <t xml:space="preserve">Hospitals</t>
  </si>
  <si>
    <t xml:space="preserve">Clinics</t>
  </si>
  <si>
    <t xml:space="preserve">Laboratories</t>
  </si>
  <si>
    <t xml:space="preserve">Cares</t>
  </si>
  <si>
    <t xml:space="preserve">Rehabilitation</t>
  </si>
  <si>
    <t xml:space="preserve">Note: The NHI-contracted ob/gyn clinics offer obstetrics services.</t>
  </si>
  <si>
    <t xml:space="preserve">其他醫事機構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_ "/>
    <numFmt numFmtId="170" formatCode="_(* #,##0_);_(* \(#,##0\);_(* \-_);_(@_)"/>
    <numFmt numFmtId="171" formatCode="General"/>
    <numFmt numFmtId="172" formatCode="_-* #,##0_-;\-* #,##0_-;_-* \-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12"/>
      <name val="標楷體"/>
      <family val="4"/>
      <charset val="136"/>
    </font>
    <font>
      <sz val="18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DejaVu Sans"/>
      <family val="2"/>
    </font>
    <font>
      <sz val="18"/>
      <name val="Times New Roman"/>
      <family val="1"/>
    </font>
    <font>
      <sz val="13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2</xdr:row>
      <xdr:rowOff>124200</xdr:rowOff>
    </xdr:from>
    <xdr:to>
      <xdr:col>8</xdr:col>
      <xdr:colOff>676080</xdr:colOff>
      <xdr:row>2</xdr:row>
      <xdr:rowOff>314640</xdr:rowOff>
    </xdr:to>
    <xdr:sp>
      <xdr:nvSpPr>
        <xdr:cNvPr id="0" name="文字 1"/>
        <xdr:cNvSpPr/>
      </xdr:nvSpPr>
      <xdr:spPr>
        <a:xfrm>
          <a:off x="5547960" y="714600"/>
          <a:ext cx="752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家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0</xdr:colOff>
      <xdr:row>2</xdr:row>
      <xdr:rowOff>124200</xdr:rowOff>
    </xdr:from>
    <xdr:to>
      <xdr:col>12</xdr:col>
      <xdr:colOff>637920</xdr:colOff>
      <xdr:row>2</xdr:row>
      <xdr:rowOff>305280</xdr:rowOff>
    </xdr:to>
    <xdr:sp>
      <xdr:nvSpPr>
        <xdr:cNvPr id="1" name="文字 1"/>
        <xdr:cNvSpPr/>
      </xdr:nvSpPr>
      <xdr:spPr>
        <a:xfrm>
          <a:off x="5336280" y="714600"/>
          <a:ext cx="885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Unit </a:t>
          </a:r>
          <a:r>
            <a:rPr b="0" lang="zh-CN" sz="1100" spc="-1" strike="noStrike">
              <a:latin typeface="全真楷書"/>
            </a:rPr>
            <a:t>：</a:t>
          </a:r>
          <a:r>
            <a:rPr b="0" lang="en-US" sz="1100" spc="-1" strike="noStrike">
              <a:latin typeface="Times New Roman"/>
            </a:rPr>
            <a:t>N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8.90234375" defaultRowHeight="15.75" zeroHeight="false" outlineLevelRow="0" outlineLevelCol="0"/>
  <cols>
    <col collapsed="false" customWidth="true" hidden="false" outlineLevel="0" max="5" min="4" style="0" width="5.99"/>
    <col collapsed="false" customWidth="true" hidden="false" outlineLevel="0" max="6" min="6" style="0" width="12.74"/>
  </cols>
  <sheetData>
    <row r="1" customFormat="false" ht="15.75" hidden="false" customHeight="false" outlineLevel="0" collapsed="false">
      <c r="A1" s="43" t="s">
        <v>33</v>
      </c>
      <c r="B1" s="45" t="n">
        <f aca="false">SUM(表26!D14,英文!A14,英文!I14:M14)</f>
        <v>19965</v>
      </c>
      <c r="D1" s="87" t="s">
        <v>72</v>
      </c>
      <c r="F1" s="88" t="s">
        <v>85</v>
      </c>
      <c r="I1" s="87" t="s">
        <v>71</v>
      </c>
    </row>
    <row r="2" customFormat="false" ht="15.75" hidden="false" customHeight="false" outlineLevel="0" collapsed="false">
      <c r="A2" s="43" t="s">
        <v>35</v>
      </c>
      <c r="B2" s="45" t="n">
        <f aca="false">SUM(表26!D15,英文!A15,英文!I15:M15)</f>
        <v>19966</v>
      </c>
      <c r="C2" s="43" t="s">
        <v>33</v>
      </c>
      <c r="D2" s="82" t="n">
        <f aca="false">SUM(表26!I14,英文!D14,英文!G14,英文!H14)</f>
        <v>15468</v>
      </c>
      <c r="F2" s="82" t="n">
        <f aca="false">SUM(英文!I14:M14)</f>
        <v>3801</v>
      </c>
      <c r="I2" s="46" t="n">
        <f aca="false">SUM(表26!E14,英文!C14,英文!F14)</f>
        <v>696</v>
      </c>
    </row>
    <row r="3" customFormat="false" ht="15.75" hidden="false" customHeight="false" outlineLevel="0" collapsed="false">
      <c r="A3" s="43" t="s">
        <v>37</v>
      </c>
      <c r="B3" s="45" t="n">
        <f aca="false">SUM(表26!D16,英文!A16,英文!I16:M16)</f>
        <v>19830</v>
      </c>
      <c r="C3" s="43" t="s">
        <v>35</v>
      </c>
      <c r="D3" s="82" t="n">
        <f aca="false">SUM(表26!I15,英文!D15,英文!G15,英文!H15)</f>
        <v>15478</v>
      </c>
      <c r="F3" s="82" t="n">
        <f aca="false">SUM(英文!I15:M15)</f>
        <v>3793</v>
      </c>
      <c r="I3" s="46" t="n">
        <f aca="false">SUM(表26!E15,英文!C15,英文!F15)</f>
        <v>695</v>
      </c>
    </row>
    <row r="4" customFormat="false" ht="15.75" hidden="false" customHeight="false" outlineLevel="0" collapsed="false">
      <c r="A4" s="43" t="s">
        <v>39</v>
      </c>
      <c r="B4" s="45" t="n">
        <f aca="false">SUM(表26!D17,英文!A17,英文!I17:M17)</f>
        <v>19839</v>
      </c>
      <c r="C4" s="43" t="s">
        <v>37</v>
      </c>
      <c r="D4" s="82" t="n">
        <f aca="false">SUM(表26!I16,英文!D16,英文!G16,英文!H16)</f>
        <v>15392</v>
      </c>
      <c r="F4" s="82" t="n">
        <f aca="false">SUM(英文!I16:M16)</f>
        <v>3746</v>
      </c>
      <c r="I4" s="46" t="n">
        <f aca="false">SUM(表26!E16,英文!C16,英文!F16)</f>
        <v>692</v>
      </c>
    </row>
    <row r="5" customFormat="false" ht="15.75" hidden="false" customHeight="false" outlineLevel="0" collapsed="false">
      <c r="A5" s="43" t="s">
        <v>41</v>
      </c>
      <c r="B5" s="45" t="n">
        <f aca="false">SUM(表26!D18,英文!A18,英文!I18:M18)</f>
        <v>19827</v>
      </c>
      <c r="C5" s="43" t="s">
        <v>39</v>
      </c>
      <c r="D5" s="82" t="n">
        <f aca="false">SUM(表26!I17,英文!D17,英文!G17,英文!H17)</f>
        <v>15428</v>
      </c>
      <c r="F5" s="82" t="n">
        <f aca="false">SUM(英文!I17:M17)</f>
        <v>3721</v>
      </c>
      <c r="I5" s="46" t="n">
        <f aca="false">SUM(表26!E17,英文!C17,英文!F17)</f>
        <v>690</v>
      </c>
    </row>
    <row r="6" customFormat="false" ht="15.75" hidden="false" customHeight="false" outlineLevel="0" collapsed="false">
      <c r="A6" s="43" t="s">
        <v>43</v>
      </c>
      <c r="B6" s="45" t="n">
        <f aca="false">SUM(表26!D19,英文!A19,英文!I19:M19)</f>
        <v>19840</v>
      </c>
      <c r="C6" s="43" t="s">
        <v>41</v>
      </c>
      <c r="D6" s="82" t="n">
        <f aca="false">SUM(表26!I18,英文!D18,英文!G18,英文!H18)</f>
        <v>15440</v>
      </c>
      <c r="F6" s="82" t="n">
        <f aca="false">SUM(英文!I18:M18)</f>
        <v>3706</v>
      </c>
      <c r="I6" s="46" t="n">
        <f aca="false">SUM(表26!E18,英文!C18,英文!F18)</f>
        <v>681</v>
      </c>
    </row>
    <row r="7" customFormat="false" ht="15.75" hidden="false" customHeight="false" outlineLevel="0" collapsed="false">
      <c r="A7" s="43" t="s">
        <v>45</v>
      </c>
      <c r="B7" s="45" t="n">
        <f aca="false">SUM(表26!D20,英文!A20,英文!I20:M20)</f>
        <v>19818</v>
      </c>
      <c r="C7" s="43" t="s">
        <v>43</v>
      </c>
      <c r="D7" s="82" t="n">
        <f aca="false">SUM(表26!I19,英文!D19,英文!G19,英文!H19)</f>
        <v>15488</v>
      </c>
      <c r="F7" s="82" t="n">
        <f aca="false">SUM(英文!I19:M19)</f>
        <v>3673</v>
      </c>
      <c r="I7" s="46" t="n">
        <f aca="false">SUM(表26!E19,英文!C19,英文!F19)</f>
        <v>679</v>
      </c>
    </row>
    <row r="8" customFormat="false" ht="15.75" hidden="false" customHeight="false" outlineLevel="0" collapsed="false">
      <c r="A8" s="43" t="s">
        <v>47</v>
      </c>
      <c r="B8" s="45" t="n">
        <f aca="false">SUM(表26!D21,英文!A21,英文!I21:M21)</f>
        <v>19836</v>
      </c>
      <c r="C8" s="43" t="s">
        <v>45</v>
      </c>
      <c r="D8" s="82" t="n">
        <f aca="false">SUM(表26!I20,英文!D20,英文!G20,英文!H20)</f>
        <v>15484</v>
      </c>
      <c r="F8" s="82" t="n">
        <f aca="false">SUM(英文!I20:M20)</f>
        <v>3650</v>
      </c>
      <c r="I8" s="46" t="n">
        <f aca="false">SUM(表26!E20,英文!C20,英文!F20)</f>
        <v>684</v>
      </c>
    </row>
    <row r="9" customFormat="false" ht="15.75" hidden="false" customHeight="false" outlineLevel="0" collapsed="false">
      <c r="A9" s="43" t="s">
        <v>49</v>
      </c>
      <c r="B9" s="45" t="n">
        <f aca="false">SUM(表26!D22,英文!A22,英文!I22:M22)</f>
        <v>19812</v>
      </c>
      <c r="C9" s="43" t="s">
        <v>47</v>
      </c>
      <c r="D9" s="82" t="n">
        <f aca="false">SUM(表26!I21,英文!D21,英文!G21,英文!H21)</f>
        <v>15533</v>
      </c>
      <c r="F9" s="82" t="n">
        <f aca="false">SUM(英文!I21:M21)</f>
        <v>3625</v>
      </c>
      <c r="I9" s="46" t="n">
        <f aca="false">SUM(表26!E21,英文!C21,英文!F21)</f>
        <v>678</v>
      </c>
    </row>
    <row r="10" customFormat="false" ht="15.75" hidden="false" customHeight="false" outlineLevel="0" collapsed="false">
      <c r="A10" s="43" t="s">
        <v>51</v>
      </c>
      <c r="B10" s="45" t="n">
        <f aca="false">SUM(表26!D23,英文!A23,英文!I23:M23)</f>
        <v>19825</v>
      </c>
      <c r="C10" s="43" t="s">
        <v>49</v>
      </c>
      <c r="D10" s="82" t="n">
        <f aca="false">SUM(表26!I22,英文!D22,英文!G22,英文!H22)</f>
        <v>15512</v>
      </c>
      <c r="F10" s="82" t="n">
        <f aca="false">SUM(英文!I22:M22)</f>
        <v>3622</v>
      </c>
      <c r="I10" s="46" t="n">
        <f aca="false">SUM(表26!E22,英文!C22,英文!F22)</f>
        <v>678</v>
      </c>
    </row>
    <row r="11" customFormat="false" ht="15.75" hidden="false" customHeight="false" outlineLevel="0" collapsed="false">
      <c r="A11" s="43" t="s">
        <v>53</v>
      </c>
      <c r="B11" s="45" t="n">
        <f aca="false">SUM(表26!D24,英文!A24,英文!I24:M24)</f>
        <v>19943</v>
      </c>
      <c r="C11" s="43" t="s">
        <v>51</v>
      </c>
      <c r="D11" s="82" t="n">
        <f aca="false">SUM(表26!I23,英文!D23,英文!G23,英文!H23)</f>
        <v>15532</v>
      </c>
      <c r="F11" s="82" t="n">
        <f aca="false">SUM(英文!I23:M23)</f>
        <v>3615</v>
      </c>
      <c r="I11" s="46" t="n">
        <f aca="false">SUM(表26!E23,英文!C23,英文!F23)</f>
        <v>678</v>
      </c>
    </row>
    <row r="12" customFormat="false" ht="15.75" hidden="false" customHeight="false" outlineLevel="0" collapsed="false">
      <c r="A12" s="43" t="s">
        <v>55</v>
      </c>
      <c r="B12" s="45" t="n">
        <f aca="false">SUM(表26!D25,英文!A25,英文!I25:M25)</f>
        <v>19983</v>
      </c>
      <c r="C12" s="43" t="s">
        <v>53</v>
      </c>
      <c r="D12" s="82" t="n">
        <f aca="false">SUM(表26!I24,英文!D24,英文!G24,英文!H24)</f>
        <v>15629</v>
      </c>
      <c r="F12" s="82" t="n">
        <f aca="false">SUM(英文!I24:M24)</f>
        <v>3640</v>
      </c>
      <c r="I12" s="46" t="n">
        <f aca="false">SUM(表26!E24,英文!C24,英文!F24)</f>
        <v>674</v>
      </c>
    </row>
    <row r="13" customFormat="false" ht="15.75" hidden="false" customHeight="false" outlineLevel="0" collapsed="false">
      <c r="C13" s="43" t="s">
        <v>55</v>
      </c>
      <c r="D13" s="82" t="n">
        <f aca="false">SUM(表26!I25,英文!D25,英文!G25,英文!H25)</f>
        <v>15663</v>
      </c>
      <c r="F13" s="82" t="n">
        <f aca="false">SUM(英文!I25:M25)</f>
        <v>3651</v>
      </c>
      <c r="G13" s="89"/>
      <c r="I13" s="46" t="n">
        <f aca="false">SUM(表26!E25,英文!C25,英文!F25)</f>
        <v>669</v>
      </c>
    </row>
    <row r="14" customFormat="false" ht="15.75" hidden="false" customHeight="false" outlineLevel="0" collapsed="false">
      <c r="D14" s="8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62"/>
    <col collapsed="false" customWidth="true" hidden="false" outlineLevel="0" max="3" min="3" style="2" width="10.87"/>
    <col collapsed="false" customWidth="true" hidden="false" outlineLevel="0" max="4" min="4" style="2" width="8.99"/>
    <col collapsed="false" customWidth="true" hidden="false" outlineLevel="0" max="5" min="5" style="2" width="7.74"/>
    <col collapsed="false" customWidth="true" hidden="false" outlineLevel="0" max="8" min="6" style="2" width="7.87"/>
    <col collapsed="false" customWidth="true" hidden="false" outlineLevel="0" max="9" min="9" style="2" width="9.24"/>
    <col collapsed="false" customWidth="true" hidden="false" outlineLevel="0" max="10" min="10" style="2" width="5.99"/>
    <col collapsed="false" customWidth="true" hidden="false" outlineLevel="0" max="11" min="11" style="2" width="7.24"/>
    <col collapsed="false" customWidth="true" hidden="false" outlineLevel="0" max="12" min="12" style="2" width="7.74"/>
    <col collapsed="false" customWidth="true" hidden="false" outlineLevel="0" max="13" min="13" style="2" width="6.49"/>
    <col collapsed="false" customWidth="true" hidden="false" outlineLevel="0" max="14" min="14" style="2" width="7.49"/>
    <col collapsed="false" customWidth="true" hidden="false" outlineLevel="0" max="15" min="15" style="2" width="7.74"/>
    <col collapsed="false" customWidth="true" hidden="false" outlineLevel="0" max="16" min="16" style="2" width="6.12"/>
    <col collapsed="false" customWidth="true" hidden="false" outlineLevel="0" max="17" min="17" style="2" width="7.24"/>
    <col collapsed="false" customWidth="true" hidden="false" outlineLevel="0" max="18" min="18" style="0" width="7.62"/>
    <col collapsed="false" customWidth="true" hidden="false" outlineLevel="0" max="19" min="19" style="0" width="12.49"/>
    <col collapsed="false" customWidth="true" hidden="false" outlineLevel="0" max="20" min="20" style="0" width="9.37"/>
    <col collapsed="false" customWidth="true" hidden="false" outlineLevel="0" max="21" min="21" style="0" width="6.7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3.25" hidden="false" customHeight="true" outlineLevel="0" collapsed="false">
      <c r="A2" s="0"/>
      <c r="B2" s="4"/>
      <c r="C2" s="5"/>
      <c r="D2" s="5"/>
      <c r="E2" s="5"/>
      <c r="F2" s="5"/>
      <c r="G2" s="5"/>
      <c r="H2" s="5"/>
      <c r="I2" s="5"/>
    </row>
    <row r="3" customFormat="false" ht="26.8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0"/>
      <c r="K3" s="8"/>
      <c r="L3" s="0"/>
      <c r="M3" s="0"/>
      <c r="N3" s="0"/>
      <c r="O3" s="0"/>
      <c r="P3" s="0"/>
      <c r="Q3" s="0"/>
      <c r="V3" s="9"/>
    </row>
    <row r="4" s="1" customFormat="true" ht="28.5" hidden="false" customHeight="true" outlineLevel="0" collapsed="false">
      <c r="A4" s="10"/>
      <c r="B4" s="11"/>
      <c r="C4" s="12"/>
      <c r="D4" s="13" t="s">
        <v>2</v>
      </c>
      <c r="E4" s="13"/>
      <c r="F4" s="13"/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0" customFormat="true" ht="28.5" hidden="false" customHeight="true" outlineLevel="0" collapsed="false">
      <c r="A5" s="14" t="s">
        <v>3</v>
      </c>
      <c r="B5" s="14"/>
      <c r="C5" s="15" t="s">
        <v>4</v>
      </c>
      <c r="D5" s="16"/>
      <c r="E5" s="17" t="s">
        <v>5</v>
      </c>
      <c r="F5" s="17"/>
      <c r="G5" s="17"/>
      <c r="H5" s="17"/>
      <c r="I5" s="18" t="s">
        <v>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9"/>
    </row>
    <row r="6" s="25" customFormat="true" ht="15.75" hidden="false" customHeight="false" outlineLevel="0" collapsed="false">
      <c r="A6" s="21" t="s">
        <v>7</v>
      </c>
      <c r="B6" s="21"/>
      <c r="C6" s="22"/>
      <c r="D6" s="23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22" t="s">
        <v>1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24"/>
    </row>
    <row r="7" s="33" customFormat="true" ht="24" hidden="false" customHeight="true" outlineLevel="0" collapsed="false">
      <c r="A7" s="26"/>
      <c r="B7" s="27"/>
      <c r="C7" s="28" t="s">
        <v>14</v>
      </c>
      <c r="D7" s="28" t="s">
        <v>15</v>
      </c>
      <c r="E7" s="28" t="s">
        <v>16</v>
      </c>
      <c r="F7" s="29" t="s">
        <v>17</v>
      </c>
      <c r="G7" s="29" t="s">
        <v>18</v>
      </c>
      <c r="H7" s="29" t="s">
        <v>19</v>
      </c>
      <c r="I7" s="30" t="s">
        <v>20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2"/>
    </row>
    <row r="8" s="33" customFormat="true" ht="26.85" hidden="false" customHeight="true" outlineLevel="0" collapsed="false">
      <c r="A8" s="34" t="s">
        <v>21</v>
      </c>
      <c r="B8" s="35" t="s">
        <v>22</v>
      </c>
      <c r="C8" s="36" t="n">
        <f aca="false">SUM(D8,英文!A8,英文!I8:M8)</f>
        <v>15662</v>
      </c>
      <c r="D8" s="37" t="n">
        <f aca="false">SUM(E8,I8)</f>
        <v>1298</v>
      </c>
      <c r="E8" s="38" t="n">
        <f aca="false">SUM(F8:H8)</f>
        <v>629</v>
      </c>
      <c r="F8" s="39" t="n">
        <v>13</v>
      </c>
      <c r="G8" s="39" t="n">
        <v>48</v>
      </c>
      <c r="H8" s="39" t="n">
        <v>568</v>
      </c>
      <c r="I8" s="39" t="n">
        <v>669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2"/>
    </row>
    <row r="9" s="33" customFormat="true" ht="26.85" hidden="false" customHeight="true" outlineLevel="0" collapsed="false">
      <c r="A9" s="34" t="s">
        <v>23</v>
      </c>
      <c r="B9" s="35" t="s">
        <v>24</v>
      </c>
      <c r="C9" s="39" t="n">
        <f aca="false">SUM(D9,英文!A9,英文!I9:M9)</f>
        <v>18338</v>
      </c>
      <c r="D9" s="40" t="n">
        <f aca="false">SUM(E9,I9)</f>
        <v>1261</v>
      </c>
      <c r="E9" s="39" t="n">
        <f aca="false">SUM(F9:H9)</f>
        <v>609</v>
      </c>
      <c r="F9" s="39" t="n">
        <v>13</v>
      </c>
      <c r="G9" s="39" t="n">
        <v>52</v>
      </c>
      <c r="H9" s="39" t="n">
        <v>544</v>
      </c>
      <c r="I9" s="39" t="n">
        <v>652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2"/>
    </row>
    <row r="10" s="42" customFormat="true" ht="26.85" hidden="false" customHeight="true" outlineLevel="0" collapsed="false">
      <c r="A10" s="34" t="s">
        <v>25</v>
      </c>
      <c r="B10" s="35" t="s">
        <v>26</v>
      </c>
      <c r="C10" s="39" t="n">
        <f aca="false">SUM(D10,英文!A10,英文!I10:M10)</f>
        <v>19619</v>
      </c>
      <c r="D10" s="41" t="n">
        <f aca="false">SUM(E10,I10)</f>
        <v>1226</v>
      </c>
      <c r="E10" s="39" t="n">
        <f aca="false">SUM(F10:H10)</f>
        <v>604</v>
      </c>
      <c r="F10" s="39" t="n">
        <v>14</v>
      </c>
      <c r="G10" s="39" t="n">
        <v>56</v>
      </c>
      <c r="H10" s="39" t="n">
        <v>534</v>
      </c>
      <c r="I10" s="39" t="n">
        <v>622</v>
      </c>
    </row>
    <row r="11" s="42" customFormat="true" ht="26.85" hidden="false" customHeight="true" outlineLevel="0" collapsed="false">
      <c r="A11" s="34" t="s">
        <v>27</v>
      </c>
      <c r="B11" s="35" t="s">
        <v>28</v>
      </c>
      <c r="C11" s="39" t="n">
        <f aca="false">SUM(D11,英文!A11,英文!I11:M11)</f>
        <v>19932</v>
      </c>
      <c r="D11" s="41" t="n">
        <f aca="false">SUM(E11,I11)</f>
        <v>1142</v>
      </c>
      <c r="E11" s="39" t="n">
        <f aca="false">SUM(F11:H11)</f>
        <v>574</v>
      </c>
      <c r="F11" s="39" t="n">
        <v>17</v>
      </c>
      <c r="G11" s="39" t="n">
        <v>61</v>
      </c>
      <c r="H11" s="39" t="n">
        <v>496</v>
      </c>
      <c r="I11" s="39" t="n">
        <v>568</v>
      </c>
    </row>
    <row r="12" s="42" customFormat="true" ht="26.85" hidden="false" customHeight="true" outlineLevel="0" collapsed="false">
      <c r="A12" s="34" t="s">
        <v>29</v>
      </c>
      <c r="B12" s="35" t="s">
        <v>30</v>
      </c>
      <c r="C12" s="39" t="n">
        <f aca="false">SUM(D12,英文!A12,英文!I12:M12)</f>
        <v>19966</v>
      </c>
      <c r="D12" s="41" t="n">
        <f aca="false">SUM(E12,I12)</f>
        <v>1141</v>
      </c>
      <c r="E12" s="39" t="n">
        <f aca="false">SUM(F12:H12)</f>
        <v>584</v>
      </c>
      <c r="F12" s="39" t="n">
        <v>18</v>
      </c>
      <c r="G12" s="39" t="n">
        <v>63</v>
      </c>
      <c r="H12" s="39" t="n">
        <v>503</v>
      </c>
      <c r="I12" s="39" t="n">
        <v>557</v>
      </c>
      <c r="J12" s="0"/>
    </row>
    <row r="13" s="42" customFormat="true" ht="26.85" hidden="false" customHeight="true" outlineLevel="0" collapsed="false">
      <c r="A13" s="34" t="s">
        <v>31</v>
      </c>
      <c r="B13" s="35" t="s">
        <v>32</v>
      </c>
      <c r="C13" s="39" t="n">
        <f aca="false">SUM(D13,英文!A13,英文!I13:M13)</f>
        <v>19983</v>
      </c>
      <c r="D13" s="41" t="n">
        <f aca="false">SUM(E13,I13)</f>
        <v>1131</v>
      </c>
      <c r="E13" s="39" t="n">
        <f aca="false">SUM(F13:H13)</f>
        <v>577</v>
      </c>
      <c r="F13" s="39" t="n">
        <f aca="false">F25</f>
        <v>22</v>
      </c>
      <c r="G13" s="39" t="n">
        <f aca="false">G25</f>
        <v>71</v>
      </c>
      <c r="H13" s="39" t="n">
        <f aca="false">H25</f>
        <v>484</v>
      </c>
      <c r="I13" s="39" t="n">
        <f aca="false">I25</f>
        <v>554</v>
      </c>
      <c r="J13" s="0"/>
    </row>
    <row r="14" customFormat="false" ht="26.85" hidden="false" customHeight="true" outlineLevel="0" collapsed="false">
      <c r="A14" s="43" t="s">
        <v>33</v>
      </c>
      <c r="B14" s="44" t="s">
        <v>34</v>
      </c>
      <c r="C14" s="45" t="n">
        <f aca="false">SUM(D14,英文!A14,英文!I14:M14)</f>
        <v>19965</v>
      </c>
      <c r="D14" s="46" t="n">
        <f aca="false">SUM(E14,I14)</f>
        <v>1139</v>
      </c>
      <c r="E14" s="45" t="n">
        <f aca="false">SUM(F14:H14)</f>
        <v>583</v>
      </c>
      <c r="F14" s="45" t="n">
        <v>18</v>
      </c>
      <c r="G14" s="45" t="n">
        <v>63</v>
      </c>
      <c r="H14" s="45" t="n">
        <v>502</v>
      </c>
      <c r="I14" s="45" t="n">
        <v>556</v>
      </c>
      <c r="J14" s="0"/>
      <c r="K14" s="0"/>
      <c r="L14" s="0"/>
      <c r="M14" s="0"/>
      <c r="N14" s="0"/>
      <c r="O14" s="0"/>
      <c r="P14" s="0"/>
      <c r="Q14" s="0"/>
    </row>
    <row r="15" customFormat="false" ht="26.85" hidden="false" customHeight="true" outlineLevel="0" collapsed="false">
      <c r="A15" s="43" t="s">
        <v>35</v>
      </c>
      <c r="B15" s="44" t="s">
        <v>36</v>
      </c>
      <c r="C15" s="45" t="n">
        <f aca="false">SUM(D15,英文!A15,英文!I15:M15)</f>
        <v>19966</v>
      </c>
      <c r="D15" s="46" t="n">
        <f aca="false">SUM(E15,I15)</f>
        <v>1141</v>
      </c>
      <c r="E15" s="45" t="n">
        <f aca="false">SUM(F15:H15)</f>
        <v>582</v>
      </c>
      <c r="F15" s="45" t="n">
        <v>18</v>
      </c>
      <c r="G15" s="45" t="n">
        <v>62</v>
      </c>
      <c r="H15" s="45" t="n">
        <v>502</v>
      </c>
      <c r="I15" s="45" t="n">
        <v>559</v>
      </c>
      <c r="J15" s="0"/>
      <c r="K15" s="0"/>
      <c r="L15" s="0"/>
      <c r="M15" s="0"/>
      <c r="N15" s="0"/>
      <c r="O15" s="0"/>
      <c r="P15" s="0"/>
      <c r="Q15" s="0"/>
    </row>
    <row r="16" customFormat="false" ht="26.85" hidden="false" customHeight="true" outlineLevel="0" collapsed="false">
      <c r="A16" s="43" t="s">
        <v>37</v>
      </c>
      <c r="B16" s="44" t="s">
        <v>38</v>
      </c>
      <c r="C16" s="45" t="n">
        <f aca="false">SUM(D16,英文!A16,英文!I16:M16)</f>
        <v>19830</v>
      </c>
      <c r="D16" s="46" t="n">
        <f aca="false">SUM(E16,I16)</f>
        <v>1130</v>
      </c>
      <c r="E16" s="45" t="n">
        <f aca="false">SUM(F16:H16)</f>
        <v>582</v>
      </c>
      <c r="F16" s="45" t="n">
        <v>18</v>
      </c>
      <c r="G16" s="45" t="n">
        <v>61</v>
      </c>
      <c r="H16" s="45" t="n">
        <v>503</v>
      </c>
      <c r="I16" s="45" t="n">
        <v>548</v>
      </c>
      <c r="J16" s="0"/>
      <c r="K16" s="0"/>
      <c r="L16" s="0"/>
      <c r="M16" s="0"/>
      <c r="N16" s="0"/>
      <c r="O16" s="0"/>
      <c r="P16" s="0"/>
      <c r="Q16" s="0"/>
    </row>
    <row r="17" customFormat="false" ht="26.85" hidden="false" customHeight="true" outlineLevel="0" collapsed="false">
      <c r="A17" s="43" t="s">
        <v>39</v>
      </c>
      <c r="B17" s="44" t="s">
        <v>40</v>
      </c>
      <c r="C17" s="45" t="n">
        <f aca="false">SUM(D17,英文!A17,英文!I17:M17)</f>
        <v>19839</v>
      </c>
      <c r="D17" s="46" t="n">
        <f aca="false">SUM(E17,I17)</f>
        <v>1137</v>
      </c>
      <c r="E17" s="45" t="n">
        <f aca="false">SUM(F17:H17)</f>
        <v>583</v>
      </c>
      <c r="F17" s="45" t="n">
        <v>18</v>
      </c>
      <c r="G17" s="45" t="n">
        <v>62</v>
      </c>
      <c r="H17" s="45" t="n">
        <v>503</v>
      </c>
      <c r="I17" s="45" t="n">
        <v>554</v>
      </c>
      <c r="J17" s="0"/>
      <c r="K17" s="0"/>
      <c r="L17" s="0"/>
      <c r="M17" s="0"/>
      <c r="N17" s="0"/>
      <c r="O17" s="0"/>
      <c r="P17" s="0"/>
      <c r="Q17" s="0"/>
    </row>
    <row r="18" customFormat="false" ht="26.85" hidden="false" customHeight="true" outlineLevel="0" collapsed="false">
      <c r="A18" s="43" t="s">
        <v>41</v>
      </c>
      <c r="B18" s="44" t="s">
        <v>42</v>
      </c>
      <c r="C18" s="45" t="n">
        <f aca="false">SUM(D18,英文!A18,英文!I18:M18)</f>
        <v>19827</v>
      </c>
      <c r="D18" s="46" t="n">
        <f aca="false">SUM(E18,I18)</f>
        <v>1132</v>
      </c>
      <c r="E18" s="45" t="n">
        <f aca="false">SUM(F18:H18)</f>
        <v>579</v>
      </c>
      <c r="F18" s="45" t="n">
        <v>18</v>
      </c>
      <c r="G18" s="45" t="n">
        <v>61</v>
      </c>
      <c r="H18" s="45" t="n">
        <v>500</v>
      </c>
      <c r="I18" s="45" t="n">
        <v>553</v>
      </c>
      <c r="J18" s="0"/>
      <c r="K18" s="0"/>
      <c r="L18" s="0"/>
      <c r="M18" s="0"/>
      <c r="N18" s="0"/>
      <c r="O18" s="0"/>
      <c r="P18" s="0"/>
      <c r="Q18" s="0"/>
    </row>
    <row r="19" s="42" customFormat="true" ht="26.85" hidden="false" customHeight="true" outlineLevel="0" collapsed="false">
      <c r="A19" s="43" t="s">
        <v>43</v>
      </c>
      <c r="B19" s="44" t="s">
        <v>44</v>
      </c>
      <c r="C19" s="45" t="n">
        <f aca="false">SUM(D19,英文!A19,英文!I19:M19)</f>
        <v>19840</v>
      </c>
      <c r="D19" s="46" t="n">
        <f aca="false">SUM(E19,I19)</f>
        <v>1134</v>
      </c>
      <c r="E19" s="45" t="n">
        <f aca="false">SUM(F19:H19)</f>
        <v>581</v>
      </c>
      <c r="F19" s="45" t="n">
        <v>18</v>
      </c>
      <c r="G19" s="45" t="n">
        <v>61</v>
      </c>
      <c r="H19" s="45" t="n">
        <v>502</v>
      </c>
      <c r="I19" s="45" t="n">
        <v>553</v>
      </c>
    </row>
    <row r="20" customFormat="false" ht="26.85" hidden="false" customHeight="true" outlineLevel="0" collapsed="false">
      <c r="A20" s="43" t="s">
        <v>45</v>
      </c>
      <c r="B20" s="44" t="s">
        <v>46</v>
      </c>
      <c r="C20" s="45" t="n">
        <f aca="false">SUM(D20,英文!A20,英文!I20:M20)</f>
        <v>19818</v>
      </c>
      <c r="D20" s="46" t="n">
        <f aca="false">SUM(E20,I20)</f>
        <v>1136</v>
      </c>
      <c r="E20" s="45" t="n">
        <f aca="false">SUM(F20:H20)</f>
        <v>585</v>
      </c>
      <c r="F20" s="45" t="n">
        <v>22</v>
      </c>
      <c r="G20" s="45" t="n">
        <v>65</v>
      </c>
      <c r="H20" s="45" t="n">
        <v>498</v>
      </c>
      <c r="I20" s="45" t="n">
        <v>551</v>
      </c>
      <c r="J20" s="0"/>
      <c r="K20" s="0"/>
      <c r="L20" s="0"/>
      <c r="M20" s="0"/>
      <c r="N20" s="0"/>
      <c r="O20" s="0"/>
      <c r="P20" s="0"/>
      <c r="Q20" s="0"/>
    </row>
    <row r="21" customFormat="false" ht="26.85" hidden="false" customHeight="true" outlineLevel="0" collapsed="false">
      <c r="A21" s="43" t="s">
        <v>47</v>
      </c>
      <c r="B21" s="44" t="s">
        <v>48</v>
      </c>
      <c r="C21" s="45" t="n">
        <f aca="false">SUM(D21,英文!A21,英文!I21:M21)</f>
        <v>19836</v>
      </c>
      <c r="D21" s="46" t="n">
        <f aca="false">SUM(E21,I21)</f>
        <v>1125</v>
      </c>
      <c r="E21" s="45" t="n">
        <f aca="false">SUM(F21:H21)</f>
        <v>577</v>
      </c>
      <c r="F21" s="45" t="n">
        <v>22</v>
      </c>
      <c r="G21" s="45" t="n">
        <v>71</v>
      </c>
      <c r="H21" s="45" t="n">
        <v>484</v>
      </c>
      <c r="I21" s="45" t="n">
        <v>548</v>
      </c>
      <c r="J21" s="0"/>
      <c r="K21" s="0"/>
      <c r="L21" s="0"/>
      <c r="M21" s="0"/>
      <c r="N21" s="0"/>
      <c r="O21" s="0"/>
      <c r="P21" s="0"/>
      <c r="Q21" s="0"/>
    </row>
    <row r="22" customFormat="false" ht="26.85" hidden="false" customHeight="true" outlineLevel="0" collapsed="false">
      <c r="A22" s="43" t="s">
        <v>49</v>
      </c>
      <c r="B22" s="44" t="s">
        <v>50</v>
      </c>
      <c r="C22" s="45" t="n">
        <f aca="false">SUM(D22,英文!A22,英文!I22:M22)</f>
        <v>19812</v>
      </c>
      <c r="D22" s="46" t="n">
        <f aca="false">SUM(E22,I22)</f>
        <v>1127</v>
      </c>
      <c r="E22" s="45" t="n">
        <f aca="false">SUM(F22:H22)</f>
        <v>578</v>
      </c>
      <c r="F22" s="45" t="n">
        <v>22</v>
      </c>
      <c r="G22" s="45" t="n">
        <v>71</v>
      </c>
      <c r="H22" s="45" t="n">
        <v>485</v>
      </c>
      <c r="I22" s="45" t="n">
        <v>549</v>
      </c>
      <c r="J22" s="0"/>
      <c r="K22" s="0"/>
      <c r="L22" s="0"/>
      <c r="M22" s="0"/>
      <c r="N22" s="0"/>
      <c r="O22" s="0"/>
      <c r="P22" s="0"/>
      <c r="Q22" s="0"/>
    </row>
    <row r="23" customFormat="false" ht="26.85" hidden="false" customHeight="true" outlineLevel="0" collapsed="false">
      <c r="A23" s="43" t="s">
        <v>51</v>
      </c>
      <c r="B23" s="44" t="s">
        <v>52</v>
      </c>
      <c r="C23" s="45" t="n">
        <f aca="false">SUM(D23,英文!A23,英文!I23:M23)</f>
        <v>19825</v>
      </c>
      <c r="D23" s="46" t="n">
        <f aca="false">SUM(E23,I23)</f>
        <v>1130</v>
      </c>
      <c r="E23" s="45" t="n">
        <f aca="false">SUM(F23:H23)</f>
        <v>580</v>
      </c>
      <c r="F23" s="45" t="n">
        <v>22</v>
      </c>
      <c r="G23" s="45" t="n">
        <v>71</v>
      </c>
      <c r="H23" s="45" t="n">
        <v>487</v>
      </c>
      <c r="I23" s="45" t="n">
        <v>550</v>
      </c>
      <c r="J23" s="0"/>
      <c r="K23" s="0"/>
      <c r="L23" s="0"/>
      <c r="M23" s="0"/>
      <c r="N23" s="0"/>
      <c r="O23" s="0"/>
      <c r="P23" s="0"/>
      <c r="Q23" s="0"/>
    </row>
    <row r="24" s="42" customFormat="true" ht="26.85" hidden="false" customHeight="true" outlineLevel="0" collapsed="false">
      <c r="A24" s="43" t="s">
        <v>53</v>
      </c>
      <c r="B24" s="44" t="s">
        <v>54</v>
      </c>
      <c r="C24" s="45" t="n">
        <f aca="false">SUM(D24,英文!A24,英文!I24:M24)</f>
        <v>19943</v>
      </c>
      <c r="D24" s="46" t="n">
        <f aca="false">SUM(E24,I24)</f>
        <v>1129</v>
      </c>
      <c r="E24" s="45" t="n">
        <f aca="false">SUM(F24:H24)</f>
        <v>577</v>
      </c>
      <c r="F24" s="45" t="n">
        <v>22</v>
      </c>
      <c r="G24" s="45" t="n">
        <v>71</v>
      </c>
      <c r="H24" s="45" t="n">
        <v>484</v>
      </c>
      <c r="I24" s="45" t="n">
        <v>552</v>
      </c>
    </row>
    <row r="25" s="48" customFormat="true" ht="26.85" hidden="false" customHeight="true" outlineLevel="0" collapsed="false">
      <c r="A25" s="43" t="s">
        <v>55</v>
      </c>
      <c r="B25" s="44" t="s">
        <v>56</v>
      </c>
      <c r="C25" s="45" t="n">
        <f aca="false">SUM(D25,英文!A25,英文!I25:M25)</f>
        <v>19983</v>
      </c>
      <c r="D25" s="47" t="n">
        <f aca="false">SUM(E25,I25)</f>
        <v>1131</v>
      </c>
      <c r="E25" s="45" t="n">
        <f aca="false">SUM(F25:H25)</f>
        <v>577</v>
      </c>
      <c r="F25" s="45" t="n">
        <v>22</v>
      </c>
      <c r="G25" s="45" t="n">
        <v>71</v>
      </c>
      <c r="H25" s="45" t="n">
        <v>484</v>
      </c>
      <c r="I25" s="45" t="n">
        <v>554</v>
      </c>
    </row>
    <row r="26" customFormat="false" ht="12" hidden="false" customHeight="true" outlineLevel="0" collapsed="false">
      <c r="A26" s="49"/>
      <c r="B26" s="50"/>
      <c r="C26" s="51"/>
      <c r="D26" s="52"/>
      <c r="E26" s="51"/>
      <c r="F26" s="51"/>
      <c r="G26" s="51"/>
      <c r="H26" s="51"/>
      <c r="I26" s="51"/>
      <c r="J26" s="48"/>
      <c r="K26" s="48"/>
      <c r="L26" s="0"/>
      <c r="M26" s="0"/>
      <c r="N26" s="0"/>
      <c r="O26" s="0"/>
      <c r="P26" s="0"/>
      <c r="Q26" s="0"/>
    </row>
    <row r="27" customFormat="false" ht="15.75" hidden="false" customHeight="true" outlineLevel="0" collapsed="false">
      <c r="A27" s="53" t="s">
        <v>57</v>
      </c>
      <c r="B27" s="54"/>
      <c r="C27" s="55"/>
      <c r="D27" s="55"/>
      <c r="E27" s="55"/>
      <c r="F27" s="55"/>
      <c r="G27" s="55"/>
      <c r="H27" s="55"/>
      <c r="I27" s="55"/>
      <c r="J27" s="48"/>
      <c r="K27" s="48"/>
      <c r="L27" s="0"/>
      <c r="M27" s="0"/>
      <c r="N27" s="0"/>
      <c r="O27" s="0"/>
      <c r="P27" s="0"/>
      <c r="Q27" s="0"/>
    </row>
    <row r="28" customFormat="false" ht="15.75" hidden="false" customHeight="true" outlineLevel="0" collapsed="false">
      <c r="C28" s="56"/>
      <c r="D28" s="56"/>
      <c r="E28" s="56"/>
      <c r="F28" s="56"/>
      <c r="G28" s="56"/>
      <c r="H28" s="56"/>
      <c r="I28" s="56"/>
      <c r="J28" s="0"/>
      <c r="K28" s="0"/>
      <c r="L28" s="0"/>
      <c r="M28" s="0"/>
      <c r="N28" s="0"/>
      <c r="O28" s="0"/>
      <c r="P28" s="0"/>
      <c r="Q28" s="0"/>
    </row>
    <row r="29" customFormat="false" ht="15.75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5.75" hidden="false" customHeight="false" outlineLevel="0" collapsed="false"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customFormat="false" ht="15.75" hidden="false" customHeight="false" outlineLevel="0" collapsed="false"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customFormat="false" ht="15.75" hidden="false" customHeight="fals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</sheetData>
  <mergeCells count="6">
    <mergeCell ref="A1:I1"/>
    <mergeCell ref="A3:I3"/>
    <mergeCell ref="D4:I4"/>
    <mergeCell ref="A5:B5"/>
    <mergeCell ref="E5:H5"/>
    <mergeCell ref="A6:B6"/>
  </mergeCells>
  <printOptions headings="false" gridLines="false" gridLinesSet="true" horizontalCentered="false" verticalCentered="false"/>
  <pageMargins left="0.472222222222222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54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.49"/>
    <col collapsed="false" customWidth="true" hidden="false" outlineLevel="0" max="3" min="3" style="2" width="6.24"/>
    <col collapsed="false" customWidth="true" hidden="false" outlineLevel="0" max="4" min="4" style="2" width="5.24"/>
    <col collapsed="false" customWidth="true" hidden="false" outlineLevel="0" max="5" min="5" style="2" width="5.49"/>
    <col collapsed="false" customWidth="true" hidden="false" outlineLevel="0" max="6" min="6" style="2" width="6.24"/>
    <col collapsed="false" customWidth="true" hidden="false" outlineLevel="0" max="8" min="7" style="2" width="5.24"/>
    <col collapsed="false" customWidth="true" hidden="false" outlineLevel="0" max="9" min="9" style="2" width="6.99"/>
    <col collapsed="false" customWidth="true" hidden="false" outlineLevel="0" max="10" min="10" style="2" width="7.62"/>
    <col collapsed="false" customWidth="true" hidden="false" outlineLevel="0" max="11" min="11" style="2" width="6.12"/>
    <col collapsed="false" customWidth="true" hidden="false" outlineLevel="0" max="12" min="12" style="2" width="6.74"/>
  </cols>
  <sheetData>
    <row r="1" customFormat="false" ht="23.2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9" customFormat="true" ht="23.25" hidden="false" customHeight="true" outlineLevel="0" collapsed="false">
      <c r="A2" s="58" t="s">
        <v>59</v>
      </c>
    </row>
    <row r="3" customFormat="false" ht="26.85" hidden="false" customHeight="true" outlineLevel="0" collapsed="false">
      <c r="A3" s="60" t="s">
        <v>6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/>
    </row>
    <row r="4" s="1" customFormat="true" ht="28.5" hidden="false" customHeight="true" outlineLevel="0" collapsed="false">
      <c r="A4" s="62" t="s">
        <v>61</v>
      </c>
      <c r="B4" s="62"/>
      <c r="C4" s="62"/>
      <c r="D4" s="62"/>
      <c r="E4" s="62"/>
      <c r="F4" s="62"/>
      <c r="G4" s="62"/>
      <c r="H4" s="62"/>
      <c r="I4" s="63" t="s">
        <v>62</v>
      </c>
      <c r="J4" s="63"/>
      <c r="K4" s="63"/>
      <c r="L4" s="63"/>
      <c r="M4" s="63"/>
    </row>
    <row r="5" s="20" customFormat="true" ht="28.5" hidden="false" customHeight="true" outlineLevel="0" collapsed="false">
      <c r="A5" s="16"/>
      <c r="B5" s="64" t="s">
        <v>63</v>
      </c>
      <c r="C5" s="64"/>
      <c r="D5" s="64"/>
      <c r="E5" s="64" t="s">
        <v>64</v>
      </c>
      <c r="F5" s="64"/>
      <c r="G5" s="64"/>
      <c r="H5" s="65" t="s">
        <v>65</v>
      </c>
      <c r="I5" s="18" t="s">
        <v>66</v>
      </c>
      <c r="J5" s="66" t="s">
        <v>67</v>
      </c>
      <c r="K5" s="65" t="s">
        <v>68</v>
      </c>
      <c r="L5" s="67" t="s">
        <v>69</v>
      </c>
      <c r="M5" s="68" t="s">
        <v>70</v>
      </c>
    </row>
    <row r="6" s="33" customFormat="true" ht="28.5" hidden="false" customHeight="true" outlineLevel="0" collapsed="false">
      <c r="A6" s="23" t="s">
        <v>8</v>
      </c>
      <c r="B6" s="69" t="s">
        <v>9</v>
      </c>
      <c r="C6" s="69" t="s">
        <v>71</v>
      </c>
      <c r="D6" s="70" t="s">
        <v>72</v>
      </c>
      <c r="E6" s="69" t="s">
        <v>9</v>
      </c>
      <c r="F6" s="69" t="s">
        <v>71</v>
      </c>
      <c r="G6" s="70" t="s">
        <v>72</v>
      </c>
      <c r="H6" s="22" t="s">
        <v>73</v>
      </c>
      <c r="I6" s="71" t="s">
        <v>74</v>
      </c>
      <c r="J6" s="72" t="s">
        <v>75</v>
      </c>
      <c r="K6" s="73" t="s">
        <v>76</v>
      </c>
      <c r="L6" s="72" t="s">
        <v>77</v>
      </c>
      <c r="M6" s="74" t="s">
        <v>78</v>
      </c>
    </row>
    <row r="7" s="33" customFormat="true" ht="11.25" hidden="false" customHeight="true" outlineLevel="0" collapsed="false">
      <c r="A7" s="28" t="s">
        <v>15</v>
      </c>
      <c r="B7" s="28" t="s">
        <v>16</v>
      </c>
      <c r="C7" s="28" t="s">
        <v>79</v>
      </c>
      <c r="D7" s="28" t="s">
        <v>80</v>
      </c>
      <c r="E7" s="28" t="s">
        <v>16</v>
      </c>
      <c r="F7" s="28" t="s">
        <v>79</v>
      </c>
      <c r="G7" s="28" t="s">
        <v>80</v>
      </c>
      <c r="H7" s="28" t="s">
        <v>80</v>
      </c>
      <c r="I7" s="75"/>
      <c r="J7" s="76" t="s">
        <v>81</v>
      </c>
      <c r="K7" s="75" t="s">
        <v>82</v>
      </c>
      <c r="L7" s="76" t="s">
        <v>80</v>
      </c>
      <c r="M7" s="77" t="s">
        <v>83</v>
      </c>
    </row>
    <row r="8" s="33" customFormat="true" ht="26.85" hidden="false" customHeight="true" outlineLevel="0" collapsed="false">
      <c r="A8" s="78" t="n">
        <f aca="false">SUM(B8,E8,H8)</f>
        <v>13301</v>
      </c>
      <c r="B8" s="78" t="n">
        <f aca="false">SUM(C8:D8)</f>
        <v>6964</v>
      </c>
      <c r="C8" s="79" t="n">
        <v>52</v>
      </c>
      <c r="D8" s="79" t="n">
        <v>6912</v>
      </c>
      <c r="E8" s="78" t="n">
        <f aca="false">SUM(F8,G8)</f>
        <v>1722</v>
      </c>
      <c r="F8" s="79" t="n">
        <v>102</v>
      </c>
      <c r="G8" s="79" t="n">
        <v>1620</v>
      </c>
      <c r="H8" s="79" t="n">
        <v>4615</v>
      </c>
      <c r="I8" s="79" t="n">
        <v>804</v>
      </c>
      <c r="J8" s="79" t="n">
        <v>140</v>
      </c>
      <c r="K8" s="79" t="n">
        <v>85</v>
      </c>
      <c r="L8" s="79" t="n">
        <v>28</v>
      </c>
      <c r="M8" s="80" t="n">
        <v>6</v>
      </c>
    </row>
    <row r="9" s="33" customFormat="true" ht="26.85" hidden="false" customHeight="true" outlineLevel="0" collapsed="false">
      <c r="A9" s="79" t="n">
        <f aca="false">SUM(B9,E9,H9)</f>
        <v>14168</v>
      </c>
      <c r="B9" s="79" t="n">
        <f aca="false">SUM(C9:D9)</f>
        <v>7494</v>
      </c>
      <c r="C9" s="79" t="n">
        <v>52</v>
      </c>
      <c r="D9" s="79" t="n">
        <v>7442</v>
      </c>
      <c r="E9" s="79" t="n">
        <f aca="false">SUM(F9,G9)</f>
        <v>1815</v>
      </c>
      <c r="F9" s="79" t="n">
        <v>88</v>
      </c>
      <c r="G9" s="79" t="n">
        <v>1727</v>
      </c>
      <c r="H9" s="79" t="n">
        <v>4859</v>
      </c>
      <c r="I9" s="79" t="n">
        <v>2608</v>
      </c>
      <c r="J9" s="79" t="n">
        <v>150</v>
      </c>
      <c r="K9" s="79" t="n">
        <v>112</v>
      </c>
      <c r="L9" s="79" t="n">
        <v>30</v>
      </c>
      <c r="M9" s="80" t="n">
        <v>9</v>
      </c>
    </row>
    <row r="10" s="42" customFormat="true" ht="26.85" hidden="false" customHeight="true" outlineLevel="0" collapsed="false">
      <c r="A10" s="79" t="n">
        <f aca="false">SUM(B10,E10,H10)</f>
        <v>14642</v>
      </c>
      <c r="B10" s="79" t="n">
        <f aca="false">SUM(C10:D10)</f>
        <v>7766</v>
      </c>
      <c r="C10" s="79" t="n">
        <v>52</v>
      </c>
      <c r="D10" s="79" t="n">
        <v>7714</v>
      </c>
      <c r="E10" s="79" t="n">
        <f aca="false">SUM(F10,G10)</f>
        <v>1900</v>
      </c>
      <c r="F10" s="79" t="n">
        <v>82</v>
      </c>
      <c r="G10" s="79" t="n">
        <v>1818</v>
      </c>
      <c r="H10" s="79" t="n">
        <v>4976</v>
      </c>
      <c r="I10" s="79" t="n">
        <v>3337</v>
      </c>
      <c r="J10" s="79" t="n">
        <v>222</v>
      </c>
      <c r="K10" s="79" t="n">
        <v>148</v>
      </c>
      <c r="L10" s="79" t="n">
        <v>28</v>
      </c>
      <c r="M10" s="80" t="n">
        <v>16</v>
      </c>
      <c r="N10" s="81"/>
    </row>
    <row r="11" s="42" customFormat="true" ht="26.85" hidden="false" customHeight="true" outlineLevel="0" collapsed="false">
      <c r="A11" s="79" t="n">
        <f aca="false">SUM(B11,E11,H11)</f>
        <v>14952</v>
      </c>
      <c r="B11" s="79" t="n">
        <f aca="false">SUM(C11:D11)</f>
        <v>7962</v>
      </c>
      <c r="C11" s="79" t="n">
        <v>48</v>
      </c>
      <c r="D11" s="79" t="n">
        <v>7914</v>
      </c>
      <c r="E11" s="79" t="n">
        <f aca="false">SUM(F11,G11)</f>
        <v>1947</v>
      </c>
      <c r="F11" s="79" t="n">
        <v>69</v>
      </c>
      <c r="G11" s="79" t="n">
        <v>1878</v>
      </c>
      <c r="H11" s="79" t="n">
        <v>5043</v>
      </c>
      <c r="I11" s="79" t="n">
        <v>3364</v>
      </c>
      <c r="J11" s="79" t="n">
        <v>236</v>
      </c>
      <c r="K11" s="79" t="n">
        <v>191</v>
      </c>
      <c r="L11" s="79" t="n">
        <v>24</v>
      </c>
      <c r="M11" s="80" t="n">
        <v>23</v>
      </c>
      <c r="N11" s="81"/>
    </row>
    <row r="12" s="42" customFormat="true" ht="26.85" hidden="false" customHeight="true" outlineLevel="0" collapsed="false">
      <c r="A12" s="79" t="n">
        <f aca="false">SUM(B12,E12,H12)</f>
        <v>15028</v>
      </c>
      <c r="B12" s="79" t="n">
        <f aca="false">SUM(C12:D12)</f>
        <v>7754</v>
      </c>
      <c r="C12" s="79" t="n">
        <v>44</v>
      </c>
      <c r="D12" s="79" t="n">
        <v>7710</v>
      </c>
      <c r="E12" s="79" t="n">
        <f aca="false">SUM(F12,G12)</f>
        <v>2072</v>
      </c>
      <c r="F12" s="79" t="n">
        <v>66</v>
      </c>
      <c r="G12" s="79" t="n">
        <v>2006</v>
      </c>
      <c r="H12" s="79" t="n">
        <v>5202</v>
      </c>
      <c r="I12" s="79" t="n">
        <v>3263</v>
      </c>
      <c r="J12" s="79" t="n">
        <v>231</v>
      </c>
      <c r="K12" s="79" t="n">
        <v>253</v>
      </c>
      <c r="L12" s="79" t="n">
        <v>20</v>
      </c>
      <c r="M12" s="79" t="n">
        <v>30</v>
      </c>
      <c r="N12" s="81"/>
    </row>
    <row r="13" s="42" customFormat="true" ht="26.85" hidden="false" customHeight="true" outlineLevel="0" collapsed="false">
      <c r="A13" s="79" t="n">
        <f aca="false">SUM(B13,E13,H13)</f>
        <v>15201</v>
      </c>
      <c r="B13" s="79" t="n">
        <f aca="false">SUM(C13:D13)</f>
        <v>7687</v>
      </c>
      <c r="C13" s="79" t="n">
        <f aca="false">C25</f>
        <v>40</v>
      </c>
      <c r="D13" s="79" t="n">
        <f aca="false">D25</f>
        <v>7647</v>
      </c>
      <c r="E13" s="79" t="n">
        <f aca="false">SUM(F13,G13)</f>
        <v>2152</v>
      </c>
      <c r="F13" s="79" t="n">
        <f aca="false">F25</f>
        <v>52</v>
      </c>
      <c r="G13" s="79" t="n">
        <f aca="false">G25</f>
        <v>2100</v>
      </c>
      <c r="H13" s="79" t="n">
        <f aca="false">H25</f>
        <v>5362</v>
      </c>
      <c r="I13" s="79" t="n">
        <f aca="false">I25</f>
        <v>3061</v>
      </c>
      <c r="J13" s="79" t="n">
        <f aca="false">J25</f>
        <v>230</v>
      </c>
      <c r="K13" s="79" t="n">
        <f aca="false">K25</f>
        <v>304</v>
      </c>
      <c r="L13" s="79" t="n">
        <f aca="false">L25</f>
        <v>18</v>
      </c>
      <c r="M13" s="79" t="n">
        <f aca="false">M25</f>
        <v>38</v>
      </c>
      <c r="N13" s="81"/>
    </row>
    <row r="14" customFormat="false" ht="26.85" hidden="false" customHeight="true" outlineLevel="0" collapsed="false">
      <c r="A14" s="82" t="n">
        <f aca="false">SUM(B14,E14,H14)</f>
        <v>15025</v>
      </c>
      <c r="B14" s="82" t="n">
        <f aca="false">SUM(C14:D14)</f>
        <v>7744</v>
      </c>
      <c r="C14" s="82" t="n">
        <v>47</v>
      </c>
      <c r="D14" s="82" t="n">
        <v>7697</v>
      </c>
      <c r="E14" s="82" t="n">
        <f aca="false">SUM(F14,G14)</f>
        <v>2067</v>
      </c>
      <c r="F14" s="82" t="n">
        <v>66</v>
      </c>
      <c r="G14" s="82" t="n">
        <v>2001</v>
      </c>
      <c r="H14" s="82" t="n">
        <v>5214</v>
      </c>
      <c r="I14" s="82" t="n">
        <v>3267</v>
      </c>
      <c r="J14" s="82" t="n">
        <v>229</v>
      </c>
      <c r="K14" s="82" t="n">
        <v>255</v>
      </c>
      <c r="L14" s="82" t="n">
        <v>20</v>
      </c>
      <c r="M14" s="82" t="n">
        <v>30</v>
      </c>
      <c r="N14" s="81"/>
    </row>
    <row r="15" customFormat="false" ht="26.85" hidden="false" customHeight="true" outlineLevel="0" collapsed="false">
      <c r="A15" s="82" t="n">
        <f aca="false">SUM(B15,E15,H15)</f>
        <v>15032</v>
      </c>
      <c r="B15" s="82" t="n">
        <f aca="false">SUM(C15:D15)</f>
        <v>7751</v>
      </c>
      <c r="C15" s="82" t="n">
        <v>47</v>
      </c>
      <c r="D15" s="82" t="n">
        <v>7704</v>
      </c>
      <c r="E15" s="82" t="n">
        <f aca="false">SUM(F15,G15)</f>
        <v>2069</v>
      </c>
      <c r="F15" s="82" t="n">
        <v>66</v>
      </c>
      <c r="G15" s="82" t="n">
        <v>2003</v>
      </c>
      <c r="H15" s="82" t="n">
        <v>5212</v>
      </c>
      <c r="I15" s="82" t="n">
        <v>3252</v>
      </c>
      <c r="J15" s="82" t="n">
        <v>230</v>
      </c>
      <c r="K15" s="82" t="n">
        <v>260</v>
      </c>
      <c r="L15" s="82" t="n">
        <v>20</v>
      </c>
      <c r="M15" s="82" t="n">
        <v>31</v>
      </c>
      <c r="N15" s="81"/>
    </row>
    <row r="16" customFormat="false" ht="26.85" hidden="false" customHeight="true" outlineLevel="0" collapsed="false">
      <c r="A16" s="82" t="n">
        <f aca="false">SUM(B16,E16,H16)</f>
        <v>14954</v>
      </c>
      <c r="B16" s="82" t="n">
        <f aca="false">SUM(C16:D16)</f>
        <v>7671</v>
      </c>
      <c r="C16" s="82" t="n">
        <v>44</v>
      </c>
      <c r="D16" s="82" t="n">
        <v>7627</v>
      </c>
      <c r="E16" s="82" t="n">
        <f aca="false">SUM(F16,G16)</f>
        <v>2077</v>
      </c>
      <c r="F16" s="82" t="n">
        <v>66</v>
      </c>
      <c r="G16" s="82" t="n">
        <v>2011</v>
      </c>
      <c r="H16" s="82" t="n">
        <v>5206</v>
      </c>
      <c r="I16" s="82" t="n">
        <v>3194</v>
      </c>
      <c r="J16" s="82" t="n">
        <v>231</v>
      </c>
      <c r="K16" s="82" t="n">
        <v>268</v>
      </c>
      <c r="L16" s="82" t="n">
        <v>20</v>
      </c>
      <c r="M16" s="82" t="n">
        <v>33</v>
      </c>
      <c r="N16" s="81"/>
    </row>
    <row r="17" customFormat="false" ht="26.85" hidden="false" customHeight="true" outlineLevel="0" collapsed="false">
      <c r="A17" s="82" t="n">
        <f aca="false">SUM(B17,E17,H17)</f>
        <v>14981</v>
      </c>
      <c r="B17" s="82" t="n">
        <f aca="false">SUM(C17:D17)</f>
        <v>7678</v>
      </c>
      <c r="C17" s="82" t="n">
        <v>44</v>
      </c>
      <c r="D17" s="82" t="n">
        <v>7634</v>
      </c>
      <c r="E17" s="82" t="n">
        <f aca="false">SUM(F17,G17)</f>
        <v>2083</v>
      </c>
      <c r="F17" s="82" t="n">
        <v>63</v>
      </c>
      <c r="G17" s="82" t="n">
        <v>2020</v>
      </c>
      <c r="H17" s="82" t="n">
        <v>5220</v>
      </c>
      <c r="I17" s="82" t="n">
        <v>3166</v>
      </c>
      <c r="J17" s="82" t="n">
        <v>232</v>
      </c>
      <c r="K17" s="82" t="n">
        <v>272</v>
      </c>
      <c r="L17" s="82" t="n">
        <v>20</v>
      </c>
      <c r="M17" s="82" t="n">
        <v>31</v>
      </c>
      <c r="N17" s="81"/>
    </row>
    <row r="18" customFormat="false" ht="26.85" hidden="false" customHeight="true" outlineLevel="0" collapsed="false">
      <c r="A18" s="82" t="n">
        <f aca="false">SUM(B18,E18,H18)</f>
        <v>14989</v>
      </c>
      <c r="B18" s="82" t="n">
        <f aca="false">SUM(C18:D18)</f>
        <v>7670</v>
      </c>
      <c r="C18" s="82" t="n">
        <v>40</v>
      </c>
      <c r="D18" s="82" t="n">
        <v>7630</v>
      </c>
      <c r="E18" s="82" t="n">
        <f aca="false">SUM(F18,G18)</f>
        <v>2084</v>
      </c>
      <c r="F18" s="82" t="n">
        <v>62</v>
      </c>
      <c r="G18" s="82" t="n">
        <v>2022</v>
      </c>
      <c r="H18" s="82" t="n">
        <v>5235</v>
      </c>
      <c r="I18" s="82" t="n">
        <v>3141</v>
      </c>
      <c r="J18" s="82" t="n">
        <v>234</v>
      </c>
      <c r="K18" s="82" t="n">
        <v>277</v>
      </c>
      <c r="L18" s="82" t="n">
        <v>20</v>
      </c>
      <c r="M18" s="82" t="n">
        <v>34</v>
      </c>
      <c r="N18" s="81"/>
    </row>
    <row r="19" s="84" customFormat="true" ht="26.85" hidden="false" customHeight="true" outlineLevel="0" collapsed="false">
      <c r="A19" s="82" t="n">
        <f aca="false">SUM(B19,E19,H19)</f>
        <v>15033</v>
      </c>
      <c r="B19" s="82" t="n">
        <f aca="false">SUM(C19:D19)</f>
        <v>7677</v>
      </c>
      <c r="C19" s="82" t="n">
        <v>38</v>
      </c>
      <c r="D19" s="82" t="n">
        <v>7639</v>
      </c>
      <c r="E19" s="82" t="n">
        <f aca="false">SUM(F19,G19)</f>
        <v>2092</v>
      </c>
      <c r="F19" s="82" t="n">
        <v>60</v>
      </c>
      <c r="G19" s="82" t="n">
        <v>2032</v>
      </c>
      <c r="H19" s="82" t="n">
        <v>5264</v>
      </c>
      <c r="I19" s="82" t="n">
        <v>3102</v>
      </c>
      <c r="J19" s="82" t="n">
        <v>234</v>
      </c>
      <c r="K19" s="82" t="n">
        <v>282</v>
      </c>
      <c r="L19" s="82" t="n">
        <v>20</v>
      </c>
      <c r="M19" s="83" t="n">
        <v>35</v>
      </c>
      <c r="N19" s="81"/>
    </row>
    <row r="20" customFormat="false" ht="26.85" hidden="false" customHeight="true" outlineLevel="0" collapsed="false">
      <c r="A20" s="82" t="n">
        <f aca="false">SUM(B20,E20,H20)</f>
        <v>15032</v>
      </c>
      <c r="B20" s="82" t="n">
        <f aca="false">SUM(C20:D20)</f>
        <v>7656</v>
      </c>
      <c r="C20" s="82" t="n">
        <v>39</v>
      </c>
      <c r="D20" s="82" t="n">
        <v>7617</v>
      </c>
      <c r="E20" s="82" t="n">
        <f aca="false">SUM(F20,G20)</f>
        <v>2099</v>
      </c>
      <c r="F20" s="82" t="n">
        <v>60</v>
      </c>
      <c r="G20" s="82" t="n">
        <v>2039</v>
      </c>
      <c r="H20" s="82" t="n">
        <v>5277</v>
      </c>
      <c r="I20" s="82" t="n">
        <v>3091</v>
      </c>
      <c r="J20" s="82" t="n">
        <v>222</v>
      </c>
      <c r="K20" s="82" t="n">
        <v>281</v>
      </c>
      <c r="L20" s="82" t="n">
        <v>20</v>
      </c>
      <c r="M20" s="82" t="n">
        <v>36</v>
      </c>
      <c r="N20" s="81"/>
    </row>
    <row r="21" customFormat="false" ht="26.85" hidden="false" customHeight="true" outlineLevel="0" collapsed="false">
      <c r="A21" s="82" t="n">
        <f aca="false">SUM(B21,E21,H21)</f>
        <v>15086</v>
      </c>
      <c r="B21" s="82" t="n">
        <f aca="false">SUM(C21:D21)</f>
        <v>7677</v>
      </c>
      <c r="C21" s="82" t="n">
        <v>42</v>
      </c>
      <c r="D21" s="82" t="n">
        <v>7635</v>
      </c>
      <c r="E21" s="82" t="n">
        <f aca="false">SUM(F21,G21)</f>
        <v>2102</v>
      </c>
      <c r="F21" s="82" t="n">
        <v>59</v>
      </c>
      <c r="G21" s="82" t="n">
        <v>2043</v>
      </c>
      <c r="H21" s="82" t="n">
        <v>5307</v>
      </c>
      <c r="I21" s="82" t="n">
        <v>3076</v>
      </c>
      <c r="J21" s="82" t="n">
        <v>208</v>
      </c>
      <c r="K21" s="82" t="n">
        <v>285</v>
      </c>
      <c r="L21" s="82" t="n">
        <v>20</v>
      </c>
      <c r="M21" s="82" t="n">
        <v>36</v>
      </c>
      <c r="N21" s="81"/>
    </row>
    <row r="22" customFormat="false" ht="26.85" hidden="false" customHeight="true" outlineLevel="0" collapsed="false">
      <c r="A22" s="82" t="n">
        <f aca="false">SUM(B22,E22,H22)</f>
        <v>15063</v>
      </c>
      <c r="B22" s="82" t="n">
        <f aca="false">SUM(C22:D22)</f>
        <v>7653</v>
      </c>
      <c r="C22" s="82" t="n">
        <v>41</v>
      </c>
      <c r="D22" s="82" t="n">
        <v>7612</v>
      </c>
      <c r="E22" s="82" t="n">
        <f aca="false">SUM(F22,G22)</f>
        <v>2111</v>
      </c>
      <c r="F22" s="82" t="n">
        <v>59</v>
      </c>
      <c r="G22" s="82" t="n">
        <v>2052</v>
      </c>
      <c r="H22" s="82" t="n">
        <v>5299</v>
      </c>
      <c r="I22" s="82" t="n">
        <v>3071</v>
      </c>
      <c r="J22" s="82" t="n">
        <v>204</v>
      </c>
      <c r="K22" s="82" t="n">
        <v>291</v>
      </c>
      <c r="L22" s="82" t="n">
        <v>21</v>
      </c>
      <c r="M22" s="82" t="n">
        <v>35</v>
      </c>
      <c r="N22" s="81"/>
    </row>
    <row r="23" customFormat="false" ht="26.85" hidden="false" customHeight="true" outlineLevel="0" collapsed="false">
      <c r="A23" s="82" t="n">
        <f aca="false">SUM(B23,E23,H23)</f>
        <v>15080</v>
      </c>
      <c r="B23" s="82" t="n">
        <f aca="false">SUM(C23:D23)</f>
        <v>7662</v>
      </c>
      <c r="C23" s="82" t="n">
        <v>41</v>
      </c>
      <c r="D23" s="82" t="n">
        <v>7621</v>
      </c>
      <c r="E23" s="82" t="n">
        <f aca="false">SUM(F23,G23)</f>
        <v>2114</v>
      </c>
      <c r="F23" s="82" t="n">
        <v>57</v>
      </c>
      <c r="G23" s="82" t="n">
        <v>2057</v>
      </c>
      <c r="H23" s="82" t="n">
        <v>5304</v>
      </c>
      <c r="I23" s="82" t="n">
        <v>3066</v>
      </c>
      <c r="J23" s="82" t="n">
        <v>201</v>
      </c>
      <c r="K23" s="82" t="n">
        <v>290</v>
      </c>
      <c r="L23" s="82" t="n">
        <v>21</v>
      </c>
      <c r="M23" s="82" t="n">
        <v>37</v>
      </c>
      <c r="N23" s="81"/>
    </row>
    <row r="24" s="84" customFormat="true" ht="26.85" hidden="false" customHeight="true" outlineLevel="0" collapsed="false">
      <c r="A24" s="82" t="n">
        <f aca="false">SUM(B24,E24,H24)</f>
        <v>15174</v>
      </c>
      <c r="B24" s="82" t="n">
        <f aca="false">SUM(C24:D24)</f>
        <v>7686</v>
      </c>
      <c r="C24" s="82" t="n">
        <v>40</v>
      </c>
      <c r="D24" s="82" t="n">
        <v>7646</v>
      </c>
      <c r="E24" s="82" t="n">
        <f aca="false">SUM(F24,G24)</f>
        <v>2142</v>
      </c>
      <c r="F24" s="82" t="n">
        <v>57</v>
      </c>
      <c r="G24" s="82" t="n">
        <v>2085</v>
      </c>
      <c r="H24" s="82" t="n">
        <v>5346</v>
      </c>
      <c r="I24" s="82" t="n">
        <v>3061</v>
      </c>
      <c r="J24" s="82" t="n">
        <v>224</v>
      </c>
      <c r="K24" s="82" t="n">
        <v>299</v>
      </c>
      <c r="L24" s="82" t="n">
        <v>20</v>
      </c>
      <c r="M24" s="82" t="n">
        <v>36</v>
      </c>
      <c r="N24" s="81"/>
    </row>
    <row r="25" s="84" customFormat="true" ht="26.85" hidden="false" customHeight="true" outlineLevel="0" collapsed="false">
      <c r="A25" s="82" t="n">
        <f aca="false">SUM(B25,E25,H25)</f>
        <v>15201</v>
      </c>
      <c r="B25" s="82" t="n">
        <f aca="false">SUM(C25,D25)</f>
        <v>7687</v>
      </c>
      <c r="C25" s="82" t="n">
        <v>40</v>
      </c>
      <c r="D25" s="82" t="n">
        <v>7647</v>
      </c>
      <c r="E25" s="82" t="n">
        <f aca="false">SUM(F25,G25)</f>
        <v>2152</v>
      </c>
      <c r="F25" s="82" t="n">
        <v>52</v>
      </c>
      <c r="G25" s="82" t="n">
        <v>2100</v>
      </c>
      <c r="H25" s="82" t="n">
        <v>5362</v>
      </c>
      <c r="I25" s="82" t="n">
        <v>3061</v>
      </c>
      <c r="J25" s="82" t="n">
        <v>230</v>
      </c>
      <c r="K25" s="82" t="n">
        <v>304</v>
      </c>
      <c r="L25" s="82" t="n">
        <v>18</v>
      </c>
      <c r="M25" s="82" t="n">
        <v>38</v>
      </c>
      <c r="N25" s="81"/>
    </row>
    <row r="26" customFormat="false" ht="12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85"/>
      <c r="J26" s="85"/>
      <c r="K26" s="85"/>
      <c r="L26" s="85"/>
      <c r="M26" s="45"/>
    </row>
    <row r="27" customFormat="false" ht="15.75" hidden="false" customHeight="false" outlineLevel="0" collapsed="false">
      <c r="A27" s="55" t="s">
        <v>8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86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56"/>
      <c r="K28" s="56"/>
      <c r="L28" s="56"/>
    </row>
    <row r="29" customFormat="false" ht="15.75" hidden="false" customHeight="fals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.75" hidden="false" customHeight="false" outlineLevel="0" collapsed="false"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.75" hidden="false" customHeight="false" outlineLevel="0" collapsed="false"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.75" hidden="false" customHeight="fals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</row>
  </sheetData>
  <mergeCells count="6">
    <mergeCell ref="A1:M1"/>
    <mergeCell ref="A3:M3"/>
    <mergeCell ref="A4:H4"/>
    <mergeCell ref="I4:M4"/>
    <mergeCell ref="B5:D5"/>
    <mergeCell ref="E5:G5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- 155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52:50Z</dcterms:created>
  <dc:creator>行政院衛生署</dc:creator>
  <dc:description/>
  <cp:keywords>全民健康保險 醫務管理</cp:keywords>
  <dc:language>en-US</dc:language>
  <cp:lastModifiedBy>stchan</cp:lastModifiedBy>
  <cp:lastPrinted>2001-06-15T01:42:23Z</cp:lastPrinted>
  <dcterms:modified xsi:type="dcterms:W3CDTF">2003-01-15T03:33:29Z</dcterms:modified>
  <cp:revision>0</cp:revision>
  <dc:subject>衛生署中英文網站</dc:subject>
  <dc:title>特約醫事服務機構家數－按提供服務性質別分</dc:title>
</cp:coreProperties>
</file>