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1" activeTab="1"/>
  </bookViews>
  <sheets>
    <sheet name="000000" sheetId="1" state="hidden" r:id="rId2"/>
    <sheet name="Sheet (1)" sheetId="2" state="visible" r:id="rId3"/>
    <sheet name="Sheet1 (2)" sheetId="3" state="visible" r:id="rId4"/>
    <sheet name="Sheet1 (3)" sheetId="4" state="visible" r:id="rId5"/>
    <sheet name="Sheet1 (4)" sheetId="5" state="visible" r:id="rId6"/>
    <sheet name="Sheet1 (5)" sheetId="6" state="visible" r:id="rId7"/>
    <sheet name="Sheet1 (6)" sheetId="7" state="visible" r:id="rId8"/>
    <sheet name="Sheet1 (7)" sheetId="8" state="visible" r:id="rId9"/>
    <sheet name="Sheet1 (8)" sheetId="9" state="visible" r:id="rId10"/>
    <sheet name="Sheet1 (9)" sheetId="10" state="visible" r:id="rId11"/>
    <sheet name="Sheet1 (10)" sheetId="11" state="visible" r:id="rId12"/>
    <sheet name="Sheet1 (11)" sheetId="12" state="visible" r:id="rId13"/>
    <sheet name="Sheet1 (12)" sheetId="13" state="visible" r:id="rId14"/>
  </sheets>
  <definedNames>
    <definedName function="false" hidden="false" localSheetId="1" name="_xlnm.Print_Area" vbProcedure="false">'Sheet (1)'!$A$1:$J$40</definedName>
    <definedName function="false" hidden="false" localSheetId="10" name="_xlnm.Print_Area" vbProcedure="false">'Sheet1 (10)'!$A$1:$J$40</definedName>
    <definedName function="false" hidden="false" localSheetId="11" name="_xlnm.Print_Area" vbProcedure="false">'Sheet1 (11)'!$A$1:$J$40</definedName>
    <definedName function="false" hidden="false" localSheetId="12" name="_xlnm.Print_Area" vbProcedure="false">'Sheet1 (12)'!$A$1:$J$40</definedName>
    <definedName function="false" hidden="false" localSheetId="2" name="_xlnm.Print_Area" vbProcedure="false">'Sheet1 (2)'!$A$1:$J$40</definedName>
    <definedName function="false" hidden="false" localSheetId="3" name="_xlnm.Print_Area" vbProcedure="false">'Sheet1 (3)'!$A$1:$K$40</definedName>
    <definedName function="false" hidden="false" localSheetId="4" name="_xlnm.Print_Area" vbProcedure="false">'Sheet1 (4)'!$A$1:$J$40</definedName>
    <definedName function="false" hidden="false" localSheetId="5" name="_xlnm.Print_Area" vbProcedure="false">'Sheet1 (5)'!$A$1:$K$40</definedName>
    <definedName function="false" hidden="false" localSheetId="6" name="_xlnm.Print_Area" vbProcedure="false">'Sheet1 (6)'!$A$1:$J$40</definedName>
    <definedName function="false" hidden="false" localSheetId="7" name="_xlnm.Print_Area" vbProcedure="false">'Sheet1 (7)'!$A$1:$J$40</definedName>
    <definedName function="false" hidden="false" localSheetId="8" name="_xlnm.Print_Area" vbProcedure="false">'Sheet1 (8)'!$A$1:$J$40</definedName>
    <definedName function="false" hidden="false" localSheetId="9" name="_xlnm.Print_Area" vbProcedure="false">'Sheet1 (9)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22"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5    </t>
    </r>
    <r>
      <rPr>
        <sz val="18"/>
        <rFont val="Noto Sans"/>
        <family val="2"/>
      </rPr>
      <t xml:space="preserve">保險對象人數－按保險對象類目及分局縣市別分</t>
    </r>
  </si>
  <si>
    <t xml:space="preserve">                                中華民國八十九年底</t>
  </si>
  <si>
    <t xml:space="preserve">單位：人</t>
  </si>
  <si>
    <t xml:space="preserve">總計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t xml:space="preserve">Grand Total</t>
  </si>
  <si>
    <t xml:space="preserve">
</t>
  </si>
  <si>
    <t xml:space="preserve">保險對象</t>
  </si>
  <si>
    <t xml:space="preserve">百分比</t>
  </si>
  <si>
    <t xml:space="preserve">被保險人</t>
  </si>
  <si>
    <t xml:space="preserve">眷屬</t>
  </si>
  <si>
    <t xml:space="preserve"> Beneficiaries</t>
  </si>
  <si>
    <t xml:space="preserve">%</t>
  </si>
  <si>
    <t xml:space="preserve">Insureds</t>
  </si>
  <si>
    <t xml:space="preserve">Dependents</t>
  </si>
  <si>
    <t xml:space="preserve">Beneficiaries</t>
  </si>
  <si>
    <t xml:space="preserve">總    計</t>
  </si>
  <si>
    <t xml:space="preserve">台北分局</t>
  </si>
  <si>
    <t xml:space="preserve">Taipei Branch </t>
  </si>
  <si>
    <t xml:space="preserve">臺北市</t>
  </si>
  <si>
    <t xml:space="preserve">Taipei City</t>
  </si>
  <si>
    <t xml:space="preserve">基隆市</t>
  </si>
  <si>
    <t xml:space="preserve">Keelung City</t>
  </si>
  <si>
    <t xml:space="preserve">臺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Kinmen County</t>
  </si>
  <si>
    <t xml:space="preserve">連江縣</t>
  </si>
  <si>
    <t xml:space="preserve">LienKiang County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臺中市</t>
  </si>
  <si>
    <t xml:space="preserve">Taichung City</t>
  </si>
  <si>
    <t xml:space="preserve">臺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臺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5    Beneficiaries by Beneficiary Category,
</t>
  </si>
  <si>
    <t xml:space="preserve">     BNHI Branch, and Locale</t>
  </si>
  <si>
    <t xml:space="preserve">End of 2000</t>
  </si>
  <si>
    <t xml:space="preserve">           Unit : Person</t>
  </si>
  <si>
    <r>
      <rPr>
        <sz val="10"/>
        <rFont val="Noto Sans"/>
        <family val="2"/>
      </rPr>
      <t xml:space="preserve">第一類
</t>
    </r>
    <r>
      <rPr>
        <sz val="10"/>
        <rFont val="Times New Roman"/>
        <family val="1"/>
      </rPr>
      <t xml:space="preserve">Category 1</t>
    </r>
  </si>
  <si>
    <r>
      <rPr>
        <sz val="10"/>
        <rFont val="Noto Sans"/>
        <family val="2"/>
      </rPr>
      <t xml:space="preserve">合  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8"/>
        <rFont val="標楷體"/>
        <family val="4"/>
        <charset val="136"/>
      </rPr>
      <t xml:space="preserve">  </t>
    </r>
    <r>
      <rPr>
        <sz val="8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</t>
    </r>
    <r>
      <rPr>
        <sz val="8"/>
        <rFont val="標楷體"/>
        <family val="4"/>
        <charset val="136"/>
      </rPr>
      <t xml:space="preserve">  </t>
    </r>
    <r>
      <rPr>
        <sz val="19"/>
        <rFont val="標楷體"/>
        <family val="4"/>
        <charset val="136"/>
      </rPr>
      <t xml:space="preserve">  </t>
    </r>
    <r>
      <rPr>
        <sz val="18"/>
        <rFont val="標楷體"/>
        <family val="4"/>
        <charset val="136"/>
      </rPr>
      <t xml:space="preserve"> (</t>
    </r>
    <r>
      <rPr>
        <sz val="18"/>
        <rFont val="Noto Sans"/>
        <family val="2"/>
      </rPr>
      <t xml:space="preserve">續一</t>
    </r>
    <r>
      <rPr>
        <sz val="18"/>
        <rFont val="標楷體"/>
        <family val="4"/>
        <charset val="136"/>
      </rPr>
      <t xml:space="preserve">)</t>
    </r>
  </si>
  <si>
    <t xml:space="preserve">                               中華民國八十九年底</t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t xml:space="preserve">  Table 5    Beneficiaries by Beneficiary Category,
</t>
  </si>
  <si>
    <t xml:space="preserve">                                 BNHI Branch, and Locale (Cont'd 1)</t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t xml:space="preserve"> Insureds</t>
  </si>
  <si>
    <r>
      <rPr>
        <sz val="12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14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7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  (</t>
    </r>
    <r>
      <rPr>
        <sz val="18"/>
        <rFont val="Noto Sans"/>
        <family val="2"/>
      </rPr>
      <t xml:space="preserve">續二</t>
    </r>
    <r>
      <rPr>
        <sz val="18"/>
        <rFont val="標楷體"/>
        <family val="4"/>
        <charset val="136"/>
      </rPr>
      <t xml:space="preserve">)</t>
    </r>
  </si>
  <si>
    <t xml:space="preserve">                                 中華民國八十九年底</t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t xml:space="preserve">    Table 5     Beneficiaries by Beneficiary Category,      
</t>
  </si>
  <si>
    <t xml:space="preserve">                       BNHI Branch, and Locale (Cont'd 2)</t>
  </si>
  <si>
    <r>
      <rPr>
        <sz val="10"/>
        <rFont val="Noto Sans"/>
        <family val="2"/>
      </rPr>
      <t xml:space="preserve">第二類
</t>
    </r>
    <r>
      <rPr>
        <sz val="10"/>
        <rFont val="Times New Roman"/>
        <family val="1"/>
      </rPr>
      <t xml:space="preserve">Category 2</t>
    </r>
  </si>
  <si>
    <r>
      <rPr>
        <sz val="12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14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7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  (</t>
    </r>
    <r>
      <rPr>
        <sz val="18"/>
        <rFont val="Noto Sans"/>
        <family val="2"/>
      </rPr>
      <t xml:space="preserve">續三</t>
    </r>
    <r>
      <rPr>
        <sz val="18"/>
        <rFont val="標楷體"/>
        <family val="4"/>
        <charset val="136"/>
      </rPr>
      <t xml:space="preserve">)</t>
    </r>
  </si>
  <si>
    <t xml:space="preserve">     Table 5    Beneficiaries by Beneficiary Category,
                    </t>
  </si>
  <si>
    <t xml:space="preserve">                                    BNHI Branch, and Locale (Cont'd 3 )</t>
  </si>
  <si>
    <t xml:space="preserve">    End of 2000</t>
  </si>
  <si>
    <r>
      <rPr>
        <sz val="10"/>
        <rFont val="Noto Sans"/>
        <family val="2"/>
      </rPr>
      <t xml:space="preserve">第三類
</t>
    </r>
    <r>
      <rPr>
        <sz val="10"/>
        <rFont val="Times New Roman"/>
        <family val="1"/>
      </rPr>
      <t xml:space="preserve">Category 3</t>
    </r>
  </si>
  <si>
    <r>
      <rPr>
        <sz val="18"/>
        <rFont val="標楷體"/>
        <family val="4"/>
        <charset val="136"/>
      </rPr>
      <t xml:space="preserve">   </t>
    </r>
    <r>
      <rPr>
        <sz val="11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  (</t>
    </r>
    <r>
      <rPr>
        <sz val="18"/>
        <rFont val="Noto Sans"/>
        <family val="2"/>
      </rPr>
      <t xml:space="preserve">續四</t>
    </r>
    <r>
      <rPr>
        <sz val="18"/>
        <rFont val="標楷體"/>
        <family val="4"/>
        <charset val="136"/>
      </rPr>
      <t xml:space="preserve">)</t>
    </r>
  </si>
  <si>
    <t xml:space="preserve">   Table 5   Beneficiaries by Beneficiary Category,
</t>
  </si>
  <si>
    <t xml:space="preserve">                                 BNHI Branch, and Locale (Cont'd 4)</t>
  </si>
  <si>
    <t xml:space="preserve">     End of 2000</t>
  </si>
  <si>
    <t xml:space="preserve">          Unit : Person</t>
  </si>
  <si>
    <t xml:space="preserve">第四類</t>
  </si>
  <si>
    <t xml:space="preserve">第五類</t>
  </si>
  <si>
    <t xml:space="preserve">Category 4</t>
  </si>
  <si>
    <t xml:space="preserve">Category 5</t>
  </si>
  <si>
    <t xml:space="preserve">Beneficiares</t>
  </si>
  <si>
    <r>
      <rPr>
        <sz val="18"/>
        <rFont val="標楷體"/>
        <family val="4"/>
        <charset val="136"/>
      </rPr>
      <t xml:space="preserve">   </t>
    </r>
    <r>
      <rPr>
        <sz val="12"/>
        <rFont val="標楷體"/>
        <family val="4"/>
        <charset val="136"/>
      </rPr>
      <t xml:space="preserve"> </t>
    </r>
    <r>
      <rPr>
        <sz val="20"/>
        <rFont val="標楷體"/>
        <family val="4"/>
        <charset val="136"/>
      </rPr>
      <t xml:space="preserve"> </t>
    </r>
    <r>
      <rPr>
        <sz val="18"/>
        <rFont val="標楷體"/>
        <family val="4"/>
        <charset val="136"/>
      </rPr>
      <t xml:space="preserve">   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t xml:space="preserve">                 中華民國八十九年底</t>
  </si>
  <si>
    <r>
      <rPr>
        <sz val="10"/>
        <rFont val="Noto Sans"/>
        <family val="2"/>
      </rPr>
      <t xml:space="preserve">第六類
</t>
    </r>
    <r>
      <rPr>
        <sz val="10"/>
        <rFont val="Times New Roman"/>
        <family val="1"/>
      </rPr>
      <t xml:space="preserve">Category 6</t>
    </r>
  </si>
  <si>
    <t xml:space="preserve">       Table 5   Beneficiaries by Beneficiary Category,
</t>
  </si>
  <si>
    <t xml:space="preserve">                      BNHI Branch, and Locale (Cont'd 5)</t>
  </si>
  <si>
    <t xml:space="preserve"> </t>
  </si>
  <si>
    <t xml:space="preserve">      End of 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(* #,##0.00_);_(* \(#,##0.00\);_(* \-??_);_(@_)"/>
    <numFmt numFmtId="171" formatCode="0.00"/>
  </numFmts>
  <fonts count="4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8"/>
      <name val="Noto Sans"/>
      <family val="2"/>
    </font>
    <font>
      <sz val="18"/>
      <name val="Times New Roman"/>
      <family val="1"/>
    </font>
    <font>
      <sz val="20"/>
      <name val="全真楷書"/>
      <family val="3"/>
      <charset val="136"/>
    </font>
    <font>
      <sz val="18"/>
      <name val="標楷體"/>
      <family val="4"/>
      <charset val="136"/>
    </font>
    <font>
      <sz val="20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6"/>
      <name val="Times New Roman"/>
      <family val="1"/>
    </font>
    <font>
      <sz val="13"/>
      <name val="Times New Roman"/>
      <family val="1"/>
    </font>
    <font>
      <b val="true"/>
      <sz val="10"/>
      <name val="全真楷書"/>
      <family val="3"/>
      <charset val="136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9"/>
      <name val="標楷體"/>
      <family val="4"/>
      <charset val="136"/>
    </font>
    <font>
      <sz val="14"/>
      <name val="標楷體"/>
      <family val="4"/>
      <charset val="136"/>
    </font>
    <font>
      <b val="true"/>
      <sz val="10"/>
      <name val="標楷體"/>
      <family val="4"/>
      <charset val="136"/>
    </font>
    <font>
      <sz val="7"/>
      <name val="標楷體"/>
      <family val="4"/>
      <charset val="136"/>
    </font>
    <font>
      <b val="true"/>
      <sz val="9"/>
      <name val="全真楷書"/>
      <family val="3"/>
      <charset val="136"/>
    </font>
    <font>
      <b val="true"/>
      <sz val="12"/>
      <name val="Times New Roman"/>
      <family val="1"/>
    </font>
    <font>
      <sz val="11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37"/>
    <col collapsed="false" customWidth="true" hidden="false" outlineLevel="0" max="3" min="3" style="2" width="8.62"/>
    <col collapsed="false" customWidth="true" hidden="false" outlineLevel="0" max="4" min="4" style="2" width="7.62"/>
    <col collapsed="false" customWidth="true" hidden="false" outlineLevel="0" max="5" min="5" style="3" width="8.62"/>
    <col collapsed="false" customWidth="true" hidden="false" outlineLevel="0" max="6" min="6" style="3" width="7.74"/>
    <col collapsed="false" customWidth="true" hidden="false" outlineLevel="0" max="7" min="7" style="3" width="8.62"/>
    <col collapsed="false" customWidth="true" hidden="false" outlineLevel="0" max="8" min="8" style="3" width="8.24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9.74"/>
    <col collapsed="false" customWidth="true" hidden="false" outlineLevel="0" max="12" min="12" style="3" width="6.12"/>
    <col collapsed="false" customWidth="true" hidden="false" outlineLevel="0" max="13" min="13" style="3" width="10.37"/>
    <col collapsed="false" customWidth="true" hidden="false" outlineLevel="0" max="14" min="14" style="3" width="6.12"/>
    <col collapsed="false" customWidth="true" hidden="false" outlineLevel="0" max="15" min="15" style="3" width="9.74"/>
    <col collapsed="false" customWidth="true" hidden="false" outlineLevel="0" max="16" min="16" style="3" width="6.12"/>
    <col collapsed="false" customWidth="true" hidden="false" outlineLevel="0" max="17" min="17" style="3" width="9.74"/>
    <col collapsed="false" customWidth="true" hidden="false" outlineLevel="0" max="18" min="18" style="3" width="6.12"/>
    <col collapsed="false" customWidth="true" hidden="false" outlineLevel="0" max="19" min="19" style="3" width="10.37"/>
    <col collapsed="false" customWidth="true" hidden="false" outlineLevel="0" max="20" min="20" style="3" width="6.12"/>
    <col collapsed="false" customWidth="true" hidden="false" outlineLevel="0" max="21" min="21" style="3" width="9.74"/>
    <col collapsed="false" customWidth="true" hidden="false" outlineLevel="0" max="22" min="22" style="3" width="6.12"/>
    <col collapsed="false" customWidth="true" hidden="false" outlineLevel="0" max="23" min="23" style="3" width="9.37"/>
    <col collapsed="false" customWidth="true" hidden="false" outlineLevel="0" max="24" min="24" style="3" width="6.12"/>
    <col collapsed="false" customWidth="true" hidden="false" outlineLevel="0" max="25" min="25" style="3" width="10.37"/>
    <col collapsed="false" customWidth="true" hidden="false" outlineLevel="0" max="26" min="26" style="3" width="6.12"/>
    <col collapsed="false" customWidth="true" hidden="false" outlineLevel="0" max="27" min="27" style="3" width="9.74"/>
    <col collapsed="false" customWidth="true" hidden="false" outlineLevel="0" max="28" min="28" style="3" width="6.12"/>
    <col collapsed="false" customWidth="true" hidden="false" outlineLevel="0" max="29" min="29" style="3" width="9.74"/>
    <col collapsed="false" customWidth="true" hidden="false" outlineLevel="0" max="30" min="30" style="3" width="6.12"/>
    <col collapsed="false" customWidth="true" hidden="false" outlineLevel="0" max="31" min="31" style="3" width="10.37"/>
    <col collapsed="false" customWidth="true" hidden="false" outlineLevel="0" max="32" min="32" style="3" width="6.12"/>
    <col collapsed="false" customWidth="true" hidden="false" outlineLevel="0" max="33" min="33" style="3" width="9.74"/>
    <col collapsed="false" customWidth="true" hidden="false" outlineLevel="0" max="34" min="34" style="3" width="6.12"/>
    <col collapsed="false" customWidth="true" hidden="false" outlineLevel="0" max="35" min="35" style="3" width="9.74"/>
    <col collapsed="false" customWidth="true" hidden="false" outlineLevel="0" max="36" min="36" style="3" width="6.12"/>
    <col collapsed="false" customWidth="true" hidden="false" outlineLevel="0" max="37" min="37" style="3" width="10.37"/>
    <col collapsed="false" customWidth="true" hidden="false" outlineLevel="0" max="38" min="38" style="3" width="6.12"/>
    <col collapsed="false" customWidth="true" hidden="false" outlineLevel="0" max="39" min="39" style="3" width="9.74"/>
    <col collapsed="false" customWidth="true" hidden="false" outlineLevel="0" max="40" min="40" style="3" width="5.99"/>
    <col collapsed="false" customWidth="true" hidden="false" outlineLevel="0" max="41" min="41" style="3" width="9.37"/>
    <col collapsed="false" customWidth="true" hidden="false" outlineLevel="0" max="42" min="42" style="3" width="6.12"/>
    <col collapsed="false" customWidth="false" hidden="false" outlineLevel="0" max="43" min="43" style="3" width="8.99"/>
    <col collapsed="false" customWidth="true" hidden="false" outlineLevel="0" max="44" min="44" style="3" width="5.87"/>
    <col collapsed="false" customWidth="false" hidden="false" outlineLevel="0" max="257" min="45" style="3" width="8.99"/>
  </cols>
  <sheetData>
    <row r="1" s="50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9"/>
      <c r="L1" s="49"/>
      <c r="M1" s="49"/>
      <c r="N1" s="49"/>
      <c r="O1" s="49"/>
    </row>
    <row r="2" s="74" customFormat="true" ht="23.85" hidden="false" customHeight="true" outlineLevel="0" collapsed="false">
      <c r="A2" s="67" t="s">
        <v>105</v>
      </c>
      <c r="B2" s="139"/>
      <c r="C2" s="70"/>
      <c r="D2" s="71"/>
      <c r="E2" s="71"/>
      <c r="F2" s="71"/>
      <c r="G2" s="71"/>
      <c r="H2" s="71"/>
      <c r="I2" s="71"/>
      <c r="J2" s="71"/>
      <c r="K2" s="97"/>
      <c r="L2" s="97"/>
      <c r="M2" s="97"/>
      <c r="N2" s="97"/>
      <c r="O2" s="97"/>
    </row>
    <row r="3" customFormat="false" ht="26.85" hidden="false" customHeight="true" outlineLevel="0" collapsed="false">
      <c r="A3" s="11" t="s">
        <v>87</v>
      </c>
      <c r="B3" s="11"/>
      <c r="C3" s="11"/>
      <c r="D3" s="11"/>
      <c r="E3" s="11"/>
      <c r="F3" s="11"/>
      <c r="G3" s="11"/>
      <c r="H3" s="11"/>
      <c r="I3" s="12" t="s">
        <v>2</v>
      </c>
      <c r="J3" s="12"/>
      <c r="K3" s="0"/>
      <c r="L3" s="0"/>
      <c r="M3" s="0"/>
      <c r="N3" s="0"/>
      <c r="O3" s="0"/>
    </row>
    <row r="4" s="1" customFormat="true" ht="27.95" hidden="false" customHeight="true" outlineLevel="0" collapsed="false">
      <c r="A4" s="13"/>
      <c r="B4" s="14"/>
      <c r="C4" s="17"/>
      <c r="D4" s="17"/>
      <c r="E4" s="17"/>
      <c r="F4" s="17"/>
      <c r="G4" s="17"/>
      <c r="H4" s="98"/>
      <c r="I4" s="17"/>
      <c r="J4" s="17"/>
      <c r="K4" s="0"/>
      <c r="L4" s="0"/>
      <c r="M4" s="0"/>
      <c r="N4" s="0"/>
      <c r="O4" s="0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s="1" customFormat="true" ht="27.95" hidden="false" customHeight="true" outlineLevel="0" collapsed="false">
      <c r="A5" s="18" t="s">
        <v>4</v>
      </c>
      <c r="B5" s="18"/>
      <c r="C5" s="61" t="s">
        <v>88</v>
      </c>
      <c r="D5" s="61"/>
      <c r="E5" s="61"/>
      <c r="F5" s="61"/>
      <c r="G5" s="61"/>
      <c r="H5" s="61"/>
      <c r="I5" s="145" t="s">
        <v>6</v>
      </c>
      <c r="J5" s="145"/>
      <c r="K5" s="0"/>
      <c r="L5" s="0"/>
      <c r="M5" s="0"/>
      <c r="N5" s="0"/>
      <c r="O5" s="0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s="1" customFormat="true" ht="12.95" hidden="false" customHeight="true" outlineLevel="0" collapsed="false">
      <c r="A6" s="21"/>
      <c r="B6" s="22"/>
      <c r="C6" s="87" t="s">
        <v>7</v>
      </c>
      <c r="D6" s="87" t="s">
        <v>8</v>
      </c>
      <c r="E6" s="87" t="s">
        <v>9</v>
      </c>
      <c r="F6" s="87" t="s">
        <v>8</v>
      </c>
      <c r="G6" s="87" t="s">
        <v>10</v>
      </c>
      <c r="H6" s="87" t="s">
        <v>8</v>
      </c>
      <c r="I6" s="87" t="s">
        <v>7</v>
      </c>
      <c r="J6" s="87" t="s">
        <v>8</v>
      </c>
      <c r="K6" s="0"/>
      <c r="L6" s="0"/>
      <c r="M6" s="0"/>
      <c r="N6" s="0"/>
      <c r="O6" s="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s="28" customFormat="true" ht="18" hidden="false" customHeight="true" outlineLevel="0" collapsed="false">
      <c r="A7" s="24"/>
      <c r="B7" s="25"/>
      <c r="C7" s="62" t="s">
        <v>15</v>
      </c>
      <c r="D7" s="27" t="s">
        <v>12</v>
      </c>
      <c r="E7" s="26" t="s">
        <v>13</v>
      </c>
      <c r="F7" s="27" t="s">
        <v>12</v>
      </c>
      <c r="G7" s="26" t="s">
        <v>14</v>
      </c>
      <c r="H7" s="27" t="s">
        <v>12</v>
      </c>
      <c r="I7" s="26" t="s">
        <v>15</v>
      </c>
      <c r="J7" s="27" t="s">
        <v>12</v>
      </c>
      <c r="K7" s="63"/>
      <c r="L7" s="63"/>
      <c r="M7" s="63"/>
      <c r="N7" s="63"/>
      <c r="O7" s="63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s="34" customFormat="true" ht="15.95" hidden="false" customHeight="true" outlineLevel="0" collapsed="false">
      <c r="A8" s="29" t="s">
        <v>16</v>
      </c>
      <c r="B8" s="30" t="s">
        <v>5</v>
      </c>
      <c r="C8" s="101" t="n">
        <f aca="false">C9+C16+C21+C26+C32+C37</f>
        <v>498608</v>
      </c>
      <c r="D8" s="88" t="n">
        <f aca="false">(C8/C8)*100</f>
        <v>100</v>
      </c>
      <c r="E8" s="101" t="n">
        <f aca="false">E9+E16+E21+E26+E32+E37</f>
        <v>255282</v>
      </c>
      <c r="F8" s="88" t="n">
        <f aca="false">(E8/E8)*100</f>
        <v>100</v>
      </c>
      <c r="G8" s="101" t="n">
        <f aca="false">G9+G16+G21+G26+G32+G37</f>
        <v>243326</v>
      </c>
      <c r="H8" s="88" t="n">
        <f aca="false">(G8/G8)*100</f>
        <v>100</v>
      </c>
      <c r="I8" s="101" t="n">
        <f aca="false">SUM('Sheet1 (10)'!A8,'Sheet1 (10)'!C8)</f>
        <v>68579</v>
      </c>
      <c r="J8" s="88" t="n">
        <f aca="false">(I8/I8)*100</f>
        <v>100</v>
      </c>
      <c r="K8" s="142"/>
      <c r="L8" s="142"/>
      <c r="M8" s="142"/>
      <c r="N8" s="142"/>
      <c r="O8" s="142"/>
    </row>
    <row r="9" s="34" customFormat="true" ht="15.95" hidden="false" customHeight="true" outlineLevel="0" collapsed="false">
      <c r="A9" s="29" t="s">
        <v>17</v>
      </c>
      <c r="B9" s="30" t="s">
        <v>18</v>
      </c>
      <c r="C9" s="101" t="n">
        <f aca="false">E9+G9</f>
        <v>96937</v>
      </c>
      <c r="D9" s="88" t="n">
        <f aca="false">(C9/$C$8)*100</f>
        <v>19.441525206174</v>
      </c>
      <c r="E9" s="101" t="n">
        <f aca="false">SUM(E10:E15)</f>
        <v>49546</v>
      </c>
      <c r="F9" s="88" t="n">
        <f aca="false">(E9/$E$8)*100</f>
        <v>19.4083405802211</v>
      </c>
      <c r="G9" s="101" t="n">
        <f aca="false">SUM(G10:G15)</f>
        <v>47391</v>
      </c>
      <c r="H9" s="88" t="n">
        <f aca="false">(G9/$G$8)*100</f>
        <v>19.4763403828609</v>
      </c>
      <c r="I9" s="101" t="n">
        <f aca="false">SUM(I10:I15)</f>
        <v>68579</v>
      </c>
      <c r="J9" s="88" t="n">
        <f aca="false">(I9/$I$8)*100</f>
        <v>100</v>
      </c>
      <c r="K9" s="142"/>
      <c r="L9" s="142"/>
      <c r="M9" s="142"/>
      <c r="N9" s="142"/>
      <c r="O9" s="142"/>
    </row>
    <row r="10" customFormat="false" ht="15.95" hidden="false" customHeight="true" outlineLevel="0" collapsed="false">
      <c r="A10" s="35" t="s">
        <v>19</v>
      </c>
      <c r="B10" s="36" t="s">
        <v>20</v>
      </c>
      <c r="C10" s="103" t="n">
        <f aca="false">E10+G10</f>
        <v>0</v>
      </c>
      <c r="D10" s="146" t="n">
        <f aca="false">(C10/$C$8)*100</f>
        <v>0</v>
      </c>
      <c r="E10" s="103" t="n">
        <v>0</v>
      </c>
      <c r="F10" s="146" t="n">
        <f aca="false">(E10/$E$8)*100</f>
        <v>0</v>
      </c>
      <c r="G10" s="103" t="n">
        <v>0</v>
      </c>
      <c r="H10" s="146" t="n">
        <f aca="false">(G10/$G$8)*100</f>
        <v>0</v>
      </c>
      <c r="I10" s="103" t="n">
        <f aca="false">SUM('Sheet1 (10)'!A10,'Sheet1 (10)'!C10)</f>
        <v>68579</v>
      </c>
      <c r="J10" s="102" t="n">
        <f aca="false">(I10/$I$8)*100</f>
        <v>100</v>
      </c>
      <c r="K10" s="0"/>
      <c r="L10" s="0"/>
      <c r="M10" s="0"/>
      <c r="N10" s="0"/>
      <c r="O10" s="0"/>
    </row>
    <row r="11" customFormat="false" ht="15.95" hidden="false" customHeight="true" outlineLevel="0" collapsed="false">
      <c r="A11" s="40" t="s">
        <v>21</v>
      </c>
      <c r="B11" s="36" t="s">
        <v>22</v>
      </c>
      <c r="C11" s="103" t="n">
        <f aca="false">E11+G11</f>
        <v>8044</v>
      </c>
      <c r="D11" s="102" t="n">
        <f aca="false">(C11/$C$8)*100</f>
        <v>1.61329140326669</v>
      </c>
      <c r="E11" s="103" t="n">
        <v>4031</v>
      </c>
      <c r="F11" s="102" t="n">
        <f aca="false">(E11/$E$8)*100</f>
        <v>1.57903808337446</v>
      </c>
      <c r="G11" s="103" t="n">
        <v>4013</v>
      </c>
      <c r="H11" s="102" t="n">
        <f aca="false">(G11/$G$8)*100</f>
        <v>1.64922778494694</v>
      </c>
      <c r="I11" s="103" t="n">
        <f aca="false">SUM('Sheet1 (10)'!A11,'Sheet1 (10)'!C11)</f>
        <v>0</v>
      </c>
      <c r="J11" s="146" t="n">
        <f aca="false">(I11/$I$8)*100</f>
        <v>0</v>
      </c>
      <c r="K11" s="0"/>
      <c r="L11" s="0"/>
      <c r="M11" s="0"/>
      <c r="N11" s="0"/>
      <c r="O11" s="0"/>
    </row>
    <row r="12" customFormat="false" ht="15.95" hidden="false" customHeight="true" outlineLevel="0" collapsed="false">
      <c r="A12" s="35" t="s">
        <v>23</v>
      </c>
      <c r="B12" s="36" t="s">
        <v>24</v>
      </c>
      <c r="C12" s="103" t="n">
        <f aca="false">E12+G12</f>
        <v>35367</v>
      </c>
      <c r="D12" s="102" t="n">
        <f aca="false">(C12/$C$8)*100</f>
        <v>7.09314732214485</v>
      </c>
      <c r="E12" s="103" t="n">
        <v>18052</v>
      </c>
      <c r="F12" s="102" t="n">
        <f aca="false">(E12/$E$8)*100</f>
        <v>7.07139555471988</v>
      </c>
      <c r="G12" s="103" t="n">
        <v>17315</v>
      </c>
      <c r="H12" s="102" t="n">
        <f aca="false">(G12/$G$8)*100</f>
        <v>7.11596787848401</v>
      </c>
      <c r="I12" s="103" t="n">
        <f aca="false">SUM('Sheet1 (10)'!A12,'Sheet1 (10)'!C12)</f>
        <v>0</v>
      </c>
      <c r="J12" s="146" t="n">
        <f aca="false">(I12/$I$8)*100</f>
        <v>0</v>
      </c>
      <c r="K12" s="0"/>
      <c r="L12" s="0"/>
      <c r="M12" s="0"/>
      <c r="N12" s="0"/>
      <c r="O12" s="0"/>
    </row>
    <row r="13" customFormat="false" ht="15.95" hidden="false" customHeight="true" outlineLevel="0" collapsed="false">
      <c r="A13" s="40" t="s">
        <v>25</v>
      </c>
      <c r="B13" s="36" t="s">
        <v>26</v>
      </c>
      <c r="C13" s="103" t="n">
        <f aca="false">E13+G13</f>
        <v>46990</v>
      </c>
      <c r="D13" s="102" t="n">
        <f aca="false">(C13/$C$8)*100</f>
        <v>9.42423707601964</v>
      </c>
      <c r="E13" s="103" t="n">
        <v>24907</v>
      </c>
      <c r="F13" s="102" t="n">
        <f aca="false">(E13/$E$8)*100</f>
        <v>9.75666126088012</v>
      </c>
      <c r="G13" s="103" t="n">
        <v>22083</v>
      </c>
      <c r="H13" s="102" t="n">
        <f aca="false">(G13/$G$8)*100</f>
        <v>9.07547898703797</v>
      </c>
      <c r="I13" s="103" t="n">
        <f aca="false">SUM('Sheet1 (10)'!A13,'Sheet1 (10)'!C13)</f>
        <v>0</v>
      </c>
      <c r="J13" s="146" t="n">
        <f aca="false">(I13/$I$8)*100</f>
        <v>0</v>
      </c>
      <c r="K13" s="0"/>
      <c r="L13" s="0"/>
      <c r="M13" s="0"/>
      <c r="N13" s="0"/>
      <c r="O13" s="0"/>
    </row>
    <row r="14" customFormat="false" ht="15.95" hidden="false" customHeight="true" outlineLevel="0" collapsed="false">
      <c r="A14" s="35" t="s">
        <v>27</v>
      </c>
      <c r="B14" s="41" t="s">
        <v>28</v>
      </c>
      <c r="C14" s="103" t="n">
        <f aca="false">E14+G14</f>
        <v>5595</v>
      </c>
      <c r="D14" s="102" t="n">
        <f aca="false">(C14/$C$8)*100</f>
        <v>1.12212399319706</v>
      </c>
      <c r="E14" s="103" t="n">
        <v>2158</v>
      </c>
      <c r="F14" s="102" t="n">
        <f aca="false">(E14/$E$8)*100</f>
        <v>0.845339663587719</v>
      </c>
      <c r="G14" s="103" t="n">
        <v>3437</v>
      </c>
      <c r="H14" s="102" t="n">
        <f aca="false">(G14/$G$8)*100</f>
        <v>1.41250832216861</v>
      </c>
      <c r="I14" s="103" t="n">
        <f aca="false">SUM('Sheet1 (10)'!A14,'Sheet1 (10)'!C14)</f>
        <v>0</v>
      </c>
      <c r="J14" s="146" t="n">
        <f aca="false">(I14/$I$8)*100</f>
        <v>0</v>
      </c>
      <c r="K14" s="0"/>
      <c r="L14" s="0"/>
      <c r="M14" s="0"/>
      <c r="N14" s="0"/>
      <c r="O14" s="0"/>
    </row>
    <row r="15" customFormat="false" ht="15.95" hidden="false" customHeight="true" outlineLevel="0" collapsed="false">
      <c r="A15" s="40" t="s">
        <v>29</v>
      </c>
      <c r="B15" s="36" t="s">
        <v>30</v>
      </c>
      <c r="C15" s="103" t="n">
        <f aca="false">E15+G15</f>
        <v>941</v>
      </c>
      <c r="D15" s="102" t="n">
        <f aca="false">(C15/$C$8)*100</f>
        <v>0.188725411545743</v>
      </c>
      <c r="E15" s="103" t="n">
        <v>398</v>
      </c>
      <c r="F15" s="102" t="n">
        <f aca="false">(E15/$E$8)*100</f>
        <v>0.155906017658903</v>
      </c>
      <c r="G15" s="103" t="n">
        <v>543</v>
      </c>
      <c r="H15" s="102" t="n">
        <f aca="false">(G15/$G$8)*100</f>
        <v>0.223157410223322</v>
      </c>
      <c r="I15" s="103" t="n">
        <f aca="false">SUM('Sheet1 (10)'!A15,'Sheet1 (10)'!C15)</f>
        <v>0</v>
      </c>
      <c r="J15" s="146" t="n">
        <f aca="false">(I15/$I$8)*100</f>
        <v>0</v>
      </c>
      <c r="K15" s="0"/>
      <c r="L15" s="0"/>
      <c r="M15" s="0"/>
      <c r="N15" s="0"/>
      <c r="O15" s="0"/>
    </row>
    <row r="16" s="34" customFormat="true" ht="15.95" hidden="false" customHeight="true" outlineLevel="0" collapsed="false">
      <c r="A16" s="42" t="s">
        <v>31</v>
      </c>
      <c r="B16" s="30" t="s">
        <v>32</v>
      </c>
      <c r="C16" s="101" t="n">
        <f aca="false">E16+G16</f>
        <v>35269</v>
      </c>
      <c r="D16" s="88" t="n">
        <f aca="false">(C16/$C$8)*100</f>
        <v>7.07349260340789</v>
      </c>
      <c r="E16" s="101" t="n">
        <f aca="false">SUM(E17:E20)</f>
        <v>17016</v>
      </c>
      <c r="F16" s="88" t="n">
        <f aca="false">(E16/$E$8)*100</f>
        <v>6.66556984041178</v>
      </c>
      <c r="G16" s="101" t="n">
        <f aca="false">SUM(G17:G20)</f>
        <v>18253</v>
      </c>
      <c r="H16" s="88" t="n">
        <f aca="false">(G16/$G$8)*100</f>
        <v>7.50145894807789</v>
      </c>
      <c r="I16" s="101" t="n">
        <f aca="false">SUM(I17:I20)</f>
        <v>0</v>
      </c>
      <c r="J16" s="147" t="n">
        <f aca="false">(I16/$I$8)*100</f>
        <v>0</v>
      </c>
      <c r="K16" s="142"/>
      <c r="L16" s="142"/>
      <c r="M16" s="142"/>
      <c r="N16" s="142"/>
      <c r="O16" s="142"/>
    </row>
    <row r="17" customFormat="false" ht="15.95" hidden="false" customHeight="true" outlineLevel="0" collapsed="false">
      <c r="A17" s="40" t="s">
        <v>33</v>
      </c>
      <c r="B17" s="36" t="s">
        <v>34</v>
      </c>
      <c r="C17" s="103" t="n">
        <f aca="false">E17+G17</f>
        <v>13053</v>
      </c>
      <c r="D17" s="102" t="n">
        <f aca="false">(C17/$C$8)*100</f>
        <v>2.61788820075089</v>
      </c>
      <c r="E17" s="103" t="n">
        <v>6391</v>
      </c>
      <c r="F17" s="102" t="n">
        <f aca="false">(E17/$E$8)*100</f>
        <v>2.50350592677901</v>
      </c>
      <c r="G17" s="103" t="n">
        <v>6662</v>
      </c>
      <c r="H17" s="102" t="n">
        <f aca="false">(G17/$G$8)*100</f>
        <v>2.73789073095354</v>
      </c>
      <c r="I17" s="103" t="n">
        <f aca="false">SUM('Sheet1 (10)'!A17,'Sheet1 (10)'!C17)</f>
        <v>0</v>
      </c>
      <c r="J17" s="146" t="n">
        <f aca="false">(I17/$I$8)*100</f>
        <v>0</v>
      </c>
      <c r="K17" s="0"/>
      <c r="L17" s="0"/>
      <c r="M17" s="0"/>
      <c r="N17" s="0"/>
      <c r="O17" s="0"/>
    </row>
    <row r="18" customFormat="false" ht="15.95" hidden="false" customHeight="true" outlineLevel="0" collapsed="false">
      <c r="A18" s="35" t="s">
        <v>35</v>
      </c>
      <c r="B18" s="36" t="s">
        <v>36</v>
      </c>
      <c r="C18" s="103" t="n">
        <f aca="false">E18+G18</f>
        <v>4070</v>
      </c>
      <c r="D18" s="102" t="n">
        <f aca="false">(C18/$C$8)*100</f>
        <v>0.81627250264737</v>
      </c>
      <c r="E18" s="103" t="n">
        <v>1898</v>
      </c>
      <c r="F18" s="102" t="n">
        <f aca="false">(E18/$E$8)*100</f>
        <v>0.743491511348235</v>
      </c>
      <c r="G18" s="103" t="n">
        <v>2172</v>
      </c>
      <c r="H18" s="102" t="n">
        <f aca="false">(G18/$G$8)*100</f>
        <v>0.892629640893287</v>
      </c>
      <c r="I18" s="103" t="n">
        <f aca="false">SUM('Sheet1 (10)'!A18,'Sheet1 (10)'!C18)</f>
        <v>0</v>
      </c>
      <c r="J18" s="146" t="n">
        <f aca="false">(I18/$I$8)*100</f>
        <v>0</v>
      </c>
      <c r="K18" s="0"/>
      <c r="L18" s="0"/>
      <c r="M18" s="0"/>
      <c r="N18" s="0"/>
      <c r="O18" s="0"/>
    </row>
    <row r="19" customFormat="false" ht="15.95" hidden="false" customHeight="true" outlineLevel="0" collapsed="false">
      <c r="A19" s="35" t="s">
        <v>37</v>
      </c>
      <c r="B19" s="36" t="s">
        <v>38</v>
      </c>
      <c r="C19" s="103" t="n">
        <f aca="false">E19+G19</f>
        <v>6798</v>
      </c>
      <c r="D19" s="102" t="n">
        <f aca="false">(C19/$C$8)*100</f>
        <v>1.36339569361101</v>
      </c>
      <c r="E19" s="103" t="n">
        <v>3328</v>
      </c>
      <c r="F19" s="102" t="n">
        <f aca="false">(E19/$E$8)*100</f>
        <v>1.3036563486654</v>
      </c>
      <c r="G19" s="103" t="n">
        <v>3470</v>
      </c>
      <c r="H19" s="102" t="n">
        <f aca="false">(G19/$G$8)*100</f>
        <v>1.42607037472362</v>
      </c>
      <c r="I19" s="103" t="n">
        <f aca="false">SUM('Sheet1 (10)'!A19,'Sheet1 (10)'!C19)</f>
        <v>0</v>
      </c>
      <c r="J19" s="146" t="n">
        <f aca="false">(I19/$I$8)*100</f>
        <v>0</v>
      </c>
      <c r="K19" s="0"/>
      <c r="L19" s="0"/>
      <c r="M19" s="0"/>
      <c r="N19" s="0"/>
      <c r="O19" s="0"/>
    </row>
    <row r="20" customFormat="false" ht="15.95" hidden="false" customHeight="true" outlineLevel="0" collapsed="false">
      <c r="A20" s="35" t="s">
        <v>39</v>
      </c>
      <c r="B20" s="36" t="s">
        <v>40</v>
      </c>
      <c r="C20" s="103" t="n">
        <f aca="false">E20+G20</f>
        <v>11348</v>
      </c>
      <c r="D20" s="102" t="n">
        <f aca="false">(C20/$C$8)*100</f>
        <v>2.27593620639861</v>
      </c>
      <c r="E20" s="103" t="n">
        <v>5399</v>
      </c>
      <c r="F20" s="102" t="n">
        <f aca="false">(E20/$E$8)*100</f>
        <v>2.11491605361914</v>
      </c>
      <c r="G20" s="103" t="n">
        <v>5949</v>
      </c>
      <c r="H20" s="102" t="n">
        <f aca="false">(G20/$G$8)*100</f>
        <v>2.44486820150744</v>
      </c>
      <c r="I20" s="103" t="n">
        <f aca="false">SUM('Sheet1 (10)'!A20,'Sheet1 (10)'!C20)</f>
        <v>0</v>
      </c>
      <c r="J20" s="146" t="n">
        <f aca="false">(I20/$I$8)*100</f>
        <v>0</v>
      </c>
      <c r="K20" s="0"/>
      <c r="L20" s="0"/>
      <c r="M20" s="0"/>
      <c r="N20" s="0"/>
      <c r="O20" s="0"/>
    </row>
    <row r="21" s="34" customFormat="true" ht="15.95" hidden="false" customHeight="true" outlineLevel="0" collapsed="false">
      <c r="A21" s="29" t="s">
        <v>41</v>
      </c>
      <c r="B21" s="43" t="s">
        <v>42</v>
      </c>
      <c r="C21" s="101" t="n">
        <f aca="false">E21+G21</f>
        <v>38153</v>
      </c>
      <c r="D21" s="88" t="n">
        <f aca="false">(C21/$C$8)*100</f>
        <v>7.65190289766711</v>
      </c>
      <c r="E21" s="101" t="n">
        <f aca="false">SUM(E22:E25)</f>
        <v>19258</v>
      </c>
      <c r="F21" s="88" t="n">
        <f aca="false">(E21/$E$8)*100</f>
        <v>7.5438142916461</v>
      </c>
      <c r="G21" s="101" t="n">
        <f aca="false">SUM(G22:G25)</f>
        <v>18895</v>
      </c>
      <c r="H21" s="88" t="n">
        <f aca="false">(G21/$G$8)*100</f>
        <v>7.76530251596623</v>
      </c>
      <c r="I21" s="101" t="n">
        <f aca="false">SUM(I22:I25)</f>
        <v>0</v>
      </c>
      <c r="J21" s="147" t="n">
        <f aca="false">(I21/$I$8)*100</f>
        <v>0</v>
      </c>
      <c r="K21" s="142"/>
      <c r="L21" s="142"/>
      <c r="M21" s="142"/>
      <c r="N21" s="142"/>
      <c r="O21" s="142"/>
    </row>
    <row r="22" customFormat="false" ht="15.95" hidden="false" customHeight="true" outlineLevel="0" collapsed="false">
      <c r="A22" s="40" t="s">
        <v>43</v>
      </c>
      <c r="B22" s="41" t="s">
        <v>44</v>
      </c>
      <c r="C22" s="103" t="n">
        <f aca="false">E22+G22</f>
        <v>0</v>
      </c>
      <c r="D22" s="146" t="n">
        <f aca="false">(C22/$C$8)*100</f>
        <v>0</v>
      </c>
      <c r="E22" s="103" t="n">
        <v>0</v>
      </c>
      <c r="F22" s="146" t="n">
        <f aca="false">(E22/$E$8)*100</f>
        <v>0</v>
      </c>
      <c r="G22" s="103" t="n">
        <v>0</v>
      </c>
      <c r="H22" s="146" t="n">
        <f aca="false">(G22/$G$8)*100</f>
        <v>0</v>
      </c>
      <c r="I22" s="103" t="n">
        <f aca="false">SUM('Sheet1 (10)'!A22,'Sheet1 (10)'!C22)</f>
        <v>0</v>
      </c>
      <c r="J22" s="146" t="n">
        <f aca="false">(I22/$I$8)*100</f>
        <v>0</v>
      </c>
      <c r="K22" s="0"/>
      <c r="L22" s="0"/>
      <c r="M22" s="0"/>
      <c r="N22" s="0"/>
      <c r="O22" s="0"/>
    </row>
    <row r="23" customFormat="false" ht="15.95" hidden="false" customHeight="true" outlineLevel="0" collapsed="false">
      <c r="A23" s="40" t="s">
        <v>45</v>
      </c>
      <c r="B23" s="36" t="s">
        <v>46</v>
      </c>
      <c r="C23" s="103" t="n">
        <f aca="false">E23+G23</f>
        <v>7204</v>
      </c>
      <c r="D23" s="102" t="n">
        <f aca="false">(C23/$C$8)*100</f>
        <v>1.44482238552129</v>
      </c>
      <c r="E23" s="103" t="n">
        <v>3519</v>
      </c>
      <c r="F23" s="102" t="n">
        <f aca="false">(E23/$E$8)*100</f>
        <v>1.37847556819517</v>
      </c>
      <c r="G23" s="103" t="n">
        <v>3685</v>
      </c>
      <c r="H23" s="102" t="n">
        <f aca="false">(G23/$G$8)*100</f>
        <v>1.51442920197595</v>
      </c>
      <c r="I23" s="103" t="n">
        <f aca="false">SUM('Sheet1 (10)'!A23,'Sheet1 (10)'!C23)</f>
        <v>0</v>
      </c>
      <c r="J23" s="146" t="n">
        <f aca="false">(I23/$I$8)*100</f>
        <v>0</v>
      </c>
      <c r="K23" s="0"/>
      <c r="L23" s="0"/>
      <c r="M23" s="0"/>
      <c r="N23" s="0"/>
      <c r="O23" s="0"/>
    </row>
    <row r="24" customFormat="false" ht="15.95" hidden="false" customHeight="true" outlineLevel="0" collapsed="false">
      <c r="A24" s="40" t="s">
        <v>47</v>
      </c>
      <c r="B24" s="41" t="s">
        <v>48</v>
      </c>
      <c r="C24" s="103" t="n">
        <f aca="false">E24+G24</f>
        <v>28303</v>
      </c>
      <c r="D24" s="102" t="n">
        <f aca="false">(C24/$C$8)*100</f>
        <v>5.67640310624779</v>
      </c>
      <c r="E24" s="103" t="n">
        <v>14360</v>
      </c>
      <c r="F24" s="102" t="n">
        <f aca="false">(E24/$E$8)*100</f>
        <v>5.6251517929192</v>
      </c>
      <c r="G24" s="103" t="n">
        <v>13943</v>
      </c>
      <c r="H24" s="102" t="n">
        <f aca="false">(G24/$G$8)*100</f>
        <v>5.73017269013587</v>
      </c>
      <c r="I24" s="103" t="n">
        <f aca="false">SUM('Sheet1 (10)'!A24,'Sheet1 (10)'!C24)</f>
        <v>0</v>
      </c>
      <c r="J24" s="146" t="n">
        <f aca="false">(I24/$I$8)*100</f>
        <v>0</v>
      </c>
      <c r="K24" s="0"/>
      <c r="L24" s="0"/>
      <c r="M24" s="0"/>
      <c r="N24" s="0"/>
      <c r="O24" s="0"/>
    </row>
    <row r="25" customFormat="false" ht="15.95" hidden="false" customHeight="true" outlineLevel="0" collapsed="false">
      <c r="A25" s="40" t="s">
        <v>49</v>
      </c>
      <c r="B25" s="41" t="s">
        <v>50</v>
      </c>
      <c r="C25" s="103" t="n">
        <f aca="false">E25+G25</f>
        <v>2646</v>
      </c>
      <c r="D25" s="102" t="n">
        <f aca="false">(C25/$C$8)*100</f>
        <v>0.53067740589802</v>
      </c>
      <c r="E25" s="103" t="n">
        <v>1379</v>
      </c>
      <c r="F25" s="102" t="n">
        <f aca="false">(E25/$E$8)*100</f>
        <v>0.540186930531726</v>
      </c>
      <c r="G25" s="103" t="n">
        <v>1267</v>
      </c>
      <c r="H25" s="102" t="n">
        <f aca="false">(G25/$G$8)*100</f>
        <v>0.520700623854418</v>
      </c>
      <c r="I25" s="103" t="n">
        <f aca="false">SUM('Sheet1 (10)'!A25,'Sheet1 (10)'!C25)</f>
        <v>0</v>
      </c>
      <c r="J25" s="146" t="n">
        <f aca="false">(I25/$I$8)*100</f>
        <v>0</v>
      </c>
      <c r="K25" s="0"/>
      <c r="L25" s="0"/>
      <c r="M25" s="0"/>
      <c r="N25" s="0"/>
      <c r="O25" s="0"/>
    </row>
    <row r="26" s="34" customFormat="true" ht="15.95" hidden="false" customHeight="true" outlineLevel="0" collapsed="false">
      <c r="A26" s="29" t="s">
        <v>51</v>
      </c>
      <c r="B26" s="43" t="s">
        <v>52</v>
      </c>
      <c r="C26" s="101" t="n">
        <f aca="false">E26+G26</f>
        <v>156551</v>
      </c>
      <c r="D26" s="88" t="n">
        <f aca="false">(C26/$C$8)*100</f>
        <v>31.3976109488817</v>
      </c>
      <c r="E26" s="101" t="n">
        <f aca="false">SUM(E27:E31)</f>
        <v>84553</v>
      </c>
      <c r="F26" s="88" t="n">
        <f aca="false">(E26/$E$8)*100</f>
        <v>33.1214108319427</v>
      </c>
      <c r="G26" s="101" t="n">
        <f aca="false">SUM(G27:G31)</f>
        <v>71998</v>
      </c>
      <c r="H26" s="88" t="n">
        <f aca="false">(G26/$G$8)*100</f>
        <v>29.5891109047122</v>
      </c>
      <c r="I26" s="101" t="n">
        <f aca="false">SUM(I27:I31)</f>
        <v>0</v>
      </c>
      <c r="J26" s="147" t="n">
        <f aca="false">(I26/$I$8)*100</f>
        <v>0</v>
      </c>
      <c r="K26" s="142"/>
      <c r="L26" s="142"/>
      <c r="M26" s="142"/>
      <c r="N26" s="142"/>
      <c r="O26" s="142"/>
    </row>
    <row r="27" customFormat="false" ht="15.95" hidden="false" customHeight="true" outlineLevel="0" collapsed="false">
      <c r="A27" s="40" t="s">
        <v>53</v>
      </c>
      <c r="B27" s="41" t="s">
        <v>54</v>
      </c>
      <c r="C27" s="103" t="n">
        <f aca="false">E27+G27</f>
        <v>30396</v>
      </c>
      <c r="D27" s="102" t="n">
        <f aca="false">(C27/$C$8)*100</f>
        <v>6.09617174213009</v>
      </c>
      <c r="E27" s="103" t="n">
        <v>15246</v>
      </c>
      <c r="F27" s="102" t="n">
        <f aca="false">(E27/$E$8)*100</f>
        <v>5.97221895785837</v>
      </c>
      <c r="G27" s="103" t="n">
        <v>15150</v>
      </c>
      <c r="H27" s="102" t="n">
        <f aca="false">(G27/$G$8)*100</f>
        <v>6.22621503661754</v>
      </c>
      <c r="I27" s="103" t="n">
        <f aca="false">SUM('Sheet1 (10)'!A27,'Sheet1 (10)'!C27)</f>
        <v>0</v>
      </c>
      <c r="J27" s="146" t="n">
        <f aca="false">(I27/$I$8)*100</f>
        <v>0</v>
      </c>
      <c r="K27" s="0"/>
      <c r="L27" s="0"/>
      <c r="M27" s="0"/>
      <c r="N27" s="0"/>
      <c r="O27" s="0"/>
    </row>
    <row r="28" customFormat="false" ht="15.95" hidden="false" customHeight="true" outlineLevel="0" collapsed="false">
      <c r="A28" s="40" t="s">
        <v>55</v>
      </c>
      <c r="B28" s="41" t="s">
        <v>56</v>
      </c>
      <c r="C28" s="103" t="n">
        <f aca="false">E28+G28</f>
        <v>0</v>
      </c>
      <c r="D28" s="146" t="n">
        <f aca="false">(C28/$C$8)*100</f>
        <v>0</v>
      </c>
      <c r="E28" s="103" t="n">
        <v>0</v>
      </c>
      <c r="F28" s="146" t="n">
        <f aca="false">(E28/$E$8)*100</f>
        <v>0</v>
      </c>
      <c r="G28" s="103" t="n">
        <v>0</v>
      </c>
      <c r="H28" s="146" t="n">
        <f aca="false">(G28/$G$8)*100</f>
        <v>0</v>
      </c>
      <c r="I28" s="103" t="n">
        <f aca="false">SUM('Sheet1 (10)'!A28,'Sheet1 (10)'!C28)</f>
        <v>0</v>
      </c>
      <c r="J28" s="146" t="n">
        <f aca="false">(I28/$I$8)*100</f>
        <v>0</v>
      </c>
      <c r="K28" s="0"/>
      <c r="L28" s="0"/>
      <c r="M28" s="0"/>
      <c r="N28" s="0"/>
      <c r="O28" s="0"/>
    </row>
    <row r="29" customFormat="false" ht="15.95" hidden="false" customHeight="true" outlineLevel="0" collapsed="false">
      <c r="A29" s="40" t="s">
        <v>57</v>
      </c>
      <c r="B29" s="36" t="s">
        <v>58</v>
      </c>
      <c r="C29" s="103" t="n">
        <f aca="false">E29+G29</f>
        <v>37866</v>
      </c>
      <c r="D29" s="102" t="n">
        <f aca="false">(C29/$C$8)*100</f>
        <v>7.59434264993743</v>
      </c>
      <c r="E29" s="103" t="n">
        <v>19959</v>
      </c>
      <c r="F29" s="102" t="n">
        <f aca="false">(E29/$E$8)*100</f>
        <v>7.81841257903025</v>
      </c>
      <c r="G29" s="103" t="n">
        <v>17907</v>
      </c>
      <c r="H29" s="102" t="n">
        <f aca="false">(G29/$G$8)*100</f>
        <v>7.35926288189507</v>
      </c>
      <c r="I29" s="103" t="n">
        <f aca="false">SUM('Sheet1 (10)'!A29,'Sheet1 (10)'!C29)</f>
        <v>0</v>
      </c>
      <c r="J29" s="146" t="n">
        <f aca="false">(I29/$I$8)*100</f>
        <v>0</v>
      </c>
      <c r="K29" s="0"/>
      <c r="L29" s="0"/>
      <c r="M29" s="0"/>
      <c r="N29" s="0"/>
      <c r="O29" s="0"/>
    </row>
    <row r="30" customFormat="false" ht="15.95" hidden="false" customHeight="true" outlineLevel="0" collapsed="false">
      <c r="A30" s="40" t="s">
        <v>59</v>
      </c>
      <c r="B30" s="36" t="s">
        <v>60</v>
      </c>
      <c r="C30" s="103" t="n">
        <f aca="false">E30+G30</f>
        <v>31005</v>
      </c>
      <c r="D30" s="102" t="n">
        <f aca="false">(C30/$C$8)*100</f>
        <v>6.21831177999551</v>
      </c>
      <c r="E30" s="103" t="n">
        <v>17292</v>
      </c>
      <c r="F30" s="102" t="n">
        <f aca="false">(E30/$E$8)*100</f>
        <v>6.77368557125062</v>
      </c>
      <c r="G30" s="103" t="n">
        <v>13713</v>
      </c>
      <c r="H30" s="102" t="n">
        <f aca="false">(G30/$G$8)*100</f>
        <v>5.63564929354035</v>
      </c>
      <c r="I30" s="103" t="n">
        <f aca="false">SUM('Sheet1 (10)'!A30,'Sheet1 (10)'!C30)</f>
        <v>0</v>
      </c>
      <c r="J30" s="146" t="n">
        <f aca="false">(I30/$I$8)*100</f>
        <v>0</v>
      </c>
      <c r="K30" s="0"/>
      <c r="L30" s="0"/>
      <c r="M30" s="0"/>
      <c r="N30" s="0"/>
      <c r="O30" s="0"/>
    </row>
    <row r="31" customFormat="false" ht="15.95" hidden="false" customHeight="true" outlineLevel="0" collapsed="false">
      <c r="A31" s="40" t="s">
        <v>61</v>
      </c>
      <c r="B31" s="36" t="s">
        <v>62</v>
      </c>
      <c r="C31" s="103" t="n">
        <f aca="false">E31+G31</f>
        <v>57284</v>
      </c>
      <c r="D31" s="102" t="n">
        <f aca="false">(C31/$C$8)*100</f>
        <v>11.4887847768187</v>
      </c>
      <c r="E31" s="103" t="n">
        <v>32056</v>
      </c>
      <c r="F31" s="102" t="n">
        <f aca="false">(E31/$E$8)*100</f>
        <v>12.5570937238035</v>
      </c>
      <c r="G31" s="103" t="n">
        <v>25228</v>
      </c>
      <c r="H31" s="102" t="n">
        <f aca="false">(G31/$G$8)*100</f>
        <v>10.3679836926592</v>
      </c>
      <c r="I31" s="103" t="n">
        <f aca="false">SUM('Sheet1 (10)'!A31,'Sheet1 (10)'!C31)</f>
        <v>0</v>
      </c>
      <c r="J31" s="146" t="n">
        <f aca="false">(I31/$I$8)*100</f>
        <v>0</v>
      </c>
      <c r="K31" s="0"/>
      <c r="L31" s="0"/>
      <c r="M31" s="0"/>
      <c r="N31" s="0"/>
      <c r="O31" s="0"/>
    </row>
    <row r="32" s="34" customFormat="true" ht="15.95" hidden="false" customHeight="true" outlineLevel="0" collapsed="false">
      <c r="A32" s="29" t="s">
        <v>63</v>
      </c>
      <c r="B32" s="43" t="s">
        <v>64</v>
      </c>
      <c r="C32" s="101" t="n">
        <f aca="false">E32+G32</f>
        <v>161700</v>
      </c>
      <c r="D32" s="88" t="n">
        <f aca="false">(C32/$C$8)*100</f>
        <v>32.4302859159901</v>
      </c>
      <c r="E32" s="101" t="n">
        <f aca="false">SUM(E33:E36)</f>
        <v>79655</v>
      </c>
      <c r="F32" s="88" t="n">
        <f aca="false">(E32/$E$8)*100</f>
        <v>31.2027483332158</v>
      </c>
      <c r="G32" s="101" t="n">
        <f aca="false">SUM(G33:G36)</f>
        <v>82045</v>
      </c>
      <c r="H32" s="88" t="n">
        <f aca="false">(G32/$G$8)*100</f>
        <v>33.718139450778</v>
      </c>
      <c r="I32" s="101" t="n">
        <f aca="false">SUM(I33:I36)</f>
        <v>0</v>
      </c>
      <c r="J32" s="147" t="n">
        <f aca="false">(I32/$I$8)*100</f>
        <v>0</v>
      </c>
      <c r="K32" s="142"/>
      <c r="L32" s="142"/>
      <c r="M32" s="142"/>
      <c r="N32" s="142"/>
      <c r="O32" s="142"/>
    </row>
    <row r="33" customFormat="false" ht="15.95" hidden="false" customHeight="true" outlineLevel="0" collapsed="false">
      <c r="A33" s="40" t="s">
        <v>65</v>
      </c>
      <c r="B33" s="41" t="s">
        <v>66</v>
      </c>
      <c r="C33" s="103" t="n">
        <f aca="false">E33+G33</f>
        <v>50361</v>
      </c>
      <c r="D33" s="102" t="n">
        <f aca="false">(C33/$C$8)*100</f>
        <v>10.1003192889003</v>
      </c>
      <c r="E33" s="103" t="n">
        <v>24919</v>
      </c>
      <c r="F33" s="102" t="n">
        <f aca="false">(E33/$E$8)*100</f>
        <v>9.76136194482964</v>
      </c>
      <c r="G33" s="103" t="n">
        <v>25442</v>
      </c>
      <c r="H33" s="102" t="n">
        <f aca="false">(G33/$G$8)*100</f>
        <v>10.455931548622</v>
      </c>
      <c r="I33" s="103" t="n">
        <f aca="false">SUM('Sheet1 (10)'!A33,'Sheet1 (10)'!C33)</f>
        <v>0</v>
      </c>
      <c r="J33" s="146" t="n">
        <f aca="false">(I33/$I$8)*100</f>
        <v>0</v>
      </c>
      <c r="K33" s="0"/>
      <c r="L33" s="0"/>
      <c r="M33" s="0"/>
      <c r="N33" s="0"/>
      <c r="O33" s="0"/>
    </row>
    <row r="34" customFormat="false" ht="15.95" hidden="false" customHeight="true" outlineLevel="0" collapsed="false">
      <c r="A34" s="40" t="s">
        <v>67</v>
      </c>
      <c r="B34" s="36" t="s">
        <v>68</v>
      </c>
      <c r="C34" s="103" t="n">
        <f aca="false">E34+G34</f>
        <v>36468</v>
      </c>
      <c r="D34" s="102" t="n">
        <f aca="false">(C34/$C$8)*100</f>
        <v>7.31396207040401</v>
      </c>
      <c r="E34" s="103" t="n">
        <v>18077</v>
      </c>
      <c r="F34" s="102" t="n">
        <f aca="false">(E34/$E$8)*100</f>
        <v>7.08118864628137</v>
      </c>
      <c r="G34" s="103" t="n">
        <v>18391</v>
      </c>
      <c r="H34" s="102" t="n">
        <f aca="false">(G34/$G$8)*100</f>
        <v>7.5581729860352</v>
      </c>
      <c r="I34" s="103" t="n">
        <f aca="false">SUM('Sheet1 (10)'!A34,'Sheet1 (10)'!C34)</f>
        <v>0</v>
      </c>
      <c r="J34" s="146" t="n">
        <f aca="false">(I34/$I$8)*100</f>
        <v>0</v>
      </c>
      <c r="K34" s="0"/>
      <c r="L34" s="0"/>
      <c r="M34" s="0"/>
      <c r="N34" s="0"/>
      <c r="O34" s="0"/>
    </row>
    <row r="35" customFormat="false" ht="15.95" hidden="false" customHeight="true" outlineLevel="0" collapsed="false">
      <c r="A35" s="40" t="s">
        <v>69</v>
      </c>
      <c r="B35" s="41" t="s">
        <v>70</v>
      </c>
      <c r="C35" s="103" t="n">
        <f aca="false">E35+G35</f>
        <v>45975</v>
      </c>
      <c r="D35" s="102" t="n">
        <f aca="false">(C35/$C$8)*100</f>
        <v>9.22067034624394</v>
      </c>
      <c r="E35" s="103" t="n">
        <v>21715</v>
      </c>
      <c r="F35" s="102" t="n">
        <f aca="false">(E35/$E$8)*100</f>
        <v>8.50627933030923</v>
      </c>
      <c r="G35" s="103" t="n">
        <v>24260</v>
      </c>
      <c r="H35" s="102" t="n">
        <f aca="false">(G35/$G$8)*100</f>
        <v>9.97016348437898</v>
      </c>
      <c r="I35" s="103" t="n">
        <f aca="false">SUM('Sheet1 (10)'!A35,'Sheet1 (10)'!C35)</f>
        <v>0</v>
      </c>
      <c r="J35" s="146" t="n">
        <f aca="false">(I35/$I$8)*100</f>
        <v>0</v>
      </c>
      <c r="K35" s="0"/>
      <c r="L35" s="0"/>
      <c r="M35" s="0"/>
      <c r="N35" s="0"/>
      <c r="O35" s="0"/>
    </row>
    <row r="36" customFormat="false" ht="15.95" hidden="false" customHeight="true" outlineLevel="0" collapsed="false">
      <c r="A36" s="40" t="s">
        <v>71</v>
      </c>
      <c r="B36" s="41" t="s">
        <v>72</v>
      </c>
      <c r="C36" s="103" t="n">
        <f aca="false">E36+G36</f>
        <v>28896</v>
      </c>
      <c r="D36" s="102" t="n">
        <f aca="false">(C36/$C$8)*100</f>
        <v>5.79533421044187</v>
      </c>
      <c r="E36" s="103" t="n">
        <v>14944</v>
      </c>
      <c r="F36" s="102" t="n">
        <f aca="false">(E36/$E$8)*100</f>
        <v>5.85391841179558</v>
      </c>
      <c r="G36" s="103" t="n">
        <v>13952</v>
      </c>
      <c r="H36" s="102" t="n">
        <f aca="false">(G36/$G$8)*100</f>
        <v>5.73387143174178</v>
      </c>
      <c r="I36" s="103" t="n">
        <f aca="false">SUM('Sheet1 (10)'!A36,'Sheet1 (10)'!C36)</f>
        <v>0</v>
      </c>
      <c r="J36" s="146" t="n">
        <f aca="false">(I36/$I$8)*100</f>
        <v>0</v>
      </c>
      <c r="K36" s="0"/>
      <c r="L36" s="0"/>
      <c r="M36" s="0"/>
      <c r="N36" s="0"/>
      <c r="O36" s="0"/>
    </row>
    <row r="37" s="34" customFormat="true" ht="15.95" hidden="false" customHeight="true" outlineLevel="0" collapsed="false">
      <c r="A37" s="29" t="s">
        <v>73</v>
      </c>
      <c r="B37" s="43" t="s">
        <v>74</v>
      </c>
      <c r="C37" s="101" t="n">
        <f aca="false">E37+G37</f>
        <v>9998</v>
      </c>
      <c r="D37" s="88" t="n">
        <f aca="false">(C37/$C$8)*100</f>
        <v>2.00518242787922</v>
      </c>
      <c r="E37" s="101" t="n">
        <f aca="false">SUM(E38:E39)</f>
        <v>5254</v>
      </c>
      <c r="F37" s="88" t="n">
        <f aca="false">(E37/$E$8)*100</f>
        <v>2.0581161225625</v>
      </c>
      <c r="G37" s="101" t="n">
        <f aca="false">SUM(G38:G39)</f>
        <v>4744</v>
      </c>
      <c r="H37" s="88" t="n">
        <f aca="false">(G37/$G$8)*100</f>
        <v>1.94964779760486</v>
      </c>
      <c r="I37" s="101" t="n">
        <f aca="false">SUM(I38:I39)</f>
        <v>0</v>
      </c>
      <c r="J37" s="147" t="n">
        <f aca="false">(I37/$I$8)*100</f>
        <v>0</v>
      </c>
      <c r="K37" s="142"/>
      <c r="L37" s="142"/>
      <c r="M37" s="142"/>
      <c r="N37" s="142"/>
      <c r="O37" s="142"/>
    </row>
    <row r="38" customFormat="false" ht="15.95" hidden="false" customHeight="true" outlineLevel="0" collapsed="false">
      <c r="A38" s="40" t="s">
        <v>75</v>
      </c>
      <c r="B38" s="41" t="s">
        <v>76</v>
      </c>
      <c r="C38" s="103" t="n">
        <f aca="false">E38+G38</f>
        <v>2869</v>
      </c>
      <c r="D38" s="102" t="n">
        <f aca="false">(C38/$C$8)*100</f>
        <v>0.575401918942336</v>
      </c>
      <c r="E38" s="103" t="n">
        <v>1419</v>
      </c>
      <c r="F38" s="102" t="n">
        <f aca="false">(E38/$E$8)*100</f>
        <v>0.555855877030108</v>
      </c>
      <c r="G38" s="103" t="n">
        <v>1450</v>
      </c>
      <c r="H38" s="102" t="n">
        <f aca="false">(G38/$G$8)*100</f>
        <v>0.595908369841283</v>
      </c>
      <c r="I38" s="103" t="n">
        <f aca="false">SUM('Sheet1 (10)'!A38,'Sheet1 (10)'!C38)</f>
        <v>0</v>
      </c>
      <c r="J38" s="146" t="n">
        <f aca="false">(I38/$I$8)*100</f>
        <v>0</v>
      </c>
      <c r="K38" s="0"/>
      <c r="L38" s="0"/>
      <c r="M38" s="0"/>
      <c r="N38" s="0"/>
      <c r="O38" s="0"/>
    </row>
    <row r="39" customFormat="false" ht="15.95" hidden="false" customHeight="true" outlineLevel="0" collapsed="false">
      <c r="A39" s="44" t="s">
        <v>77</v>
      </c>
      <c r="B39" s="45" t="s">
        <v>78</v>
      </c>
      <c r="C39" s="106" t="n">
        <f aca="false">E39+G39</f>
        <v>7129</v>
      </c>
      <c r="D39" s="107" t="n">
        <f aca="false">(C39/$C$8)*100</f>
        <v>1.42978050893688</v>
      </c>
      <c r="E39" s="106" t="n">
        <v>3835</v>
      </c>
      <c r="F39" s="107" t="n">
        <f aca="false">(E39/$E$8)*100</f>
        <v>1.50226024553239</v>
      </c>
      <c r="G39" s="106" t="n">
        <v>3294</v>
      </c>
      <c r="H39" s="107" t="n">
        <f aca="false">(G39/$G$8)*100</f>
        <v>1.35373942776358</v>
      </c>
      <c r="I39" s="106" t="n">
        <f aca="false">SUM('Sheet1 (10)'!A39,'Sheet1 (10)'!C39)</f>
        <v>0</v>
      </c>
      <c r="J39" s="148" t="n">
        <f aca="false">(I39/$I$8)*100</f>
        <v>0</v>
      </c>
      <c r="K39" s="0"/>
      <c r="L39" s="0"/>
      <c r="M39" s="0"/>
      <c r="N39" s="0"/>
      <c r="O39" s="0"/>
    </row>
  </sheetData>
  <mergeCells count="6">
    <mergeCell ref="A1:J1"/>
    <mergeCell ref="A3:H3"/>
    <mergeCell ref="I3:J3"/>
    <mergeCell ref="A5:B5"/>
    <mergeCell ref="C5:H5"/>
    <mergeCell ref="I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8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37"/>
    <col collapsed="false" customWidth="true" hidden="false" outlineLevel="0" max="3" min="3" style="2" width="8.62"/>
    <col collapsed="false" customWidth="true" hidden="false" outlineLevel="0" max="4" min="4" style="2" width="6.37"/>
    <col collapsed="false" customWidth="true" hidden="false" outlineLevel="0" max="5" min="5" style="3" width="8.62"/>
    <col collapsed="false" customWidth="true" hidden="false" outlineLevel="0" max="6" min="6" style="3" width="6.37"/>
    <col collapsed="false" customWidth="true" hidden="false" outlineLevel="0" max="7" min="7" style="3" width="8.62"/>
    <col collapsed="false" customWidth="true" hidden="false" outlineLevel="0" max="8" min="8" style="3" width="6.37"/>
    <col collapsed="false" customWidth="true" hidden="false" outlineLevel="0" max="9" min="9" style="3" width="8.62"/>
    <col collapsed="false" customWidth="true" hidden="false" outlineLevel="0" max="10" min="10" style="3" width="6.12"/>
    <col collapsed="false" customWidth="true" hidden="false" outlineLevel="0" max="11" min="11" style="3" width="9.74"/>
    <col collapsed="false" customWidth="true" hidden="false" outlineLevel="0" max="12" min="12" style="3" width="6.12"/>
    <col collapsed="false" customWidth="true" hidden="false" outlineLevel="0" max="13" min="13" style="3" width="9.74"/>
    <col collapsed="false" customWidth="true" hidden="false" outlineLevel="0" max="14" min="14" style="3" width="6.12"/>
    <col collapsed="false" customWidth="true" hidden="false" outlineLevel="0" max="15" min="15" style="3" width="10.37"/>
    <col collapsed="false" customWidth="true" hidden="false" outlineLevel="0" max="16" min="16" style="3" width="6.12"/>
    <col collapsed="false" customWidth="true" hidden="false" outlineLevel="0" max="17" min="17" style="3" width="9.74"/>
    <col collapsed="false" customWidth="true" hidden="false" outlineLevel="0" max="18" min="18" style="3" width="6.12"/>
    <col collapsed="false" customWidth="true" hidden="false" outlineLevel="0" max="19" min="19" style="3" width="9.37"/>
    <col collapsed="false" customWidth="true" hidden="false" outlineLevel="0" max="20" min="20" style="3" width="6.12"/>
    <col collapsed="false" customWidth="true" hidden="false" outlineLevel="0" max="21" min="21" style="3" width="10.37"/>
    <col collapsed="false" customWidth="true" hidden="false" outlineLevel="0" max="22" min="22" style="3" width="6.12"/>
    <col collapsed="false" customWidth="true" hidden="false" outlineLevel="0" max="23" min="23" style="3" width="9.74"/>
    <col collapsed="false" customWidth="true" hidden="false" outlineLevel="0" max="24" min="24" style="3" width="6.12"/>
    <col collapsed="false" customWidth="true" hidden="false" outlineLevel="0" max="25" min="25" style="3" width="9.74"/>
    <col collapsed="false" customWidth="true" hidden="false" outlineLevel="0" max="26" min="26" style="3" width="6.12"/>
    <col collapsed="false" customWidth="true" hidden="false" outlineLevel="0" max="27" min="27" style="3" width="10.37"/>
    <col collapsed="false" customWidth="true" hidden="false" outlineLevel="0" max="28" min="28" style="3" width="6.12"/>
    <col collapsed="false" customWidth="true" hidden="false" outlineLevel="0" max="29" min="29" style="3" width="9.74"/>
    <col collapsed="false" customWidth="true" hidden="false" outlineLevel="0" max="30" min="30" style="3" width="6.12"/>
    <col collapsed="false" customWidth="true" hidden="false" outlineLevel="0" max="31" min="31" style="3" width="9.74"/>
    <col collapsed="false" customWidth="true" hidden="false" outlineLevel="0" max="32" min="32" style="3" width="6.12"/>
    <col collapsed="false" customWidth="true" hidden="false" outlineLevel="0" max="33" min="33" style="3" width="10.37"/>
    <col collapsed="false" customWidth="true" hidden="false" outlineLevel="0" max="34" min="34" style="3" width="6.12"/>
    <col collapsed="false" customWidth="true" hidden="false" outlineLevel="0" max="35" min="35" style="3" width="9.74"/>
    <col collapsed="false" customWidth="true" hidden="false" outlineLevel="0" max="36" min="36" style="3" width="6.12"/>
    <col collapsed="false" customWidth="true" hidden="false" outlineLevel="0" max="37" min="37" style="3" width="9.37"/>
    <col collapsed="false" customWidth="true" hidden="false" outlineLevel="0" max="38" min="38" style="3" width="6.12"/>
    <col collapsed="false" customWidth="true" hidden="false" outlineLevel="0" max="39" min="39" style="3" width="10.37"/>
    <col collapsed="false" customWidth="true" hidden="false" outlineLevel="0" max="40" min="40" style="3" width="6.12"/>
    <col collapsed="false" customWidth="true" hidden="false" outlineLevel="0" max="41" min="41" style="3" width="9.74"/>
    <col collapsed="false" customWidth="true" hidden="false" outlineLevel="0" max="42" min="42" style="3" width="6.12"/>
    <col collapsed="false" customWidth="true" hidden="false" outlineLevel="0" max="43" min="43" style="3" width="9.74"/>
    <col collapsed="false" customWidth="true" hidden="false" outlineLevel="0" max="44" min="44" style="3" width="6.12"/>
    <col collapsed="false" customWidth="true" hidden="false" outlineLevel="0" max="45" min="45" style="3" width="10.37"/>
    <col collapsed="false" customWidth="true" hidden="false" outlineLevel="0" max="46" min="46" style="3" width="6.12"/>
    <col collapsed="false" customWidth="true" hidden="false" outlineLevel="0" max="47" min="47" style="3" width="9.74"/>
    <col collapsed="false" customWidth="true" hidden="false" outlineLevel="0" max="48" min="48" style="3" width="6.12"/>
    <col collapsed="false" customWidth="true" hidden="false" outlineLevel="0" max="49" min="49" style="3" width="9.74"/>
    <col collapsed="false" customWidth="true" hidden="false" outlineLevel="0" max="50" min="50" style="3" width="6.12"/>
    <col collapsed="false" customWidth="true" hidden="false" outlineLevel="0" max="51" min="51" style="3" width="10.37"/>
    <col collapsed="false" customWidth="true" hidden="false" outlineLevel="0" max="52" min="52" style="3" width="6.12"/>
    <col collapsed="false" customWidth="true" hidden="false" outlineLevel="0" max="53" min="53" style="3" width="9.74"/>
    <col collapsed="false" customWidth="true" hidden="false" outlineLevel="0" max="54" min="54" style="3" width="6.12"/>
    <col collapsed="false" customWidth="true" hidden="false" outlineLevel="0" max="55" min="55" style="3" width="9.37"/>
    <col collapsed="false" customWidth="true" hidden="false" outlineLevel="0" max="56" min="56" style="3" width="6.12"/>
    <col collapsed="false" customWidth="true" hidden="false" outlineLevel="0" max="57" min="57" style="3" width="10.37"/>
    <col collapsed="false" customWidth="true" hidden="false" outlineLevel="0" max="58" min="58" style="3" width="6.12"/>
    <col collapsed="false" customWidth="true" hidden="false" outlineLevel="0" max="59" min="59" style="3" width="9.74"/>
    <col collapsed="false" customWidth="true" hidden="false" outlineLevel="0" max="60" min="60" style="3" width="6.12"/>
    <col collapsed="false" customWidth="true" hidden="false" outlineLevel="0" max="61" min="61" style="3" width="9.74"/>
    <col collapsed="false" customWidth="true" hidden="false" outlineLevel="0" max="62" min="62" style="3" width="6.12"/>
    <col collapsed="false" customWidth="true" hidden="false" outlineLevel="0" max="63" min="63" style="3" width="10.37"/>
    <col collapsed="false" customWidth="true" hidden="false" outlineLevel="0" max="64" min="64" style="3" width="6.12"/>
    <col collapsed="false" customWidth="true" hidden="false" outlineLevel="0" max="65" min="65" style="3" width="9.74"/>
    <col collapsed="false" customWidth="true" hidden="false" outlineLevel="0" max="66" min="66" style="3" width="6.12"/>
    <col collapsed="false" customWidth="true" hidden="false" outlineLevel="0" max="67" min="67" style="3" width="9.74"/>
    <col collapsed="false" customWidth="true" hidden="false" outlineLevel="0" max="68" min="68" style="3" width="6.12"/>
    <col collapsed="false" customWidth="true" hidden="false" outlineLevel="0" max="69" min="69" style="3" width="10.37"/>
    <col collapsed="false" customWidth="true" hidden="false" outlineLevel="0" max="70" min="70" style="3" width="6.12"/>
    <col collapsed="false" customWidth="true" hidden="false" outlineLevel="0" max="71" min="71" style="3" width="9.74"/>
    <col collapsed="false" customWidth="true" hidden="false" outlineLevel="0" max="72" min="72" style="3" width="5.99"/>
    <col collapsed="false" customWidth="true" hidden="false" outlineLevel="0" max="73" min="73" style="3" width="9.37"/>
    <col collapsed="false" customWidth="true" hidden="false" outlineLevel="0" max="74" min="74" style="3" width="6.12"/>
    <col collapsed="false" customWidth="false" hidden="false" outlineLevel="0" max="75" min="75" style="3" width="8.99"/>
    <col collapsed="false" customWidth="true" hidden="false" outlineLevel="0" max="76" min="76" style="3" width="5.87"/>
    <col collapsed="false" customWidth="false" hidden="false" outlineLevel="0" max="257" min="77" style="3" width="8.99"/>
  </cols>
  <sheetData>
    <row r="1" s="50" customFormat="true" ht="23.25" hidden="false" customHeight="true" outlineLevel="0" collapsed="false">
      <c r="A1" s="48" t="s">
        <v>106</v>
      </c>
      <c r="B1" s="48"/>
      <c r="C1" s="48"/>
      <c r="D1" s="48"/>
      <c r="E1" s="48"/>
      <c r="F1" s="48"/>
      <c r="G1" s="48"/>
      <c r="H1" s="48"/>
      <c r="I1" s="48"/>
      <c r="J1" s="48"/>
      <c r="AU1" s="49"/>
      <c r="AV1" s="49"/>
      <c r="AW1" s="49"/>
      <c r="AX1" s="49"/>
      <c r="AY1" s="49"/>
      <c r="AZ1" s="49"/>
      <c r="BA1" s="49"/>
      <c r="BB1" s="49"/>
      <c r="BC1" s="49"/>
      <c r="BD1" s="49"/>
    </row>
    <row r="2" s="50" customFormat="true" ht="23.85" hidden="false" customHeight="true" outlineLevel="0" collapsed="false">
      <c r="A2" s="149" t="s">
        <v>107</v>
      </c>
      <c r="B2" s="54"/>
      <c r="C2" s="54"/>
      <c r="D2" s="84"/>
      <c r="E2" s="54"/>
      <c r="F2" s="54"/>
      <c r="G2" s="54"/>
      <c r="H2" s="54"/>
      <c r="I2" s="54"/>
      <c r="J2" s="54"/>
      <c r="AU2" s="49"/>
      <c r="AV2" s="49"/>
      <c r="AW2" s="49"/>
      <c r="AX2" s="49"/>
      <c r="AY2" s="49"/>
      <c r="AZ2" s="49"/>
      <c r="BA2" s="49"/>
      <c r="BB2" s="49"/>
      <c r="BC2" s="49"/>
      <c r="BD2" s="49"/>
    </row>
    <row r="3" customFormat="false" ht="26.85" hidden="false" customHeight="true" outlineLevel="0" collapsed="false">
      <c r="A3" s="55"/>
      <c r="B3" s="55"/>
      <c r="C3" s="55"/>
      <c r="D3" s="141" t="s">
        <v>108</v>
      </c>
      <c r="E3" s="141"/>
      <c r="F3" s="141"/>
      <c r="G3" s="55"/>
      <c r="H3" s="55"/>
      <c r="I3" s="59" t="s">
        <v>109</v>
      </c>
      <c r="J3" s="59"/>
      <c r="AU3" s="0"/>
      <c r="AV3" s="0"/>
      <c r="AW3" s="0"/>
      <c r="AX3" s="0"/>
      <c r="AY3" s="0"/>
      <c r="AZ3" s="0"/>
      <c r="BA3" s="0"/>
      <c r="BB3" s="0"/>
      <c r="BC3" s="0"/>
      <c r="BD3" s="0"/>
    </row>
    <row r="4" s="1" customFormat="true" ht="27.95" hidden="false" customHeight="true" outlineLevel="0" collapsed="false">
      <c r="A4" s="15" t="s">
        <v>110</v>
      </c>
      <c r="B4" s="15"/>
      <c r="C4" s="15"/>
      <c r="D4" s="15"/>
      <c r="E4" s="15" t="s">
        <v>111</v>
      </c>
      <c r="F4" s="15"/>
      <c r="G4" s="15"/>
      <c r="H4" s="15"/>
      <c r="I4" s="15"/>
      <c r="J4" s="15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0"/>
      <c r="AV4" s="0"/>
      <c r="AW4" s="0"/>
      <c r="AX4" s="0"/>
      <c r="AY4" s="0"/>
      <c r="AZ4" s="0"/>
      <c r="BA4" s="0"/>
      <c r="BB4" s="0"/>
      <c r="BC4" s="0"/>
      <c r="BD4" s="0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1" customFormat="true" ht="27.95" hidden="false" customHeight="true" outlineLevel="0" collapsed="false">
      <c r="A5" s="19" t="s">
        <v>112</v>
      </c>
      <c r="B5" s="19"/>
      <c r="C5" s="19"/>
      <c r="D5" s="19"/>
      <c r="E5" s="19" t="s">
        <v>113</v>
      </c>
      <c r="F5" s="19"/>
      <c r="G5" s="19"/>
      <c r="H5" s="19"/>
      <c r="I5" s="19"/>
      <c r="J5" s="19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0"/>
      <c r="AV5" s="0"/>
      <c r="AW5" s="0"/>
      <c r="AX5" s="0"/>
      <c r="AY5" s="0"/>
      <c r="AZ5" s="0"/>
      <c r="BA5" s="0"/>
      <c r="BB5" s="0"/>
      <c r="BC5" s="0"/>
      <c r="BD5" s="0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1" customFormat="true" ht="12.95" hidden="false" customHeight="true" outlineLevel="0" collapsed="false">
      <c r="A6" s="87" t="s">
        <v>9</v>
      </c>
      <c r="B6" s="87" t="s">
        <v>8</v>
      </c>
      <c r="C6" s="87" t="s">
        <v>10</v>
      </c>
      <c r="D6" s="87" t="s">
        <v>8</v>
      </c>
      <c r="E6" s="87" t="s">
        <v>7</v>
      </c>
      <c r="F6" s="87" t="s">
        <v>8</v>
      </c>
      <c r="G6" s="87" t="s">
        <v>9</v>
      </c>
      <c r="H6" s="87" t="s">
        <v>8</v>
      </c>
      <c r="I6" s="87" t="s">
        <v>10</v>
      </c>
      <c r="J6" s="87" t="s">
        <v>8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0"/>
      <c r="AV6" s="0"/>
      <c r="AW6" s="0"/>
      <c r="AX6" s="0"/>
      <c r="AY6" s="0"/>
      <c r="AZ6" s="0"/>
      <c r="BA6" s="0"/>
      <c r="BB6" s="0"/>
      <c r="BC6" s="0"/>
      <c r="BD6" s="0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8" customFormat="true" ht="18" hidden="false" customHeight="true" outlineLevel="0" collapsed="false">
      <c r="A7" s="62" t="s">
        <v>13</v>
      </c>
      <c r="B7" s="27" t="s">
        <v>12</v>
      </c>
      <c r="C7" s="26" t="s">
        <v>14</v>
      </c>
      <c r="D7" s="27" t="s">
        <v>12</v>
      </c>
      <c r="E7" s="26" t="s">
        <v>114</v>
      </c>
      <c r="F7" s="27" t="s">
        <v>12</v>
      </c>
      <c r="G7" s="26" t="s">
        <v>13</v>
      </c>
      <c r="H7" s="27" t="s">
        <v>12</v>
      </c>
      <c r="I7" s="26" t="s">
        <v>14</v>
      </c>
      <c r="J7" s="27" t="s">
        <v>12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</row>
    <row r="8" s="34" customFormat="true" ht="15.95" hidden="false" customHeight="true" outlineLevel="0" collapsed="false">
      <c r="A8" s="101" t="n">
        <f aca="false">A9+A16+A21+A26+A32+A37</f>
        <v>31966</v>
      </c>
      <c r="B8" s="88" t="n">
        <f aca="false">(A8/A8)*100</f>
        <v>100</v>
      </c>
      <c r="C8" s="101" t="n">
        <f aca="false">C9+C16+C21+C26+C32+C37</f>
        <v>36613</v>
      </c>
      <c r="D8" s="88" t="n">
        <f aca="false">(C8/C8)*100</f>
        <v>100</v>
      </c>
      <c r="E8" s="101" t="n">
        <f aca="false">E9+E16+E21+E26+E32+E37</f>
        <v>146335</v>
      </c>
      <c r="F8" s="88" t="n">
        <f aca="false">(E8/E8)*100</f>
        <v>100</v>
      </c>
      <c r="G8" s="101" t="n">
        <f aca="false">G9+G16+G21+G26+G32+G37</f>
        <v>146335</v>
      </c>
      <c r="H8" s="88" t="n">
        <f aca="false">(G8/G8)*100</f>
        <v>100</v>
      </c>
      <c r="I8" s="101" t="n">
        <f aca="false">I9+I16+I21+I26+I32+I37</f>
        <v>0</v>
      </c>
      <c r="J8" s="101" t="n">
        <v>0</v>
      </c>
      <c r="AU8" s="142"/>
      <c r="AV8" s="142"/>
      <c r="AW8" s="142"/>
      <c r="AX8" s="142"/>
      <c r="AY8" s="142"/>
      <c r="AZ8" s="142"/>
      <c r="BA8" s="142"/>
      <c r="BB8" s="142"/>
      <c r="BC8" s="142"/>
      <c r="BD8" s="142"/>
    </row>
    <row r="9" s="34" customFormat="true" ht="15.95" hidden="false" customHeight="true" outlineLevel="0" collapsed="false">
      <c r="A9" s="101" t="n">
        <f aca="false">SUM(A10:A15)</f>
        <v>31966</v>
      </c>
      <c r="B9" s="88" t="n">
        <f aca="false">(A9/$A$8)*100</f>
        <v>100</v>
      </c>
      <c r="C9" s="101" t="n">
        <f aca="false">SUM(C10:C15)</f>
        <v>36613</v>
      </c>
      <c r="D9" s="88" t="n">
        <f aca="false">(C9/$C$8)*100</f>
        <v>100</v>
      </c>
      <c r="E9" s="101" t="n">
        <f aca="false">G9+I9</f>
        <v>45084</v>
      </c>
      <c r="F9" s="88" t="n">
        <f aca="false">(E9/$E$8)*100</f>
        <v>30.8087607202651</v>
      </c>
      <c r="G9" s="101" t="n">
        <f aca="false">SUM(G10:G15)</f>
        <v>45084</v>
      </c>
      <c r="H9" s="88" t="n">
        <f aca="false">(G9/$G$8)*100</f>
        <v>30.8087607202651</v>
      </c>
      <c r="I9" s="101" t="n">
        <f aca="false">SUM(I10:I15)</f>
        <v>0</v>
      </c>
      <c r="J9" s="147" t="n">
        <f aca="false">(I9/$C$8)*100</f>
        <v>0</v>
      </c>
      <c r="AU9" s="142"/>
      <c r="AV9" s="142"/>
      <c r="AW9" s="142"/>
      <c r="AX9" s="142"/>
      <c r="AY9" s="142"/>
      <c r="AZ9" s="142"/>
      <c r="BA9" s="142"/>
      <c r="BB9" s="142"/>
      <c r="BC9" s="142"/>
      <c r="BD9" s="142"/>
    </row>
    <row r="10" customFormat="false" ht="15.95" hidden="false" customHeight="true" outlineLevel="0" collapsed="false">
      <c r="A10" s="103" t="n">
        <v>31966</v>
      </c>
      <c r="B10" s="102" t="n">
        <f aca="false">(A10/$A$8)*100</f>
        <v>100</v>
      </c>
      <c r="C10" s="103" t="n">
        <v>36613</v>
      </c>
      <c r="D10" s="102" t="n">
        <f aca="false">(C10/$C$8)*100</f>
        <v>100</v>
      </c>
      <c r="E10" s="103" t="n">
        <f aca="false">G10+I10</f>
        <v>22301</v>
      </c>
      <c r="F10" s="102" t="n">
        <f aca="false">(E10/$E$8)*100</f>
        <v>15.2396897529641</v>
      </c>
      <c r="G10" s="103" t="n">
        <v>22301</v>
      </c>
      <c r="H10" s="102" t="n">
        <f aca="false">(G10/$G$8)*100</f>
        <v>15.2396897529641</v>
      </c>
      <c r="I10" s="103" t="n">
        <v>0</v>
      </c>
      <c r="J10" s="146" t="n">
        <f aca="false">(I10/$C$8)*100</f>
        <v>0</v>
      </c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customFormat="false" ht="15.95" hidden="false" customHeight="true" outlineLevel="0" collapsed="false">
      <c r="A11" s="103" t="n">
        <v>0</v>
      </c>
      <c r="B11" s="146" t="n">
        <f aca="false">(A11/$A$8)*100</f>
        <v>0</v>
      </c>
      <c r="C11" s="103" t="n">
        <v>0</v>
      </c>
      <c r="D11" s="146" t="n">
        <f aca="false">(C11/$C$8)*100</f>
        <v>0</v>
      </c>
      <c r="E11" s="103" t="n">
        <f aca="false">G11+I11</f>
        <v>1688</v>
      </c>
      <c r="F11" s="102" t="n">
        <f aca="false">(E11/$E$8)*100</f>
        <v>1.1535176136946</v>
      </c>
      <c r="G11" s="103" t="n">
        <v>1688</v>
      </c>
      <c r="H11" s="102" t="n">
        <f aca="false">(G11/$G$8)*100</f>
        <v>1.1535176136946</v>
      </c>
      <c r="I11" s="103" t="n">
        <v>0</v>
      </c>
      <c r="J11" s="146" t="n">
        <f aca="false">(I11/$C$8)*100</f>
        <v>0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customFormat="false" ht="15.95" hidden="false" customHeight="true" outlineLevel="0" collapsed="false">
      <c r="A12" s="103" t="n">
        <v>0</v>
      </c>
      <c r="B12" s="146" t="n">
        <f aca="false">(A12/$A$8)*100</f>
        <v>0</v>
      </c>
      <c r="C12" s="103" t="n">
        <v>0</v>
      </c>
      <c r="D12" s="146" t="n">
        <f aca="false">(C12/$C$8)*100</f>
        <v>0</v>
      </c>
      <c r="E12" s="103" t="n">
        <f aca="false">G12+I12</f>
        <v>16344</v>
      </c>
      <c r="F12" s="102" t="n">
        <f aca="false">(E12/$E$8)*100</f>
        <v>11.1688932927871</v>
      </c>
      <c r="G12" s="103" t="n">
        <v>16344</v>
      </c>
      <c r="H12" s="102" t="n">
        <f aca="false">(G12/$G$8)*100</f>
        <v>11.1688932927871</v>
      </c>
      <c r="I12" s="103" t="n">
        <v>0</v>
      </c>
      <c r="J12" s="146" t="n">
        <f aca="false">(I12/$C$8)*100</f>
        <v>0</v>
      </c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customFormat="false" ht="15.95" hidden="false" customHeight="true" outlineLevel="0" collapsed="false">
      <c r="A13" s="103" t="n">
        <v>0</v>
      </c>
      <c r="B13" s="146" t="n">
        <f aca="false">(A13/$A$8)*100</f>
        <v>0</v>
      </c>
      <c r="C13" s="103" t="n">
        <v>0</v>
      </c>
      <c r="D13" s="146" t="n">
        <f aca="false">(C13/$C$8)*100</f>
        <v>0</v>
      </c>
      <c r="E13" s="103" t="n">
        <f aca="false">G13+I13</f>
        <v>4115</v>
      </c>
      <c r="F13" s="102" t="n">
        <f aca="false">(E13/$E$8)*100</f>
        <v>2.81204086513821</v>
      </c>
      <c r="G13" s="103" t="n">
        <v>4115</v>
      </c>
      <c r="H13" s="102" t="n">
        <f aca="false">(G13/$G$8)*100</f>
        <v>2.81204086513821</v>
      </c>
      <c r="I13" s="103" t="n">
        <v>0</v>
      </c>
      <c r="J13" s="146" t="n">
        <f aca="false">(I13/$C$8)*100</f>
        <v>0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customFormat="false" ht="15.95" hidden="false" customHeight="true" outlineLevel="0" collapsed="false">
      <c r="A14" s="103" t="n">
        <v>0</v>
      </c>
      <c r="B14" s="146" t="n">
        <f aca="false">(A14/$A$8)*100</f>
        <v>0</v>
      </c>
      <c r="C14" s="103" t="n">
        <v>0</v>
      </c>
      <c r="D14" s="146" t="n">
        <f aca="false">(C14/$C$8)*100</f>
        <v>0</v>
      </c>
      <c r="E14" s="103" t="n">
        <f aca="false">G14+I14</f>
        <v>584</v>
      </c>
      <c r="F14" s="102" t="n">
        <f aca="false">(E14/$E$8)*100</f>
        <v>0.399084292889603</v>
      </c>
      <c r="G14" s="103" t="n">
        <v>584</v>
      </c>
      <c r="H14" s="102" t="n">
        <f aca="false">(G14/$G$8)*100</f>
        <v>0.399084292889603</v>
      </c>
      <c r="I14" s="103" t="n">
        <v>0</v>
      </c>
      <c r="J14" s="146" t="n">
        <f aca="false">(I14/$C$8)*100</f>
        <v>0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customFormat="false" ht="15.95" hidden="false" customHeight="true" outlineLevel="0" collapsed="false">
      <c r="A15" s="103" t="n">
        <v>0</v>
      </c>
      <c r="B15" s="146" t="n">
        <f aca="false">(A15/$A$8)*100</f>
        <v>0</v>
      </c>
      <c r="C15" s="103" t="n">
        <v>0</v>
      </c>
      <c r="D15" s="146" t="n">
        <f aca="false">(C15/$C$8)*100</f>
        <v>0</v>
      </c>
      <c r="E15" s="103" t="n">
        <f aca="false">G15+I15</f>
        <v>52</v>
      </c>
      <c r="F15" s="102" t="n">
        <f aca="false">(E15/$E$8)*100</f>
        <v>0.03553490279154</v>
      </c>
      <c r="G15" s="103" t="n">
        <v>52</v>
      </c>
      <c r="H15" s="102" t="n">
        <f aca="false">(G15/$G$8)*100</f>
        <v>0.03553490279154</v>
      </c>
      <c r="I15" s="103" t="n">
        <v>0</v>
      </c>
      <c r="J15" s="146" t="n">
        <f aca="false">(I15/$C$8)*100</f>
        <v>0</v>
      </c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34" customFormat="true" ht="15.95" hidden="false" customHeight="true" outlineLevel="0" collapsed="false">
      <c r="A16" s="101" t="n">
        <f aca="false">SUM(A17:A20)</f>
        <v>0</v>
      </c>
      <c r="B16" s="147" t="n">
        <f aca="false">(A16/$A$8)*100</f>
        <v>0</v>
      </c>
      <c r="C16" s="101" t="n">
        <f aca="false">SUM(C17:C20)</f>
        <v>0</v>
      </c>
      <c r="D16" s="147" t="n">
        <f aca="false">(C16/$C$8)*100</f>
        <v>0</v>
      </c>
      <c r="E16" s="101" t="n">
        <f aca="false">G16+I16</f>
        <v>14688</v>
      </c>
      <c r="F16" s="88" t="n">
        <f aca="false">(E16/$E$8)*100</f>
        <v>10.0372433115796</v>
      </c>
      <c r="G16" s="101" t="n">
        <f aca="false">SUM(G17:G20)</f>
        <v>14688</v>
      </c>
      <c r="H16" s="88" t="n">
        <f aca="false">(G16/$G$8)*100</f>
        <v>10.0372433115796</v>
      </c>
      <c r="I16" s="101" t="n">
        <f aca="false">SUM(I17:I20)</f>
        <v>0</v>
      </c>
      <c r="J16" s="147" t="n">
        <f aca="false">(I16/$C$8)*100</f>
        <v>0</v>
      </c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</row>
    <row r="17" customFormat="false" ht="15.95" hidden="false" customHeight="true" outlineLevel="0" collapsed="false">
      <c r="A17" s="103" t="n">
        <v>0</v>
      </c>
      <c r="B17" s="146" t="n">
        <f aca="false">(A17/$A$8)*100</f>
        <v>0</v>
      </c>
      <c r="C17" s="103" t="n">
        <v>0</v>
      </c>
      <c r="D17" s="146" t="n">
        <f aca="false">(C17/$C$8)*100</f>
        <v>0</v>
      </c>
      <c r="E17" s="103" t="n">
        <f aca="false">G17+I17</f>
        <v>819</v>
      </c>
      <c r="F17" s="102" t="n">
        <f aca="false">(E17/$E$8)*100</f>
        <v>0.559674718966754</v>
      </c>
      <c r="G17" s="103" t="n">
        <v>819</v>
      </c>
      <c r="H17" s="102" t="n">
        <f aca="false">(G17/$G$8)*100</f>
        <v>0.559674718966754</v>
      </c>
      <c r="I17" s="103" t="n">
        <v>0</v>
      </c>
      <c r="J17" s="146" t="n">
        <f aca="false">(I17/$C$8)*100</f>
        <v>0</v>
      </c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customFormat="false" ht="15.95" hidden="false" customHeight="true" outlineLevel="0" collapsed="false">
      <c r="A18" s="103" t="n">
        <v>0</v>
      </c>
      <c r="B18" s="146" t="n">
        <f aca="false">(A18/$A$8)*100</f>
        <v>0</v>
      </c>
      <c r="C18" s="103" t="n">
        <v>0</v>
      </c>
      <c r="D18" s="146" t="n">
        <f aca="false">(C18/$C$8)*100</f>
        <v>0</v>
      </c>
      <c r="E18" s="103" t="n">
        <f aca="false">G18+I18</f>
        <v>9858</v>
      </c>
      <c r="F18" s="102" t="n">
        <f aca="false">(E18/$E$8)*100</f>
        <v>6.73659753305771</v>
      </c>
      <c r="G18" s="103" t="n">
        <v>9858</v>
      </c>
      <c r="H18" s="102" t="n">
        <f aca="false">(G18/$G$8)*100</f>
        <v>6.73659753305771</v>
      </c>
      <c r="I18" s="103" t="n">
        <v>0</v>
      </c>
      <c r="J18" s="146" t="n">
        <f aca="false">(I18/$C$8)*100</f>
        <v>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customFormat="false" ht="15.95" hidden="false" customHeight="true" outlineLevel="0" collapsed="false">
      <c r="A19" s="103" t="n">
        <v>0</v>
      </c>
      <c r="B19" s="146" t="n">
        <f aca="false">(A19/$A$8)*100</f>
        <v>0</v>
      </c>
      <c r="C19" s="103" t="n">
        <v>0</v>
      </c>
      <c r="D19" s="146" t="n">
        <f aca="false">(C19/$C$8)*100</f>
        <v>0</v>
      </c>
      <c r="E19" s="103" t="n">
        <f aca="false">G19+I19</f>
        <v>1648</v>
      </c>
      <c r="F19" s="102" t="n">
        <f aca="false">(E19/$E$8)*100</f>
        <v>1.12618307308573</v>
      </c>
      <c r="G19" s="103" t="n">
        <v>1648</v>
      </c>
      <c r="H19" s="102" t="n">
        <f aca="false">(G19/$G$8)*100</f>
        <v>1.12618307308573</v>
      </c>
      <c r="I19" s="103" t="n">
        <v>0</v>
      </c>
      <c r="J19" s="146" t="n">
        <f aca="false">(I19/$C$8)*100</f>
        <v>0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customFormat="false" ht="15.95" hidden="false" customHeight="true" outlineLevel="0" collapsed="false">
      <c r="A20" s="103" t="n">
        <v>0</v>
      </c>
      <c r="B20" s="146" t="n">
        <f aca="false">(A20/$A$8)*100</f>
        <v>0</v>
      </c>
      <c r="C20" s="103" t="n">
        <v>0</v>
      </c>
      <c r="D20" s="146" t="n">
        <f aca="false">(C20/$C$8)*100</f>
        <v>0</v>
      </c>
      <c r="E20" s="103" t="n">
        <f aca="false">G20+I20</f>
        <v>2363</v>
      </c>
      <c r="F20" s="102" t="n">
        <f aca="false">(E20/$E$8)*100</f>
        <v>1.6147879864694</v>
      </c>
      <c r="G20" s="103" t="n">
        <v>2363</v>
      </c>
      <c r="H20" s="102" t="n">
        <f aca="false">(G20/$G$8)*100</f>
        <v>1.6147879864694</v>
      </c>
      <c r="I20" s="103" t="n">
        <v>0</v>
      </c>
      <c r="J20" s="146" t="n">
        <f aca="false">(I20/$C$8)*100</f>
        <v>0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34" customFormat="true" ht="15.95" hidden="false" customHeight="true" outlineLevel="0" collapsed="false">
      <c r="A21" s="101" t="n">
        <f aca="false">SUM(A22:A25)</f>
        <v>0</v>
      </c>
      <c r="B21" s="147" t="n">
        <f aca="false">(A21/$A$8)*100</f>
        <v>0</v>
      </c>
      <c r="C21" s="101" t="n">
        <f aca="false">SUM(C22:C25)</f>
        <v>0</v>
      </c>
      <c r="D21" s="147" t="n">
        <f aca="false">(C21/$C$8)*100</f>
        <v>0</v>
      </c>
      <c r="E21" s="101" t="n">
        <f aca="false">G21+I21</f>
        <v>19471</v>
      </c>
      <c r="F21" s="88" t="n">
        <f aca="false">(E21/$E$8)*100</f>
        <v>13.305771004886</v>
      </c>
      <c r="G21" s="101" t="n">
        <f aca="false">SUM(G22:G25)</f>
        <v>19471</v>
      </c>
      <c r="H21" s="88" t="n">
        <f aca="false">(G21/$G$8)*100</f>
        <v>13.305771004886</v>
      </c>
      <c r="I21" s="101" t="n">
        <f aca="false">SUM(I22:I25)</f>
        <v>0</v>
      </c>
      <c r="J21" s="147" t="n">
        <f aca="false">(I21/$C$8)*100</f>
        <v>0</v>
      </c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</row>
    <row r="22" customFormat="false" ht="15.95" hidden="false" customHeight="true" outlineLevel="0" collapsed="false">
      <c r="A22" s="103" t="n">
        <v>0</v>
      </c>
      <c r="B22" s="146" t="n">
        <f aca="false">(A22/$A$8)*100</f>
        <v>0</v>
      </c>
      <c r="C22" s="103" t="n">
        <v>0</v>
      </c>
      <c r="D22" s="146" t="n">
        <f aca="false">(C22/$C$8)*100</f>
        <v>0</v>
      </c>
      <c r="E22" s="103" t="n">
        <f aca="false">G22+I22</f>
        <v>2553</v>
      </c>
      <c r="F22" s="102" t="n">
        <f aca="false">(E22/$E$8)*100</f>
        <v>1.74462705436157</v>
      </c>
      <c r="G22" s="103" t="n">
        <v>2553</v>
      </c>
      <c r="H22" s="102" t="n">
        <f aca="false">(G22/$G$8)*100</f>
        <v>1.74462705436157</v>
      </c>
      <c r="I22" s="103" t="n">
        <v>0</v>
      </c>
      <c r="J22" s="146" t="n">
        <f aca="false">(I22/$C$8)*100</f>
        <v>0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customFormat="false" ht="15.95" hidden="false" customHeight="true" outlineLevel="0" collapsed="false">
      <c r="A23" s="103" t="n">
        <v>0</v>
      </c>
      <c r="B23" s="146" t="n">
        <f aca="false">(A23/$A$8)*100</f>
        <v>0</v>
      </c>
      <c r="C23" s="103" t="n">
        <v>0</v>
      </c>
      <c r="D23" s="146" t="n">
        <f aca="false">(C23/$C$8)*100</f>
        <v>0</v>
      </c>
      <c r="E23" s="103" t="n">
        <f aca="false">G23+I23</f>
        <v>4046</v>
      </c>
      <c r="F23" s="102" t="n">
        <f aca="false">(E23/$E$8)*100</f>
        <v>2.7648887825879</v>
      </c>
      <c r="G23" s="103" t="n">
        <v>4046</v>
      </c>
      <c r="H23" s="102" t="n">
        <f aca="false">(G23/$G$8)*100</f>
        <v>2.7648887825879</v>
      </c>
      <c r="I23" s="103" t="n">
        <v>0</v>
      </c>
      <c r="J23" s="146" t="n">
        <f aca="false">(I23/$C$8)*100</f>
        <v>0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customFormat="false" ht="15.95" hidden="false" customHeight="true" outlineLevel="0" collapsed="false">
      <c r="A24" s="103" t="n">
        <v>0</v>
      </c>
      <c r="B24" s="146" t="n">
        <f aca="false">(A24/$A$8)*100</f>
        <v>0</v>
      </c>
      <c r="C24" s="103" t="n">
        <v>0</v>
      </c>
      <c r="D24" s="146" t="n">
        <f aca="false">(C24/$C$8)*100</f>
        <v>0</v>
      </c>
      <c r="E24" s="103" t="n">
        <f aca="false">G24+I24</f>
        <v>7861</v>
      </c>
      <c r="F24" s="102" t="n">
        <f aca="false">(E24/$E$8)*100</f>
        <v>5.37192059315953</v>
      </c>
      <c r="G24" s="103" t="n">
        <v>7861</v>
      </c>
      <c r="H24" s="102" t="n">
        <f aca="false">(G24/$G$8)*100</f>
        <v>5.37192059315953</v>
      </c>
      <c r="I24" s="103" t="n">
        <v>0</v>
      </c>
      <c r="J24" s="146" t="n">
        <f aca="false">(I24/$C$8)*100</f>
        <v>0</v>
      </c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customFormat="false" ht="15.95" hidden="false" customHeight="true" outlineLevel="0" collapsed="false">
      <c r="A25" s="103" t="n">
        <v>0</v>
      </c>
      <c r="B25" s="146" t="n">
        <f aca="false">(A25/$A$8)*100</f>
        <v>0</v>
      </c>
      <c r="C25" s="103" t="n">
        <v>0</v>
      </c>
      <c r="D25" s="146" t="n">
        <f aca="false">(C25/$C$8)*100</f>
        <v>0</v>
      </c>
      <c r="E25" s="103" t="n">
        <f aca="false">G25+I25</f>
        <v>5011</v>
      </c>
      <c r="F25" s="102" t="n">
        <f aca="false">(E25/$E$8)*100</f>
        <v>3.42433457477705</v>
      </c>
      <c r="G25" s="103" t="n">
        <v>5011</v>
      </c>
      <c r="H25" s="102" t="n">
        <f aca="false">(G25/$G$8)*100</f>
        <v>3.42433457477705</v>
      </c>
      <c r="I25" s="103" t="n">
        <v>0</v>
      </c>
      <c r="J25" s="146" t="n">
        <f aca="false">(I25/$C$8)*100</f>
        <v>0</v>
      </c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34" customFormat="true" ht="15.95" hidden="false" customHeight="true" outlineLevel="0" collapsed="false">
      <c r="A26" s="101" t="n">
        <f aca="false">SUM(A27:A31)</f>
        <v>0</v>
      </c>
      <c r="B26" s="147" t="n">
        <f aca="false">(A26/$A$8)*100</f>
        <v>0</v>
      </c>
      <c r="C26" s="101" t="n">
        <f aca="false">SUM(C27:C31)</f>
        <v>0</v>
      </c>
      <c r="D26" s="147" t="n">
        <f aca="false">(C26/$C$8)*100</f>
        <v>0</v>
      </c>
      <c r="E26" s="101" t="n">
        <f aca="false">G26+I26</f>
        <v>18488</v>
      </c>
      <c r="F26" s="88" t="n">
        <f aca="false">(E26/$E$8)*100</f>
        <v>12.6340246694229</v>
      </c>
      <c r="G26" s="101" t="n">
        <f aca="false">SUM(G27:G31)</f>
        <v>18488</v>
      </c>
      <c r="H26" s="88" t="n">
        <f aca="false">(G26/$G$8)*100</f>
        <v>12.6340246694229</v>
      </c>
      <c r="I26" s="101" t="n">
        <f aca="false">SUM(I27:I31)</f>
        <v>0</v>
      </c>
      <c r="J26" s="147" t="n">
        <f aca="false">(I26/$C$8)*100</f>
        <v>0</v>
      </c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</row>
    <row r="27" customFormat="false" ht="15.95" hidden="false" customHeight="true" outlineLevel="0" collapsed="false">
      <c r="A27" s="103" t="n">
        <v>0</v>
      </c>
      <c r="B27" s="146" t="n">
        <f aca="false">(A27/$A$8)*100</f>
        <v>0</v>
      </c>
      <c r="C27" s="103" t="n">
        <v>0</v>
      </c>
      <c r="D27" s="146" t="n">
        <f aca="false">(C27/$C$8)*100</f>
        <v>0</v>
      </c>
      <c r="E27" s="103" t="n">
        <f aca="false">G27+I27</f>
        <v>3897</v>
      </c>
      <c r="F27" s="102" t="n">
        <f aca="false">(E27/$E$8)*100</f>
        <v>2.66306761881983</v>
      </c>
      <c r="G27" s="103" t="n">
        <v>3897</v>
      </c>
      <c r="H27" s="102" t="n">
        <f aca="false">(G27/$G$8)*100</f>
        <v>2.66306761881983</v>
      </c>
      <c r="I27" s="103" t="n">
        <v>0</v>
      </c>
      <c r="J27" s="146" t="n">
        <f aca="false">(I27/$C$8)*100</f>
        <v>0</v>
      </c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customFormat="false" ht="15.95" hidden="false" customHeight="true" outlineLevel="0" collapsed="false">
      <c r="A28" s="103" t="n">
        <v>0</v>
      </c>
      <c r="B28" s="146" t="n">
        <f aca="false">(A28/$A$8)*100</f>
        <v>0</v>
      </c>
      <c r="C28" s="103" t="n">
        <v>0</v>
      </c>
      <c r="D28" s="146" t="n">
        <f aca="false">(C28/$C$8)*100</f>
        <v>0</v>
      </c>
      <c r="E28" s="103" t="n">
        <f aca="false">G28+I28</f>
        <v>1547</v>
      </c>
      <c r="F28" s="102" t="n">
        <f aca="false">(E28/$E$8)*100</f>
        <v>1.05716335804831</v>
      </c>
      <c r="G28" s="103" t="n">
        <v>1547</v>
      </c>
      <c r="H28" s="102" t="n">
        <f aca="false">(G28/$G$8)*100</f>
        <v>1.05716335804831</v>
      </c>
      <c r="I28" s="103" t="n">
        <v>0</v>
      </c>
      <c r="J28" s="146" t="n">
        <f aca="false">(I28/$C$8)*100</f>
        <v>0</v>
      </c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customFormat="false" ht="15.95" hidden="false" customHeight="true" outlineLevel="0" collapsed="false">
      <c r="A29" s="103" t="n">
        <v>0</v>
      </c>
      <c r="B29" s="146" t="n">
        <f aca="false">(A29/$A$8)*100</f>
        <v>0</v>
      </c>
      <c r="C29" s="103" t="n">
        <v>0</v>
      </c>
      <c r="D29" s="146" t="n">
        <f aca="false">(C29/$C$8)*100</f>
        <v>0</v>
      </c>
      <c r="E29" s="103" t="n">
        <f aca="false">G29+I29</f>
        <v>5694</v>
      </c>
      <c r="F29" s="102" t="n">
        <f aca="false">(E29/$E$8)*100</f>
        <v>3.89107185567363</v>
      </c>
      <c r="G29" s="103" t="n">
        <v>5694</v>
      </c>
      <c r="H29" s="102" t="n">
        <f aca="false">(G29/$G$8)*100</f>
        <v>3.89107185567363</v>
      </c>
      <c r="I29" s="103" t="n">
        <v>0</v>
      </c>
      <c r="J29" s="146" t="n">
        <f aca="false">(I29/$C$8)*100</f>
        <v>0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customFormat="false" ht="15.95" hidden="false" customHeight="true" outlineLevel="0" collapsed="false">
      <c r="A30" s="103" t="n">
        <v>0</v>
      </c>
      <c r="B30" s="146" t="n">
        <f aca="false">(A30/$A$8)*100</f>
        <v>0</v>
      </c>
      <c r="C30" s="103" t="n">
        <v>0</v>
      </c>
      <c r="D30" s="146" t="n">
        <f aca="false">(C30/$C$8)*100</f>
        <v>0</v>
      </c>
      <c r="E30" s="103" t="n">
        <f aca="false">G30+I30</f>
        <v>3765</v>
      </c>
      <c r="F30" s="102" t="n">
        <f aca="false">(E30/$E$8)*100</f>
        <v>2.57286363481054</v>
      </c>
      <c r="G30" s="103" t="n">
        <v>3765</v>
      </c>
      <c r="H30" s="102" t="n">
        <f aca="false">(G30/$G$8)*100</f>
        <v>2.57286363481054</v>
      </c>
      <c r="I30" s="103" t="n">
        <v>0</v>
      </c>
      <c r="J30" s="146" t="n">
        <f aca="false">(I30/$C$8)*100</f>
        <v>0</v>
      </c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customFormat="false" ht="15.95" hidden="false" customHeight="true" outlineLevel="0" collapsed="false">
      <c r="A31" s="103" t="n">
        <v>0</v>
      </c>
      <c r="B31" s="146" t="n">
        <f aca="false">(A31/$A$8)*100</f>
        <v>0</v>
      </c>
      <c r="C31" s="103" t="n">
        <v>0</v>
      </c>
      <c r="D31" s="146" t="n">
        <f aca="false">(C31/$C$8)*100</f>
        <v>0</v>
      </c>
      <c r="E31" s="103" t="n">
        <f aca="false">G31+I31</f>
        <v>3585</v>
      </c>
      <c r="F31" s="102" t="n">
        <f aca="false">(E31/$E$8)*100</f>
        <v>2.44985820207059</v>
      </c>
      <c r="G31" s="103" t="n">
        <v>3585</v>
      </c>
      <c r="H31" s="102" t="n">
        <f aca="false">(G31/$G$8)*100</f>
        <v>2.44985820207059</v>
      </c>
      <c r="I31" s="103" t="n">
        <v>0</v>
      </c>
      <c r="J31" s="146" t="n">
        <f aca="false">(I31/$C$8)*100</f>
        <v>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34" customFormat="true" ht="15.95" hidden="false" customHeight="true" outlineLevel="0" collapsed="false">
      <c r="A32" s="101" t="n">
        <f aca="false">SUM(A33:A36)</f>
        <v>0</v>
      </c>
      <c r="B32" s="147" t="n">
        <f aca="false">(A32/$A$8)*100</f>
        <v>0</v>
      </c>
      <c r="C32" s="101" t="n">
        <f aca="false">SUM(C33:C36)</f>
        <v>0</v>
      </c>
      <c r="D32" s="147" t="n">
        <f aca="false">(C32/$C$8)*100</f>
        <v>0</v>
      </c>
      <c r="E32" s="101" t="n">
        <f aca="false">G32+I32</f>
        <v>35848</v>
      </c>
      <c r="F32" s="88" t="n">
        <f aca="false">(E32/$E$8)*100</f>
        <v>24.4972152936755</v>
      </c>
      <c r="G32" s="101" t="n">
        <f aca="false">SUM(G33:G36)</f>
        <v>35848</v>
      </c>
      <c r="H32" s="88" t="n">
        <f aca="false">(G32/$G$8)*100</f>
        <v>24.4972152936755</v>
      </c>
      <c r="I32" s="101" t="n">
        <f aca="false">SUM(I33:I36)</f>
        <v>0</v>
      </c>
      <c r="J32" s="147" t="n">
        <f aca="false">(I32/$C$8)*100</f>
        <v>0</v>
      </c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</row>
    <row r="33" customFormat="false" ht="15.95" hidden="false" customHeight="true" outlineLevel="0" collapsed="false">
      <c r="A33" s="103" t="n">
        <v>0</v>
      </c>
      <c r="B33" s="146" t="n">
        <f aca="false">(A33/$A$8)*100</f>
        <v>0</v>
      </c>
      <c r="C33" s="103" t="n">
        <v>0</v>
      </c>
      <c r="D33" s="146" t="n">
        <f aca="false">(C33/$C$8)*100</f>
        <v>0</v>
      </c>
      <c r="E33" s="103" t="n">
        <f aca="false">G33</f>
        <v>14151</v>
      </c>
      <c r="F33" s="102" t="n">
        <f aca="false">(E33/$E$8)*100</f>
        <v>9.67027710390542</v>
      </c>
      <c r="G33" s="103" t="n">
        <v>14151</v>
      </c>
      <c r="H33" s="102" t="n">
        <f aca="false">(G33/$G$8)*100</f>
        <v>9.67027710390542</v>
      </c>
      <c r="I33" s="103" t="n">
        <v>0</v>
      </c>
      <c r="J33" s="146" t="n">
        <f aca="false">(I33/$C$8)*100</f>
        <v>0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customFormat="false" ht="15.95" hidden="false" customHeight="true" outlineLevel="0" collapsed="false">
      <c r="A34" s="103" t="n">
        <v>0</v>
      </c>
      <c r="B34" s="146" t="n">
        <f aca="false">(A34/$A$8)*100</f>
        <v>0</v>
      </c>
      <c r="C34" s="103" t="n">
        <v>0</v>
      </c>
      <c r="D34" s="146" t="n">
        <f aca="false">(C34/$C$8)*100</f>
        <v>0</v>
      </c>
      <c r="E34" s="103" t="n">
        <f aca="false">G34+I34</f>
        <v>6785</v>
      </c>
      <c r="F34" s="102" t="n">
        <f aca="false">(E34/$E$8)*100</f>
        <v>4.63662145078074</v>
      </c>
      <c r="G34" s="103" t="n">
        <v>6785</v>
      </c>
      <c r="H34" s="102" t="n">
        <f aca="false">(G34/$G$8)*100</f>
        <v>4.63662145078074</v>
      </c>
      <c r="I34" s="103" t="n">
        <v>0</v>
      </c>
      <c r="J34" s="146" t="n">
        <f aca="false">(I34/$C$8)*100</f>
        <v>0</v>
      </c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customFormat="false" ht="15.95" hidden="false" customHeight="true" outlineLevel="0" collapsed="false">
      <c r="A35" s="103" t="n">
        <v>0</v>
      </c>
      <c r="B35" s="146" t="n">
        <f aca="false">(A35/$A$8)*100</f>
        <v>0</v>
      </c>
      <c r="C35" s="103" t="n">
        <v>0</v>
      </c>
      <c r="D35" s="146" t="n">
        <f aca="false">(C35/$C$8)*100</f>
        <v>0</v>
      </c>
      <c r="E35" s="103" t="n">
        <f aca="false">G35+I35</f>
        <v>12568</v>
      </c>
      <c r="F35" s="102" t="n">
        <f aca="false">(E35/$E$8)*100</f>
        <v>8.58851265930912</v>
      </c>
      <c r="G35" s="103" t="n">
        <v>12568</v>
      </c>
      <c r="H35" s="102" t="n">
        <f aca="false">(G35/$G$8)*100</f>
        <v>8.58851265930912</v>
      </c>
      <c r="I35" s="103" t="n">
        <v>0</v>
      </c>
      <c r="J35" s="146" t="n">
        <f aca="false">(I35/$C$8)*100</f>
        <v>0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</row>
    <row r="36" customFormat="false" ht="15.95" hidden="false" customHeight="true" outlineLevel="0" collapsed="false">
      <c r="A36" s="103" t="n">
        <v>0</v>
      </c>
      <c r="B36" s="146" t="n">
        <f aca="false">(A36/$A$8)*100</f>
        <v>0</v>
      </c>
      <c r="C36" s="103" t="n">
        <v>0</v>
      </c>
      <c r="D36" s="146" t="n">
        <f aca="false">(C36/$C$8)*100</f>
        <v>0</v>
      </c>
      <c r="E36" s="103" t="n">
        <f aca="false">G36+I36</f>
        <v>2344</v>
      </c>
      <c r="F36" s="102" t="n">
        <f aca="false">(E36/$E$8)*100</f>
        <v>1.60180407968019</v>
      </c>
      <c r="G36" s="103" t="n">
        <v>2344</v>
      </c>
      <c r="H36" s="102" t="n">
        <f aca="false">(G36/$G$8)*100</f>
        <v>1.60180407968019</v>
      </c>
      <c r="I36" s="103" t="n">
        <v>0</v>
      </c>
      <c r="J36" s="146" t="n">
        <f aca="false">(I36/$C$8)*100</f>
        <v>0</v>
      </c>
      <c r="AU36" s="0"/>
      <c r="AV36" s="0"/>
      <c r="AW36" s="0"/>
      <c r="AX36" s="0"/>
      <c r="AY36" s="0"/>
      <c r="AZ36" s="0"/>
      <c r="BA36" s="0"/>
      <c r="BB36" s="0"/>
      <c r="BC36" s="0"/>
      <c r="BD36" s="0"/>
    </row>
    <row r="37" s="34" customFormat="true" ht="15.95" hidden="false" customHeight="true" outlineLevel="0" collapsed="false">
      <c r="A37" s="101" t="n">
        <f aca="false">SUM(A38:A39)</f>
        <v>0</v>
      </c>
      <c r="B37" s="147" t="n">
        <f aca="false">(A37/$A$8)*100</f>
        <v>0</v>
      </c>
      <c r="C37" s="101" t="n">
        <f aca="false">SUM(C38:C39)</f>
        <v>0</v>
      </c>
      <c r="D37" s="147" t="n">
        <f aca="false">(C37/$C$8)*100</f>
        <v>0</v>
      </c>
      <c r="E37" s="101" t="n">
        <f aca="false">G37+I37</f>
        <v>12756</v>
      </c>
      <c r="F37" s="88" t="n">
        <f aca="false">(E37/$E$8)*100</f>
        <v>8.71698500017084</v>
      </c>
      <c r="G37" s="101" t="n">
        <f aca="false">SUM(G38:G39)</f>
        <v>12756</v>
      </c>
      <c r="H37" s="88" t="n">
        <f aca="false">(G37/$G$8)*100</f>
        <v>8.71698500017084</v>
      </c>
      <c r="I37" s="101" t="n">
        <f aca="false">SUM(I38:I39)</f>
        <v>0</v>
      </c>
      <c r="J37" s="147" t="n">
        <f aca="false">(I37/$C$8)*100</f>
        <v>0</v>
      </c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</row>
    <row r="38" customFormat="false" ht="15.95" hidden="false" customHeight="true" outlineLevel="0" collapsed="false">
      <c r="A38" s="103" t="n">
        <v>0</v>
      </c>
      <c r="B38" s="146" t="n">
        <f aca="false">(A38/$A$8)*100</f>
        <v>0</v>
      </c>
      <c r="C38" s="103" t="n">
        <v>0</v>
      </c>
      <c r="D38" s="146" t="n">
        <f aca="false">(C38/$C$8)*100</f>
        <v>0</v>
      </c>
      <c r="E38" s="103" t="n">
        <f aca="false">G38+I38</f>
        <v>6756</v>
      </c>
      <c r="F38" s="102" t="n">
        <f aca="false">(E38/$E$8)*100</f>
        <v>4.61680390883931</v>
      </c>
      <c r="G38" s="103" t="n">
        <v>6756</v>
      </c>
      <c r="H38" s="102" t="n">
        <f aca="false">(G38/$G$8)*100</f>
        <v>4.61680390883931</v>
      </c>
      <c r="I38" s="103" t="n">
        <v>0</v>
      </c>
      <c r="J38" s="146" t="n">
        <f aca="false">(I38/$C$8)*100</f>
        <v>0</v>
      </c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customFormat="false" ht="15.95" hidden="false" customHeight="true" outlineLevel="0" collapsed="false">
      <c r="A39" s="106" t="n">
        <v>0</v>
      </c>
      <c r="B39" s="148" t="n">
        <f aca="false">(A39/$A$8)*100</f>
        <v>0</v>
      </c>
      <c r="C39" s="106" t="n">
        <v>0</v>
      </c>
      <c r="D39" s="148" t="n">
        <f aca="false">(C39/$C$8)*100</f>
        <v>0</v>
      </c>
      <c r="E39" s="106" t="n">
        <f aca="false">G39+I39</f>
        <v>6000</v>
      </c>
      <c r="F39" s="107" t="n">
        <f aca="false">(E39/$E$8)*100</f>
        <v>4.10018109133153</v>
      </c>
      <c r="G39" s="106" t="n">
        <v>6000</v>
      </c>
      <c r="H39" s="107" t="n">
        <f aca="false">(G39/$G$8)*100</f>
        <v>4.10018109133153</v>
      </c>
      <c r="I39" s="106" t="n">
        <v>0</v>
      </c>
      <c r="J39" s="148" t="n">
        <f aca="false">(I39/$C$8)*100</f>
        <v>0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</row>
  </sheetData>
  <mergeCells count="7">
    <mergeCell ref="A1:J1"/>
    <mergeCell ref="D3:F3"/>
    <mergeCell ref="I3:J3"/>
    <mergeCell ref="A4:D4"/>
    <mergeCell ref="E4:J4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9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2.12"/>
    <col collapsed="false" customWidth="true" hidden="false" outlineLevel="0" max="3" min="3" style="2" width="8.62"/>
    <col collapsed="false" customWidth="true" hidden="false" outlineLevel="0" max="4" min="4" style="2" width="6.12"/>
    <col collapsed="false" customWidth="true" hidden="false" outlineLevel="0" max="5" min="5" style="3" width="8.62"/>
    <col collapsed="false" customWidth="true" hidden="false" outlineLevel="0" max="6" min="6" style="3" width="6.12"/>
    <col collapsed="false" customWidth="true" hidden="false" outlineLevel="0" max="7" min="7" style="3" width="8.62"/>
    <col collapsed="false" customWidth="true" hidden="false" outlineLevel="0" max="8" min="8" style="3" width="6.12"/>
    <col collapsed="false" customWidth="true" hidden="false" outlineLevel="0" max="9" min="9" style="3" width="8.62"/>
    <col collapsed="false" customWidth="true" hidden="false" outlineLevel="0" max="10" min="10" style="3" width="7.11"/>
    <col collapsed="false" customWidth="true" hidden="false" outlineLevel="0" max="11" min="11" style="3" width="10.37"/>
    <col collapsed="false" customWidth="true" hidden="false" outlineLevel="0" max="12" min="12" style="3" width="6.12"/>
    <col collapsed="false" customWidth="true" hidden="false" outlineLevel="0" max="13" min="13" style="3" width="9.74"/>
    <col collapsed="false" customWidth="true" hidden="false" outlineLevel="0" max="14" min="14" style="3" width="6.12"/>
    <col collapsed="false" customWidth="true" hidden="false" outlineLevel="0" max="15" min="15" style="3" width="9.74"/>
    <col collapsed="false" customWidth="true" hidden="false" outlineLevel="0" max="16" min="16" style="3" width="6.12"/>
    <col collapsed="false" customWidth="true" hidden="false" outlineLevel="0" max="17" min="17" style="3" width="10.37"/>
    <col collapsed="false" customWidth="true" hidden="false" outlineLevel="0" max="18" min="18" style="3" width="6.12"/>
    <col collapsed="false" customWidth="true" hidden="false" outlineLevel="0" max="19" min="19" style="3" width="9.74"/>
    <col collapsed="false" customWidth="true" hidden="false" outlineLevel="0" max="20" min="20" style="3" width="6.12"/>
    <col collapsed="false" customWidth="true" hidden="false" outlineLevel="0" max="21" min="21" style="3" width="9.74"/>
    <col collapsed="false" customWidth="true" hidden="false" outlineLevel="0" max="22" min="22" style="3" width="6.12"/>
    <col collapsed="false" customWidth="true" hidden="false" outlineLevel="0" max="23" min="23" style="3" width="10.37"/>
    <col collapsed="false" customWidth="true" hidden="false" outlineLevel="0" max="24" min="24" style="3" width="6.12"/>
    <col collapsed="false" customWidth="true" hidden="false" outlineLevel="0" max="25" min="25" style="3" width="9.74"/>
    <col collapsed="false" customWidth="true" hidden="false" outlineLevel="0" max="26" min="26" style="3" width="5.99"/>
    <col collapsed="false" customWidth="true" hidden="false" outlineLevel="0" max="27" min="27" style="3" width="9.37"/>
    <col collapsed="false" customWidth="true" hidden="false" outlineLevel="0" max="28" min="28" style="3" width="6.12"/>
    <col collapsed="false" customWidth="false" hidden="false" outlineLevel="0" max="29" min="29" style="3" width="8.99"/>
    <col collapsed="false" customWidth="true" hidden="false" outlineLevel="0" max="30" min="30" style="3" width="5.87"/>
    <col collapsed="false" customWidth="false" hidden="false" outlineLevel="0" max="257" min="31" style="3" width="8.99"/>
  </cols>
  <sheetData>
    <row r="1" s="50" customFormat="true" ht="23.2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49"/>
      <c r="L1" s="49"/>
      <c r="M1" s="49"/>
      <c r="N1" s="49"/>
      <c r="O1" s="49"/>
      <c r="P1" s="49"/>
      <c r="Q1" s="49"/>
      <c r="R1" s="49"/>
      <c r="S1" s="49"/>
    </row>
    <row r="2" s="74" customFormat="true" ht="23.85" hidden="false" customHeight="true" outlineLevel="0" collapsed="false">
      <c r="A2" s="67" t="s">
        <v>115</v>
      </c>
      <c r="B2" s="139"/>
      <c r="C2" s="70"/>
      <c r="D2" s="71"/>
      <c r="E2" s="71"/>
      <c r="F2" s="71"/>
      <c r="G2" s="71"/>
      <c r="H2" s="71"/>
      <c r="I2" s="71"/>
      <c r="J2" s="71"/>
      <c r="K2" s="97"/>
      <c r="L2" s="97"/>
      <c r="M2" s="97"/>
      <c r="N2" s="97"/>
      <c r="O2" s="97"/>
      <c r="P2" s="97"/>
      <c r="Q2" s="97"/>
      <c r="R2" s="97"/>
      <c r="S2" s="97"/>
    </row>
    <row r="3" customFormat="false" ht="26.85" hidden="false" customHeight="true" outlineLevel="0" collapsed="false">
      <c r="A3" s="11" t="s">
        <v>116</v>
      </c>
      <c r="B3" s="11"/>
      <c r="C3" s="11"/>
      <c r="D3" s="11"/>
      <c r="E3" s="11"/>
      <c r="F3" s="11"/>
      <c r="G3" s="11"/>
      <c r="H3" s="11"/>
      <c r="I3" s="11"/>
      <c r="J3" s="151" t="s">
        <v>2</v>
      </c>
      <c r="K3" s="0"/>
      <c r="L3" s="0"/>
      <c r="M3" s="0"/>
      <c r="N3" s="0"/>
      <c r="O3" s="0"/>
      <c r="P3" s="0"/>
      <c r="Q3" s="0"/>
      <c r="R3" s="0"/>
      <c r="S3" s="0"/>
    </row>
    <row r="4" s="1" customFormat="true" ht="27.95" hidden="false" customHeight="true" outlineLevel="0" collapsed="false">
      <c r="A4" s="13"/>
      <c r="B4" s="14"/>
      <c r="C4" s="152" t="s">
        <v>117</v>
      </c>
      <c r="D4" s="152"/>
      <c r="E4" s="152"/>
      <c r="F4" s="152"/>
      <c r="G4" s="152"/>
      <c r="H4" s="152"/>
      <c r="I4" s="152"/>
      <c r="J4" s="152"/>
      <c r="K4" s="0"/>
      <c r="L4" s="0"/>
      <c r="M4" s="0"/>
      <c r="N4" s="0"/>
      <c r="O4" s="0"/>
      <c r="P4" s="0"/>
      <c r="Q4" s="0"/>
      <c r="R4" s="0"/>
      <c r="S4" s="0"/>
      <c r="T4" s="3"/>
      <c r="U4" s="3"/>
      <c r="V4" s="3"/>
      <c r="W4" s="3"/>
      <c r="X4" s="3"/>
      <c r="Y4" s="3"/>
      <c r="Z4" s="3"/>
      <c r="AA4" s="3"/>
      <c r="AB4" s="3"/>
    </row>
    <row r="5" s="1" customFormat="true" ht="27.95" hidden="false" customHeight="true" outlineLevel="0" collapsed="false">
      <c r="A5" s="18" t="s">
        <v>4</v>
      </c>
      <c r="B5" s="18"/>
      <c r="C5" s="61" t="s">
        <v>84</v>
      </c>
      <c r="D5" s="61"/>
      <c r="E5" s="61"/>
      <c r="F5" s="61"/>
      <c r="G5" s="61"/>
      <c r="H5" s="61"/>
      <c r="I5" s="20" t="s">
        <v>6</v>
      </c>
      <c r="J5" s="20"/>
      <c r="K5" s="0"/>
      <c r="L5" s="0"/>
      <c r="M5" s="0"/>
      <c r="N5" s="0"/>
      <c r="O5" s="0"/>
      <c r="P5" s="0"/>
      <c r="Q5" s="0"/>
      <c r="R5" s="0"/>
      <c r="S5" s="0"/>
      <c r="T5" s="3"/>
      <c r="U5" s="3"/>
      <c r="V5" s="3"/>
      <c r="W5" s="3"/>
      <c r="X5" s="3"/>
      <c r="Y5" s="3"/>
      <c r="Z5" s="3"/>
      <c r="AA5" s="3"/>
      <c r="AB5" s="3"/>
    </row>
    <row r="6" s="1" customFormat="true" ht="12.95" hidden="false" customHeight="true" outlineLevel="0" collapsed="false">
      <c r="A6" s="21"/>
      <c r="B6" s="22"/>
      <c r="C6" s="87" t="s">
        <v>7</v>
      </c>
      <c r="D6" s="87" t="s">
        <v>8</v>
      </c>
      <c r="E6" s="87" t="s">
        <v>9</v>
      </c>
      <c r="F6" s="87" t="s">
        <v>8</v>
      </c>
      <c r="G6" s="87" t="s">
        <v>10</v>
      </c>
      <c r="H6" s="87" t="s">
        <v>8</v>
      </c>
      <c r="I6" s="87" t="s">
        <v>7</v>
      </c>
      <c r="J6" s="87" t="s">
        <v>8</v>
      </c>
      <c r="K6" s="0"/>
      <c r="L6" s="0"/>
      <c r="M6" s="0"/>
      <c r="N6" s="0"/>
      <c r="O6" s="0"/>
      <c r="P6" s="0"/>
      <c r="Q6" s="0"/>
      <c r="R6" s="0"/>
      <c r="S6" s="0"/>
      <c r="T6" s="3"/>
      <c r="U6" s="3"/>
      <c r="V6" s="3"/>
      <c r="W6" s="3"/>
      <c r="X6" s="3"/>
      <c r="Y6" s="3"/>
      <c r="Z6" s="3"/>
      <c r="AA6" s="3"/>
      <c r="AB6" s="3"/>
    </row>
    <row r="7" s="28" customFormat="true" ht="18" hidden="false" customHeight="true" outlineLevel="0" collapsed="false">
      <c r="A7" s="24"/>
      <c r="B7" s="25"/>
      <c r="C7" s="62" t="s">
        <v>15</v>
      </c>
      <c r="D7" s="27" t="s">
        <v>12</v>
      </c>
      <c r="E7" s="26" t="s">
        <v>13</v>
      </c>
      <c r="F7" s="27" t="s">
        <v>12</v>
      </c>
      <c r="G7" s="26" t="s">
        <v>14</v>
      </c>
      <c r="H7" s="27" t="s">
        <v>12</v>
      </c>
      <c r="I7" s="26" t="s">
        <v>15</v>
      </c>
      <c r="J7" s="27" t="s">
        <v>12</v>
      </c>
      <c r="K7" s="63"/>
      <c r="L7" s="63"/>
      <c r="M7" s="63"/>
      <c r="N7" s="63"/>
      <c r="O7" s="63"/>
      <c r="P7" s="63"/>
      <c r="Q7" s="63"/>
      <c r="R7" s="63"/>
      <c r="S7" s="63"/>
      <c r="T7" s="2"/>
      <c r="U7" s="2"/>
      <c r="V7" s="2"/>
      <c r="W7" s="2"/>
      <c r="X7" s="2"/>
      <c r="Y7" s="2"/>
      <c r="Z7" s="2"/>
      <c r="AA7" s="2"/>
      <c r="AB7" s="2"/>
    </row>
    <row r="8" s="34" customFormat="true" ht="15.95" hidden="false" customHeight="true" outlineLevel="0" collapsed="false">
      <c r="A8" s="29" t="s">
        <v>16</v>
      </c>
      <c r="B8" s="30" t="s">
        <v>5</v>
      </c>
      <c r="C8" s="101" t="n">
        <f aca="false">SUM(I8,'Sheet1 (12)'!E8)</f>
        <v>2665399</v>
      </c>
      <c r="D8" s="88" t="n">
        <f aca="false">(C8/C8)*100</f>
        <v>100</v>
      </c>
      <c r="E8" s="101" t="n">
        <f aca="false">SUM('Sheet1 (12)'!A8,'Sheet1 (12)'!G8)</f>
        <v>1607255</v>
      </c>
      <c r="F8" s="88" t="n">
        <f aca="false">(E8/E8)*100</f>
        <v>100</v>
      </c>
      <c r="G8" s="101" t="n">
        <f aca="false">SUM('Sheet1 (12)'!C8,'Sheet1 (12)'!I8)</f>
        <v>1058144</v>
      </c>
      <c r="H8" s="88" t="n">
        <f aca="false">(G8/G8)*100</f>
        <v>100</v>
      </c>
      <c r="I8" s="101" t="n">
        <f aca="false">SUM('Sheet1 (12)'!A8,'Sheet1 (12)'!C8)</f>
        <v>645595</v>
      </c>
      <c r="J8" s="88" t="n">
        <f aca="false">(I8/I8)*100</f>
        <v>100</v>
      </c>
      <c r="K8" s="142"/>
      <c r="L8" s="142"/>
      <c r="M8" s="142"/>
      <c r="N8" s="142"/>
      <c r="O8" s="142"/>
      <c r="P8" s="142"/>
      <c r="Q8" s="142"/>
      <c r="R8" s="142"/>
      <c r="S8" s="142"/>
    </row>
    <row r="9" s="34" customFormat="true" ht="15.95" hidden="false" customHeight="true" outlineLevel="0" collapsed="false">
      <c r="A9" s="29" t="s">
        <v>17</v>
      </c>
      <c r="B9" s="30" t="s">
        <v>18</v>
      </c>
      <c r="C9" s="101" t="n">
        <f aca="false">SUM(C10:C15)</f>
        <v>861214</v>
      </c>
      <c r="D9" s="88" t="n">
        <f aca="false">(C9/$C$8)*100</f>
        <v>32.3108847868556</v>
      </c>
      <c r="E9" s="101" t="n">
        <f aca="false">SUM(E10:E15)</f>
        <v>538427</v>
      </c>
      <c r="F9" s="88" t="n">
        <f aca="false">(E9/$E$8)*100</f>
        <v>33.4997869037583</v>
      </c>
      <c r="G9" s="101" t="n">
        <f aca="false">SUM(G10:G15)</f>
        <v>322787</v>
      </c>
      <c r="H9" s="88" t="n">
        <f aca="false">(G9/$G$8)*100</f>
        <v>30.5050163304805</v>
      </c>
      <c r="I9" s="101" t="n">
        <f aca="false">SUM(I10:I15)</f>
        <v>226703</v>
      </c>
      <c r="J9" s="88" t="n">
        <f aca="false">(I9/$I$8)*100</f>
        <v>35.1153587001138</v>
      </c>
      <c r="K9" s="142"/>
      <c r="L9" s="142"/>
      <c r="M9" s="142"/>
      <c r="N9" s="142"/>
      <c r="O9" s="142"/>
      <c r="P9" s="142"/>
      <c r="Q9" s="142"/>
      <c r="R9" s="142"/>
      <c r="S9" s="142"/>
    </row>
    <row r="10" customFormat="false" ht="15.95" hidden="false" customHeight="true" outlineLevel="0" collapsed="false">
      <c r="A10" s="35" t="s">
        <v>19</v>
      </c>
      <c r="B10" s="36" t="s">
        <v>20</v>
      </c>
      <c r="C10" s="103" t="n">
        <f aca="false">SUM(I10,'Sheet1 (12)'!E10)</f>
        <v>372377</v>
      </c>
      <c r="D10" s="102" t="n">
        <f aca="false">(C10/$C$8)*100</f>
        <v>13.9707788590001</v>
      </c>
      <c r="E10" s="103" t="n">
        <f aca="false">SUM('Sheet1 (12)'!A10,'Sheet1 (12)'!G10)</f>
        <v>239459</v>
      </c>
      <c r="F10" s="102" t="n">
        <f aca="false">(E10/$E$8)*100</f>
        <v>14.8986315177119</v>
      </c>
      <c r="G10" s="103" t="n">
        <f aca="false">SUM('Sheet1 (12)'!C10,'Sheet1 (12)'!I10)</f>
        <v>132918</v>
      </c>
      <c r="H10" s="102" t="n">
        <f aca="false">(G10/$G$8)*100</f>
        <v>12.5614283122146</v>
      </c>
      <c r="I10" s="103" t="n">
        <f aca="false">SUM('Sheet1 (12)'!A10,'Sheet1 (12)'!C10)</f>
        <v>109398</v>
      </c>
      <c r="J10" s="102" t="n">
        <f aca="false">(I10/$I$8)*100</f>
        <v>16.9452985230679</v>
      </c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5.95" hidden="false" customHeight="true" outlineLevel="0" collapsed="false">
      <c r="A11" s="40" t="s">
        <v>21</v>
      </c>
      <c r="B11" s="36" t="s">
        <v>22</v>
      </c>
      <c r="C11" s="103" t="n">
        <f aca="false">SUM(I11,'Sheet1 (12)'!E11)</f>
        <v>36708</v>
      </c>
      <c r="D11" s="102" t="n">
        <f aca="false">(C11/$C$8)*100</f>
        <v>1.37720468867888</v>
      </c>
      <c r="E11" s="103" t="n">
        <f aca="false">SUM('Sheet1 (12)'!A11,'Sheet1 (12)'!G11)</f>
        <v>25357</v>
      </c>
      <c r="F11" s="102" t="n">
        <f aca="false">(E11/$E$8)*100</f>
        <v>1.5776588033635</v>
      </c>
      <c r="G11" s="103" t="n">
        <f aca="false">SUM('Sheet1 (12)'!C11,'Sheet1 (12)'!I11)</f>
        <v>11351</v>
      </c>
      <c r="H11" s="102" t="n">
        <f aca="false">(G11/$G$8)*100</f>
        <v>1.07272734145825</v>
      </c>
      <c r="I11" s="103" t="n">
        <f aca="false">SUM('Sheet1 (12)'!A11,'Sheet1 (12)'!C11)</f>
        <v>11170</v>
      </c>
      <c r="J11" s="102" t="n">
        <f aca="false">(I11/$I$8)*100</f>
        <v>1.73018688186866</v>
      </c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95" hidden="false" customHeight="true" outlineLevel="0" collapsed="false">
      <c r="A12" s="35" t="s">
        <v>23</v>
      </c>
      <c r="B12" s="36" t="s">
        <v>24</v>
      </c>
      <c r="C12" s="103" t="n">
        <f aca="false">SUM(I12,'Sheet1 (12)'!E12)</f>
        <v>416959</v>
      </c>
      <c r="D12" s="102" t="n">
        <f aca="false">(C12/$C$8)*100</f>
        <v>15.6433989807905</v>
      </c>
      <c r="E12" s="103" t="n">
        <f aca="false">SUM('Sheet1 (12)'!A12,'Sheet1 (12)'!G12)</f>
        <v>249426</v>
      </c>
      <c r="F12" s="102" t="n">
        <f aca="false">(E12/$E$8)*100</f>
        <v>15.5187571356132</v>
      </c>
      <c r="G12" s="103" t="n">
        <f aca="false">SUM('Sheet1 (12)'!C12,'Sheet1 (12)'!I12)</f>
        <v>167533</v>
      </c>
      <c r="H12" s="102" t="n">
        <f aca="false">(G12/$G$8)*100</f>
        <v>15.832722200381</v>
      </c>
      <c r="I12" s="103" t="n">
        <f aca="false">SUM('Sheet1 (12)'!A12,'Sheet1 (12)'!C12)</f>
        <v>96020</v>
      </c>
      <c r="J12" s="102" t="n">
        <f aca="false">(I12/$I$8)*100</f>
        <v>14.873101557478</v>
      </c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5.95" hidden="false" customHeight="true" outlineLevel="0" collapsed="false">
      <c r="A13" s="40" t="s">
        <v>25</v>
      </c>
      <c r="B13" s="36" t="s">
        <v>26</v>
      </c>
      <c r="C13" s="103" t="n">
        <f aca="false">SUM(I13,'Sheet1 (12)'!E13)</f>
        <v>30542</v>
      </c>
      <c r="D13" s="102" t="n">
        <f aca="false">(C13/$C$8)*100</f>
        <v>1.14586971781711</v>
      </c>
      <c r="E13" s="103" t="n">
        <f aca="false">SUM('Sheet1 (12)'!A13,'Sheet1 (12)'!G13)</f>
        <v>21320</v>
      </c>
      <c r="F13" s="102" t="n">
        <f aca="false">(E13/$E$8)*100</f>
        <v>1.32648521858697</v>
      </c>
      <c r="G13" s="103" t="n">
        <f aca="false">SUM('Sheet1 (12)'!C13,'Sheet1 (12)'!I13)</f>
        <v>9222</v>
      </c>
      <c r="H13" s="102" t="n">
        <f aca="false">(G13/$G$8)*100</f>
        <v>0.871525992681525</v>
      </c>
      <c r="I13" s="103" t="n">
        <f aca="false">SUM('Sheet1 (12)'!A13,'Sheet1 (12)'!C13)</f>
        <v>8352</v>
      </c>
      <c r="J13" s="102" t="n">
        <f aca="false">(I13/$I$8)*100</f>
        <v>1.29369031668461</v>
      </c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95" hidden="false" customHeight="true" outlineLevel="0" collapsed="false">
      <c r="A14" s="35" t="s">
        <v>27</v>
      </c>
      <c r="B14" s="41" t="s">
        <v>28</v>
      </c>
      <c r="C14" s="103" t="n">
        <f aca="false">SUM(I14,'Sheet1 (12)'!E14)</f>
        <v>4076</v>
      </c>
      <c r="D14" s="102" t="n">
        <f aca="false">(C14/$C$8)*100</f>
        <v>0.152922695626433</v>
      </c>
      <c r="E14" s="103" t="n">
        <f aca="false">SUM('Sheet1 (12)'!A14,'Sheet1 (12)'!G14)</f>
        <v>2509</v>
      </c>
      <c r="F14" s="102" t="n">
        <f aca="false">(E14/$E$8)*100</f>
        <v>0.156104662919076</v>
      </c>
      <c r="G14" s="103" t="n">
        <f aca="false">SUM('Sheet1 (12)'!C14,'Sheet1 (12)'!I14)</f>
        <v>1567</v>
      </c>
      <c r="H14" s="102" t="n">
        <f aca="false">(G14/$G$8)*100</f>
        <v>0.14808948498503</v>
      </c>
      <c r="I14" s="103" t="n">
        <f aca="false">SUM('Sheet1 (12)'!A14,'Sheet1 (12)'!C14)</f>
        <v>1639</v>
      </c>
      <c r="J14" s="102" t="n">
        <f aca="false">(I14/$I$8)*100</f>
        <v>0.253874332979654</v>
      </c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95" hidden="false" customHeight="true" outlineLevel="0" collapsed="false">
      <c r="A15" s="40" t="s">
        <v>29</v>
      </c>
      <c r="B15" s="36" t="s">
        <v>30</v>
      </c>
      <c r="C15" s="103" t="n">
        <f aca="false">SUM(I15,'Sheet1 (12)'!E15)</f>
        <v>552</v>
      </c>
      <c r="D15" s="102" t="n">
        <f aca="false">(C15/$C$8)*100</f>
        <v>0.0207098449425396</v>
      </c>
      <c r="E15" s="103" t="n">
        <f aca="false">SUM('Sheet1 (12)'!A15,'Sheet1 (12)'!G15)</f>
        <v>356</v>
      </c>
      <c r="F15" s="102" t="n">
        <f aca="false">(E15/$E$8)*100</f>
        <v>0.0221495655636473</v>
      </c>
      <c r="G15" s="103" t="n">
        <f aca="false">SUM('Sheet1 (12)'!C15,'Sheet1 (12)'!I15)</f>
        <v>196</v>
      </c>
      <c r="H15" s="102" t="n">
        <f aca="false">(G15/$G$8)*100</f>
        <v>0.0185229987600931</v>
      </c>
      <c r="I15" s="103" t="n">
        <f aca="false">SUM('Sheet1 (12)'!A15,'Sheet1 (12)'!C15)</f>
        <v>124</v>
      </c>
      <c r="J15" s="102" t="n">
        <f aca="false">(I15/$I$8)*100</f>
        <v>0.0192070880350684</v>
      </c>
      <c r="K15" s="0"/>
      <c r="L15" s="0"/>
      <c r="M15" s="0"/>
      <c r="N15" s="0"/>
      <c r="O15" s="0"/>
      <c r="P15" s="0"/>
      <c r="Q15" s="0"/>
      <c r="R15" s="0"/>
      <c r="S15" s="0"/>
    </row>
    <row r="16" s="34" customFormat="true" ht="15.95" hidden="false" customHeight="true" outlineLevel="0" collapsed="false">
      <c r="A16" s="42" t="s">
        <v>31</v>
      </c>
      <c r="B16" s="30" t="s">
        <v>32</v>
      </c>
      <c r="C16" s="101" t="n">
        <f aca="false">SUM(C17:C20)</f>
        <v>314233</v>
      </c>
      <c r="D16" s="88" t="n">
        <f aca="false">(C16/$C$8)*100</f>
        <v>11.7893418583859</v>
      </c>
      <c r="E16" s="101" t="n">
        <f aca="false">SUM(E17:E20)</f>
        <v>186864</v>
      </c>
      <c r="F16" s="88" t="n">
        <f aca="false">(E16/$E$8)*100</f>
        <v>11.6262820772062</v>
      </c>
      <c r="G16" s="101" t="n">
        <f aca="false">SUM(G17:G20)</f>
        <v>127369</v>
      </c>
      <c r="H16" s="88" t="n">
        <f aca="false">(G16/$G$8)*100</f>
        <v>12.0370195360934</v>
      </c>
      <c r="I16" s="101" t="n">
        <f aca="false">SUM(I17:I20)</f>
        <v>110704</v>
      </c>
      <c r="J16" s="88" t="n">
        <f aca="false">(I16/$I$8)*100</f>
        <v>17.1475925309211</v>
      </c>
      <c r="K16" s="142"/>
      <c r="L16" s="142"/>
      <c r="M16" s="142"/>
      <c r="N16" s="142"/>
      <c r="O16" s="142"/>
      <c r="P16" s="142"/>
      <c r="Q16" s="142"/>
      <c r="R16" s="142"/>
      <c r="S16" s="142"/>
    </row>
    <row r="17" customFormat="false" ht="15.95" hidden="false" customHeight="true" outlineLevel="0" collapsed="false">
      <c r="A17" s="40" t="s">
        <v>33</v>
      </c>
      <c r="B17" s="36" t="s">
        <v>34</v>
      </c>
      <c r="C17" s="103" t="n">
        <f aca="false">SUM(I17,'Sheet1 (12)'!E17)</f>
        <v>33958</v>
      </c>
      <c r="D17" s="102" t="n">
        <f aca="false">(C17/$C$8)*100</f>
        <v>1.27403064231659</v>
      </c>
      <c r="E17" s="103" t="n">
        <f aca="false">SUM('Sheet1 (12)'!A17,'Sheet1 (12)'!G17)</f>
        <v>21497</v>
      </c>
      <c r="F17" s="102" t="n">
        <f aca="false">(E17/$E$8)*100</f>
        <v>1.337497783488</v>
      </c>
      <c r="G17" s="103" t="n">
        <f aca="false">SUM('Sheet1 (12)'!C17,'Sheet1 (12)'!I17)</f>
        <v>12461</v>
      </c>
      <c r="H17" s="102" t="n">
        <f aca="false">(G17/$G$8)*100</f>
        <v>1.17762799770164</v>
      </c>
      <c r="I17" s="103" t="n">
        <f aca="false">SUM('Sheet1 (12)'!A17,'Sheet1 (12)'!C17)</f>
        <v>14572</v>
      </c>
      <c r="J17" s="102" t="n">
        <f aca="false">(I17/$I$8)*100</f>
        <v>2.25714263586304</v>
      </c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5.95" hidden="false" customHeight="true" outlineLevel="0" collapsed="false">
      <c r="A18" s="35" t="s">
        <v>35</v>
      </c>
      <c r="B18" s="36" t="s">
        <v>36</v>
      </c>
      <c r="C18" s="103" t="n">
        <f aca="false">SUM(I18,'Sheet1 (12)'!E18)</f>
        <v>206366</v>
      </c>
      <c r="D18" s="102" t="n">
        <f aca="false">(C18/$C$8)*100</f>
        <v>7.74240554603645</v>
      </c>
      <c r="E18" s="103" t="n">
        <f aca="false">SUM('Sheet1 (12)'!A18,'Sheet1 (12)'!G18)</f>
        <v>120915</v>
      </c>
      <c r="F18" s="102" t="n">
        <f aca="false">(E18/$E$8)*100</f>
        <v>7.5230750565405</v>
      </c>
      <c r="G18" s="103" t="n">
        <f aca="false">SUM('Sheet1 (12)'!C18,'Sheet1 (12)'!I18)</f>
        <v>85451</v>
      </c>
      <c r="H18" s="102" t="n">
        <f aca="false">(G18/$G$8)*100</f>
        <v>8.07555493392204</v>
      </c>
      <c r="I18" s="103" t="n">
        <f aca="false">SUM('Sheet1 (12)'!A18,'Sheet1 (12)'!C18)</f>
        <v>79617</v>
      </c>
      <c r="J18" s="102" t="n">
        <f aca="false">(I18/$I$8)*100</f>
        <v>12.3323445813552</v>
      </c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5.95" hidden="false" customHeight="true" outlineLevel="0" collapsed="false">
      <c r="A19" s="35" t="s">
        <v>37</v>
      </c>
      <c r="B19" s="36" t="s">
        <v>38</v>
      </c>
      <c r="C19" s="103" t="n">
        <f aca="false">SUM(I19,'Sheet1 (12)'!E19)</f>
        <v>32210</v>
      </c>
      <c r="D19" s="102" t="n">
        <f aca="false">(C19/$C$8)*100</f>
        <v>1.20844946666522</v>
      </c>
      <c r="E19" s="103" t="n">
        <f aca="false">SUM('Sheet1 (12)'!A19,'Sheet1 (12)'!G19)</f>
        <v>19312</v>
      </c>
      <c r="F19" s="102" t="n">
        <f aca="false">(E19/$E$8)*100</f>
        <v>1.20155171394707</v>
      </c>
      <c r="G19" s="103" t="n">
        <f aca="false">SUM('Sheet1 (12)'!C19,'Sheet1 (12)'!I19)</f>
        <v>12898</v>
      </c>
      <c r="H19" s="102" t="n">
        <f aca="false">(G19/$G$8)*100</f>
        <v>1.21892672452899</v>
      </c>
      <c r="I19" s="103" t="n">
        <f aca="false">SUM('Sheet1 (12)'!A19,'Sheet1 (12)'!C19)</f>
        <v>7778</v>
      </c>
      <c r="J19" s="102" t="n">
        <f aca="false">(I19/$I$8)*100</f>
        <v>1.20478008658679</v>
      </c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5.95" hidden="false" customHeight="true" outlineLevel="0" collapsed="false">
      <c r="A20" s="35" t="s">
        <v>39</v>
      </c>
      <c r="B20" s="36" t="s">
        <v>40</v>
      </c>
      <c r="C20" s="103" t="n">
        <f aca="false">SUM(I20,'Sheet1 (12)'!E20)</f>
        <v>41699</v>
      </c>
      <c r="D20" s="102" t="n">
        <f aca="false">(C20/$C$8)*100</f>
        <v>1.56445620336768</v>
      </c>
      <c r="E20" s="103" t="n">
        <f aca="false">SUM('Sheet1 (12)'!A20,'Sheet1 (12)'!G20)</f>
        <v>25140</v>
      </c>
      <c r="F20" s="102" t="n">
        <f aca="false">(E20/$E$8)*100</f>
        <v>1.5641575232306</v>
      </c>
      <c r="G20" s="103" t="n">
        <f aca="false">SUM('Sheet1 (12)'!C20,'Sheet1 (12)'!I20)</f>
        <v>16559</v>
      </c>
      <c r="H20" s="102" t="n">
        <f aca="false">(G20/$G$8)*100</f>
        <v>1.56490987994073</v>
      </c>
      <c r="I20" s="103" t="n">
        <f aca="false">SUM('Sheet1 (12)'!A20,'Sheet1 (12)'!C20)</f>
        <v>8737</v>
      </c>
      <c r="J20" s="102" t="n">
        <f aca="false">(I20/$I$8)*100</f>
        <v>1.35332522711607</v>
      </c>
      <c r="K20" s="0"/>
      <c r="L20" s="0"/>
      <c r="M20" s="0"/>
      <c r="N20" s="0"/>
      <c r="O20" s="0"/>
      <c r="P20" s="0"/>
      <c r="Q20" s="0"/>
      <c r="R20" s="0"/>
      <c r="S20" s="0"/>
    </row>
    <row r="21" s="34" customFormat="true" ht="15.95" hidden="false" customHeight="true" outlineLevel="0" collapsed="false">
      <c r="A21" s="29" t="s">
        <v>41</v>
      </c>
      <c r="B21" s="43" t="s">
        <v>42</v>
      </c>
      <c r="C21" s="101" t="n">
        <f aca="false">SUM(C22:C25)</f>
        <v>560634</v>
      </c>
      <c r="D21" s="88" t="n">
        <f aca="false">(C21/$C$8)*100</f>
        <v>21.0337739302821</v>
      </c>
      <c r="E21" s="101" t="n">
        <f aca="false">SUM(E22:E25)</f>
        <v>312370</v>
      </c>
      <c r="F21" s="88" t="n">
        <f aca="false">(E21/$E$8)*100</f>
        <v>19.4349994244846</v>
      </c>
      <c r="G21" s="101" t="n">
        <f aca="false">SUM(G22:G25)</f>
        <v>248264</v>
      </c>
      <c r="H21" s="88" t="n">
        <f aca="false">(G21/$G$8)*100</f>
        <v>23.4622130825294</v>
      </c>
      <c r="I21" s="101" t="n">
        <f aca="false">SUM(I22:I25)</f>
        <v>92282</v>
      </c>
      <c r="J21" s="88" t="n">
        <f aca="false">(I21/$I$8)*100</f>
        <v>14.2941007907434</v>
      </c>
      <c r="K21" s="142"/>
      <c r="L21" s="142"/>
      <c r="M21" s="142"/>
      <c r="N21" s="142"/>
      <c r="O21" s="142"/>
      <c r="P21" s="142"/>
      <c r="Q21" s="142"/>
      <c r="R21" s="142"/>
      <c r="S21" s="142"/>
    </row>
    <row r="22" customFormat="false" ht="15.95" hidden="false" customHeight="true" outlineLevel="0" collapsed="false">
      <c r="A22" s="40" t="s">
        <v>43</v>
      </c>
      <c r="B22" s="41" t="s">
        <v>44</v>
      </c>
      <c r="C22" s="103" t="n">
        <f aca="false">SUM(I22,'Sheet1 (12)'!E22)</f>
        <v>169762</v>
      </c>
      <c r="D22" s="102" t="n">
        <f aca="false">(C22/$C$8)*100</f>
        <v>6.36910271220181</v>
      </c>
      <c r="E22" s="103" t="n">
        <f aca="false">SUM('Sheet1 (12)'!A22,'Sheet1 (12)'!G22)</f>
        <v>93446</v>
      </c>
      <c r="F22" s="102" t="n">
        <f aca="false">(E22/$E$8)*100</f>
        <v>5.81401208893424</v>
      </c>
      <c r="G22" s="103" t="n">
        <f aca="false">SUM('Sheet1 (12)'!C22,'Sheet1 (12)'!I22)</f>
        <v>76316</v>
      </c>
      <c r="H22" s="102" t="n">
        <f aca="false">(G22/$G$8)*100</f>
        <v>7.2122508845677</v>
      </c>
      <c r="I22" s="103" t="n">
        <f aca="false">SUM('Sheet1 (12)'!A22,'Sheet1 (12)'!C22)</f>
        <v>34644</v>
      </c>
      <c r="J22" s="102" t="n">
        <f aca="false">(I22/$I$8)*100</f>
        <v>5.36621256360412</v>
      </c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5.95" hidden="false" customHeight="true" outlineLevel="0" collapsed="false">
      <c r="A23" s="40" t="s">
        <v>45</v>
      </c>
      <c r="B23" s="36" t="s">
        <v>46</v>
      </c>
      <c r="C23" s="103" t="n">
        <f aca="false">SUM(I23,'Sheet1 (12)'!E23)</f>
        <v>203738</v>
      </c>
      <c r="D23" s="102" t="n">
        <f aca="false">(C23/$C$8)*100</f>
        <v>7.64380867554914</v>
      </c>
      <c r="E23" s="103" t="n">
        <f aca="false">SUM('Sheet1 (12)'!A23,'Sheet1 (12)'!G23)</f>
        <v>109416</v>
      </c>
      <c r="F23" s="102" t="n">
        <f aca="false">(E23/$E$8)*100</f>
        <v>6.80763164525853</v>
      </c>
      <c r="G23" s="103" t="n">
        <f aca="false">SUM('Sheet1 (12)'!C23,'Sheet1 (12)'!I23)</f>
        <v>94322</v>
      </c>
      <c r="H23" s="102" t="n">
        <f aca="false">(G23/$G$8)*100</f>
        <v>8.91390963800768</v>
      </c>
      <c r="I23" s="103" t="n">
        <f aca="false">SUM('Sheet1 (12)'!A23,'Sheet1 (12)'!C23)</f>
        <v>36717</v>
      </c>
      <c r="J23" s="102" t="n">
        <f aca="false">(I23/$I$8)*100</f>
        <v>5.68731170470651</v>
      </c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5.95" hidden="false" customHeight="true" outlineLevel="0" collapsed="false">
      <c r="A24" s="40" t="s">
        <v>47</v>
      </c>
      <c r="B24" s="41" t="s">
        <v>48</v>
      </c>
      <c r="C24" s="103" t="n">
        <f aca="false">SUM(I24,'Sheet1 (12)'!E24)</f>
        <v>122413</v>
      </c>
      <c r="D24" s="102" t="n">
        <f aca="false">(C24/$C$8)*100</f>
        <v>4.59267074085343</v>
      </c>
      <c r="E24" s="103" t="n">
        <f aca="false">SUM('Sheet1 (12)'!A24,'Sheet1 (12)'!G24)</f>
        <v>68483</v>
      </c>
      <c r="F24" s="102" t="n">
        <f aca="false">(E24/$E$8)*100</f>
        <v>4.26086713060467</v>
      </c>
      <c r="G24" s="103" t="n">
        <f aca="false">SUM('Sheet1 (12)'!C24,'Sheet1 (12)'!I24)</f>
        <v>53930</v>
      </c>
      <c r="H24" s="102" t="n">
        <f aca="false">(G24/$G$8)*100</f>
        <v>5.09665981189706</v>
      </c>
      <c r="I24" s="103" t="n">
        <f aca="false">SUM('Sheet1 (12)'!A24,'Sheet1 (12)'!C24)</f>
        <v>11687</v>
      </c>
      <c r="J24" s="102" t="n">
        <f aca="false">(I24/$I$8)*100</f>
        <v>1.8102680473052</v>
      </c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5.95" hidden="false" customHeight="true" outlineLevel="0" collapsed="false">
      <c r="A25" s="40" t="s">
        <v>49</v>
      </c>
      <c r="B25" s="41" t="s">
        <v>50</v>
      </c>
      <c r="C25" s="103" t="n">
        <f aca="false">SUM(I25,'Sheet1 (12)'!E25)</f>
        <v>64721</v>
      </c>
      <c r="D25" s="102" t="n">
        <f aca="false">(C25/$C$8)*100</f>
        <v>2.42819180167772</v>
      </c>
      <c r="E25" s="103" t="n">
        <f aca="false">SUM('Sheet1 (12)'!A25,'Sheet1 (12)'!G25)</f>
        <v>41025</v>
      </c>
      <c r="F25" s="102" t="n">
        <f aca="false">(E25/$E$8)*100</f>
        <v>2.55248855968717</v>
      </c>
      <c r="G25" s="103" t="n">
        <f aca="false">SUM('Sheet1 (12)'!C25,'Sheet1 (12)'!I25)</f>
        <v>23696</v>
      </c>
      <c r="H25" s="102" t="n">
        <f aca="false">(G25/$G$8)*100</f>
        <v>2.23939274805698</v>
      </c>
      <c r="I25" s="103" t="n">
        <f aca="false">SUM('Sheet1 (12)'!A25,'Sheet1 (12)'!C25)</f>
        <v>9234</v>
      </c>
      <c r="J25" s="102" t="n">
        <f aca="false">(I25/$I$8)*100</f>
        <v>1.4303084751276</v>
      </c>
      <c r="K25" s="0"/>
      <c r="L25" s="0"/>
      <c r="M25" s="0"/>
      <c r="N25" s="0"/>
      <c r="O25" s="0"/>
      <c r="P25" s="0"/>
      <c r="Q25" s="0"/>
      <c r="R25" s="0"/>
      <c r="S25" s="0"/>
    </row>
    <row r="26" s="34" customFormat="true" ht="15.95" hidden="false" customHeight="true" outlineLevel="0" collapsed="false">
      <c r="A26" s="29" t="s">
        <v>51</v>
      </c>
      <c r="B26" s="43" t="s">
        <v>52</v>
      </c>
      <c r="C26" s="101" t="n">
        <f aca="false">SUM(C27:C31)</f>
        <v>346557</v>
      </c>
      <c r="D26" s="88" t="n">
        <f aca="false">(C26/$C$8)*100</f>
        <v>13.0020683582458</v>
      </c>
      <c r="E26" s="101" t="n">
        <f aca="false">SUM(E27:E31)</f>
        <v>202574</v>
      </c>
      <c r="F26" s="88" t="n">
        <f aca="false">(E26/$E$8)*100</f>
        <v>12.6037249845233</v>
      </c>
      <c r="G26" s="101" t="n">
        <f aca="false">SUM(G27:G31)</f>
        <v>143983</v>
      </c>
      <c r="H26" s="88" t="n">
        <f aca="false">(G26/$G$8)*100</f>
        <v>13.6071271962984</v>
      </c>
      <c r="I26" s="101" t="n">
        <f aca="false">SUM(I27:I31)</f>
        <v>66181</v>
      </c>
      <c r="J26" s="88" t="n">
        <f aca="false">(I26/$I$8)*100</f>
        <v>10.2511636552328</v>
      </c>
      <c r="K26" s="142"/>
      <c r="L26" s="142"/>
      <c r="M26" s="142"/>
      <c r="N26" s="142"/>
      <c r="O26" s="142"/>
      <c r="P26" s="142"/>
      <c r="Q26" s="142"/>
      <c r="R26" s="142"/>
      <c r="S26" s="142"/>
    </row>
    <row r="27" customFormat="false" ht="15.95" hidden="false" customHeight="true" outlineLevel="0" collapsed="false">
      <c r="A27" s="40" t="s">
        <v>53</v>
      </c>
      <c r="B27" s="41" t="s">
        <v>54</v>
      </c>
      <c r="C27" s="103" t="n">
        <f aca="false">SUM(I27,'Sheet1 (12)'!E27)</f>
        <v>110690</v>
      </c>
      <c r="D27" s="102" t="n">
        <f aca="false">(C27/$C$8)*100</f>
        <v>4.15284916066975</v>
      </c>
      <c r="E27" s="103" t="n">
        <f aca="false">SUM('Sheet1 (12)'!A27,'Sheet1 (12)'!G27)</f>
        <v>63344</v>
      </c>
      <c r="F27" s="102" t="n">
        <f aca="false">(E27/$E$8)*100</f>
        <v>3.9411294411901</v>
      </c>
      <c r="G27" s="103" t="n">
        <f aca="false">SUM('Sheet1 (12)'!C27,'Sheet1 (12)'!I27)</f>
        <v>47346</v>
      </c>
      <c r="H27" s="102" t="n">
        <f aca="false">(G27/$G$8)*100</f>
        <v>4.47443826171107</v>
      </c>
      <c r="I27" s="103" t="n">
        <f aca="false">SUM('Sheet1 (12)'!A27,'Sheet1 (12)'!C27)</f>
        <v>21861</v>
      </c>
      <c r="J27" s="102" t="n">
        <f aca="false">(I27/$I$8)*100</f>
        <v>3.38617864140831</v>
      </c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.95" hidden="false" customHeight="true" outlineLevel="0" collapsed="false">
      <c r="A28" s="40" t="s">
        <v>55</v>
      </c>
      <c r="B28" s="41" t="s">
        <v>56</v>
      </c>
      <c r="C28" s="103" t="n">
        <f aca="false">SUM(I28,'Sheet1 (12)'!E28)</f>
        <v>35051</v>
      </c>
      <c r="D28" s="102" t="n">
        <f aca="false">(C28/$C$8)*100</f>
        <v>1.31503763601622</v>
      </c>
      <c r="E28" s="103" t="n">
        <f aca="false">SUM('Sheet1 (12)'!A28,'Sheet1 (12)'!G28)</f>
        <v>20632</v>
      </c>
      <c r="F28" s="102" t="n">
        <f aca="false">(E28/$E$8)*100</f>
        <v>1.2836793165988</v>
      </c>
      <c r="G28" s="103" t="n">
        <f aca="false">SUM('Sheet1 (12)'!C28,'Sheet1 (12)'!I28)</f>
        <v>14419</v>
      </c>
      <c r="H28" s="102" t="n">
        <f aca="false">(G28/$G$8)*100</f>
        <v>1.36266897511114</v>
      </c>
      <c r="I28" s="103" t="n">
        <f aca="false">SUM('Sheet1 (12)'!A28,'Sheet1 (12)'!C28)</f>
        <v>7477</v>
      </c>
      <c r="J28" s="102" t="n">
        <f aca="false">(I28/$I$8)*100</f>
        <v>1.15815642934038</v>
      </c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5.95" hidden="false" customHeight="true" outlineLevel="0" collapsed="false">
      <c r="A29" s="40" t="s">
        <v>57</v>
      </c>
      <c r="B29" s="36" t="s">
        <v>58</v>
      </c>
      <c r="C29" s="103" t="n">
        <f aca="false">SUM(I29,'Sheet1 (12)'!E29)</f>
        <v>52037</v>
      </c>
      <c r="D29" s="102" t="n">
        <f aca="false">(C29/$C$8)*100</f>
        <v>1.9523155820198</v>
      </c>
      <c r="E29" s="103" t="n">
        <f aca="false">SUM('Sheet1 (12)'!A29,'Sheet1 (12)'!G29)</f>
        <v>31114</v>
      </c>
      <c r="F29" s="102" t="n">
        <f aca="false">(E29/$E$8)*100</f>
        <v>1.93584714311046</v>
      </c>
      <c r="G29" s="103" t="n">
        <f aca="false">SUM('Sheet1 (12)'!C29,'Sheet1 (12)'!I29)</f>
        <v>20923</v>
      </c>
      <c r="H29" s="102" t="n">
        <f aca="false">(G29/$G$8)*100</f>
        <v>1.97733011763994</v>
      </c>
      <c r="I29" s="103" t="n">
        <f aca="false">SUM('Sheet1 (12)'!A29,'Sheet1 (12)'!C29)</f>
        <v>7415</v>
      </c>
      <c r="J29" s="102" t="n">
        <f aca="false">(I29/$I$8)*100</f>
        <v>1.14855288532284</v>
      </c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.95" hidden="false" customHeight="true" outlineLevel="0" collapsed="false">
      <c r="A30" s="40" t="s">
        <v>59</v>
      </c>
      <c r="B30" s="36" t="s">
        <v>60</v>
      </c>
      <c r="C30" s="103" t="n">
        <f aca="false">SUM(I30,'Sheet1 (12)'!E30)</f>
        <v>46636</v>
      </c>
      <c r="D30" s="102" t="n">
        <f aca="false">(C30/$C$8)*100</f>
        <v>1.74968175496427</v>
      </c>
      <c r="E30" s="103" t="n">
        <f aca="false">SUM('Sheet1 (12)'!A30,'Sheet1 (12)'!G30)</f>
        <v>28315</v>
      </c>
      <c r="F30" s="102" t="n">
        <f aca="false">(E30/$E$8)*100</f>
        <v>1.76169929476032</v>
      </c>
      <c r="G30" s="103" t="n">
        <f aca="false">SUM('Sheet1 (12)'!C30,'Sheet1 (12)'!I30)</f>
        <v>18321</v>
      </c>
      <c r="H30" s="102" t="n">
        <f aca="false">(G30/$G$8)*100</f>
        <v>1.73142785859014</v>
      </c>
      <c r="I30" s="103" t="n">
        <f aca="false">SUM('Sheet1 (12)'!A30,'Sheet1 (12)'!C30)</f>
        <v>8134</v>
      </c>
      <c r="J30" s="102" t="n">
        <f aca="false">(I30/$I$8)*100</f>
        <v>1.25992301675199</v>
      </c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.95" hidden="false" customHeight="true" outlineLevel="0" collapsed="false">
      <c r="A31" s="40" t="s">
        <v>61</v>
      </c>
      <c r="B31" s="36" t="s">
        <v>62</v>
      </c>
      <c r="C31" s="103" t="n">
        <f aca="false">SUM(I31,'Sheet1 (12)'!E31)</f>
        <v>102143</v>
      </c>
      <c r="D31" s="102" t="n">
        <f aca="false">(C31/$C$8)*100</f>
        <v>3.83218422457576</v>
      </c>
      <c r="E31" s="103" t="n">
        <f aca="false">SUM('Sheet1 (12)'!A31,'Sheet1 (12)'!G31)</f>
        <v>59169</v>
      </c>
      <c r="F31" s="102" t="n">
        <f aca="false">(E31/$E$8)*100</f>
        <v>3.68136978886362</v>
      </c>
      <c r="G31" s="103" t="n">
        <f aca="false">SUM('Sheet1 (12)'!C31,'Sheet1 (12)'!I31)</f>
        <v>42974</v>
      </c>
      <c r="H31" s="102" t="n">
        <f aca="false">(G31/$G$8)*100</f>
        <v>4.06126198324614</v>
      </c>
      <c r="I31" s="103" t="n">
        <f aca="false">SUM('Sheet1 (12)'!A31,'Sheet1 (12)'!C31)</f>
        <v>21294</v>
      </c>
      <c r="J31" s="102" t="n">
        <f aca="false">(I31/$I$8)*100</f>
        <v>3.29835268240925</v>
      </c>
      <c r="K31" s="0"/>
      <c r="L31" s="0"/>
      <c r="M31" s="0"/>
      <c r="N31" s="0"/>
      <c r="O31" s="0"/>
      <c r="P31" s="0"/>
      <c r="Q31" s="0"/>
      <c r="R31" s="0"/>
      <c r="S31" s="0"/>
    </row>
    <row r="32" s="34" customFormat="true" ht="15.95" hidden="false" customHeight="true" outlineLevel="0" collapsed="false">
      <c r="A32" s="29" t="s">
        <v>63</v>
      </c>
      <c r="B32" s="43" t="s">
        <v>64</v>
      </c>
      <c r="C32" s="101" t="n">
        <f aca="false">SUM(C33:C36)</f>
        <v>477408</v>
      </c>
      <c r="D32" s="88" t="n">
        <f aca="false">(C32/$C$8)*100</f>
        <v>17.9113145911738</v>
      </c>
      <c r="E32" s="101" t="n">
        <f aca="false">SUM(E33:E36)</f>
        <v>296064</v>
      </c>
      <c r="F32" s="88" t="n">
        <f aca="false">(E32/$E$8)*100</f>
        <v>18.4204746602126</v>
      </c>
      <c r="G32" s="101" t="n">
        <f aca="false">SUM(G33:G36)</f>
        <v>181344</v>
      </c>
      <c r="H32" s="88" t="n">
        <f aca="false">(G32/$G$8)*100</f>
        <v>17.1379320772976</v>
      </c>
      <c r="I32" s="101" t="n">
        <f aca="false">SUM(I33:I36)</f>
        <v>124333</v>
      </c>
      <c r="J32" s="88" t="n">
        <f aca="false">(I32/$I$8)*100</f>
        <v>19.2586683601949</v>
      </c>
      <c r="K32" s="142"/>
      <c r="L32" s="142"/>
      <c r="M32" s="142"/>
      <c r="N32" s="142"/>
      <c r="O32" s="142"/>
      <c r="P32" s="142"/>
      <c r="Q32" s="142"/>
      <c r="R32" s="142"/>
      <c r="S32" s="142"/>
    </row>
    <row r="33" customFormat="false" ht="15.95" hidden="false" customHeight="true" outlineLevel="0" collapsed="false">
      <c r="A33" s="40" t="s">
        <v>65</v>
      </c>
      <c r="B33" s="41" t="s">
        <v>66</v>
      </c>
      <c r="C33" s="103" t="n">
        <f aca="false">SUM(I33,'Sheet1 (12)'!E33)</f>
        <v>207528</v>
      </c>
      <c r="D33" s="102" t="n">
        <f aca="false">(C33/$C$8)*100</f>
        <v>7.78600127035389</v>
      </c>
      <c r="E33" s="103" t="n">
        <f aca="false">SUM('Sheet1 (12)'!A33,'Sheet1 (12)'!G33)</f>
        <v>129795</v>
      </c>
      <c r="F33" s="102" t="n">
        <f aca="false">(E33/$E$8)*100</f>
        <v>8.07556983801575</v>
      </c>
      <c r="G33" s="103" t="n">
        <f aca="false">SUM('Sheet1 (12)'!C33,'Sheet1 (12)'!I33)</f>
        <v>77733</v>
      </c>
      <c r="H33" s="102" t="n">
        <f aca="false">(G33/$G$8)*100</f>
        <v>7.34616460519551</v>
      </c>
      <c r="I33" s="103" t="n">
        <f aca="false">SUM('Sheet1 (12)'!A33,'Sheet1 (12)'!C33)</f>
        <v>52808</v>
      </c>
      <c r="J33" s="102" t="n">
        <f aca="false">(I33/$I$8)*100</f>
        <v>8.17974116899914</v>
      </c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.95" hidden="false" customHeight="true" outlineLevel="0" collapsed="false">
      <c r="A34" s="40" t="s">
        <v>67</v>
      </c>
      <c r="B34" s="36" t="s">
        <v>68</v>
      </c>
      <c r="C34" s="103" t="n">
        <f aca="false">SUM(I34,'Sheet1 (12)'!E34)</f>
        <v>154351</v>
      </c>
      <c r="D34" s="102" t="n">
        <f aca="false">(C34/$C$8)*100</f>
        <v>5.79091535638754</v>
      </c>
      <c r="E34" s="103" t="n">
        <f aca="false">SUM('Sheet1 (12)'!A34,'Sheet1 (12)'!G34)</f>
        <v>94637</v>
      </c>
      <c r="F34" s="102" t="n">
        <f aca="false">(E34/$E$8)*100</f>
        <v>5.88811358496318</v>
      </c>
      <c r="G34" s="103" t="n">
        <f aca="false">SUM('Sheet1 (12)'!C34,'Sheet1 (12)'!I34)</f>
        <v>59714</v>
      </c>
      <c r="H34" s="102" t="n">
        <f aca="false">(G34/$G$8)*100</f>
        <v>5.64327728551123</v>
      </c>
      <c r="I34" s="103" t="n">
        <f aca="false">SUM('Sheet1 (12)'!A34,'Sheet1 (12)'!C34)</f>
        <v>42494</v>
      </c>
      <c r="J34" s="102" t="n">
        <f aca="false">(I34/$I$8)*100</f>
        <v>6.58214515292095</v>
      </c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5.95" hidden="false" customHeight="true" outlineLevel="0" collapsed="false">
      <c r="A35" s="40" t="s">
        <v>69</v>
      </c>
      <c r="B35" s="41" t="s">
        <v>70</v>
      </c>
      <c r="C35" s="103" t="n">
        <f aca="false">SUM(I35,'Sheet1 (12)'!E35)</f>
        <v>108712</v>
      </c>
      <c r="D35" s="102" t="n">
        <f aca="false">(C35/$C$8)*100</f>
        <v>4.07863888295899</v>
      </c>
      <c r="E35" s="103" t="n">
        <f aca="false">SUM('Sheet1 (12)'!A35,'Sheet1 (12)'!G35)</f>
        <v>66864</v>
      </c>
      <c r="F35" s="102" t="n">
        <f aca="false">(E35/$E$8)*100</f>
        <v>4.16013638159471</v>
      </c>
      <c r="G35" s="103" t="n">
        <f aca="false">SUM('Sheet1 (12)'!C35,'Sheet1 (12)'!I35)</f>
        <v>41848</v>
      </c>
      <c r="H35" s="102" t="n">
        <f aca="false">(G35/$G$8)*100</f>
        <v>3.95484924547132</v>
      </c>
      <c r="I35" s="103" t="n">
        <f aca="false">SUM('Sheet1 (12)'!A35,'Sheet1 (12)'!C35)</f>
        <v>25831</v>
      </c>
      <c r="J35" s="102" t="n">
        <f aca="false">(I35/$I$8)*100</f>
        <v>4.001115250273</v>
      </c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95" hidden="false" customHeight="true" outlineLevel="0" collapsed="false">
      <c r="A36" s="40" t="s">
        <v>71</v>
      </c>
      <c r="B36" s="41" t="s">
        <v>72</v>
      </c>
      <c r="C36" s="103" t="n">
        <f aca="false">SUM(I36,'Sheet1 (12)'!E36)</f>
        <v>6817</v>
      </c>
      <c r="D36" s="102" t="n">
        <f aca="false">(C36/$C$8)*100</f>
        <v>0.255759081473355</v>
      </c>
      <c r="E36" s="103" t="n">
        <f aca="false">SUM('Sheet1 (12)'!A36,'Sheet1 (12)'!G36)</f>
        <v>4768</v>
      </c>
      <c r="F36" s="102" t="n">
        <f aca="false">(E36/$E$8)*100</f>
        <v>0.296654855638962</v>
      </c>
      <c r="G36" s="103" t="n">
        <f aca="false">SUM('Sheet1 (12)'!C36,'Sheet1 (12)'!I36)</f>
        <v>2049</v>
      </c>
      <c r="H36" s="102" t="n">
        <f aca="false">(G36/$G$8)*100</f>
        <v>0.193640941119545</v>
      </c>
      <c r="I36" s="103" t="n">
        <f aca="false">SUM('Sheet1 (12)'!A36,'Sheet1 (12)'!C36)</f>
        <v>3200</v>
      </c>
      <c r="J36" s="102" t="n">
        <f aca="false">(I36/$I$8)*100</f>
        <v>0.495666788001766</v>
      </c>
      <c r="K36" s="0"/>
      <c r="L36" s="0"/>
      <c r="M36" s="0"/>
      <c r="N36" s="0"/>
      <c r="O36" s="0"/>
      <c r="P36" s="0"/>
      <c r="Q36" s="0"/>
      <c r="R36" s="0"/>
      <c r="S36" s="0"/>
    </row>
    <row r="37" s="34" customFormat="true" ht="15.95" hidden="false" customHeight="true" outlineLevel="0" collapsed="false">
      <c r="A37" s="29" t="s">
        <v>73</v>
      </c>
      <c r="B37" s="43" t="s">
        <v>74</v>
      </c>
      <c r="C37" s="101" t="n">
        <f aca="false">SUM(C38:C39)</f>
        <v>105353</v>
      </c>
      <c r="D37" s="88" t="n">
        <f aca="false">(C37/$C$8)*100</f>
        <v>3.95261647505683</v>
      </c>
      <c r="E37" s="101" t="n">
        <f aca="false">SUM(E38:E39)</f>
        <v>70956</v>
      </c>
      <c r="F37" s="88" t="n">
        <f aca="false">(E37/$E$8)*100</f>
        <v>4.41473194981506</v>
      </c>
      <c r="G37" s="101" t="n">
        <f aca="false">SUM(G38:G39)</f>
        <v>34397</v>
      </c>
      <c r="H37" s="88" t="n">
        <f aca="false">(G37/$G$8)*100</f>
        <v>3.25069177730063</v>
      </c>
      <c r="I37" s="101" t="n">
        <f aca="false">SUM(I38:I39)</f>
        <v>25392</v>
      </c>
      <c r="J37" s="88" t="n">
        <f aca="false">(I37/$I$8)*100</f>
        <v>3.93311596279401</v>
      </c>
      <c r="K37" s="142"/>
      <c r="L37" s="142"/>
      <c r="M37" s="142"/>
      <c r="N37" s="142"/>
      <c r="O37" s="142"/>
      <c r="P37" s="142"/>
      <c r="Q37" s="142"/>
      <c r="R37" s="142"/>
      <c r="S37" s="142"/>
    </row>
    <row r="38" customFormat="false" ht="15.95" hidden="false" customHeight="true" outlineLevel="0" collapsed="false">
      <c r="A38" s="40" t="s">
        <v>75</v>
      </c>
      <c r="B38" s="41" t="s">
        <v>76</v>
      </c>
      <c r="C38" s="103" t="n">
        <f aca="false">SUM(I38,'Sheet1 (12)'!E38)</f>
        <v>58427</v>
      </c>
      <c r="D38" s="102" t="n">
        <f aca="false">(C38/$C$8)*100</f>
        <v>2.19205454793072</v>
      </c>
      <c r="E38" s="103" t="n">
        <f aca="false">SUM('Sheet1 (12)'!A38,'Sheet1 (12)'!G38)</f>
        <v>39680</v>
      </c>
      <c r="F38" s="102" t="n">
        <f aca="false">(E38/$E$8)*100</f>
        <v>2.46880551001552</v>
      </c>
      <c r="G38" s="103" t="n">
        <f aca="false">SUM('Sheet1 (12)'!C38,'Sheet1 (12)'!I38)</f>
        <v>18747</v>
      </c>
      <c r="H38" s="102" t="n">
        <f aca="false">(G38/$G$8)*100</f>
        <v>1.77168702936462</v>
      </c>
      <c r="I38" s="103" t="n">
        <f aca="false">SUM('Sheet1 (12)'!A38,'Sheet1 (12)'!C38)</f>
        <v>15321</v>
      </c>
      <c r="J38" s="102" t="n">
        <f aca="false">(I38/$I$8)*100</f>
        <v>2.3731596434297</v>
      </c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5.95" hidden="false" customHeight="true" outlineLevel="0" collapsed="false">
      <c r="A39" s="44" t="s">
        <v>77</v>
      </c>
      <c r="B39" s="45" t="s">
        <v>78</v>
      </c>
      <c r="C39" s="106" t="n">
        <f aca="false">SUM(I39,'Sheet1 (12)'!E39)</f>
        <v>46926</v>
      </c>
      <c r="D39" s="107" t="n">
        <f aca="false">(C39/$C$8)*100</f>
        <v>1.76056192712611</v>
      </c>
      <c r="E39" s="106" t="n">
        <f aca="false">SUM('Sheet1 (12)'!A39,'Sheet1 (12)'!G39)</f>
        <v>31276</v>
      </c>
      <c r="F39" s="107" t="n">
        <f aca="false">(E39/$E$8)*100</f>
        <v>1.94592643979953</v>
      </c>
      <c r="G39" s="106" t="n">
        <f aca="false">SUM('Sheet1 (12)'!C39,'Sheet1 (12)'!I39)</f>
        <v>15650</v>
      </c>
      <c r="H39" s="107" t="n">
        <f aca="false">(G39/$G$8)*100</f>
        <v>1.47900474793601</v>
      </c>
      <c r="I39" s="106" t="n">
        <f aca="false">SUM('Sheet1 (12)'!A39,'Sheet1 (12)'!C39)</f>
        <v>10071</v>
      </c>
      <c r="J39" s="107" t="n">
        <f aca="false">(I39/$I$8)*100</f>
        <v>1.55995631936431</v>
      </c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6.5" hidden="false" customHeight="false" outlineLevel="0" collapsed="false">
      <c r="A40" s="2"/>
    </row>
    <row r="41" customFormat="false" ht="16.5" hidden="false" customHeight="false" outlineLevel="0" collapsed="false">
      <c r="A41" s="2"/>
    </row>
    <row r="42" customFormat="false" ht="16.5" hidden="false" customHeight="false" outlineLevel="0" collapsed="false">
      <c r="A42" s="2"/>
    </row>
    <row r="43" customFormat="false" ht="16.5" hidden="false" customHeight="false" outlineLevel="0" collapsed="false">
      <c r="A43" s="2"/>
    </row>
    <row r="44" customFormat="false" ht="16.5" hidden="false" customHeight="false" outlineLevel="0" collapsed="false">
      <c r="A44" s="2"/>
    </row>
  </sheetData>
  <mergeCells count="6">
    <mergeCell ref="A1:J1"/>
    <mergeCell ref="A3:I3"/>
    <mergeCell ref="C4:J4"/>
    <mergeCell ref="A5:B5"/>
    <mergeCell ref="C5:H5"/>
    <mergeCell ref="I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5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12"/>
    <col collapsed="false" customWidth="true" hidden="false" outlineLevel="0" max="3" min="3" style="2" width="8.62"/>
    <col collapsed="false" customWidth="true" hidden="false" outlineLevel="0" max="4" min="4" style="2" width="6.12"/>
    <col collapsed="false" customWidth="true" hidden="false" outlineLevel="0" max="5" min="5" style="3" width="8.62"/>
    <col collapsed="false" customWidth="true" hidden="false" outlineLevel="0" max="6" min="6" style="3" width="6.12"/>
    <col collapsed="false" customWidth="true" hidden="false" outlineLevel="0" max="7" min="7" style="3" width="8.62"/>
    <col collapsed="false" customWidth="true" hidden="false" outlineLevel="0" max="8" min="8" style="3" width="6.12"/>
    <col collapsed="false" customWidth="true" hidden="false" outlineLevel="0" max="9" min="9" style="3" width="8.62"/>
    <col collapsed="false" customWidth="true" hidden="false" outlineLevel="0" max="10" min="10" style="3" width="6.12"/>
    <col collapsed="false" customWidth="false" hidden="false" outlineLevel="0" max="257" min="11" style="3" width="8.99"/>
  </cols>
  <sheetData>
    <row r="1" s="50" customFormat="true" ht="23.25" hidden="false" customHeight="true" outlineLevel="0" collapsed="false">
      <c r="A1" s="48" t="s">
        <v>118</v>
      </c>
      <c r="B1" s="48"/>
      <c r="C1" s="48"/>
      <c r="D1" s="48"/>
      <c r="E1" s="48"/>
      <c r="F1" s="48"/>
      <c r="G1" s="48"/>
      <c r="H1" s="48"/>
      <c r="I1" s="48"/>
      <c r="J1" s="48"/>
    </row>
    <row r="2" s="50" customFormat="true" ht="23.85" hidden="false" customHeight="true" outlineLevel="0" collapsed="false">
      <c r="A2" s="153"/>
      <c r="B2" s="51" t="s">
        <v>119</v>
      </c>
      <c r="C2" s="54"/>
      <c r="D2" s="84"/>
      <c r="E2" s="54"/>
      <c r="F2" s="54"/>
      <c r="G2" s="54"/>
      <c r="H2" s="54"/>
      <c r="I2" s="54"/>
      <c r="J2" s="54"/>
    </row>
    <row r="3" customFormat="false" ht="26.85" hidden="false" customHeight="true" outlineLevel="0" collapsed="false">
      <c r="A3" s="55"/>
      <c r="B3" s="55"/>
      <c r="C3" s="55" t="s">
        <v>120</v>
      </c>
      <c r="D3" s="141" t="s">
        <v>121</v>
      </c>
      <c r="E3" s="141"/>
      <c r="F3" s="141"/>
      <c r="G3" s="55"/>
      <c r="H3" s="55"/>
      <c r="I3" s="59" t="s">
        <v>109</v>
      </c>
      <c r="J3" s="59"/>
    </row>
    <row r="4" s="1" customFormat="true" ht="27.95" hidden="false" customHeight="true" outlineLevel="0" collapsed="false">
      <c r="A4" s="86"/>
      <c r="B4" s="75"/>
      <c r="C4" s="75"/>
      <c r="D4" s="75"/>
      <c r="E4" s="17"/>
      <c r="F4" s="17"/>
      <c r="G4" s="17"/>
      <c r="H4" s="17"/>
      <c r="I4" s="17"/>
      <c r="J4" s="17"/>
    </row>
    <row r="5" s="1" customFormat="true" ht="27.95" hidden="false" customHeight="true" outlineLevel="0" collapsed="false">
      <c r="A5" s="87" t="s">
        <v>85</v>
      </c>
      <c r="B5" s="87"/>
      <c r="C5" s="87"/>
      <c r="D5" s="87"/>
      <c r="E5" s="154" t="s">
        <v>88</v>
      </c>
      <c r="F5" s="154"/>
      <c r="G5" s="154"/>
      <c r="H5" s="154"/>
      <c r="I5" s="154"/>
      <c r="J5" s="154"/>
    </row>
    <row r="6" s="1" customFormat="true" ht="12.95" hidden="false" customHeight="true" outlineLevel="0" collapsed="false">
      <c r="A6" s="87" t="s">
        <v>9</v>
      </c>
      <c r="B6" s="87" t="s">
        <v>8</v>
      </c>
      <c r="C6" s="87" t="s">
        <v>10</v>
      </c>
      <c r="D6" s="87" t="s">
        <v>8</v>
      </c>
      <c r="E6" s="87" t="s">
        <v>7</v>
      </c>
      <c r="F6" s="87" t="s">
        <v>8</v>
      </c>
      <c r="G6" s="87" t="s">
        <v>9</v>
      </c>
      <c r="H6" s="87" t="s">
        <v>8</v>
      </c>
      <c r="I6" s="87" t="s">
        <v>10</v>
      </c>
      <c r="J6" s="155" t="s">
        <v>8</v>
      </c>
    </row>
    <row r="7" s="28" customFormat="true" ht="18" hidden="false" customHeight="true" outlineLevel="0" collapsed="false">
      <c r="A7" s="62" t="s">
        <v>13</v>
      </c>
      <c r="B7" s="27" t="s">
        <v>12</v>
      </c>
      <c r="C7" s="26" t="s">
        <v>14</v>
      </c>
      <c r="D7" s="27" t="s">
        <v>12</v>
      </c>
      <c r="E7" s="26" t="s">
        <v>15</v>
      </c>
      <c r="F7" s="27" t="s">
        <v>12</v>
      </c>
      <c r="G7" s="26" t="s">
        <v>13</v>
      </c>
      <c r="H7" s="27" t="s">
        <v>12</v>
      </c>
      <c r="I7" s="26" t="s">
        <v>14</v>
      </c>
      <c r="J7" s="26" t="s">
        <v>12</v>
      </c>
    </row>
    <row r="8" s="34" customFormat="true" ht="15.95" hidden="false" customHeight="true" outlineLevel="0" collapsed="false">
      <c r="A8" s="101" t="n">
        <f aca="false">A9+A16+A21+A26+A32+A37</f>
        <v>408557</v>
      </c>
      <c r="B8" s="88" t="n">
        <f aca="false">(A8/A8)*100</f>
        <v>100</v>
      </c>
      <c r="C8" s="101" t="n">
        <f aca="false">C9+C16+C21+C26+C32+C37</f>
        <v>237038</v>
      </c>
      <c r="D8" s="88" t="n">
        <f aca="false">(C8/C8)*100</f>
        <v>100</v>
      </c>
      <c r="E8" s="101" t="n">
        <f aca="false">G8+I8</f>
        <v>2019804</v>
      </c>
      <c r="F8" s="88" t="n">
        <f aca="false">(E8/E8)*100</f>
        <v>100</v>
      </c>
      <c r="G8" s="101" t="n">
        <f aca="false">G9+G16+G21+G26+G32+G37</f>
        <v>1198698</v>
      </c>
      <c r="H8" s="88" t="n">
        <f aca="false">(G8/G8)*100</f>
        <v>100</v>
      </c>
      <c r="I8" s="101" t="n">
        <f aca="false">I9+I16+I21+I26+I32+I37</f>
        <v>821106</v>
      </c>
      <c r="J8" s="88" t="n">
        <f aca="false">(I8/I8)*100</f>
        <v>100</v>
      </c>
    </row>
    <row r="9" s="34" customFormat="true" ht="15.95" hidden="false" customHeight="true" outlineLevel="0" collapsed="false">
      <c r="A9" s="101" t="n">
        <f aca="false">SUM(A10:A15)</f>
        <v>146856</v>
      </c>
      <c r="B9" s="88" t="n">
        <f aca="false">(A9/$A$8)*100</f>
        <v>35.9450456117506</v>
      </c>
      <c r="C9" s="101" t="n">
        <f aca="false">SUM(C10:C15)</f>
        <v>79847</v>
      </c>
      <c r="D9" s="88" t="n">
        <f aca="false">(C9/$C$8)*100</f>
        <v>33.6853162784026</v>
      </c>
      <c r="E9" s="101" t="n">
        <f aca="false">G9+I9</f>
        <v>634511</v>
      </c>
      <c r="F9" s="88" t="n">
        <f aca="false">(E9/$E$8)*100</f>
        <v>31.4144837815946</v>
      </c>
      <c r="G9" s="101" t="n">
        <f aca="false">SUM(G10:G15)</f>
        <v>391571</v>
      </c>
      <c r="H9" s="88" t="n">
        <f aca="false">(G9/$G$8)*100</f>
        <v>32.6663596669053</v>
      </c>
      <c r="I9" s="101" t="n">
        <f aca="false">SUM(I10:I15)</f>
        <v>242940</v>
      </c>
      <c r="J9" s="88" t="n">
        <f aca="false">(I9/$I$8)*100</f>
        <v>29.5869230038509</v>
      </c>
    </row>
    <row r="10" customFormat="false" ht="15.95" hidden="false" customHeight="true" outlineLevel="0" collapsed="false">
      <c r="A10" s="103" t="n">
        <v>71096</v>
      </c>
      <c r="B10" s="102" t="n">
        <f aca="false">(A10/$A$8)*100</f>
        <v>17.4017334178585</v>
      </c>
      <c r="C10" s="103" t="n">
        <v>38302</v>
      </c>
      <c r="D10" s="102" t="n">
        <f aca="false">(C10/$C$8)*100</f>
        <v>16.1585906057257</v>
      </c>
      <c r="E10" s="103" t="n">
        <f aca="false">G10+I10</f>
        <v>262979</v>
      </c>
      <c r="F10" s="102" t="n">
        <f aca="false">(E10/$E$8)*100</f>
        <v>13.0200257054645</v>
      </c>
      <c r="G10" s="103" t="n">
        <v>168363</v>
      </c>
      <c r="H10" s="102" t="n">
        <f aca="false">(G10/$G$8)*100</f>
        <v>14.0454893559512</v>
      </c>
      <c r="I10" s="103" t="n">
        <v>94616</v>
      </c>
      <c r="J10" s="102" t="n">
        <f aca="false">(I10/$I$8)*100</f>
        <v>11.5229945950949</v>
      </c>
    </row>
    <row r="11" customFormat="false" ht="15.95" hidden="false" customHeight="true" outlineLevel="0" collapsed="false">
      <c r="A11" s="103" t="n">
        <v>7732</v>
      </c>
      <c r="B11" s="102" t="n">
        <f aca="false">(A11/$A$8)*100</f>
        <v>1.89251438599755</v>
      </c>
      <c r="C11" s="103" t="n">
        <v>3438</v>
      </c>
      <c r="D11" s="102" t="n">
        <f aca="false">(C11/$C$8)*100</f>
        <v>1.45040035774855</v>
      </c>
      <c r="E11" s="103" t="n">
        <f aca="false">G11+I11</f>
        <v>25538</v>
      </c>
      <c r="F11" s="102" t="n">
        <f aca="false">(E11/$E$8)*100</f>
        <v>1.26438010816891</v>
      </c>
      <c r="G11" s="103" t="n">
        <v>17625</v>
      </c>
      <c r="H11" s="102" t="n">
        <f aca="false">(G11/$G$8)*100</f>
        <v>1.47034532467727</v>
      </c>
      <c r="I11" s="103" t="n">
        <v>7913</v>
      </c>
      <c r="J11" s="102" t="n">
        <f aca="false">(I11/$I$8)*100</f>
        <v>0.963700180001121</v>
      </c>
    </row>
    <row r="12" customFormat="false" ht="15.95" hidden="false" customHeight="true" outlineLevel="0" collapsed="false">
      <c r="A12" s="103" t="n">
        <v>61263</v>
      </c>
      <c r="B12" s="102" t="n">
        <f aca="false">(A12/$A$8)*100</f>
        <v>14.994970102091</v>
      </c>
      <c r="C12" s="103" t="n">
        <v>34757</v>
      </c>
      <c r="D12" s="102" t="n">
        <f aca="false">(C12/$C$8)*100</f>
        <v>14.6630498063602</v>
      </c>
      <c r="E12" s="103" t="n">
        <f aca="false">G12+I12</f>
        <v>320939</v>
      </c>
      <c r="F12" s="102" t="n">
        <f aca="false">(E12/$E$8)*100</f>
        <v>15.8896110711732</v>
      </c>
      <c r="G12" s="103" t="n">
        <v>188163</v>
      </c>
      <c r="H12" s="102" t="n">
        <f aca="false">(G12/$G$8)*100</f>
        <v>15.6972815504823</v>
      </c>
      <c r="I12" s="103" t="n">
        <v>132776</v>
      </c>
      <c r="J12" s="102" t="n">
        <f aca="false">(I12/$I$8)*100</f>
        <v>16.1703848224224</v>
      </c>
    </row>
    <row r="13" customFormat="false" ht="15.95" hidden="false" customHeight="true" outlineLevel="0" collapsed="false">
      <c r="A13" s="103" t="n">
        <v>5887</v>
      </c>
      <c r="B13" s="102" t="n">
        <f aca="false">(A13/$A$8)*100</f>
        <v>1.44092501168748</v>
      </c>
      <c r="C13" s="103" t="n">
        <v>2465</v>
      </c>
      <c r="D13" s="102" t="n">
        <f aca="false">(C13/$C$8)*100</f>
        <v>1.03991765033455</v>
      </c>
      <c r="E13" s="103" t="n">
        <f aca="false">G13+I13</f>
        <v>22190</v>
      </c>
      <c r="F13" s="102" t="n">
        <f aca="false">(E13/$E$8)*100</f>
        <v>1.09862145039816</v>
      </c>
      <c r="G13" s="103" t="n">
        <v>15433</v>
      </c>
      <c r="H13" s="102" t="n">
        <f aca="false">(G13/$G$8)*100</f>
        <v>1.28748024940394</v>
      </c>
      <c r="I13" s="103" t="n">
        <v>6757</v>
      </c>
      <c r="J13" s="102" t="n">
        <f aca="false">(I13/$I$8)*100</f>
        <v>0.822914459278096</v>
      </c>
    </row>
    <row r="14" customFormat="false" ht="15.95" hidden="false" customHeight="true" outlineLevel="0" collapsed="false">
      <c r="A14" s="103" t="n">
        <v>797</v>
      </c>
      <c r="B14" s="102" t="n">
        <f aca="false">(A14/$A$8)*100</f>
        <v>0.19507681914641</v>
      </c>
      <c r="C14" s="103" t="n">
        <v>842</v>
      </c>
      <c r="D14" s="102" t="n">
        <f aca="false">(C14/$C$8)*100</f>
        <v>0.355217306929691</v>
      </c>
      <c r="E14" s="103" t="n">
        <f aca="false">G14+I14</f>
        <v>2437</v>
      </c>
      <c r="F14" s="102" t="n">
        <f aca="false">(E14/$E$8)*100</f>
        <v>0.120655271501591</v>
      </c>
      <c r="G14" s="103" t="n">
        <v>1712</v>
      </c>
      <c r="H14" s="102" t="n">
        <f aca="false">(G14/$G$8)*100</f>
        <v>0.142821628133191</v>
      </c>
      <c r="I14" s="103" t="n">
        <v>725</v>
      </c>
      <c r="J14" s="102" t="n">
        <f aca="false">(I14/$I$8)*100</f>
        <v>0.0882955428409974</v>
      </c>
    </row>
    <row r="15" customFormat="false" ht="15.95" hidden="false" customHeight="true" outlineLevel="0" collapsed="false">
      <c r="A15" s="103" t="n">
        <v>81</v>
      </c>
      <c r="B15" s="102" t="n">
        <f aca="false">(A15/$A$8)*100</f>
        <v>0.0198258749697105</v>
      </c>
      <c r="C15" s="103" t="n">
        <v>43</v>
      </c>
      <c r="D15" s="102" t="n">
        <f aca="false">(C15/$C$8)*100</f>
        <v>0.0181405513040103</v>
      </c>
      <c r="E15" s="103" t="n">
        <f aca="false">G15+I15</f>
        <v>428</v>
      </c>
      <c r="F15" s="102" t="n">
        <f aca="false">(E15/$E$8)*100</f>
        <v>0.0211901748882565</v>
      </c>
      <c r="G15" s="103" t="n">
        <v>275</v>
      </c>
      <c r="H15" s="102" t="n">
        <f aca="false">(G15/$G$8)*100</f>
        <v>0.0229415582573759</v>
      </c>
      <c r="I15" s="103" t="n">
        <v>153</v>
      </c>
      <c r="J15" s="102" t="n">
        <f aca="false">(I15/$I$8)*100</f>
        <v>0.0186334042133415</v>
      </c>
    </row>
    <row r="16" s="34" customFormat="true" ht="15.95" hidden="false" customHeight="true" outlineLevel="0" collapsed="false">
      <c r="A16" s="101" t="n">
        <f aca="false">SUM(A17:A20)</f>
        <v>70211</v>
      </c>
      <c r="B16" s="88" t="n">
        <f aca="false">(A16/$A$8)*100</f>
        <v>17.1851173765227</v>
      </c>
      <c r="C16" s="101" t="n">
        <f aca="false">SUM(C17:C20)</f>
        <v>40493</v>
      </c>
      <c r="D16" s="88" t="n">
        <f aca="false">(C16/$C$8)*100</f>
        <v>17.0829149756579</v>
      </c>
      <c r="E16" s="101" t="n">
        <f aca="false">G16+I16</f>
        <v>203529</v>
      </c>
      <c r="F16" s="88" t="n">
        <f aca="false">(E16/$E$8)*100</f>
        <v>10.0766708056821</v>
      </c>
      <c r="G16" s="101" t="n">
        <f aca="false">SUM(G17:G20)</f>
        <v>116653</v>
      </c>
      <c r="H16" s="88" t="n">
        <f aca="false">(G16/$G$8)*100</f>
        <v>9.73164216508245</v>
      </c>
      <c r="I16" s="101" t="n">
        <f aca="false">SUM(I17:I20)</f>
        <v>86876</v>
      </c>
      <c r="J16" s="88" t="n">
        <f aca="false">(I16/$I$8)*100</f>
        <v>10.58036355842</v>
      </c>
    </row>
    <row r="17" customFormat="false" ht="15.95" hidden="false" customHeight="true" outlineLevel="0" collapsed="false">
      <c r="A17" s="103" t="n">
        <v>9685</v>
      </c>
      <c r="B17" s="102" t="n">
        <f aca="false">(A17/$A$8)*100</f>
        <v>2.37053826026723</v>
      </c>
      <c r="C17" s="103" t="n">
        <v>4887</v>
      </c>
      <c r="D17" s="102" t="n">
        <f aca="false">(C17/$C$8)*100</f>
        <v>2.06169474936508</v>
      </c>
      <c r="E17" s="103" t="n">
        <f aca="false">G17+I17</f>
        <v>19386</v>
      </c>
      <c r="F17" s="102" t="n">
        <f aca="false">(E17/$E$8)*100</f>
        <v>0.959796099027431</v>
      </c>
      <c r="G17" s="103" t="n">
        <v>11812</v>
      </c>
      <c r="H17" s="102" t="n">
        <f aca="false">(G17/$G$8)*100</f>
        <v>0.985402495040452</v>
      </c>
      <c r="I17" s="103" t="n">
        <v>7574</v>
      </c>
      <c r="J17" s="102" t="n">
        <f aca="false">(I17/$I$8)*100</f>
        <v>0.922414402038227</v>
      </c>
    </row>
    <row r="18" customFormat="false" ht="15.95" hidden="false" customHeight="true" outlineLevel="0" collapsed="false">
      <c r="A18" s="103" t="n">
        <v>50381</v>
      </c>
      <c r="B18" s="102" t="n">
        <f aca="false">(A18/$A$8)*100</f>
        <v>12.3314494672714</v>
      </c>
      <c r="C18" s="103" t="n">
        <v>29236</v>
      </c>
      <c r="D18" s="102" t="n">
        <f aca="false">(C18/$C$8)*100</f>
        <v>12.3338873935825</v>
      </c>
      <c r="E18" s="103" t="n">
        <f aca="false">G18+I18</f>
        <v>126749</v>
      </c>
      <c r="F18" s="102" t="n">
        <f aca="false">(E18/$E$8)*100</f>
        <v>6.27531186194304</v>
      </c>
      <c r="G18" s="103" t="n">
        <v>70534</v>
      </c>
      <c r="H18" s="102" t="n">
        <f aca="false">(G18/$G$8)*100</f>
        <v>5.88421770954819</v>
      </c>
      <c r="I18" s="103" t="n">
        <v>56215</v>
      </c>
      <c r="J18" s="102" t="n">
        <f aca="false">(I18/$I$8)*100</f>
        <v>6.84625371145747</v>
      </c>
    </row>
    <row r="19" customFormat="false" ht="15.95" hidden="false" customHeight="true" outlineLevel="0" collapsed="false">
      <c r="A19" s="103" t="n">
        <v>4871</v>
      </c>
      <c r="B19" s="102" t="n">
        <f aca="false">(A19/$A$8)*100</f>
        <v>1.19224490095629</v>
      </c>
      <c r="C19" s="103" t="n">
        <v>2907</v>
      </c>
      <c r="D19" s="102" t="n">
        <f aca="false">(C19/$C$8)*100</f>
        <v>1.22638564280833</v>
      </c>
      <c r="E19" s="103" t="n">
        <f aca="false">G19+I19</f>
        <v>24432</v>
      </c>
      <c r="F19" s="102" t="n">
        <f aca="false">(E19/$E$8)*100</f>
        <v>1.20962231978945</v>
      </c>
      <c r="G19" s="103" t="n">
        <v>14441</v>
      </c>
      <c r="H19" s="102" t="n">
        <f aca="false">(G19/$G$8)*100</f>
        <v>1.20472379198097</v>
      </c>
      <c r="I19" s="103" t="n">
        <v>9991</v>
      </c>
      <c r="J19" s="102" t="n">
        <f aca="false">(I19/$I$8)*100</f>
        <v>1.21677347382677</v>
      </c>
    </row>
    <row r="20" customFormat="false" ht="15.95" hidden="false" customHeight="true" outlineLevel="0" collapsed="false">
      <c r="A20" s="103" t="n">
        <v>5274</v>
      </c>
      <c r="B20" s="102" t="n">
        <f aca="false">(A20/$A$8)*100</f>
        <v>1.29088474802782</v>
      </c>
      <c r="C20" s="103" t="n">
        <v>3463</v>
      </c>
      <c r="D20" s="102" t="n">
        <f aca="false">(C20/$C$8)*100</f>
        <v>1.46094718990204</v>
      </c>
      <c r="E20" s="103" t="n">
        <f aca="false">G20+I20</f>
        <v>32962</v>
      </c>
      <c r="F20" s="102" t="n">
        <f aca="false">(E20/$E$8)*100</f>
        <v>1.63194052492222</v>
      </c>
      <c r="G20" s="103" t="n">
        <v>19866</v>
      </c>
      <c r="H20" s="102" t="n">
        <f aca="false">(G20/$G$8)*100</f>
        <v>1.65729816851284</v>
      </c>
      <c r="I20" s="103" t="n">
        <v>13096</v>
      </c>
      <c r="J20" s="102" t="n">
        <f aca="false">(I20/$I$8)*100</f>
        <v>1.59492197109752</v>
      </c>
    </row>
    <row r="21" s="34" customFormat="true" ht="15.95" hidden="false" customHeight="true" outlineLevel="0" collapsed="false">
      <c r="A21" s="101" t="n">
        <f aca="false">SUM(A22:A25)</f>
        <v>54899</v>
      </c>
      <c r="B21" s="88" t="n">
        <f aca="false">(A21/$A$8)*100</f>
        <v>13.4372927155819</v>
      </c>
      <c r="C21" s="101" t="n">
        <f aca="false">SUM(C22:C25)</f>
        <v>37383</v>
      </c>
      <c r="D21" s="88" t="n">
        <f aca="false">(C21/$C$8)*100</f>
        <v>15.7708890557632</v>
      </c>
      <c r="E21" s="101" t="n">
        <f aca="false">G21+I21</f>
        <v>468352</v>
      </c>
      <c r="F21" s="88" t="n">
        <f aca="false">(E21/$E$8)*100</f>
        <v>23.187992498282</v>
      </c>
      <c r="G21" s="101" t="n">
        <f aca="false">SUM(G22:G25)</f>
        <v>257471</v>
      </c>
      <c r="H21" s="88" t="n">
        <f aca="false">(G21/$G$8)*100</f>
        <v>21.4792216221267</v>
      </c>
      <c r="I21" s="101" t="n">
        <f aca="false">SUM(I22:I25)</f>
        <v>210881</v>
      </c>
      <c r="J21" s="88" t="n">
        <f aca="false">(I21/$I$8)*100</f>
        <v>25.6825549928998</v>
      </c>
    </row>
    <row r="22" customFormat="false" ht="15.95" hidden="false" customHeight="true" outlineLevel="0" collapsed="false">
      <c r="A22" s="103" t="n">
        <v>20269</v>
      </c>
      <c r="B22" s="102" t="n">
        <f aca="false">(A22/$A$8)*100</f>
        <v>4.9611192563094</v>
      </c>
      <c r="C22" s="103" t="n">
        <v>14375</v>
      </c>
      <c r="D22" s="102" t="n">
        <f aca="false">(C22/$C$8)*100</f>
        <v>6.06442848825927</v>
      </c>
      <c r="E22" s="103" t="n">
        <f aca="false">G22+I22</f>
        <v>135118</v>
      </c>
      <c r="F22" s="102" t="n">
        <f aca="false">(E22/$E$8)*100</f>
        <v>6.68965899661551</v>
      </c>
      <c r="G22" s="103" t="n">
        <v>73177</v>
      </c>
      <c r="H22" s="102" t="n">
        <f aca="false">(G22/$G$8)*100</f>
        <v>6.10470694036363</v>
      </c>
      <c r="I22" s="103" t="n">
        <v>61941</v>
      </c>
      <c r="J22" s="102" t="n">
        <f aca="false">(I22/$I$8)*100</f>
        <v>7.54360581946789</v>
      </c>
    </row>
    <row r="23" customFormat="false" ht="15.95" hidden="false" customHeight="true" outlineLevel="0" collapsed="false">
      <c r="A23" s="103" t="n">
        <v>21877</v>
      </c>
      <c r="B23" s="102" t="n">
        <f aca="false">(A23/$A$8)*100</f>
        <v>5.35469958904143</v>
      </c>
      <c r="C23" s="103" t="n">
        <v>14840</v>
      </c>
      <c r="D23" s="102" t="n">
        <f aca="false">(C23/$C$8)*100</f>
        <v>6.26059956631426</v>
      </c>
      <c r="E23" s="103" t="n">
        <f aca="false">G23+I23</f>
        <v>167021</v>
      </c>
      <c r="F23" s="102" t="n">
        <f aca="false">(E23/$E$8)*100</f>
        <v>8.26916869161562</v>
      </c>
      <c r="G23" s="103" t="n">
        <v>87539</v>
      </c>
      <c r="H23" s="102" t="n">
        <f aca="false">(G23/$G$8)*100</f>
        <v>7.30284024833611</v>
      </c>
      <c r="I23" s="103" t="n">
        <v>79482</v>
      </c>
      <c r="J23" s="102" t="n">
        <f aca="false">(I23/$I$8)*100</f>
        <v>9.67987080839746</v>
      </c>
    </row>
    <row r="24" customFormat="false" ht="15.95" hidden="false" customHeight="true" outlineLevel="0" collapsed="false">
      <c r="A24" s="103" t="n">
        <v>7379</v>
      </c>
      <c r="B24" s="102" t="n">
        <f aca="false">(A24/$A$8)*100</f>
        <v>1.80611273335177</v>
      </c>
      <c r="C24" s="103" t="n">
        <v>4308</v>
      </c>
      <c r="D24" s="102" t="n">
        <f aca="false">(C24/$C$8)*100</f>
        <v>1.81743011669015</v>
      </c>
      <c r="E24" s="103" t="n">
        <f aca="false">G24+I24</f>
        <v>110726</v>
      </c>
      <c r="F24" s="102" t="n">
        <f aca="false">(E24/$E$8)*100</f>
        <v>5.48201706700254</v>
      </c>
      <c r="G24" s="103" t="n">
        <v>61104</v>
      </c>
      <c r="H24" s="102" t="n">
        <f aca="false">(G24/$G$8)*100</f>
        <v>5.09753082094072</v>
      </c>
      <c r="I24" s="103" t="n">
        <v>49622</v>
      </c>
      <c r="J24" s="102" t="n">
        <f aca="false">(I24/$I$8)*100</f>
        <v>6.04331231290479</v>
      </c>
    </row>
    <row r="25" customFormat="false" ht="15.95" hidden="false" customHeight="true" outlineLevel="0" collapsed="false">
      <c r="A25" s="103" t="n">
        <v>5374</v>
      </c>
      <c r="B25" s="102" t="n">
        <f aca="false">(A25/$A$8)*100</f>
        <v>1.31536113687931</v>
      </c>
      <c r="C25" s="103" t="n">
        <v>3860</v>
      </c>
      <c r="D25" s="102" t="n">
        <f aca="false">(C25/$C$8)*100</f>
        <v>1.62843088449953</v>
      </c>
      <c r="E25" s="103" t="n">
        <f aca="false">G25+I25</f>
        <v>55487</v>
      </c>
      <c r="F25" s="102" t="n">
        <f aca="false">(E25/$E$8)*100</f>
        <v>2.74714774304834</v>
      </c>
      <c r="G25" s="103" t="n">
        <v>35651</v>
      </c>
      <c r="H25" s="102" t="n">
        <f aca="false">(G25/$G$8)*100</f>
        <v>2.97414361248621</v>
      </c>
      <c r="I25" s="103" t="n">
        <v>19836</v>
      </c>
      <c r="J25" s="102" t="n">
        <f aca="false">(I25/$I$8)*100</f>
        <v>2.41576605212969</v>
      </c>
    </row>
    <row r="26" s="34" customFormat="true" ht="15.95" hidden="false" customHeight="true" outlineLevel="0" collapsed="false">
      <c r="A26" s="101" t="n">
        <f aca="false">SUM(A27:A31)</f>
        <v>41284</v>
      </c>
      <c r="B26" s="88" t="n">
        <f aca="false">(A26/$A$8)*100</f>
        <v>10.104832373451</v>
      </c>
      <c r="C26" s="101" t="n">
        <f aca="false">SUM(C27:C31)</f>
        <v>24897</v>
      </c>
      <c r="D26" s="88" t="n">
        <f aca="false">(C26/$C$8)*100</f>
        <v>10.503379205022</v>
      </c>
      <c r="E26" s="101" t="n">
        <f aca="false">G26+I26</f>
        <v>280376</v>
      </c>
      <c r="F26" s="88" t="n">
        <f aca="false">(E26/$E$8)*100</f>
        <v>13.8813469029668</v>
      </c>
      <c r="G26" s="101" t="n">
        <f aca="false">SUM(G27:G31)</f>
        <v>161290</v>
      </c>
      <c r="H26" s="88" t="n">
        <f aca="false">(G26/$G$8)*100</f>
        <v>13.4554324775715</v>
      </c>
      <c r="I26" s="101" t="n">
        <f aca="false">SUM(I27:I31)</f>
        <v>119086</v>
      </c>
      <c r="J26" s="88" t="n">
        <f aca="false">(I26/$I$8)*100</f>
        <v>14.5031213996731</v>
      </c>
    </row>
    <row r="27" customFormat="false" ht="15.95" hidden="false" customHeight="true" outlineLevel="0" collapsed="false">
      <c r="A27" s="103" t="n">
        <v>13569</v>
      </c>
      <c r="B27" s="102" t="n">
        <f aca="false">(A27/$A$8)*100</f>
        <v>3.32120120325928</v>
      </c>
      <c r="C27" s="103" t="n">
        <v>8292</v>
      </c>
      <c r="D27" s="102" t="n">
        <f aca="false">(C27/$C$8)*100</f>
        <v>3.49817328867101</v>
      </c>
      <c r="E27" s="103" t="n">
        <f aca="false">G27+I27</f>
        <v>88829</v>
      </c>
      <c r="F27" s="102" t="n">
        <f aca="false">(E27/$E$8)*100</f>
        <v>4.39790197464705</v>
      </c>
      <c r="G27" s="103" t="n">
        <v>49775</v>
      </c>
      <c r="H27" s="102" t="n">
        <f aca="false">(G27/$G$8)*100</f>
        <v>4.15242204458504</v>
      </c>
      <c r="I27" s="103" t="n">
        <v>39054</v>
      </c>
      <c r="J27" s="102" t="n">
        <f aca="false">(I27/$I$8)*100</f>
        <v>4.75626776567215</v>
      </c>
    </row>
    <row r="28" customFormat="false" ht="15.95" hidden="false" customHeight="true" outlineLevel="0" collapsed="false">
      <c r="A28" s="103" t="n">
        <v>4547</v>
      </c>
      <c r="B28" s="102" t="n">
        <f aca="false">(A28/$A$8)*100</f>
        <v>1.11294140107745</v>
      </c>
      <c r="C28" s="103" t="n">
        <v>2930</v>
      </c>
      <c r="D28" s="102" t="n">
        <f aca="false">(C28/$C$8)*100</f>
        <v>1.23608872838954</v>
      </c>
      <c r="E28" s="103" t="n">
        <f aca="false">G28+I28</f>
        <v>27574</v>
      </c>
      <c r="F28" s="102" t="n">
        <f aca="false">(E28/$E$8)*100</f>
        <v>1.36518196815137</v>
      </c>
      <c r="G28" s="103" t="n">
        <v>16085</v>
      </c>
      <c r="H28" s="102" t="n">
        <f aca="false">(G28/$G$8)*100</f>
        <v>1.34187259843597</v>
      </c>
      <c r="I28" s="103" t="n">
        <v>11489</v>
      </c>
      <c r="J28" s="102" t="n">
        <f aca="false">(I28/$I$8)*100</f>
        <v>1.39921033337961</v>
      </c>
    </row>
    <row r="29" customFormat="false" ht="15.95" hidden="false" customHeight="true" outlineLevel="0" collapsed="false">
      <c r="A29" s="103" t="n">
        <v>4516</v>
      </c>
      <c r="B29" s="102" t="n">
        <f aca="false">(A29/$A$8)*100</f>
        <v>1.10535372053349</v>
      </c>
      <c r="C29" s="103" t="n">
        <v>2899</v>
      </c>
      <c r="D29" s="102" t="n">
        <f aca="false">(C29/$C$8)*100</f>
        <v>1.22301065651921</v>
      </c>
      <c r="E29" s="103" t="n">
        <f aca="false">G29+I29</f>
        <v>44622</v>
      </c>
      <c r="F29" s="102" t="n">
        <f aca="false">(E29/$E$8)*100</f>
        <v>2.20922426136397</v>
      </c>
      <c r="G29" s="103" t="n">
        <v>26598</v>
      </c>
      <c r="H29" s="102" t="n">
        <f aca="false">(G29/$G$8)*100</f>
        <v>2.2189075146534</v>
      </c>
      <c r="I29" s="103" t="n">
        <v>18024</v>
      </c>
      <c r="J29" s="102" t="n">
        <f aca="false">(I29/$I$8)*100</f>
        <v>2.19508808850502</v>
      </c>
    </row>
    <row r="30" customFormat="false" ht="15.95" hidden="false" customHeight="true" outlineLevel="0" collapsed="false">
      <c r="A30" s="103" t="n">
        <v>5022</v>
      </c>
      <c r="B30" s="102" t="n">
        <f aca="false">(A30/$A$8)*100</f>
        <v>1.22920424812205</v>
      </c>
      <c r="C30" s="103" t="n">
        <v>3112</v>
      </c>
      <c r="D30" s="102" t="n">
        <f aca="false">(C30/$C$8)*100</f>
        <v>1.31286966646698</v>
      </c>
      <c r="E30" s="103" t="n">
        <f aca="false">G30+I30</f>
        <v>38502</v>
      </c>
      <c r="F30" s="102" t="n">
        <f aca="false">(E30/$E$8)*100</f>
        <v>1.90622456436367</v>
      </c>
      <c r="G30" s="103" t="n">
        <v>23293</v>
      </c>
      <c r="H30" s="102" t="n">
        <f aca="false">(G30/$G$8)*100</f>
        <v>1.94319169632384</v>
      </c>
      <c r="I30" s="103" t="n">
        <v>15209</v>
      </c>
      <c r="J30" s="102" t="n">
        <f aca="false">(I30/$I$8)*100</f>
        <v>1.85225780837066</v>
      </c>
    </row>
    <row r="31" customFormat="false" ht="15.95" hidden="false" customHeight="true" outlineLevel="0" collapsed="false">
      <c r="A31" s="103" t="n">
        <v>13630</v>
      </c>
      <c r="B31" s="102" t="n">
        <f aca="false">(A31/$A$8)*100</f>
        <v>3.33613180045869</v>
      </c>
      <c r="C31" s="103" t="n">
        <v>7664</v>
      </c>
      <c r="D31" s="102" t="n">
        <f aca="false">(C31/$C$8)*100</f>
        <v>3.23323686497524</v>
      </c>
      <c r="E31" s="103" t="n">
        <f aca="false">G31+I31</f>
        <v>80849</v>
      </c>
      <c r="F31" s="102" t="n">
        <f aca="false">(E31/$E$8)*100</f>
        <v>4.00281413444077</v>
      </c>
      <c r="G31" s="103" t="n">
        <v>45539</v>
      </c>
      <c r="H31" s="102" t="n">
        <f aca="false">(G31/$G$8)*100</f>
        <v>3.79903862357324</v>
      </c>
      <c r="I31" s="103" t="n">
        <v>35310</v>
      </c>
      <c r="J31" s="102" t="n">
        <f aca="false">(I31/$I$8)*100</f>
        <v>4.30029740374568</v>
      </c>
    </row>
    <row r="32" s="34" customFormat="true" ht="15.95" hidden="false" customHeight="true" outlineLevel="0" collapsed="false">
      <c r="A32" s="101" t="n">
        <f aca="false">SUM(A33:A36)</f>
        <v>77728</v>
      </c>
      <c r="B32" s="88" t="n">
        <f aca="false">(A32/$A$8)*100</f>
        <v>19.0250075264896</v>
      </c>
      <c r="C32" s="101" t="n">
        <f aca="false">SUM(C33:C36)</f>
        <v>46605</v>
      </c>
      <c r="D32" s="88" t="n">
        <f aca="false">(C32/$C$8)*100</f>
        <v>19.6614045005442</v>
      </c>
      <c r="E32" s="101" t="n">
        <f aca="false">G32+I32</f>
        <v>353075</v>
      </c>
      <c r="F32" s="88" t="n">
        <f aca="false">(E32/$E$8)*100</f>
        <v>17.4806565389513</v>
      </c>
      <c r="G32" s="101" t="n">
        <f aca="false">SUM(G33:G36)</f>
        <v>218336</v>
      </c>
      <c r="H32" s="88" t="n">
        <f aca="false">(G32/$G$8)*100</f>
        <v>18.2144293224816</v>
      </c>
      <c r="I32" s="101" t="n">
        <f aca="false">SUM(I33:I36)</f>
        <v>134739</v>
      </c>
      <c r="J32" s="88" t="n">
        <f aca="false">(I32/$I$8)*100</f>
        <v>16.4094526163492</v>
      </c>
    </row>
    <row r="33" customFormat="false" ht="15.95" hidden="false" customHeight="true" outlineLevel="0" collapsed="false">
      <c r="A33" s="103" t="n">
        <v>33057</v>
      </c>
      <c r="B33" s="102" t="n">
        <f aca="false">(A33/$A$8)*100</f>
        <v>8.09115986263851</v>
      </c>
      <c r="C33" s="103" t="n">
        <v>19751</v>
      </c>
      <c r="D33" s="102" t="n">
        <f aca="false">(C33/$C$8)*100</f>
        <v>8.3324192745467</v>
      </c>
      <c r="E33" s="103" t="n">
        <f aca="false">G33+I33</f>
        <v>154720</v>
      </c>
      <c r="F33" s="102" t="n">
        <f aca="false">(E33/$E$8)*100</f>
        <v>7.6601492025959</v>
      </c>
      <c r="G33" s="103" t="n">
        <v>96738</v>
      </c>
      <c r="H33" s="102" t="n">
        <f aca="false">(G33/$G$8)*100</f>
        <v>8.07025622800739</v>
      </c>
      <c r="I33" s="103" t="n">
        <v>57982</v>
      </c>
      <c r="J33" s="102" t="n">
        <f aca="false">(I33/$I$8)*100</f>
        <v>7.06145126207822</v>
      </c>
    </row>
    <row r="34" customFormat="false" ht="15.95" hidden="false" customHeight="true" outlineLevel="0" collapsed="false">
      <c r="A34" s="103" t="n">
        <v>26965</v>
      </c>
      <c r="B34" s="102" t="n">
        <f aca="false">(A34/$A$8)*100</f>
        <v>6.60005825380547</v>
      </c>
      <c r="C34" s="103" t="n">
        <v>15529</v>
      </c>
      <c r="D34" s="102" t="n">
        <f aca="false">(C34/$C$8)*100</f>
        <v>6.55127026046457</v>
      </c>
      <c r="E34" s="103" t="n">
        <f aca="false">G34+I34</f>
        <v>111857</v>
      </c>
      <c r="F34" s="102" t="n">
        <f aca="false">(E34/$E$8)*100</f>
        <v>5.5380125992423</v>
      </c>
      <c r="G34" s="103" t="n">
        <v>67672</v>
      </c>
      <c r="H34" s="102" t="n">
        <f aca="false">(G34/$G$8)*100</f>
        <v>5.64545865597507</v>
      </c>
      <c r="I34" s="103" t="n">
        <v>44185</v>
      </c>
      <c r="J34" s="102" t="n">
        <f aca="false">(I34/$I$8)*100</f>
        <v>5.38115663507513</v>
      </c>
    </row>
    <row r="35" customFormat="false" ht="15.95" hidden="false" customHeight="true" outlineLevel="0" collapsed="false">
      <c r="A35" s="103" t="n">
        <v>15551</v>
      </c>
      <c r="B35" s="102" t="n">
        <f aca="false">(A35/$A$8)*100</f>
        <v>3.8063232302959</v>
      </c>
      <c r="C35" s="103" t="n">
        <v>10280</v>
      </c>
      <c r="D35" s="102" t="n">
        <f aca="false">(C35/$C$8)*100</f>
        <v>4.33685738151689</v>
      </c>
      <c r="E35" s="103" t="n">
        <f aca="false">G35+I35</f>
        <v>82881</v>
      </c>
      <c r="F35" s="102" t="n">
        <f aca="false">(E35/$E$8)*100</f>
        <v>4.10341795540557</v>
      </c>
      <c r="G35" s="103" t="n">
        <v>51313</v>
      </c>
      <c r="H35" s="102" t="n">
        <f aca="false">(G35/$G$8)*100</f>
        <v>4.28072792312993</v>
      </c>
      <c r="I35" s="103" t="n">
        <v>31568</v>
      </c>
      <c r="J35" s="102" t="n">
        <f aca="false">(I35/$I$8)*100</f>
        <v>3.84457061573049</v>
      </c>
    </row>
    <row r="36" customFormat="false" ht="15.95" hidden="false" customHeight="true" outlineLevel="0" collapsed="false">
      <c r="A36" s="103" t="n">
        <v>2155</v>
      </c>
      <c r="B36" s="102" t="n">
        <f aca="false">(A36/$A$8)*100</f>
        <v>0.527466179749704</v>
      </c>
      <c r="C36" s="103" t="n">
        <v>1045</v>
      </c>
      <c r="D36" s="102" t="n">
        <f aca="false">(C36/$C$8)*100</f>
        <v>0.440857584016065</v>
      </c>
      <c r="E36" s="103" t="n">
        <f aca="false">G36+I36</f>
        <v>3617</v>
      </c>
      <c r="F36" s="102" t="n">
        <f aca="false">(E36/$E$8)*100</f>
        <v>0.179076781707532</v>
      </c>
      <c r="G36" s="103" t="n">
        <v>2613</v>
      </c>
      <c r="H36" s="102" t="n">
        <f aca="false">(G36/$G$8)*100</f>
        <v>0.217986515369176</v>
      </c>
      <c r="I36" s="103" t="n">
        <v>1004</v>
      </c>
      <c r="J36" s="102" t="n">
        <f aca="false">(I36/$I$8)*100</f>
        <v>0.122274103465326</v>
      </c>
    </row>
    <row r="37" s="34" customFormat="true" ht="15.95" hidden="false" customHeight="true" outlineLevel="0" collapsed="false">
      <c r="A37" s="101" t="n">
        <f aca="false">SUM(A38:A39)</f>
        <v>17579</v>
      </c>
      <c r="B37" s="88" t="n">
        <f aca="false">(A37/$A$8)*100</f>
        <v>4.3027043962042</v>
      </c>
      <c r="C37" s="101" t="n">
        <f aca="false">SUM(C38:C39)</f>
        <v>7813</v>
      </c>
      <c r="D37" s="88" t="n">
        <f aca="false">(C37/$C$8)*100</f>
        <v>3.29609598461006</v>
      </c>
      <c r="E37" s="101" t="n">
        <f aca="false">G37+I37</f>
        <v>79961</v>
      </c>
      <c r="F37" s="88" t="n">
        <f aca="false">(E37/$E$8)*100</f>
        <v>3.95884947252308</v>
      </c>
      <c r="G37" s="101" t="n">
        <f aca="false">SUM(G38:G39)</f>
        <v>53377</v>
      </c>
      <c r="H37" s="88" t="n">
        <f aca="false">(G37/$G$8)*100</f>
        <v>4.45291474583256</v>
      </c>
      <c r="I37" s="101" t="n">
        <f aca="false">SUM(I38:I39)</f>
        <v>26584</v>
      </c>
      <c r="J37" s="88" t="n">
        <f aca="false">(I37/$I$8)*100</f>
        <v>3.237584428807</v>
      </c>
    </row>
    <row r="38" customFormat="false" ht="15.95" hidden="false" customHeight="true" outlineLevel="0" collapsed="false">
      <c r="A38" s="103" t="n">
        <v>10810</v>
      </c>
      <c r="B38" s="102" t="n">
        <f aca="false">(A38/$A$8)*100</f>
        <v>2.64589763484655</v>
      </c>
      <c r="C38" s="103" t="n">
        <v>4511</v>
      </c>
      <c r="D38" s="102" t="n">
        <f aca="false">(C38/$C$8)*100</f>
        <v>1.90307039377653</v>
      </c>
      <c r="E38" s="103" t="n">
        <f aca="false">G38+I38</f>
        <v>43106</v>
      </c>
      <c r="F38" s="102" t="n">
        <f aca="false">(E38/$E$8)*100</f>
        <v>2.13416747367566</v>
      </c>
      <c r="G38" s="103" t="n">
        <v>28870</v>
      </c>
      <c r="H38" s="102" t="n">
        <f aca="false">(G38/$G$8)*100</f>
        <v>2.40844649778343</v>
      </c>
      <c r="I38" s="103" t="n">
        <v>14236</v>
      </c>
      <c r="J38" s="102" t="n">
        <f aca="false">(I38/$I$8)*100</f>
        <v>1.73375910053026</v>
      </c>
    </row>
    <row r="39" customFormat="false" ht="15.95" hidden="false" customHeight="true" outlineLevel="0" collapsed="false">
      <c r="A39" s="106" t="n">
        <v>6769</v>
      </c>
      <c r="B39" s="107" t="n">
        <f aca="false">(A39/$A$8)*100</f>
        <v>1.65680676135766</v>
      </c>
      <c r="C39" s="106" t="n">
        <v>3302</v>
      </c>
      <c r="D39" s="107" t="n">
        <f aca="false">(C39/$C$8)*100</f>
        <v>1.39302559083354</v>
      </c>
      <c r="E39" s="106" t="n">
        <f aca="false">G39+I39</f>
        <v>36855</v>
      </c>
      <c r="F39" s="107" t="n">
        <f aca="false">(E39/$E$8)*100</f>
        <v>1.82468199884741</v>
      </c>
      <c r="G39" s="106" t="n">
        <v>24507</v>
      </c>
      <c r="H39" s="107" t="n">
        <f aca="false">(G39/$G$8)*100</f>
        <v>2.04446824804913</v>
      </c>
      <c r="I39" s="106" t="n">
        <v>12348</v>
      </c>
      <c r="J39" s="107" t="n">
        <f aca="false">(I39/$I$8)*100</f>
        <v>1.50382532827674</v>
      </c>
    </row>
  </sheetData>
  <mergeCells count="5">
    <mergeCell ref="A1:J1"/>
    <mergeCell ref="D3:F3"/>
    <mergeCell ref="I3:J3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5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12.12"/>
    <col collapsed="false" customWidth="true" hidden="false" outlineLevel="0" max="3" min="3" style="2" width="10.99"/>
    <col collapsed="false" customWidth="true" hidden="false" outlineLevel="0" max="4" min="4" style="2" width="7.74"/>
    <col collapsed="false" customWidth="true" hidden="false" outlineLevel="0" max="5" min="5" style="3" width="10.87"/>
    <col collapsed="false" customWidth="true" hidden="false" outlineLevel="0" max="6" min="6" style="3" width="7.62"/>
    <col collapsed="false" customWidth="true" hidden="false" outlineLevel="0" max="7" min="7" style="3" width="8.74"/>
    <col collapsed="false" customWidth="true" hidden="false" outlineLevel="0" max="8" min="8" style="3" width="7.49"/>
    <col collapsed="false" customWidth="true" hidden="false" outlineLevel="0" max="9" min="9" style="3" width="10.11"/>
    <col collapsed="false" customWidth="true" hidden="false" outlineLevel="0" max="10" min="10" style="3" width="6.99"/>
    <col collapsed="false" customWidth="true" hidden="false" outlineLevel="0" max="11" min="11" style="3" width="9.74"/>
    <col collapsed="false" customWidth="true" hidden="false" outlineLevel="0" max="12" min="12" style="3" width="6.12"/>
    <col collapsed="false" customWidth="true" hidden="false" outlineLevel="0" max="13" min="13" style="3" width="9.74"/>
    <col collapsed="false" customWidth="true" hidden="false" outlineLevel="0" max="14" min="14" style="3" width="6.12"/>
    <col collapsed="false" customWidth="true" hidden="false" outlineLevel="0" max="15" min="15" style="3" width="10.37"/>
    <col collapsed="false" customWidth="true" hidden="false" outlineLevel="0" max="16" min="16" style="3" width="6.12"/>
    <col collapsed="false" customWidth="true" hidden="false" outlineLevel="0" max="17" min="17" style="3" width="9.74"/>
    <col collapsed="false" customWidth="true" hidden="false" outlineLevel="0" max="18" min="18" style="3" width="5.99"/>
    <col collapsed="false" customWidth="true" hidden="false" outlineLevel="0" max="19" min="19" style="3" width="9.37"/>
    <col collapsed="false" customWidth="true" hidden="false" outlineLevel="0" max="20" min="20" style="3" width="6.12"/>
    <col collapsed="false" customWidth="false" hidden="false" outlineLevel="0" max="21" min="21" style="3" width="8.99"/>
    <col collapsed="false" customWidth="true" hidden="false" outlineLevel="0" max="22" min="22" style="3" width="5.87"/>
    <col collapsed="false" customWidth="false" hidden="false" outlineLevel="0" max="257" min="23" style="3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3.8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</row>
    <row r="3" customFormat="false" ht="26.8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 t="s">
        <v>2</v>
      </c>
      <c r="J3" s="12"/>
    </row>
    <row r="4" s="1" customFormat="true" ht="27.95" hidden="false" customHeight="true" outlineLevel="0" collapsed="false">
      <c r="A4" s="13"/>
      <c r="B4" s="14"/>
      <c r="C4" s="15" t="s">
        <v>3</v>
      </c>
      <c r="D4" s="15"/>
      <c r="E4" s="15"/>
      <c r="F4" s="15"/>
      <c r="G4" s="15"/>
      <c r="H4" s="15"/>
      <c r="I4" s="16"/>
      <c r="J4" s="17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1" customFormat="true" ht="27.95" hidden="false" customHeight="true" outlineLevel="0" collapsed="false">
      <c r="A5" s="18" t="s">
        <v>4</v>
      </c>
      <c r="B5" s="18"/>
      <c r="C5" s="19" t="s">
        <v>5</v>
      </c>
      <c r="D5" s="19"/>
      <c r="E5" s="19"/>
      <c r="F5" s="19"/>
      <c r="G5" s="19"/>
      <c r="H5" s="19"/>
      <c r="I5" s="20" t="s">
        <v>6</v>
      </c>
      <c r="J5" s="20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1" customFormat="true" ht="12.95" hidden="false" customHeight="true" outlineLevel="0" collapsed="false">
      <c r="A6" s="21"/>
      <c r="B6" s="22"/>
      <c r="C6" s="23" t="s">
        <v>7</v>
      </c>
      <c r="D6" s="23" t="s">
        <v>8</v>
      </c>
      <c r="E6" s="23" t="s">
        <v>9</v>
      </c>
      <c r="F6" s="23" t="s">
        <v>8</v>
      </c>
      <c r="G6" s="23" t="s">
        <v>10</v>
      </c>
      <c r="H6" s="23" t="s">
        <v>8</v>
      </c>
      <c r="I6" s="23" t="s">
        <v>7</v>
      </c>
      <c r="J6" s="23" t="s">
        <v>8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28" customFormat="true" ht="18" hidden="false" customHeight="true" outlineLevel="0" collapsed="false">
      <c r="A7" s="24"/>
      <c r="B7" s="25"/>
      <c r="C7" s="26" t="s">
        <v>11</v>
      </c>
      <c r="D7" s="26" t="s">
        <v>12</v>
      </c>
      <c r="E7" s="26" t="s">
        <v>13</v>
      </c>
      <c r="F7" s="26" t="s">
        <v>12</v>
      </c>
      <c r="G7" s="26" t="s">
        <v>14</v>
      </c>
      <c r="H7" s="26" t="s">
        <v>12</v>
      </c>
      <c r="I7" s="26" t="s">
        <v>15</v>
      </c>
      <c r="J7" s="27" t="s">
        <v>12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s="34" customFormat="true" ht="15.95" hidden="false" customHeight="true" outlineLevel="0" collapsed="false">
      <c r="A8" s="29" t="s">
        <v>16</v>
      </c>
      <c r="B8" s="30" t="s">
        <v>5</v>
      </c>
      <c r="C8" s="31" t="n">
        <f aca="false">SUM(I8,'Sheet1 (5)'!J8,'Sheet1 (7)'!I8,'Sheet1 (9)'!I8,'Sheet1 (10)'!E8,'Sheet1 (11)'!C8)</f>
        <v>21400826</v>
      </c>
      <c r="D8" s="32" t="n">
        <f aca="false">(C8/C8)*100</f>
        <v>100</v>
      </c>
      <c r="E8" s="33" t="n">
        <f aca="false">SUM('Sheet1 (2)'!A8,'Sheet1 (6)'!A8,'Sheet1 (8)'!A8,'Sheet1 (10)'!A8,'Sheet1 (10)'!G8,'Sheet1 (11)'!E8)</f>
        <v>12346850</v>
      </c>
      <c r="F8" s="32" t="n">
        <f aca="false">(E8/E8)*100</f>
        <v>100</v>
      </c>
      <c r="G8" s="33" t="n">
        <f aca="false">SUM('Sheet1 (2)'!C8,'Sheet1 (6)'!C8,'Sheet1 (8)'!C8,'Sheet1 (10)'!C8,'Sheet1 (10)'!I8,'Sheet1 (11)'!G8)</f>
        <v>9053976</v>
      </c>
      <c r="H8" s="32" t="n">
        <f aca="false">(G8/G8)*100</f>
        <v>100</v>
      </c>
      <c r="I8" s="33" t="n">
        <f aca="false">SUM('Sheet1 (2)'!E8,'Sheet1 (3)'!D8,'Sheet1 (3)'!J8,'Sheet1 (4)'!E8,'Sheet1 (5)'!D8)</f>
        <v>11465521</v>
      </c>
      <c r="J8" s="32" t="n">
        <f aca="false">(I8/I8)*100</f>
        <v>100</v>
      </c>
    </row>
    <row r="9" s="34" customFormat="true" ht="15.95" hidden="false" customHeight="true" outlineLevel="0" collapsed="false">
      <c r="A9" s="29" t="s">
        <v>17</v>
      </c>
      <c r="B9" s="30" t="s">
        <v>18</v>
      </c>
      <c r="C9" s="31" t="n">
        <f aca="false">SUM(C10:C15)</f>
        <v>7719599</v>
      </c>
      <c r="D9" s="32" t="n">
        <f aca="false">(C9/$C$8)*100</f>
        <v>36.0715002308789</v>
      </c>
      <c r="E9" s="33" t="n">
        <f aca="false">SUM(E10:E15)</f>
        <v>4482570</v>
      </c>
      <c r="F9" s="32" t="n">
        <f aca="false">(E9/$E$8)*100</f>
        <v>36.3053734353297</v>
      </c>
      <c r="G9" s="33" t="n">
        <f aca="false">SUM(G10:G15)</f>
        <v>3237029</v>
      </c>
      <c r="H9" s="32" t="n">
        <f aca="false">(G9/$G$8)*100</f>
        <v>35.7525688161754</v>
      </c>
      <c r="I9" s="33" t="n">
        <f aca="false">SUM(I10:I15)</f>
        <v>4940429</v>
      </c>
      <c r="J9" s="32" t="n">
        <f aca="false">(I9/$I$8)*100</f>
        <v>43.0894418142883</v>
      </c>
    </row>
    <row r="10" customFormat="false" ht="15.95" hidden="false" customHeight="true" outlineLevel="0" collapsed="false">
      <c r="A10" s="35" t="s">
        <v>19</v>
      </c>
      <c r="B10" s="36" t="s">
        <v>20</v>
      </c>
      <c r="C10" s="37" t="n">
        <f aca="false">SUM(E10,G10)</f>
        <v>4195952</v>
      </c>
      <c r="D10" s="38" t="n">
        <f aca="false">(C10/$C$8)*100</f>
        <v>19.6064955623675</v>
      </c>
      <c r="E10" s="39" t="n">
        <f aca="false">SUM('Sheet1 (2)'!A10,'Sheet1 (6)'!A10,'Sheet1 (8)'!A10,'Sheet1 (10)'!A10,'Sheet1 (10)'!G10,'Sheet1 (11)'!E10)</f>
        <v>2468535</v>
      </c>
      <c r="F10" s="38" t="n">
        <f aca="false">(E10/$E$8)*100</f>
        <v>19.9932371414571</v>
      </c>
      <c r="G10" s="39" t="n">
        <f aca="false">SUM('Sheet1 (2)'!C10,'Sheet1 (6)'!C10,'Sheet1 (8)'!C10,'Sheet1 (10)'!C10,'Sheet1 (10)'!I10,'Sheet1 (11)'!G10)</f>
        <v>1727417</v>
      </c>
      <c r="H10" s="38" t="n">
        <f aca="false">(G10/$G$8)*100</f>
        <v>19.0790985087657</v>
      </c>
      <c r="I10" s="39" t="n">
        <f aca="false">SUM('Sheet1 (2)'!E10,'Sheet1 (3)'!D10,'Sheet1 (3)'!J10,'Sheet1 (4)'!E10,'Sheet1 (5)'!D10)</f>
        <v>2990625</v>
      </c>
      <c r="J10" s="38" t="n">
        <f aca="false">(I10/$I$8)*100</f>
        <v>26.0836380658149</v>
      </c>
    </row>
    <row r="11" customFormat="false" ht="15.95" hidden="false" customHeight="true" outlineLevel="0" collapsed="false">
      <c r="A11" s="40" t="s">
        <v>21</v>
      </c>
      <c r="B11" s="36" t="s">
        <v>22</v>
      </c>
      <c r="C11" s="37" t="n">
        <f aca="false">SUM(E11,G11)</f>
        <v>309511</v>
      </c>
      <c r="D11" s="38" t="n">
        <f aca="false">(C11/$C$8)*100</f>
        <v>1.44625726128515</v>
      </c>
      <c r="E11" s="39" t="n">
        <f aca="false">SUM('Sheet1 (2)'!A11,'Sheet1 (6)'!A11,'Sheet1 (8)'!A11,'Sheet1 (10)'!A11,'Sheet1 (10)'!G11,'Sheet1 (11)'!E11)</f>
        <v>176965</v>
      </c>
      <c r="F11" s="38" t="n">
        <f aca="false">(E11/$E$8)*100</f>
        <v>1.43328055333952</v>
      </c>
      <c r="G11" s="39" t="n">
        <f aca="false">SUM('Sheet1 (2)'!C11,'Sheet1 (6)'!C11,'Sheet1 (8)'!C11,'Sheet1 (10)'!C11,'Sheet1 (10)'!I11,'Sheet1 (11)'!G11)</f>
        <v>132546</v>
      </c>
      <c r="H11" s="38" t="n">
        <f aca="false">(G11/$G$8)*100</f>
        <v>1.4639535161127</v>
      </c>
      <c r="I11" s="39" t="n">
        <f aca="false">SUM('Sheet1 (2)'!E11,'Sheet1 (3)'!D11,'Sheet1 (3)'!J11,'Sheet1 (4)'!E11,'Sheet1 (5)'!D11)</f>
        <v>117181</v>
      </c>
      <c r="J11" s="38" t="n">
        <f aca="false">(I11/$I$8)*100</f>
        <v>1.02202943939486</v>
      </c>
    </row>
    <row r="12" customFormat="false" ht="15.95" hidden="false" customHeight="true" outlineLevel="0" collapsed="false">
      <c r="A12" s="35" t="s">
        <v>23</v>
      </c>
      <c r="B12" s="36" t="s">
        <v>24</v>
      </c>
      <c r="C12" s="37" t="n">
        <f aca="false">SUM(E12,G12)</f>
        <v>2758394</v>
      </c>
      <c r="D12" s="38" t="n">
        <f aca="false">(C12/$C$8)*100</f>
        <v>12.8891940899851</v>
      </c>
      <c r="E12" s="39" t="n">
        <f aca="false">SUM('Sheet1 (2)'!A12,'Sheet1 (6)'!A12,'Sheet1 (8)'!A12,'Sheet1 (10)'!A12,'Sheet1 (10)'!G12,'Sheet1 (11)'!E12)</f>
        <v>1568367</v>
      </c>
      <c r="F12" s="38" t="n">
        <f aca="false">(E12/$E$8)*100</f>
        <v>12.7025678614383</v>
      </c>
      <c r="G12" s="39" t="n">
        <f aca="false">SUM('Sheet1 (2)'!C12,'Sheet1 (6)'!C12,'Sheet1 (8)'!C12,'Sheet1 (10)'!C12,'Sheet1 (10)'!I12,'Sheet1 (11)'!G12)</f>
        <v>1190027</v>
      </c>
      <c r="H12" s="38" t="n">
        <f aca="false">(G12/$G$8)*100</f>
        <v>13.143695101467</v>
      </c>
      <c r="I12" s="39" t="n">
        <f aca="false">SUM('Sheet1 (2)'!E12,'Sheet1 (3)'!D12,'Sheet1 (3)'!J12,'Sheet1 (4)'!E12,'Sheet1 (5)'!D12)</f>
        <v>1714594</v>
      </c>
      <c r="J12" s="38" t="n">
        <f aca="false">(I12/$I$8)*100</f>
        <v>14.9543487818827</v>
      </c>
    </row>
    <row r="13" customFormat="false" ht="15.95" hidden="false" customHeight="true" outlineLevel="0" collapsed="false">
      <c r="A13" s="40" t="s">
        <v>25</v>
      </c>
      <c r="B13" s="36" t="s">
        <v>26</v>
      </c>
      <c r="C13" s="37" t="n">
        <f aca="false">SUM(E13,G13)</f>
        <v>407714</v>
      </c>
      <c r="D13" s="38" t="n">
        <f aca="false">(C13/$C$8)*100</f>
        <v>1.90513207293961</v>
      </c>
      <c r="E13" s="39" t="n">
        <f aca="false">SUM('Sheet1 (2)'!A13,'Sheet1 (6)'!A13,'Sheet1 (8)'!A13,'Sheet1 (10)'!A13,'Sheet1 (10)'!G13,'Sheet1 (11)'!E13)</f>
        <v>241975</v>
      </c>
      <c r="F13" s="38" t="n">
        <f aca="false">(E13/$E$8)*100</f>
        <v>1.95981161186861</v>
      </c>
      <c r="G13" s="39" t="n">
        <f aca="false">SUM('Sheet1 (2)'!C13,'Sheet1 (6)'!C13,'Sheet1 (8)'!C13,'Sheet1 (10)'!C13,'Sheet1 (10)'!I13,'Sheet1 (11)'!G13)</f>
        <v>165739</v>
      </c>
      <c r="H13" s="38" t="n">
        <f aca="false">(G13/$G$8)*100</f>
        <v>1.83056593037136</v>
      </c>
      <c r="I13" s="39" t="n">
        <f aca="false">SUM('Sheet1 (2)'!E13,'Sheet1 (3)'!D13,'Sheet1 (3)'!J13,'Sheet1 (4)'!E13,'Sheet1 (5)'!D13)</f>
        <v>101534</v>
      </c>
      <c r="J13" s="38" t="n">
        <f aca="false">(I13/$I$8)*100</f>
        <v>0.885559408944434</v>
      </c>
    </row>
    <row r="14" customFormat="false" ht="15.95" hidden="false" customHeight="true" outlineLevel="0" collapsed="false">
      <c r="A14" s="35" t="s">
        <v>27</v>
      </c>
      <c r="B14" s="41" t="s">
        <v>28</v>
      </c>
      <c r="C14" s="37" t="n">
        <f aca="false">SUM(E14,G14)</f>
        <v>42447</v>
      </c>
      <c r="D14" s="38" t="n">
        <f aca="false">(C14/$C$8)*100</f>
        <v>0.198342811627925</v>
      </c>
      <c r="E14" s="39" t="n">
        <f aca="false">SUM('Sheet1 (2)'!A14,'Sheet1 (6)'!A14,'Sheet1 (8)'!A14,'Sheet1 (10)'!A14,'Sheet1 (10)'!G14,'Sheet1 (11)'!E14)</f>
        <v>23922</v>
      </c>
      <c r="F14" s="38" t="n">
        <f aca="false">(E14/$E$8)*100</f>
        <v>0.193749822829305</v>
      </c>
      <c r="G14" s="39" t="n">
        <f aca="false">SUM('Sheet1 (2)'!C14,'Sheet1 (6)'!C14,'Sheet1 (8)'!C14,'Sheet1 (10)'!C14,'Sheet1 (10)'!I14,'Sheet1 (11)'!G14)</f>
        <v>18525</v>
      </c>
      <c r="H14" s="38" t="n">
        <f aca="false">(G14/$G$8)*100</f>
        <v>0.204606241500971</v>
      </c>
      <c r="I14" s="39" t="n">
        <f aca="false">SUM('Sheet1 (2)'!E14,'Sheet1 (3)'!D14,'Sheet1 (3)'!J14,'Sheet1 (4)'!E14,'Sheet1 (5)'!D14)</f>
        <v>13668</v>
      </c>
      <c r="J14" s="38" t="n">
        <f aca="false">(I14/$I$8)*100</f>
        <v>0.119209584980918</v>
      </c>
    </row>
    <row r="15" customFormat="false" ht="15.95" hidden="false" customHeight="true" outlineLevel="0" collapsed="false">
      <c r="A15" s="40" t="s">
        <v>29</v>
      </c>
      <c r="B15" s="36" t="s">
        <v>30</v>
      </c>
      <c r="C15" s="37" t="n">
        <f aca="false">SUM(E15,G15)</f>
        <v>5581</v>
      </c>
      <c r="D15" s="38" t="n">
        <f aca="false">(C15/$C$8)*100</f>
        <v>0.02607843267358</v>
      </c>
      <c r="E15" s="39" t="n">
        <f aca="false">SUM('Sheet1 (2)'!A15,'Sheet1 (6)'!A15,'Sheet1 (8)'!A15,'Sheet1 (10)'!A15,'Sheet1 (10)'!G15,'Sheet1 (11)'!E15)</f>
        <v>2806</v>
      </c>
      <c r="F15" s="38" t="n">
        <f aca="false">(E15/$E$8)*100</f>
        <v>0.022726444396749</v>
      </c>
      <c r="G15" s="39" t="n">
        <f aca="false">SUM('Sheet1 (2)'!C15,'Sheet1 (6)'!C15,'Sheet1 (8)'!C15,'Sheet1 (10)'!C15,'Sheet1 (10)'!I15,'Sheet1 (11)'!G15)</f>
        <v>2775</v>
      </c>
      <c r="H15" s="38" t="n">
        <f aca="false">(G15/$G$8)*100</f>
        <v>0.0306495179576354</v>
      </c>
      <c r="I15" s="39" t="n">
        <f aca="false">SUM('Sheet1 (2)'!E15,'Sheet1 (3)'!D15,'Sheet1 (3)'!J15,'Sheet1 (4)'!E15,'Sheet1 (5)'!D15)</f>
        <v>2827</v>
      </c>
      <c r="J15" s="38" t="n">
        <f aca="false">(I15/$I$8)*100</f>
        <v>0.0246565332704898</v>
      </c>
    </row>
    <row r="16" s="34" customFormat="true" ht="15.95" hidden="false" customHeight="true" outlineLevel="0" collapsed="false">
      <c r="A16" s="42" t="s">
        <v>31</v>
      </c>
      <c r="B16" s="30" t="s">
        <v>32</v>
      </c>
      <c r="C16" s="31" t="n">
        <f aca="false">SUM(C17:C20)</f>
        <v>2952046</v>
      </c>
      <c r="D16" s="32" t="n">
        <f aca="false">(C16/$C$8)*100</f>
        <v>13.7940750511219</v>
      </c>
      <c r="E16" s="33" t="n">
        <f aca="false">SUM(E17:E20)</f>
        <v>1722627</v>
      </c>
      <c r="F16" s="32" t="n">
        <f aca="false">(E16/$E$8)*100</f>
        <v>13.9519553570344</v>
      </c>
      <c r="G16" s="33" t="n">
        <f aca="false">SUM(G17:G20)</f>
        <v>1229419</v>
      </c>
      <c r="H16" s="32" t="n">
        <f aca="false">(G16/$G$8)*100</f>
        <v>13.5787746731381</v>
      </c>
      <c r="I16" s="33" t="n">
        <f aca="false">SUM(I17:I20)</f>
        <v>1813098</v>
      </c>
      <c r="J16" s="32" t="n">
        <f aca="false">(I16/$I$8)*100</f>
        <v>15.8134811318212</v>
      </c>
    </row>
    <row r="17" customFormat="false" ht="15.95" hidden="false" customHeight="true" outlineLevel="0" collapsed="false">
      <c r="A17" s="40" t="s">
        <v>33</v>
      </c>
      <c r="B17" s="36" t="s">
        <v>34</v>
      </c>
      <c r="C17" s="37" t="n">
        <f aca="false">SUM(E17,G17)</f>
        <v>432298</v>
      </c>
      <c r="D17" s="38" t="n">
        <f aca="false">(C17/$C$8)*100</f>
        <v>2.0200061436881</v>
      </c>
      <c r="E17" s="39" t="n">
        <f aca="false">SUM('Sheet1 (2)'!A17,'Sheet1 (6)'!A17,'Sheet1 (8)'!A17,'Sheet1 (10)'!A17,'Sheet1 (10)'!G17,'Sheet1 (11)'!E17)</f>
        <v>258450</v>
      </c>
      <c r="F17" s="38" t="n">
        <f aca="false">(E17/$E$8)*100</f>
        <v>2.09324645557369</v>
      </c>
      <c r="G17" s="39" t="n">
        <f aca="false">SUM('Sheet1 (2)'!C17,'Sheet1 (6)'!C17,'Sheet1 (8)'!C17,'Sheet1 (10)'!C17,'Sheet1 (10)'!I17,'Sheet1 (11)'!G17)</f>
        <v>173848</v>
      </c>
      <c r="H17" s="38" t="n">
        <f aca="false">(G17/$G$8)*100</f>
        <v>1.92012879203568</v>
      </c>
      <c r="I17" s="39" t="n">
        <f aca="false">SUM('Sheet1 (2)'!E17,'Sheet1 (3)'!D17,'Sheet1 (3)'!J17,'Sheet1 (4)'!E17,'Sheet1 (5)'!D17)</f>
        <v>291240</v>
      </c>
      <c r="J17" s="38" t="n">
        <f aca="false">(I17/$I$8)*100</f>
        <v>2.54013751315793</v>
      </c>
    </row>
    <row r="18" customFormat="false" ht="15.95" hidden="false" customHeight="true" outlineLevel="0" collapsed="false">
      <c r="A18" s="35" t="s">
        <v>35</v>
      </c>
      <c r="B18" s="36" t="s">
        <v>36</v>
      </c>
      <c r="C18" s="37" t="n">
        <f aca="false">SUM(E18,G18)</f>
        <v>1665487</v>
      </c>
      <c r="D18" s="38" t="n">
        <f aca="false">(C18/$C$8)*100</f>
        <v>7.78234914857959</v>
      </c>
      <c r="E18" s="39" t="n">
        <f aca="false">SUM('Sheet1 (2)'!A18,'Sheet1 (6)'!A18,'Sheet1 (8)'!A18,'Sheet1 (10)'!A18,'Sheet1 (10)'!G18,'Sheet1 (11)'!E18)</f>
        <v>960086</v>
      </c>
      <c r="F18" s="38" t="n">
        <f aca="false">(E18/$E$8)*100</f>
        <v>7.77595905028408</v>
      </c>
      <c r="G18" s="39" t="n">
        <f aca="false">SUM('Sheet1 (2)'!C18,'Sheet1 (6)'!C18,'Sheet1 (8)'!C18,'Sheet1 (10)'!C18,'Sheet1 (10)'!I18,'Sheet1 (11)'!G18)</f>
        <v>705401</v>
      </c>
      <c r="H18" s="38" t="n">
        <f aca="false">(G18/$G$8)*100</f>
        <v>7.79106328534558</v>
      </c>
      <c r="I18" s="39" t="n">
        <f aca="false">SUM('Sheet1 (2)'!E18,'Sheet1 (3)'!D18,'Sheet1 (3)'!J18,'Sheet1 (4)'!E18,'Sheet1 (5)'!D18)</f>
        <v>1101204</v>
      </c>
      <c r="J18" s="38" t="n">
        <f aca="false">(I18/$I$8)*100</f>
        <v>9.60448286650035</v>
      </c>
    </row>
    <row r="19" customFormat="false" ht="15.95" hidden="false" customHeight="true" outlineLevel="0" collapsed="false">
      <c r="A19" s="35" t="s">
        <v>37</v>
      </c>
      <c r="B19" s="36" t="s">
        <v>38</v>
      </c>
      <c r="C19" s="37" t="n">
        <f aca="false">SUM(E19,G19)</f>
        <v>404930</v>
      </c>
      <c r="D19" s="38" t="n">
        <f aca="false">(C19/$C$8)*100</f>
        <v>1.89212322926227</v>
      </c>
      <c r="E19" s="39" t="n">
        <f aca="false">SUM('Sheet1 (2)'!A19,'Sheet1 (6)'!A19,'Sheet1 (8)'!A19,'Sheet1 (10)'!A19,'Sheet1 (10)'!G19,'Sheet1 (11)'!E19)</f>
        <v>243424</v>
      </c>
      <c r="F19" s="38" t="n">
        <f aca="false">(E19/$E$8)*100</f>
        <v>1.97154739872923</v>
      </c>
      <c r="G19" s="39" t="n">
        <f aca="false">SUM('Sheet1 (2)'!C19,'Sheet1 (6)'!C19,'Sheet1 (8)'!C19,'Sheet1 (10)'!C19,'Sheet1 (10)'!I19,'Sheet1 (11)'!G19)</f>
        <v>161506</v>
      </c>
      <c r="H19" s="38" t="n">
        <f aca="false">(G19/$G$8)*100</f>
        <v>1.78381299000572</v>
      </c>
      <c r="I19" s="39" t="n">
        <f aca="false">SUM('Sheet1 (2)'!E19,'Sheet1 (3)'!D19,'Sheet1 (3)'!J19,'Sheet1 (4)'!E19,'Sheet1 (5)'!D19)</f>
        <v>242606</v>
      </c>
      <c r="J19" s="38" t="n">
        <f aca="false">(I19/$I$8)*100</f>
        <v>2.11596141160964</v>
      </c>
    </row>
    <row r="20" customFormat="false" ht="15.95" hidden="false" customHeight="true" outlineLevel="0" collapsed="false">
      <c r="A20" s="35" t="s">
        <v>39</v>
      </c>
      <c r="B20" s="36" t="s">
        <v>40</v>
      </c>
      <c r="C20" s="37" t="n">
        <f aca="false">SUM(E20,G20)</f>
        <v>449331</v>
      </c>
      <c r="D20" s="38" t="n">
        <f aca="false">(C20/$C$8)*100</f>
        <v>2.0995965295919</v>
      </c>
      <c r="E20" s="39" t="n">
        <f aca="false">SUM('Sheet1 (2)'!A20,'Sheet1 (6)'!A20,'Sheet1 (8)'!A20,'Sheet1 (10)'!A20,'Sheet1 (10)'!G20,'Sheet1 (11)'!E20)</f>
        <v>260667</v>
      </c>
      <c r="F20" s="38" t="n">
        <f aca="false">(E20/$E$8)*100</f>
        <v>2.11120245244739</v>
      </c>
      <c r="G20" s="39" t="n">
        <f aca="false">SUM('Sheet1 (2)'!C20,'Sheet1 (6)'!C20,'Sheet1 (8)'!C20,'Sheet1 (10)'!C20,'Sheet1 (10)'!I20,'Sheet1 (11)'!G20)</f>
        <v>188664</v>
      </c>
      <c r="H20" s="38" t="n">
        <f aca="false">(G20/$G$8)*100</f>
        <v>2.08376960575111</v>
      </c>
      <c r="I20" s="39" t="n">
        <f aca="false">SUM('Sheet1 (2)'!E20,'Sheet1 (3)'!D20,'Sheet1 (3)'!J20,'Sheet1 (4)'!E20,'Sheet1 (5)'!D20)</f>
        <v>178048</v>
      </c>
      <c r="J20" s="38" t="n">
        <f aca="false">(I20/$I$8)*100</f>
        <v>1.5528993405533</v>
      </c>
    </row>
    <row r="21" s="34" customFormat="true" ht="15.95" hidden="false" customHeight="true" outlineLevel="0" collapsed="false">
      <c r="A21" s="29" t="s">
        <v>41</v>
      </c>
      <c r="B21" s="43" t="s">
        <v>42</v>
      </c>
      <c r="C21" s="31" t="n">
        <f aca="false">SUM(C22:C25)</f>
        <v>3943949</v>
      </c>
      <c r="D21" s="32" t="n">
        <f aca="false">(C21/$C$8)*100</f>
        <v>18.4289569010093</v>
      </c>
      <c r="E21" s="33" t="n">
        <f aca="false">SUM(E22:E25)</f>
        <v>2191600</v>
      </c>
      <c r="F21" s="32" t="n">
        <f aca="false">(E21/$E$8)*100</f>
        <v>17.7502763862848</v>
      </c>
      <c r="G21" s="33" t="n">
        <f aca="false">SUM(G22:G25)</f>
        <v>1752349</v>
      </c>
      <c r="H21" s="32" t="n">
        <f aca="false">(G21/$G$8)*100</f>
        <v>19.3544692409169</v>
      </c>
      <c r="I21" s="33" t="n">
        <f aca="false">SUM(I22:I25)</f>
        <v>1987973</v>
      </c>
      <c r="J21" s="32" t="n">
        <f aca="false">(I21/$I$8)*100</f>
        <v>17.3387061957324</v>
      </c>
    </row>
    <row r="22" customFormat="false" ht="15.95" hidden="false" customHeight="true" outlineLevel="0" collapsed="false">
      <c r="A22" s="40" t="s">
        <v>43</v>
      </c>
      <c r="B22" s="41" t="s">
        <v>44</v>
      </c>
      <c r="C22" s="37" t="n">
        <f aca="false">SUM(E22,G22)</f>
        <v>997831</v>
      </c>
      <c r="D22" s="38" t="n">
        <f aca="false">(C22/$C$8)*100</f>
        <v>4.66258171530389</v>
      </c>
      <c r="E22" s="39" t="n">
        <f aca="false">SUM('Sheet1 (2)'!A22,'Sheet1 (6)'!A22,'Sheet1 (8)'!A22,'Sheet1 (10)'!A22,'Sheet1 (10)'!G22,'Sheet1 (11)'!E22)</f>
        <v>542742</v>
      </c>
      <c r="F22" s="38" t="n">
        <f aca="false">(E22/$E$8)*100</f>
        <v>4.39579325900938</v>
      </c>
      <c r="G22" s="39" t="n">
        <f aca="false">SUM('Sheet1 (2)'!C22,'Sheet1 (6)'!C22,'Sheet1 (8)'!C22,'Sheet1 (10)'!C22,'Sheet1 (10)'!I22,'Sheet1 (11)'!G22)</f>
        <v>455089</v>
      </c>
      <c r="H22" s="38" t="n">
        <f aca="false">(G22/$G$8)*100</f>
        <v>5.02639945146751</v>
      </c>
      <c r="I22" s="39" t="n">
        <f aca="false">SUM('Sheet1 (2)'!E22,'Sheet1 (3)'!D22,'Sheet1 (3)'!J22,'Sheet1 (4)'!E22,'Sheet1 (5)'!D22)</f>
        <v>657959</v>
      </c>
      <c r="J22" s="38" t="n">
        <f aca="false">(I22/$I$8)*100</f>
        <v>5.7385878932148</v>
      </c>
    </row>
    <row r="23" customFormat="false" ht="15.95" hidden="false" customHeight="true" outlineLevel="0" collapsed="false">
      <c r="A23" s="40" t="s">
        <v>45</v>
      </c>
      <c r="B23" s="36" t="s">
        <v>46</v>
      </c>
      <c r="C23" s="37" t="n">
        <f aca="false">SUM(E23,G23)</f>
        <v>1293799</v>
      </c>
      <c r="D23" s="38" t="n">
        <f aca="false">(C23/$C$8)*100</f>
        <v>6.0455563724503</v>
      </c>
      <c r="E23" s="39" t="n">
        <f aca="false">SUM('Sheet1 (2)'!A23,'Sheet1 (6)'!A23,'Sheet1 (8)'!A23,'Sheet1 (10)'!A23,'Sheet1 (10)'!G23,'Sheet1 (11)'!E23)</f>
        <v>705802</v>
      </c>
      <c r="F23" s="38" t="n">
        <f aca="false">(E23/$E$8)*100</f>
        <v>5.71645399433864</v>
      </c>
      <c r="G23" s="39" t="n">
        <f aca="false">SUM('Sheet1 (2)'!C23,'Sheet1 (6)'!C23,'Sheet1 (8)'!C23,'Sheet1 (10)'!C23,'Sheet1 (10)'!I23,'Sheet1 (11)'!G23)</f>
        <v>587997</v>
      </c>
      <c r="H23" s="38" t="n">
        <f aca="false">(G23/$G$8)*100</f>
        <v>6.49435121100387</v>
      </c>
      <c r="I23" s="39" t="n">
        <f aca="false">SUM('Sheet1 (2)'!E23,'Sheet1 (3)'!D23,'Sheet1 (3)'!J23,'Sheet1 (4)'!E23,'Sheet1 (5)'!D23)</f>
        <v>706244</v>
      </c>
      <c r="J23" s="38" t="n">
        <f aca="false">(I23/$I$8)*100</f>
        <v>6.1597200859865</v>
      </c>
    </row>
    <row r="24" customFormat="false" ht="15.95" hidden="false" customHeight="true" outlineLevel="0" collapsed="false">
      <c r="A24" s="40" t="s">
        <v>47</v>
      </c>
      <c r="B24" s="41" t="s">
        <v>48</v>
      </c>
      <c r="C24" s="37" t="n">
        <f aca="false">SUM(E24,G24)</f>
        <v>1178700</v>
      </c>
      <c r="D24" s="38" t="n">
        <f aca="false">(C24/$C$8)*100</f>
        <v>5.50773133709886</v>
      </c>
      <c r="E24" s="39" t="n">
        <f aca="false">SUM('Sheet1 (2)'!A24,'Sheet1 (6)'!A24,'Sheet1 (8)'!A24,'Sheet1 (10)'!A24,'Sheet1 (10)'!G24,'Sheet1 (11)'!E24)</f>
        <v>662434</v>
      </c>
      <c r="F24" s="38" t="n">
        <f aca="false">(E24/$E$8)*100</f>
        <v>5.36520651016251</v>
      </c>
      <c r="G24" s="39" t="n">
        <f aca="false">SUM('Sheet1 (2)'!C24,'Sheet1 (6)'!C24,'Sheet1 (8)'!C24,'Sheet1 (10)'!C24,'Sheet1 (10)'!I24,'Sheet1 (11)'!G24)</f>
        <v>516266</v>
      </c>
      <c r="H24" s="38" t="n">
        <f aca="false">(G24/$G$8)*100</f>
        <v>5.70209154519517</v>
      </c>
      <c r="I24" s="39" t="n">
        <f aca="false">SUM('Sheet1 (2)'!E24,'Sheet1 (3)'!D24,'Sheet1 (3)'!J24,'Sheet1 (4)'!E24,'Sheet1 (5)'!D24)</f>
        <v>496102</v>
      </c>
      <c r="J24" s="38" t="n">
        <f aca="false">(I24/$I$8)*100</f>
        <v>4.32690324321067</v>
      </c>
    </row>
    <row r="25" customFormat="false" ht="15.95" hidden="false" customHeight="true" outlineLevel="0" collapsed="false">
      <c r="A25" s="40" t="s">
        <v>49</v>
      </c>
      <c r="B25" s="41" t="s">
        <v>50</v>
      </c>
      <c r="C25" s="37" t="n">
        <f aca="false">SUM(E25,G25)</f>
        <v>473619</v>
      </c>
      <c r="D25" s="38" t="n">
        <f aca="false">(C25/$C$8)*100</f>
        <v>2.21308747615629</v>
      </c>
      <c r="E25" s="39" t="n">
        <f aca="false">SUM('Sheet1 (2)'!A25,'Sheet1 (6)'!A25,'Sheet1 (8)'!A25,'Sheet1 (10)'!A25,'Sheet1 (10)'!G25,'Sheet1 (11)'!E25)</f>
        <v>280622</v>
      </c>
      <c r="F25" s="38" t="n">
        <f aca="false">(E25/$E$8)*100</f>
        <v>2.27282262277423</v>
      </c>
      <c r="G25" s="39" t="n">
        <f aca="false">SUM('Sheet1 (2)'!C25,'Sheet1 (6)'!C25,'Sheet1 (8)'!C25,'Sheet1 (10)'!C25,'Sheet1 (10)'!I25,'Sheet1 (11)'!G25)</f>
        <v>192997</v>
      </c>
      <c r="H25" s="38" t="n">
        <f aca="false">(G25/$G$8)*100</f>
        <v>2.13162703325036</v>
      </c>
      <c r="I25" s="39" t="n">
        <f aca="false">SUM('Sheet1 (2)'!E25,'Sheet1 (3)'!D25,'Sheet1 (3)'!J25,'Sheet1 (4)'!E25,'Sheet1 (5)'!D25)</f>
        <v>127668</v>
      </c>
      <c r="J25" s="38" t="n">
        <f aca="false">(I25/$I$8)*100</f>
        <v>1.11349497332045</v>
      </c>
    </row>
    <row r="26" s="34" customFormat="true" ht="15.95" hidden="false" customHeight="true" outlineLevel="0" collapsed="false">
      <c r="A26" s="29" t="s">
        <v>51</v>
      </c>
      <c r="B26" s="43" t="s">
        <v>52</v>
      </c>
      <c r="C26" s="31" t="n">
        <f aca="false">SUM(C27:C31)</f>
        <v>3031545</v>
      </c>
      <c r="D26" s="32" t="n">
        <f aca="false">(C26/$C$8)*100</f>
        <v>14.165551367036</v>
      </c>
      <c r="E26" s="33" t="n">
        <f aca="false">SUM(E27:E31)</f>
        <v>1767557</v>
      </c>
      <c r="F26" s="32" t="n">
        <f aca="false">(E26/$E$8)*100</f>
        <v>14.3158538412632</v>
      </c>
      <c r="G26" s="33" t="n">
        <f aca="false">SUM(G27:G31)</f>
        <v>1263988</v>
      </c>
      <c r="H26" s="32" t="n">
        <f aca="false">(G26/$G$8)*100</f>
        <v>13.9605848303552</v>
      </c>
      <c r="I26" s="33" t="n">
        <f aca="false">SUM(I27:I31)</f>
        <v>1157612</v>
      </c>
      <c r="J26" s="32" t="n">
        <f aca="false">(I26/$I$8)*100</f>
        <v>10.0964622540921</v>
      </c>
    </row>
    <row r="27" customFormat="false" ht="15.95" hidden="false" customHeight="true" outlineLevel="0" collapsed="false">
      <c r="A27" s="40" t="s">
        <v>53</v>
      </c>
      <c r="B27" s="41" t="s">
        <v>54</v>
      </c>
      <c r="C27" s="37" t="n">
        <f aca="false">SUM(E27,G27)</f>
        <v>621243</v>
      </c>
      <c r="D27" s="38" t="n">
        <f aca="false">(C27/$C$8)*100</f>
        <v>2.90289262666777</v>
      </c>
      <c r="E27" s="39" t="n">
        <f aca="false">SUM('Sheet1 (2)'!A27,'Sheet1 (6)'!A27,'Sheet1 (8)'!A27,'Sheet1 (10)'!A27,'Sheet1 (10)'!G27,'Sheet1 (11)'!E27)</f>
        <v>337268</v>
      </c>
      <c r="F27" s="38" t="n">
        <f aca="false">(E27/$E$8)*100</f>
        <v>2.73161170662963</v>
      </c>
      <c r="G27" s="39" t="n">
        <f aca="false">SUM('Sheet1 (2)'!C27,'Sheet1 (6)'!C27,'Sheet1 (8)'!C27,'Sheet1 (10)'!C27,'Sheet1 (10)'!I27,'Sheet1 (11)'!G27)</f>
        <v>283975</v>
      </c>
      <c r="H27" s="38" t="n">
        <f aca="false">(G27/$G$8)*100</f>
        <v>3.13646733766469</v>
      </c>
      <c r="I27" s="39" t="n">
        <f aca="false">SUM('Sheet1 (2)'!E27,'Sheet1 (3)'!D27,'Sheet1 (3)'!J27,'Sheet1 (4)'!E27,'Sheet1 (5)'!D27)</f>
        <v>319735</v>
      </c>
      <c r="J27" s="38" t="n">
        <f aca="false">(I27/$I$8)*100</f>
        <v>2.78866525123455</v>
      </c>
    </row>
    <row r="28" customFormat="false" ht="15.95" hidden="false" customHeight="true" outlineLevel="0" collapsed="false">
      <c r="A28" s="40" t="s">
        <v>55</v>
      </c>
      <c r="B28" s="41" t="s">
        <v>56</v>
      </c>
      <c r="C28" s="37" t="n">
        <f aca="false">SUM(E28,G28)</f>
        <v>267547</v>
      </c>
      <c r="D28" s="38" t="n">
        <f aca="false">(C28/$C$8)*100</f>
        <v>1.25017137189004</v>
      </c>
      <c r="E28" s="39" t="n">
        <f aca="false">SUM('Sheet1 (2)'!A28,'Sheet1 (6)'!A28,'Sheet1 (8)'!A28,'Sheet1 (10)'!A28,'Sheet1 (10)'!G28,'Sheet1 (11)'!E28)</f>
        <v>148265</v>
      </c>
      <c r="F28" s="38" t="n">
        <f aca="false">(E28/$E$8)*100</f>
        <v>1.20083260102779</v>
      </c>
      <c r="G28" s="39" t="n">
        <f aca="false">SUM('Sheet1 (2)'!C28,'Sheet1 (6)'!C28,'Sheet1 (8)'!C28,'Sheet1 (10)'!C28,'Sheet1 (10)'!I28,'Sheet1 (11)'!G28)</f>
        <v>119282</v>
      </c>
      <c r="H28" s="38" t="n">
        <f aca="false">(G28/$G$8)*100</f>
        <v>1.31745434271087</v>
      </c>
      <c r="I28" s="39" t="n">
        <f aca="false">SUM('Sheet1 (2)'!E28,'Sheet1 (3)'!D28,'Sheet1 (3)'!J28,'Sheet1 (4)'!E28,'Sheet1 (5)'!D28)</f>
        <v>106037</v>
      </c>
      <c r="J28" s="38" t="n">
        <f aca="false">(I28/$I$8)*100</f>
        <v>0.924833681783846</v>
      </c>
    </row>
    <row r="29" customFormat="false" ht="15.95" hidden="false" customHeight="true" outlineLevel="0" collapsed="false">
      <c r="A29" s="40" t="s">
        <v>57</v>
      </c>
      <c r="B29" s="36" t="s">
        <v>58</v>
      </c>
      <c r="C29" s="37" t="n">
        <f aca="false">SUM(E29,G29)</f>
        <v>668856</v>
      </c>
      <c r="D29" s="38" t="n">
        <f aca="false">(C29/$C$8)*100</f>
        <v>3.12537469348146</v>
      </c>
      <c r="E29" s="39" t="n">
        <f aca="false">SUM('Sheet1 (2)'!A29,'Sheet1 (6)'!A29,'Sheet1 (8)'!A29,'Sheet1 (10)'!A29,'Sheet1 (10)'!G29,'Sheet1 (11)'!E29)</f>
        <v>403758</v>
      </c>
      <c r="F29" s="38" t="n">
        <f aca="false">(E29/$E$8)*100</f>
        <v>3.27012962820476</v>
      </c>
      <c r="G29" s="39" t="n">
        <f aca="false">SUM('Sheet1 (2)'!C29,'Sheet1 (6)'!C29,'Sheet1 (8)'!C29,'Sheet1 (10)'!C29,'Sheet1 (10)'!I29,'Sheet1 (11)'!G29)</f>
        <v>265098</v>
      </c>
      <c r="H29" s="38" t="n">
        <f aca="false">(G29/$G$8)*100</f>
        <v>2.92797330145342</v>
      </c>
      <c r="I29" s="39" t="n">
        <f aca="false">SUM('Sheet1 (2)'!E29,'Sheet1 (3)'!D29,'Sheet1 (3)'!J29,'Sheet1 (4)'!E29,'Sheet1 (5)'!D29)</f>
        <v>154508</v>
      </c>
      <c r="J29" s="38" t="n">
        <f aca="false">(I29/$I$8)*100</f>
        <v>1.34758812966284</v>
      </c>
    </row>
    <row r="30" customFormat="false" ht="15.95" hidden="false" customHeight="true" outlineLevel="0" collapsed="false">
      <c r="A30" s="40" t="s">
        <v>59</v>
      </c>
      <c r="B30" s="36" t="s">
        <v>60</v>
      </c>
      <c r="C30" s="37" t="n">
        <f aca="false">SUM(E30,G30)</f>
        <v>457844</v>
      </c>
      <c r="D30" s="38" t="n">
        <f aca="false">(C30/$C$8)*100</f>
        <v>2.13937536803486</v>
      </c>
      <c r="E30" s="39" t="n">
        <f aca="false">SUM('Sheet1 (2)'!A30,'Sheet1 (6)'!A30,'Sheet1 (8)'!A30,'Sheet1 (10)'!A30,'Sheet1 (10)'!G30,'Sheet1 (11)'!E30)</f>
        <v>277023</v>
      </c>
      <c r="F30" s="38" t="n">
        <f aca="false">(E30/$E$8)*100</f>
        <v>2.2436734875697</v>
      </c>
      <c r="G30" s="39" t="n">
        <f aca="false">SUM('Sheet1 (2)'!C30,'Sheet1 (6)'!C30,'Sheet1 (8)'!C30,'Sheet1 (10)'!C30,'Sheet1 (10)'!I30,'Sheet1 (11)'!G30)</f>
        <v>180821</v>
      </c>
      <c r="H30" s="38" t="n">
        <f aca="false">(G30/$G$8)*100</f>
        <v>1.9971446798622</v>
      </c>
      <c r="I30" s="39" t="n">
        <f aca="false">SUM('Sheet1 (2)'!E30,'Sheet1 (3)'!D30,'Sheet1 (3)'!J30,'Sheet1 (4)'!E30,'Sheet1 (5)'!D30)</f>
        <v>123366</v>
      </c>
      <c r="J30" s="38" t="n">
        <f aca="false">(I30/$I$8)*100</f>
        <v>1.07597378261311</v>
      </c>
    </row>
    <row r="31" customFormat="false" ht="15.95" hidden="false" customHeight="true" outlineLevel="0" collapsed="false">
      <c r="A31" s="40" t="s">
        <v>61</v>
      </c>
      <c r="B31" s="36" t="s">
        <v>62</v>
      </c>
      <c r="C31" s="37" t="n">
        <f aca="false">SUM(E31,G31)</f>
        <v>1016055</v>
      </c>
      <c r="D31" s="38" t="n">
        <f aca="false">(C31/$C$8)*100</f>
        <v>4.74773730696189</v>
      </c>
      <c r="E31" s="39" t="n">
        <f aca="false">SUM('Sheet1 (2)'!A31,'Sheet1 (6)'!A31,'Sheet1 (8)'!A31,'Sheet1 (10)'!A31,'Sheet1 (10)'!G31,'Sheet1 (11)'!E31)</f>
        <v>601243</v>
      </c>
      <c r="F31" s="38" t="n">
        <f aca="false">(E31/$E$8)*100</f>
        <v>4.86960641783127</v>
      </c>
      <c r="G31" s="39" t="n">
        <f aca="false">SUM('Sheet1 (2)'!C31,'Sheet1 (6)'!C31,'Sheet1 (8)'!C31,'Sheet1 (10)'!C31,'Sheet1 (10)'!I31,'Sheet1 (11)'!G31)</f>
        <v>414812</v>
      </c>
      <c r="H31" s="38" t="n">
        <f aca="false">(G31/$G$8)*100</f>
        <v>4.58154516866402</v>
      </c>
      <c r="I31" s="39" t="n">
        <f aca="false">SUM('Sheet1 (2)'!E31,'Sheet1 (3)'!D31,'Sheet1 (3)'!J31,'Sheet1 (4)'!E31,'Sheet1 (5)'!D31)</f>
        <v>453966</v>
      </c>
      <c r="J31" s="38" t="n">
        <f aca="false">(I31/$I$8)*100</f>
        <v>3.95940140879773</v>
      </c>
    </row>
    <row r="32" s="34" customFormat="true" ht="15.95" hidden="false" customHeight="true" outlineLevel="0" collapsed="false">
      <c r="A32" s="29" t="s">
        <v>63</v>
      </c>
      <c r="B32" s="43" t="s">
        <v>64</v>
      </c>
      <c r="C32" s="31" t="n">
        <f aca="false">SUM(C33:C36)</f>
        <v>3246283</v>
      </c>
      <c r="D32" s="32" t="n">
        <f aca="false">(C32/$C$8)*100</f>
        <v>15.1689612354215</v>
      </c>
      <c r="E32" s="33" t="n">
        <f aca="false">SUM(E33:E36)</f>
        <v>1870151</v>
      </c>
      <c r="F32" s="32" t="n">
        <f aca="false">(E32/$E$8)*100</f>
        <v>15.1467864273074</v>
      </c>
      <c r="G32" s="33" t="n">
        <f aca="false">SUM(G33:G36)</f>
        <v>1376132</v>
      </c>
      <c r="H32" s="32" t="n">
        <f aca="false">(G32/$G$8)*100</f>
        <v>15.1992008814691</v>
      </c>
      <c r="I32" s="33" t="n">
        <f aca="false">SUM(I33:I36)</f>
        <v>1419030</v>
      </c>
      <c r="J32" s="32" t="n">
        <f aca="false">(I32/$I$8)*100</f>
        <v>12.376498198381</v>
      </c>
    </row>
    <row r="33" customFormat="false" ht="15.95" hidden="false" customHeight="true" outlineLevel="0" collapsed="false">
      <c r="A33" s="40" t="s">
        <v>65</v>
      </c>
      <c r="B33" s="41" t="s">
        <v>66</v>
      </c>
      <c r="C33" s="37" t="n">
        <f aca="false">SUM(E33,G33)</f>
        <v>1389038</v>
      </c>
      <c r="D33" s="38" t="n">
        <f aca="false">(C33/$C$8)*100</f>
        <v>6.49058125139656</v>
      </c>
      <c r="E33" s="39" t="n">
        <f aca="false">SUM('Sheet1 (2)'!A33,'Sheet1 (6)'!A33,'Sheet1 (8)'!A33,'Sheet1 (10)'!A33,'Sheet1 (10)'!G33,'Sheet1 (11)'!E33)</f>
        <v>783987</v>
      </c>
      <c r="F33" s="38" t="n">
        <f aca="false">(E33/$E$8)*100</f>
        <v>6.34969243167286</v>
      </c>
      <c r="G33" s="39" t="n">
        <f aca="false">SUM('Sheet1 (2)'!C33,'Sheet1 (6)'!C33,'Sheet1 (8)'!C33,'Sheet1 (10)'!C33,'Sheet1 (10)'!I33,'Sheet1 (11)'!G33)</f>
        <v>605051</v>
      </c>
      <c r="H33" s="38" t="n">
        <f aca="false">(G33/$G$8)*100</f>
        <v>6.68271044676946</v>
      </c>
      <c r="I33" s="39" t="n">
        <f aca="false">SUM('Sheet1 (2)'!E33,'Sheet1 (3)'!D33,'Sheet1 (3)'!J33,'Sheet1 (4)'!E33,'Sheet1 (5)'!D33)</f>
        <v>807569</v>
      </c>
      <c r="J33" s="38" t="n">
        <f aca="false">(I33/$I$8)*100</f>
        <v>7.04345663838564</v>
      </c>
    </row>
    <row r="34" customFormat="false" ht="15.95" hidden="false" customHeight="true" outlineLevel="0" collapsed="false">
      <c r="A34" s="40" t="s">
        <v>67</v>
      </c>
      <c r="B34" s="36" t="s">
        <v>68</v>
      </c>
      <c r="C34" s="37" t="n">
        <f aca="false">SUM(E34,G34)</f>
        <v>1043777</v>
      </c>
      <c r="D34" s="38" t="n">
        <f aca="false">(C34/$C$8)*100</f>
        <v>4.87727436314841</v>
      </c>
      <c r="E34" s="39" t="n">
        <f aca="false">SUM('Sheet1 (2)'!A34,'Sheet1 (6)'!A34,'Sheet1 (8)'!A34,'Sheet1 (10)'!A34,'Sheet1 (10)'!G34,'Sheet1 (11)'!E34)</f>
        <v>601039</v>
      </c>
      <c r="F34" s="38" t="n">
        <f aca="false">(E34/$E$8)*100</f>
        <v>4.86795417454654</v>
      </c>
      <c r="G34" s="39" t="n">
        <f aca="false">SUM('Sheet1 (2)'!C34,'Sheet1 (6)'!C34,'Sheet1 (8)'!C34,'Sheet1 (10)'!C34,'Sheet1 (10)'!I34,'Sheet1 (11)'!G34)</f>
        <v>442738</v>
      </c>
      <c r="H34" s="38" t="n">
        <f aca="false">(G34/$G$8)*100</f>
        <v>4.88998424559553</v>
      </c>
      <c r="I34" s="39" t="n">
        <f aca="false">SUM('Sheet1 (2)'!E34,'Sheet1 (3)'!D34,'Sheet1 (3)'!J34,'Sheet1 (4)'!E34,'Sheet1 (5)'!D34)</f>
        <v>431208</v>
      </c>
      <c r="J34" s="38" t="n">
        <f aca="false">(I34/$I$8)*100</f>
        <v>3.76091064679922</v>
      </c>
    </row>
    <row r="35" customFormat="false" ht="15.95" hidden="false" customHeight="true" outlineLevel="0" collapsed="false">
      <c r="A35" s="40" t="s">
        <v>69</v>
      </c>
      <c r="B35" s="41" t="s">
        <v>70</v>
      </c>
      <c r="C35" s="37" t="n">
        <f aca="false">SUM(E35,G35)</f>
        <v>735566</v>
      </c>
      <c r="D35" s="38" t="n">
        <f aca="false">(C35/$C$8)*100</f>
        <v>3.43709163375283</v>
      </c>
      <c r="E35" s="39" t="n">
        <f aca="false">SUM('Sheet1 (2)'!A35,'Sheet1 (6)'!A35,'Sheet1 (8)'!A35,'Sheet1 (10)'!A35,'Sheet1 (10)'!G35,'Sheet1 (11)'!E35)</f>
        <v>437175</v>
      </c>
      <c r="F35" s="38" t="n">
        <f aca="false">(E35/$E$8)*100</f>
        <v>3.54078165685985</v>
      </c>
      <c r="G35" s="39" t="n">
        <f aca="false">SUM('Sheet1 (2)'!C35,'Sheet1 (6)'!C35,'Sheet1 (8)'!C35,'Sheet1 (10)'!C35,'Sheet1 (10)'!I35,'Sheet1 (11)'!G35)</f>
        <v>298391</v>
      </c>
      <c r="H35" s="38" t="n">
        <f aca="false">(G35/$G$8)*100</f>
        <v>3.29569020284569</v>
      </c>
      <c r="I35" s="39" t="n">
        <f aca="false">SUM('Sheet1 (2)'!E35,'Sheet1 (3)'!D35,'Sheet1 (3)'!J35,'Sheet1 (4)'!E35,'Sheet1 (5)'!D35)</f>
        <v>163184</v>
      </c>
      <c r="J35" s="38" t="n">
        <f aca="false">(I35/$I$8)*100</f>
        <v>1.42325848079647</v>
      </c>
    </row>
    <row r="36" customFormat="false" ht="15.95" hidden="false" customHeight="true" outlineLevel="0" collapsed="false">
      <c r="A36" s="40" t="s">
        <v>71</v>
      </c>
      <c r="B36" s="41" t="s">
        <v>72</v>
      </c>
      <c r="C36" s="37" t="n">
        <f aca="false">SUM(E36,G36)</f>
        <v>77902</v>
      </c>
      <c r="D36" s="38" t="n">
        <f aca="false">(C36/$C$8)*100</f>
        <v>0.364013987123675</v>
      </c>
      <c r="E36" s="39" t="n">
        <f aca="false">SUM('Sheet1 (2)'!A36,'Sheet1 (6)'!A36,'Sheet1 (8)'!A36,'Sheet1 (10)'!A36,'Sheet1 (10)'!G36,'Sheet1 (11)'!E36)</f>
        <v>47950</v>
      </c>
      <c r="F36" s="38" t="n">
        <f aca="false">(E36/$E$8)*100</f>
        <v>0.388358164228123</v>
      </c>
      <c r="G36" s="39" t="n">
        <f aca="false">SUM('Sheet1 (2)'!C36,'Sheet1 (6)'!C36,'Sheet1 (8)'!C36,'Sheet1 (10)'!C36,'Sheet1 (10)'!I36,'Sheet1 (11)'!G36)</f>
        <v>29952</v>
      </c>
      <c r="H36" s="38" t="n">
        <f aca="false">(G36/$G$8)*100</f>
        <v>0.330815986258413</v>
      </c>
      <c r="I36" s="39" t="n">
        <f aca="false">SUM('Sheet1 (2)'!E36,'Sheet1 (3)'!D36,'Sheet1 (3)'!J36,'Sheet1 (4)'!E36,'Sheet1 (5)'!D36)</f>
        <v>17069</v>
      </c>
      <c r="J36" s="38" t="n">
        <f aca="false">(I36/$I$8)*100</f>
        <v>0.148872432399714</v>
      </c>
    </row>
    <row r="37" s="34" customFormat="true" ht="15.95" hidden="false" customHeight="true" outlineLevel="0" collapsed="false">
      <c r="A37" s="29" t="s">
        <v>73</v>
      </c>
      <c r="B37" s="43" t="s">
        <v>74</v>
      </c>
      <c r="C37" s="31" t="n">
        <f aca="false">SUM(C38:C39)</f>
        <v>507404</v>
      </c>
      <c r="D37" s="32" t="n">
        <f aca="false">(C37/$C$8)*100</f>
        <v>2.37095521453237</v>
      </c>
      <c r="E37" s="33" t="n">
        <f aca="false">SUM(E38:E39)</f>
        <v>312345</v>
      </c>
      <c r="F37" s="32" t="n">
        <f aca="false">(E37/$E$8)*100</f>
        <v>2.52975455278067</v>
      </c>
      <c r="G37" s="33" t="n">
        <f aca="false">SUM(G38:G39)</f>
        <v>195059</v>
      </c>
      <c r="H37" s="32" t="n">
        <f aca="false">(G37/$G$8)*100</f>
        <v>2.15440155794537</v>
      </c>
      <c r="I37" s="33" t="n">
        <f aca="false">SUM(I38:I39)</f>
        <v>147379</v>
      </c>
      <c r="J37" s="32" t="n">
        <f aca="false">(I37/$I$8)*100</f>
        <v>1.28541040568501</v>
      </c>
    </row>
    <row r="38" customFormat="false" ht="15.95" hidden="false" customHeight="true" outlineLevel="0" collapsed="false">
      <c r="A38" s="40" t="s">
        <v>75</v>
      </c>
      <c r="B38" s="41" t="s">
        <v>76</v>
      </c>
      <c r="C38" s="37" t="n">
        <f aca="false">SUM(E38,G38)</f>
        <v>304119</v>
      </c>
      <c r="D38" s="38" t="n">
        <f aca="false">(C38/$C$8)*100</f>
        <v>1.42106197209397</v>
      </c>
      <c r="E38" s="39" t="n">
        <f aca="false">SUM('Sheet1 (2)'!A38,'Sheet1 (6)'!A38,'Sheet1 (8)'!A38,'Sheet1 (10)'!A38,'Sheet1 (10)'!G38,'Sheet1 (11)'!E38)</f>
        <v>187109</v>
      </c>
      <c r="F38" s="38" t="n">
        <f aca="false">(E38/$E$8)*100</f>
        <v>1.51543916059562</v>
      </c>
      <c r="G38" s="39" t="n">
        <f aca="false">SUM('Sheet1 (2)'!C38,'Sheet1 (6)'!C38,'Sheet1 (8)'!C38,'Sheet1 (10)'!C38,'Sheet1 (10)'!I38,'Sheet1 (11)'!G38)</f>
        <v>117010</v>
      </c>
      <c r="H38" s="38" t="n">
        <f aca="false">(G38/$G$8)*100</f>
        <v>1.29236039503529</v>
      </c>
      <c r="I38" s="39" t="n">
        <f aca="false">SUM('Sheet1 (2)'!E38,'Sheet1 (3)'!D38,'Sheet1 (3)'!J38,'Sheet1 (4)'!E38,'Sheet1 (5)'!D38)</f>
        <v>98764</v>
      </c>
      <c r="J38" s="38" t="n">
        <f aca="false">(I38/$I$8)*100</f>
        <v>0.861400018368114</v>
      </c>
    </row>
    <row r="39" customFormat="false" ht="15.95" hidden="false" customHeight="true" outlineLevel="0" collapsed="false">
      <c r="A39" s="44" t="s">
        <v>77</v>
      </c>
      <c r="B39" s="45" t="s">
        <v>78</v>
      </c>
      <c r="C39" s="46" t="n">
        <f aca="false">SUM(E39,G39)</f>
        <v>203285</v>
      </c>
      <c r="D39" s="47" t="n">
        <f aca="false">(C39/$C$8)*100</f>
        <v>0.949893242438399</v>
      </c>
      <c r="E39" s="46" t="n">
        <f aca="false">SUM('Sheet1 (2)'!A39,'Sheet1 (6)'!A39,'Sheet1 (8)'!A39,'Sheet1 (10)'!A39,'Sheet1 (10)'!G39,'Sheet1 (11)'!E39)</f>
        <v>125236</v>
      </c>
      <c r="F39" s="47" t="n">
        <f aca="false">(E39/$E$8)*100</f>
        <v>1.01431539218505</v>
      </c>
      <c r="G39" s="46" t="n">
        <f aca="false">SUM('Sheet1 (2)'!C39,'Sheet1 (6)'!C39,'Sheet1 (8)'!C39,'Sheet1 (10)'!C39,'Sheet1 (10)'!I39,'Sheet1 (11)'!G39)</f>
        <v>78049</v>
      </c>
      <c r="H39" s="47" t="n">
        <f aca="false">(G39/$G$8)*100</f>
        <v>0.862041162910085</v>
      </c>
      <c r="I39" s="46" t="n">
        <f aca="false">SUM('Sheet1 (2)'!E39,'Sheet1 (3)'!D39,'Sheet1 (3)'!J39,'Sheet1 (4)'!E39,'Sheet1 (5)'!D39)</f>
        <v>48615</v>
      </c>
      <c r="J39" s="47" t="n">
        <f aca="false">(I39/$I$8)*100</f>
        <v>0.424010387316896</v>
      </c>
    </row>
  </sheetData>
  <mergeCells count="7">
    <mergeCell ref="A1:J1"/>
    <mergeCell ref="A3:H3"/>
    <mergeCell ref="I3:J3"/>
    <mergeCell ref="C4:H4"/>
    <mergeCell ref="A5:B5"/>
    <mergeCell ref="C5:H5"/>
    <mergeCell ref="I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9.12"/>
    <col collapsed="false" customWidth="true" hidden="false" outlineLevel="0" max="2" min="2" style="3" width="6.49"/>
    <col collapsed="false" customWidth="true" hidden="false" outlineLevel="0" max="3" min="3" style="3" width="8.62"/>
    <col collapsed="false" customWidth="true" hidden="false" outlineLevel="0" max="4" min="4" style="3" width="6.49"/>
    <col collapsed="false" customWidth="true" hidden="false" outlineLevel="0" max="5" min="5" style="3" width="9.24"/>
    <col collapsed="false" customWidth="true" hidden="false" outlineLevel="0" max="6" min="6" style="3" width="6.49"/>
    <col collapsed="false" customWidth="true" hidden="false" outlineLevel="0" max="7" min="7" style="3" width="8.62"/>
    <col collapsed="false" customWidth="true" hidden="false" outlineLevel="0" max="8" min="8" style="3" width="6.49"/>
    <col collapsed="false" customWidth="true" hidden="false" outlineLevel="0" max="9" min="9" style="3" width="8.62"/>
    <col collapsed="false" customWidth="true" hidden="false" outlineLevel="0" max="10" min="10" style="3" width="6.37"/>
    <col collapsed="false" customWidth="true" hidden="false" outlineLevel="0" max="11" min="11" style="3" width="11.62"/>
    <col collapsed="false" customWidth="true" hidden="false" outlineLevel="0" max="12" min="12" style="0" width="11.62"/>
    <col collapsed="false" customWidth="true" hidden="false" outlineLevel="0" max="13" min="13" style="0" width="9.74"/>
    <col collapsed="false" customWidth="true" hidden="false" outlineLevel="0" max="14" min="14" style="3" width="10.37"/>
    <col collapsed="false" customWidth="true" hidden="false" outlineLevel="0" max="15" min="15" style="3" width="6.12"/>
    <col collapsed="false" customWidth="true" hidden="false" outlineLevel="0" max="16" min="16" style="3" width="9.74"/>
    <col collapsed="false" customWidth="true" hidden="false" outlineLevel="0" max="17" min="17" style="3" width="6.12"/>
    <col collapsed="false" customWidth="true" hidden="false" outlineLevel="0" max="18" min="18" style="3" width="9.74"/>
    <col collapsed="false" customWidth="true" hidden="false" outlineLevel="0" max="19" min="19" style="3" width="6.12"/>
    <col collapsed="false" customWidth="true" hidden="false" outlineLevel="0" max="20" min="20" style="3" width="10.37"/>
    <col collapsed="false" customWidth="true" hidden="false" outlineLevel="0" max="21" min="21" style="3" width="6.12"/>
    <col collapsed="false" customWidth="true" hidden="false" outlineLevel="0" max="22" min="22" style="3" width="9.74"/>
    <col collapsed="false" customWidth="true" hidden="false" outlineLevel="0" max="23" min="23" style="3" width="6.12"/>
    <col collapsed="false" customWidth="true" hidden="false" outlineLevel="0" max="24" min="24" style="3" width="9.37"/>
    <col collapsed="false" customWidth="true" hidden="false" outlineLevel="0" max="25" min="25" style="3" width="6.12"/>
    <col collapsed="false" customWidth="true" hidden="false" outlineLevel="0" max="26" min="26" style="3" width="10.37"/>
    <col collapsed="false" customWidth="true" hidden="false" outlineLevel="0" max="27" min="27" style="3" width="6.12"/>
    <col collapsed="false" customWidth="true" hidden="false" outlineLevel="0" max="28" min="28" style="3" width="9.74"/>
    <col collapsed="false" customWidth="true" hidden="false" outlineLevel="0" max="29" min="29" style="3" width="6.12"/>
    <col collapsed="false" customWidth="true" hidden="false" outlineLevel="0" max="30" min="30" style="3" width="9.74"/>
    <col collapsed="false" customWidth="true" hidden="false" outlineLevel="0" max="31" min="31" style="3" width="6.12"/>
    <col collapsed="false" customWidth="true" hidden="false" outlineLevel="0" max="32" min="32" style="3" width="10.37"/>
    <col collapsed="false" customWidth="true" hidden="false" outlineLevel="0" max="33" min="33" style="3" width="6.12"/>
    <col collapsed="false" customWidth="true" hidden="false" outlineLevel="0" max="34" min="34" style="3" width="9.74"/>
    <col collapsed="false" customWidth="true" hidden="false" outlineLevel="0" max="35" min="35" style="3" width="6.12"/>
    <col collapsed="false" customWidth="true" hidden="false" outlineLevel="0" max="36" min="36" style="3" width="9.74"/>
    <col collapsed="false" customWidth="true" hidden="false" outlineLevel="0" max="37" min="37" style="3" width="6.12"/>
    <col collapsed="false" customWidth="true" hidden="false" outlineLevel="0" max="38" min="38" style="3" width="10.37"/>
    <col collapsed="false" customWidth="true" hidden="false" outlineLevel="0" max="39" min="39" style="3" width="6.12"/>
    <col collapsed="false" customWidth="true" hidden="false" outlineLevel="0" max="40" min="40" style="3" width="9.74"/>
    <col collapsed="false" customWidth="true" hidden="false" outlineLevel="0" max="41" min="41" style="3" width="6.12"/>
    <col collapsed="false" customWidth="true" hidden="false" outlineLevel="0" max="42" min="42" style="3" width="9.37"/>
    <col collapsed="false" customWidth="true" hidden="false" outlineLevel="0" max="43" min="43" style="3" width="6.12"/>
    <col collapsed="false" customWidth="true" hidden="false" outlineLevel="0" max="44" min="44" style="3" width="10.37"/>
    <col collapsed="false" customWidth="true" hidden="false" outlineLevel="0" max="45" min="45" style="3" width="6.12"/>
    <col collapsed="false" customWidth="true" hidden="false" outlineLevel="0" max="46" min="46" style="3" width="9.74"/>
    <col collapsed="false" customWidth="true" hidden="false" outlineLevel="0" max="47" min="47" style="3" width="6.12"/>
    <col collapsed="false" customWidth="true" hidden="false" outlineLevel="0" max="48" min="48" style="3" width="9.74"/>
    <col collapsed="false" customWidth="true" hidden="false" outlineLevel="0" max="49" min="49" style="3" width="6.12"/>
    <col collapsed="false" customWidth="true" hidden="false" outlineLevel="0" max="50" min="50" style="3" width="10.37"/>
    <col collapsed="false" customWidth="true" hidden="false" outlineLevel="0" max="51" min="51" style="3" width="6.12"/>
    <col collapsed="false" customWidth="true" hidden="false" outlineLevel="0" max="52" min="52" style="3" width="9.74"/>
    <col collapsed="false" customWidth="true" hidden="false" outlineLevel="0" max="53" min="53" style="3" width="6.12"/>
    <col collapsed="false" customWidth="true" hidden="false" outlineLevel="0" max="54" min="54" style="3" width="9.74"/>
    <col collapsed="false" customWidth="true" hidden="false" outlineLevel="0" max="55" min="55" style="3" width="6.12"/>
    <col collapsed="false" customWidth="true" hidden="false" outlineLevel="0" max="56" min="56" style="3" width="10.37"/>
    <col collapsed="false" customWidth="true" hidden="false" outlineLevel="0" max="57" min="57" style="3" width="6.12"/>
    <col collapsed="false" customWidth="true" hidden="false" outlineLevel="0" max="58" min="58" style="3" width="9.74"/>
    <col collapsed="false" customWidth="true" hidden="false" outlineLevel="0" max="59" min="59" style="3" width="6.12"/>
    <col collapsed="false" customWidth="true" hidden="false" outlineLevel="0" max="60" min="60" style="3" width="9.37"/>
    <col collapsed="false" customWidth="true" hidden="false" outlineLevel="0" max="61" min="61" style="3" width="6.12"/>
    <col collapsed="false" customWidth="true" hidden="false" outlineLevel="0" max="62" min="62" style="3" width="10.37"/>
    <col collapsed="false" customWidth="true" hidden="false" outlineLevel="0" max="63" min="63" style="3" width="6.12"/>
    <col collapsed="false" customWidth="true" hidden="false" outlineLevel="0" max="64" min="64" style="3" width="9.74"/>
    <col collapsed="false" customWidth="true" hidden="false" outlineLevel="0" max="65" min="65" style="3" width="6.12"/>
    <col collapsed="false" customWidth="true" hidden="false" outlineLevel="0" max="66" min="66" style="3" width="9.74"/>
    <col collapsed="false" customWidth="true" hidden="false" outlineLevel="0" max="67" min="67" style="3" width="6.12"/>
    <col collapsed="false" customWidth="true" hidden="false" outlineLevel="0" max="68" min="68" style="3" width="10.37"/>
    <col collapsed="false" customWidth="true" hidden="false" outlineLevel="0" max="69" min="69" style="3" width="6.12"/>
    <col collapsed="false" customWidth="true" hidden="false" outlineLevel="0" max="70" min="70" style="3" width="9.74"/>
    <col collapsed="false" customWidth="true" hidden="false" outlineLevel="0" max="71" min="71" style="3" width="6.12"/>
    <col collapsed="false" customWidth="true" hidden="false" outlineLevel="0" max="72" min="72" style="3" width="9.74"/>
    <col collapsed="false" customWidth="true" hidden="false" outlineLevel="0" max="73" min="73" style="3" width="6.12"/>
    <col collapsed="false" customWidth="true" hidden="false" outlineLevel="0" max="74" min="74" style="3" width="10.37"/>
    <col collapsed="false" customWidth="true" hidden="false" outlineLevel="0" max="75" min="75" style="3" width="6.12"/>
    <col collapsed="false" customWidth="true" hidden="false" outlineLevel="0" max="76" min="76" style="3" width="9.74"/>
    <col collapsed="false" customWidth="true" hidden="false" outlineLevel="0" max="77" min="77" style="3" width="5.99"/>
    <col collapsed="false" customWidth="true" hidden="false" outlineLevel="0" max="78" min="78" style="3" width="9.37"/>
    <col collapsed="false" customWidth="true" hidden="false" outlineLevel="0" max="79" min="79" style="3" width="6.12"/>
    <col collapsed="false" customWidth="false" hidden="false" outlineLevel="0" max="80" min="80" style="3" width="8.99"/>
    <col collapsed="false" customWidth="true" hidden="false" outlineLevel="0" max="81" min="81" style="3" width="5.87"/>
    <col collapsed="false" customWidth="false" hidden="false" outlineLevel="0" max="257" min="82" style="3" width="8.99"/>
  </cols>
  <sheetData>
    <row r="1" s="50" customFormat="true" ht="23.25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9"/>
      <c r="N1" s="49"/>
      <c r="O1" s="49"/>
      <c r="P1" s="49"/>
      <c r="Q1" s="49"/>
      <c r="R1" s="49"/>
      <c r="S1" s="49"/>
    </row>
    <row r="2" s="50" customFormat="true" ht="23.85" hidden="false" customHeight="true" outlineLevel="0" collapsed="false">
      <c r="A2" s="51"/>
      <c r="B2" s="52"/>
      <c r="C2" s="52"/>
      <c r="D2" s="53" t="s">
        <v>80</v>
      </c>
      <c r="E2" s="53"/>
      <c r="F2" s="53"/>
      <c r="G2" s="54"/>
      <c r="H2" s="54"/>
      <c r="I2" s="54"/>
      <c r="J2" s="54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26.85" hidden="false" customHeight="true" outlineLevel="0" collapsed="false">
      <c r="A3" s="55"/>
      <c r="B3" s="56"/>
      <c r="C3" s="56"/>
      <c r="D3" s="55"/>
      <c r="E3" s="57" t="s">
        <v>81</v>
      </c>
      <c r="F3" s="58"/>
      <c r="G3" s="55"/>
      <c r="H3" s="56"/>
      <c r="I3" s="59" t="s">
        <v>82</v>
      </c>
      <c r="J3" s="59"/>
      <c r="K3" s="0"/>
      <c r="N3" s="0"/>
      <c r="O3" s="0"/>
      <c r="P3" s="0"/>
      <c r="Q3" s="0"/>
      <c r="R3" s="0"/>
      <c r="S3" s="0"/>
    </row>
    <row r="4" s="1" customFormat="true" ht="27.95" hidden="false" customHeight="true" outlineLevel="0" collapsed="false">
      <c r="A4" s="60" t="s">
        <v>83</v>
      </c>
      <c r="B4" s="60"/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</row>
    <row r="5" s="1" customFormat="true" ht="27.95" hidden="false" customHeight="true" outlineLevel="0" collapsed="false">
      <c r="A5" s="61" t="s">
        <v>84</v>
      </c>
      <c r="B5" s="61"/>
      <c r="C5" s="61"/>
      <c r="D5" s="61"/>
      <c r="E5" s="61" t="s">
        <v>85</v>
      </c>
      <c r="F5" s="61"/>
      <c r="G5" s="61"/>
      <c r="H5" s="61"/>
      <c r="I5" s="61"/>
      <c r="J5" s="61"/>
      <c r="K5" s="0"/>
      <c r="L5" s="0"/>
      <c r="M5" s="0"/>
      <c r="N5" s="0"/>
      <c r="O5" s="0"/>
      <c r="P5" s="0"/>
      <c r="Q5" s="0"/>
      <c r="R5" s="0"/>
      <c r="S5" s="0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</row>
    <row r="6" s="1" customFormat="true" ht="12.95" hidden="false" customHeight="true" outlineLevel="0" collapsed="false">
      <c r="A6" s="23" t="s">
        <v>9</v>
      </c>
      <c r="B6" s="23" t="s">
        <v>8</v>
      </c>
      <c r="C6" s="23" t="s">
        <v>10</v>
      </c>
      <c r="D6" s="23" t="s">
        <v>8</v>
      </c>
      <c r="E6" s="23" t="s">
        <v>7</v>
      </c>
      <c r="F6" s="23" t="s">
        <v>8</v>
      </c>
      <c r="G6" s="23" t="s">
        <v>9</v>
      </c>
      <c r="H6" s="23" t="s">
        <v>8</v>
      </c>
      <c r="I6" s="23" t="s">
        <v>10</v>
      </c>
      <c r="J6" s="23" t="s">
        <v>8</v>
      </c>
      <c r="K6" s="0"/>
      <c r="L6" s="0"/>
      <c r="M6" s="0"/>
      <c r="N6" s="0"/>
      <c r="O6" s="0"/>
      <c r="P6" s="0"/>
      <c r="Q6" s="0"/>
      <c r="R6" s="0"/>
      <c r="S6" s="0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</row>
    <row r="7" s="28" customFormat="true" ht="18" hidden="false" customHeight="true" outlineLevel="0" collapsed="false">
      <c r="A7" s="62" t="s">
        <v>13</v>
      </c>
      <c r="B7" s="27" t="s">
        <v>12</v>
      </c>
      <c r="C7" s="26" t="s">
        <v>14</v>
      </c>
      <c r="D7" s="27" t="s">
        <v>12</v>
      </c>
      <c r="E7" s="26" t="s">
        <v>15</v>
      </c>
      <c r="F7" s="27" t="s">
        <v>12</v>
      </c>
      <c r="G7" s="26" t="s">
        <v>13</v>
      </c>
      <c r="H7" s="27" t="s">
        <v>12</v>
      </c>
      <c r="I7" s="26" t="s">
        <v>14</v>
      </c>
      <c r="J7" s="27" t="s">
        <v>12</v>
      </c>
      <c r="K7" s="63"/>
      <c r="L7" s="63"/>
      <c r="M7" s="63"/>
      <c r="N7" s="63"/>
      <c r="O7" s="63"/>
      <c r="P7" s="63"/>
      <c r="Q7" s="63"/>
      <c r="R7" s="63"/>
      <c r="S7" s="6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</row>
    <row r="8" s="65" customFormat="true" ht="15.95" hidden="false" customHeight="true" outlineLevel="0" collapsed="false">
      <c r="A8" s="33" t="n">
        <f aca="false">SUM(G8,'Sheet1 (3)'!F8,'Sheet1 (4)'!A8,'Sheet1 (4)'!G8,'Sheet1 (5)'!F8)</f>
        <v>6428738</v>
      </c>
      <c r="B8" s="32" t="n">
        <f aca="false">(A8/A8)*100</f>
        <v>100</v>
      </c>
      <c r="C8" s="33" t="n">
        <f aca="false">SUM(I8,'Sheet1 (3)'!H8,'Sheet1 (4)'!C8,'Sheet1 (4)'!I8,'Sheet1 (5)'!H8)</f>
        <v>5036783</v>
      </c>
      <c r="D8" s="32" t="n">
        <f aca="false">(C8/C8)*100</f>
        <v>100</v>
      </c>
      <c r="E8" s="33" t="n">
        <f aca="false">SUM(E9,E16,E21,E26,E32,E37)</f>
        <v>1257699</v>
      </c>
      <c r="F8" s="32" t="n">
        <f aca="false">(E8/E8)*100</f>
        <v>100</v>
      </c>
      <c r="G8" s="33" t="n">
        <f aca="false">SUM(G9,G16,G21,G26,G32,G37)</f>
        <v>552678</v>
      </c>
      <c r="H8" s="32" t="n">
        <f aca="false">(G8/G8)*100</f>
        <v>100</v>
      </c>
      <c r="I8" s="33" t="n">
        <f aca="false">SUM(I9,I16,I21,I26,I32,I37)</f>
        <v>705021</v>
      </c>
      <c r="J8" s="32" t="n">
        <f aca="false">(I8/I8)*100</f>
        <v>100</v>
      </c>
      <c r="K8" s="64"/>
      <c r="L8" s="64"/>
      <c r="M8" s="64"/>
      <c r="N8" s="64"/>
      <c r="O8" s="64"/>
      <c r="P8" s="64"/>
      <c r="Q8" s="64"/>
      <c r="R8" s="64"/>
      <c r="S8" s="64"/>
    </row>
    <row r="9" s="65" customFormat="true" ht="15.95" hidden="false" customHeight="true" outlineLevel="0" collapsed="false">
      <c r="A9" s="33" t="n">
        <f aca="false">SUM(A10:A15)</f>
        <v>2837596</v>
      </c>
      <c r="B9" s="32" t="n">
        <f aca="false">(A9/$A$8)*100</f>
        <v>44.1392385255084</v>
      </c>
      <c r="C9" s="33" t="n">
        <f aca="false">SUM(C10:C15)</f>
        <v>2102833</v>
      </c>
      <c r="D9" s="32" t="n">
        <f aca="false">(C9/$C$8)*100</f>
        <v>41.7495254411397</v>
      </c>
      <c r="E9" s="33" t="n">
        <f aca="false">SUM(E10:E15)</f>
        <v>469685</v>
      </c>
      <c r="F9" s="32" t="n">
        <f aca="false">(E9/$E$8)*100</f>
        <v>37.3447859941051</v>
      </c>
      <c r="G9" s="33" t="n">
        <f aca="false">SUM(G10:G15)</f>
        <v>210801</v>
      </c>
      <c r="H9" s="32" t="n">
        <f aca="false">(G9/$G$8)*100</f>
        <v>38.141738951071</v>
      </c>
      <c r="I9" s="33" t="n">
        <f aca="false">SUM(I10:I15)</f>
        <v>258884</v>
      </c>
      <c r="J9" s="32" t="n">
        <f aca="false">(I9/$I$8)*100</f>
        <v>36.7200409633188</v>
      </c>
      <c r="K9" s="64"/>
      <c r="L9" s="64"/>
      <c r="M9" s="64"/>
      <c r="N9" s="64"/>
      <c r="O9" s="64"/>
      <c r="P9" s="64"/>
      <c r="Q9" s="64"/>
      <c r="R9" s="64"/>
      <c r="S9" s="64"/>
    </row>
    <row r="10" s="1" customFormat="true" ht="15.95" hidden="false" customHeight="true" outlineLevel="0" collapsed="false">
      <c r="A10" s="39" t="n">
        <f aca="false">SUM(G10,'Sheet1 (3)'!F10,'Sheet1 (4)'!A10,'Sheet1 (4)'!G10,'Sheet1 (5)'!F10)</f>
        <v>1752132</v>
      </c>
      <c r="B10" s="38" t="n">
        <f aca="false">(A10/$A$8)*100</f>
        <v>27.2546804676128</v>
      </c>
      <c r="C10" s="39" t="n">
        <f aca="false">SUM(I10,'Sheet1 (3)'!H10,'Sheet1 (4)'!C10,'Sheet1 (4)'!I10,'Sheet1 (5)'!H10)</f>
        <v>1238493</v>
      </c>
      <c r="D10" s="38" t="n">
        <f aca="false">(C10/$C$8)*100</f>
        <v>24.5889687921834</v>
      </c>
      <c r="E10" s="39" t="n">
        <f aca="false">SUM(G10,I10)</f>
        <v>280205</v>
      </c>
      <c r="F10" s="38" t="n">
        <f aca="false">(E10/$E$8)*100</f>
        <v>22.2791780863307</v>
      </c>
      <c r="G10" s="39" t="n">
        <v>125392</v>
      </c>
      <c r="H10" s="38" t="n">
        <f aca="false">(G10/$G$8)*100</f>
        <v>22.688075154068</v>
      </c>
      <c r="I10" s="39" t="n">
        <v>154813</v>
      </c>
      <c r="J10" s="38" t="n">
        <f aca="false">(I10/$I$8)*100</f>
        <v>21.9586366930914</v>
      </c>
      <c r="K10" s="66"/>
      <c r="L10" s="66"/>
      <c r="M10" s="66"/>
      <c r="N10" s="66"/>
      <c r="O10" s="66"/>
      <c r="P10" s="66"/>
      <c r="Q10" s="66"/>
      <c r="R10" s="66"/>
      <c r="S10" s="66"/>
    </row>
    <row r="11" s="1" customFormat="true" ht="15.95" hidden="false" customHeight="true" outlineLevel="0" collapsed="false">
      <c r="A11" s="39" t="n">
        <f aca="false">SUM(G11,'Sheet1 (3)'!F11,'Sheet1 (4)'!A11,'Sheet1 (4)'!G11,'Sheet1 (5)'!F11)</f>
        <v>60955</v>
      </c>
      <c r="B11" s="38" t="n">
        <f aca="false">(A11/$A$8)*100</f>
        <v>0.948164320897819</v>
      </c>
      <c r="C11" s="39" t="n">
        <f aca="false">SUM(I11,'Sheet1 (3)'!H11,'Sheet1 (4)'!C11,'Sheet1 (4)'!I11,'Sheet1 (5)'!H11)</f>
        <v>56226</v>
      </c>
      <c r="D11" s="38" t="n">
        <f aca="false">(C11/$C$8)*100</f>
        <v>1.11630777025733</v>
      </c>
      <c r="E11" s="39" t="n">
        <f aca="false">SUM(G11,I11)</f>
        <v>24666</v>
      </c>
      <c r="F11" s="38" t="n">
        <f aca="false">(E11/$E$8)*100</f>
        <v>1.96120057342814</v>
      </c>
      <c r="G11" s="39" t="n">
        <v>10662</v>
      </c>
      <c r="H11" s="38" t="n">
        <f aca="false">(G11/$G$8)*100</f>
        <v>1.92915223692638</v>
      </c>
      <c r="I11" s="39" t="n">
        <v>14004</v>
      </c>
      <c r="J11" s="38" t="n">
        <f aca="false">(I11/$I$8)*100</f>
        <v>1.98632381163114</v>
      </c>
      <c r="K11" s="66"/>
      <c r="L11" s="66"/>
      <c r="M11" s="66"/>
      <c r="N11" s="66"/>
      <c r="O11" s="66"/>
      <c r="P11" s="66"/>
      <c r="Q11" s="66"/>
      <c r="R11" s="66"/>
      <c r="S11" s="66"/>
    </row>
    <row r="12" s="1" customFormat="true" ht="15.95" hidden="false" customHeight="true" outlineLevel="0" collapsed="false">
      <c r="A12" s="39" t="n">
        <f aca="false">SUM(G12,'Sheet1 (3)'!F12,'Sheet1 (4)'!A12,'Sheet1 (4)'!G12,'Sheet1 (5)'!F12)</f>
        <v>962835</v>
      </c>
      <c r="B12" s="38" t="n">
        <f aca="false">(A12/$A$8)*100</f>
        <v>14.9770452614494</v>
      </c>
      <c r="C12" s="39" t="n">
        <f aca="false">SUM(I12,'Sheet1 (3)'!H12,'Sheet1 (4)'!C12,'Sheet1 (4)'!I12,'Sheet1 (5)'!H12)</f>
        <v>751759</v>
      </c>
      <c r="D12" s="38" t="n">
        <f aca="false">(C12/$C$8)*100</f>
        <v>14.9253799498609</v>
      </c>
      <c r="E12" s="39" t="n">
        <f aca="false">SUM(G12,I12)</f>
        <v>136074</v>
      </c>
      <c r="F12" s="38" t="n">
        <f aca="false">(E12/$E$8)*100</f>
        <v>10.8192818790506</v>
      </c>
      <c r="G12" s="39" t="n">
        <v>61982</v>
      </c>
      <c r="H12" s="38" t="n">
        <f aca="false">(G12/$G$8)*100</f>
        <v>11.2148484289224</v>
      </c>
      <c r="I12" s="39" t="n">
        <v>74092</v>
      </c>
      <c r="J12" s="38" t="n">
        <f aca="false">(I12/$I$8)*100</f>
        <v>10.5091905063821</v>
      </c>
      <c r="K12" s="66"/>
      <c r="L12" s="66"/>
      <c r="M12" s="66"/>
      <c r="N12" s="66"/>
      <c r="O12" s="66"/>
      <c r="P12" s="66"/>
      <c r="Q12" s="66"/>
      <c r="R12" s="66"/>
      <c r="S12" s="66"/>
    </row>
    <row r="13" s="1" customFormat="true" ht="15.95" hidden="false" customHeight="true" outlineLevel="0" collapsed="false">
      <c r="A13" s="39" t="n">
        <f aca="false">SUM(G13,'Sheet1 (3)'!F13,'Sheet1 (4)'!A13,'Sheet1 (4)'!G13,'Sheet1 (5)'!F13)</f>
        <v>53809</v>
      </c>
      <c r="B13" s="38" t="n">
        <f aca="false">(A13/$A$8)*100</f>
        <v>0.8370072011023</v>
      </c>
      <c r="C13" s="39" t="n">
        <f aca="false">SUM(I13,'Sheet1 (3)'!H13,'Sheet1 (4)'!C13,'Sheet1 (4)'!I13,'Sheet1 (5)'!H13)</f>
        <v>47725</v>
      </c>
      <c r="D13" s="38" t="n">
        <f aca="false">(C13/$C$8)*100</f>
        <v>0.947529405177868</v>
      </c>
      <c r="E13" s="39" t="n">
        <f aca="false">SUM(G13,I13)</f>
        <v>23108</v>
      </c>
      <c r="F13" s="38" t="n">
        <f aca="false">(E13/$E$8)*100</f>
        <v>1.83732355674927</v>
      </c>
      <c r="G13" s="39" t="n">
        <v>10400</v>
      </c>
      <c r="H13" s="38" t="n">
        <f aca="false">(G13/$G$8)*100</f>
        <v>1.88174669518237</v>
      </c>
      <c r="I13" s="39" t="n">
        <v>12708</v>
      </c>
      <c r="J13" s="38" t="n">
        <f aca="false">(I13/$I$8)*100</f>
        <v>1.80249950001489</v>
      </c>
      <c r="K13" s="66"/>
      <c r="L13" s="66"/>
      <c r="M13" s="66"/>
      <c r="N13" s="66"/>
      <c r="O13" s="66"/>
      <c r="P13" s="66"/>
      <c r="Q13" s="66"/>
      <c r="R13" s="66"/>
      <c r="S13" s="66"/>
    </row>
    <row r="14" s="1" customFormat="true" ht="15.95" hidden="false" customHeight="true" outlineLevel="0" collapsed="false">
      <c r="A14" s="39" t="n">
        <f aca="false">SUM(G14,'Sheet1 (3)'!F14,'Sheet1 (4)'!A14,'Sheet1 (4)'!G14,'Sheet1 (5)'!F14)</f>
        <v>6581</v>
      </c>
      <c r="B14" s="38" t="n">
        <f aca="false">(A14/$A$8)*100</f>
        <v>0.102368458630605</v>
      </c>
      <c r="C14" s="39" t="n">
        <f aca="false">SUM(I14,'Sheet1 (3)'!H14,'Sheet1 (4)'!C14,'Sheet1 (4)'!I14,'Sheet1 (5)'!H14)</f>
        <v>7087</v>
      </c>
      <c r="D14" s="38" t="n">
        <f aca="false">(C14/$C$8)*100</f>
        <v>0.140704890403259</v>
      </c>
      <c r="E14" s="39" t="n">
        <f aca="false">SUM(G14,I14)</f>
        <v>4374</v>
      </c>
      <c r="F14" s="38" t="n">
        <f aca="false">(E14/$E$8)*100</f>
        <v>0.347777965952108</v>
      </c>
      <c r="G14" s="39" t="n">
        <v>1867</v>
      </c>
      <c r="H14" s="38" t="n">
        <f aca="false">(G14/$G$8)*100</f>
        <v>0.337809719221681</v>
      </c>
      <c r="I14" s="39" t="n">
        <v>2507</v>
      </c>
      <c r="J14" s="38" t="n">
        <f aca="false">(I14/$I$8)*100</f>
        <v>0.355592244770014</v>
      </c>
      <c r="K14" s="66"/>
      <c r="L14" s="66"/>
      <c r="M14" s="66"/>
      <c r="N14" s="66"/>
      <c r="O14" s="66"/>
      <c r="P14" s="66"/>
      <c r="Q14" s="66"/>
      <c r="R14" s="66"/>
      <c r="S14" s="66"/>
    </row>
    <row r="15" s="1" customFormat="true" ht="15.95" hidden="false" customHeight="true" outlineLevel="0" collapsed="false">
      <c r="A15" s="39" t="n">
        <f aca="false">SUM(G15,'Sheet1 (3)'!F15,'Sheet1 (4)'!A15,'Sheet1 (4)'!G15,'Sheet1 (5)'!F15)</f>
        <v>1284</v>
      </c>
      <c r="B15" s="38" t="n">
        <f aca="false">(A15/$A$8)*100</f>
        <v>0.0199728158154835</v>
      </c>
      <c r="C15" s="39" t="n">
        <f aca="false">SUM(I15,'Sheet1 (3)'!H15,'Sheet1 (4)'!C15,'Sheet1 (4)'!I15,'Sheet1 (5)'!H15)</f>
        <v>1543</v>
      </c>
      <c r="D15" s="38" t="n">
        <f aca="false">(C15/$C$8)*100</f>
        <v>0.0306346332569817</v>
      </c>
      <c r="E15" s="39" t="n">
        <f aca="false">SUM(G15,I15)</f>
        <v>1258</v>
      </c>
      <c r="F15" s="38" t="n">
        <f aca="false">(E15/$E$8)*100</f>
        <v>0.100023932594365</v>
      </c>
      <c r="G15" s="39" t="n">
        <v>498</v>
      </c>
      <c r="H15" s="38" t="n">
        <f aca="false">(G15/$G$8)*100</f>
        <v>0.0901067167500787</v>
      </c>
      <c r="I15" s="39" t="n">
        <v>760</v>
      </c>
      <c r="J15" s="38" t="n">
        <f aca="false">(I15/$I$8)*100</f>
        <v>0.107798207429282</v>
      </c>
      <c r="K15" s="66"/>
      <c r="L15" s="66"/>
      <c r="M15" s="66"/>
      <c r="N15" s="66"/>
      <c r="O15" s="66"/>
      <c r="P15" s="66"/>
      <c r="Q15" s="66"/>
      <c r="R15" s="66"/>
      <c r="S15" s="66"/>
    </row>
    <row r="16" s="65" customFormat="true" ht="15.95" hidden="false" customHeight="true" outlineLevel="0" collapsed="false">
      <c r="A16" s="33" t="n">
        <f aca="false">SUM(A17:A20)</f>
        <v>1038886</v>
      </c>
      <c r="B16" s="32" t="n">
        <f aca="false">(A16/$A$8)*100</f>
        <v>16.1600301645517</v>
      </c>
      <c r="C16" s="33" t="n">
        <f aca="false">SUM(C17:C20)</f>
        <v>774212</v>
      </c>
      <c r="D16" s="32" t="n">
        <f aca="false">(C16/$C$8)*100</f>
        <v>15.3711605205148</v>
      </c>
      <c r="E16" s="33" t="n">
        <f aca="false">SUM(E17:E20)</f>
        <v>154630</v>
      </c>
      <c r="F16" s="32" t="n">
        <f aca="false">(E16/$E$8)*100</f>
        <v>12.2946746399576</v>
      </c>
      <c r="G16" s="33" t="n">
        <f aca="false">SUM(G17:G20)</f>
        <v>67287</v>
      </c>
      <c r="H16" s="32" t="n">
        <f aca="false">(G16/$G$8)*100</f>
        <v>12.1747201806477</v>
      </c>
      <c r="I16" s="33" t="n">
        <f aca="false">SUM(I17:I20)</f>
        <v>87343</v>
      </c>
      <c r="J16" s="32" t="n">
        <f aca="false">(I16/$I$8)*100</f>
        <v>12.3887089888103</v>
      </c>
      <c r="K16" s="64"/>
      <c r="L16" s="64"/>
      <c r="M16" s="64"/>
      <c r="N16" s="64"/>
      <c r="O16" s="64"/>
      <c r="P16" s="64"/>
      <c r="Q16" s="64"/>
      <c r="R16" s="64"/>
      <c r="S16" s="64"/>
    </row>
    <row r="17" s="1" customFormat="true" ht="15.95" hidden="false" customHeight="true" outlineLevel="0" collapsed="false">
      <c r="A17" s="39" t="n">
        <f aca="false">SUM(G17,'Sheet1 (3)'!F17,'Sheet1 (4)'!A17,'Sheet1 (4)'!G17,'Sheet1 (5)'!F17)</f>
        <v>176207</v>
      </c>
      <c r="B17" s="38" t="n">
        <f aca="false">(A17/$A$8)*100</f>
        <v>2.74092675732002</v>
      </c>
      <c r="C17" s="39" t="n">
        <f aca="false">SUM(I17,'Sheet1 (3)'!H17,'Sheet1 (4)'!C17,'Sheet1 (4)'!I17,'Sheet1 (5)'!H17)</f>
        <v>115033</v>
      </c>
      <c r="D17" s="38" t="n">
        <f aca="false">(C17/$C$8)*100</f>
        <v>2.28385856607283</v>
      </c>
      <c r="E17" s="39" t="n">
        <f aca="false">SUM(G17,I17)</f>
        <v>25230</v>
      </c>
      <c r="F17" s="38" t="n">
        <f aca="false">(E17/$E$8)*100</f>
        <v>2.00604437150701</v>
      </c>
      <c r="G17" s="39" t="n">
        <v>10617</v>
      </c>
      <c r="H17" s="38" t="n">
        <f aca="false">(G17/$G$8)*100</f>
        <v>1.92101006372608</v>
      </c>
      <c r="I17" s="39" t="n">
        <v>14613</v>
      </c>
      <c r="J17" s="38" t="n">
        <f aca="false">(I17/$I$8)*100</f>
        <v>2.07270421732119</v>
      </c>
      <c r="K17" s="66"/>
      <c r="L17" s="66"/>
      <c r="M17" s="66"/>
      <c r="N17" s="66"/>
      <c r="O17" s="66"/>
      <c r="P17" s="66"/>
      <c r="Q17" s="66"/>
      <c r="R17" s="66"/>
      <c r="S17" s="66"/>
    </row>
    <row r="18" s="1" customFormat="true" ht="15.95" hidden="false" customHeight="true" outlineLevel="0" collapsed="false">
      <c r="A18" s="39" t="n">
        <f aca="false">SUM(G18,'Sheet1 (3)'!F18,'Sheet1 (4)'!A18,'Sheet1 (4)'!G18,'Sheet1 (5)'!F18)</f>
        <v>628465</v>
      </c>
      <c r="B18" s="38" t="n">
        <f aca="false">(A18/$A$8)*100</f>
        <v>9.77586891859646</v>
      </c>
      <c r="C18" s="39" t="n">
        <f aca="false">SUM(I18,'Sheet1 (3)'!H18,'Sheet1 (4)'!C18,'Sheet1 (4)'!I18,'Sheet1 (5)'!H18)</f>
        <v>472739</v>
      </c>
      <c r="D18" s="38" t="n">
        <f aca="false">(C18/$C$8)*100</f>
        <v>9.38573291722117</v>
      </c>
      <c r="E18" s="39" t="n">
        <f aca="false">SUM(G18,I18)</f>
        <v>85779</v>
      </c>
      <c r="F18" s="38" t="n">
        <f aca="false">(E18/$E$8)*100</f>
        <v>6.820312332283</v>
      </c>
      <c r="G18" s="39" t="n">
        <v>37342</v>
      </c>
      <c r="H18" s="38" t="n">
        <f aca="false">(G18/$G$8)*100</f>
        <v>6.75655625879807</v>
      </c>
      <c r="I18" s="39" t="n">
        <v>48437</v>
      </c>
      <c r="J18" s="38" t="n">
        <f aca="false">(I18/$I$8)*100</f>
        <v>6.87029180691072</v>
      </c>
      <c r="K18" s="66"/>
      <c r="L18" s="66"/>
      <c r="M18" s="66"/>
      <c r="N18" s="66"/>
      <c r="O18" s="66"/>
      <c r="P18" s="66"/>
      <c r="Q18" s="66"/>
      <c r="R18" s="66"/>
      <c r="S18" s="66"/>
    </row>
    <row r="19" s="1" customFormat="true" ht="15.95" hidden="false" customHeight="true" outlineLevel="0" collapsed="false">
      <c r="A19" s="39" t="n">
        <f aca="false">SUM(G19,'Sheet1 (3)'!F19,'Sheet1 (4)'!A19,'Sheet1 (4)'!G19,'Sheet1 (5)'!F19)</f>
        <v>141043</v>
      </c>
      <c r="B19" s="38" t="n">
        <f aca="false">(A19/$A$8)*100</f>
        <v>2.19394537465985</v>
      </c>
      <c r="C19" s="39" t="n">
        <f aca="false">SUM(I19,'Sheet1 (3)'!H19,'Sheet1 (4)'!C19,'Sheet1 (4)'!I19,'Sheet1 (5)'!H19)</f>
        <v>101563</v>
      </c>
      <c r="D19" s="38" t="n">
        <f aca="false">(C19/$C$8)*100</f>
        <v>2.01642596077695</v>
      </c>
      <c r="E19" s="39" t="n">
        <f aca="false">SUM(G19,I19)</f>
        <v>19639</v>
      </c>
      <c r="F19" s="38" t="n">
        <f aca="false">(E19/$E$8)*100</f>
        <v>1.56150239445209</v>
      </c>
      <c r="G19" s="39" t="n">
        <v>8514</v>
      </c>
      <c r="H19" s="38" t="n">
        <f aca="false">(G19/$G$8)*100</f>
        <v>1.54049916949833</v>
      </c>
      <c r="I19" s="37" t="n">
        <v>11125</v>
      </c>
      <c r="J19" s="38" t="n">
        <f aca="false">(I19/$I$8)*100</f>
        <v>1.57796718111943</v>
      </c>
      <c r="K19" s="66"/>
      <c r="L19" s="66"/>
      <c r="M19" s="66"/>
      <c r="N19" s="66"/>
      <c r="O19" s="66"/>
      <c r="P19" s="66"/>
      <c r="Q19" s="66"/>
      <c r="R19" s="66"/>
      <c r="S19" s="66"/>
    </row>
    <row r="20" s="1" customFormat="true" ht="15.95" hidden="false" customHeight="true" outlineLevel="0" collapsed="false">
      <c r="A20" s="39" t="n">
        <f aca="false">SUM(G20,'Sheet1 (3)'!F20,'Sheet1 (4)'!A20,'Sheet1 (4)'!G20,'Sheet1 (5)'!F20)</f>
        <v>93171</v>
      </c>
      <c r="B20" s="38" t="n">
        <f aca="false">(A20/$A$8)*100</f>
        <v>1.4492891139754</v>
      </c>
      <c r="C20" s="39" t="n">
        <f aca="false">SUM(I20,'Sheet1 (3)'!H20,'Sheet1 (4)'!C20,'Sheet1 (4)'!I20,'Sheet1 (5)'!H20)</f>
        <v>84877</v>
      </c>
      <c r="D20" s="38" t="n">
        <f aca="false">(C20/$C$8)*100</f>
        <v>1.68514307644383</v>
      </c>
      <c r="E20" s="39" t="n">
        <f aca="false">SUM(G20,I20)</f>
        <v>23982</v>
      </c>
      <c r="F20" s="38" t="n">
        <f aca="false">(E20/$E$8)*100</f>
        <v>1.90681554171547</v>
      </c>
      <c r="G20" s="39" t="n">
        <v>10814</v>
      </c>
      <c r="H20" s="38" t="n">
        <f aca="false">(G20/$G$8)*100</f>
        <v>1.9566546886252</v>
      </c>
      <c r="I20" s="37" t="n">
        <v>13168</v>
      </c>
      <c r="J20" s="38" t="n">
        <f aca="false">(I20/$I$8)*100</f>
        <v>1.86774578345893</v>
      </c>
      <c r="K20" s="66"/>
      <c r="L20" s="66"/>
      <c r="M20" s="66"/>
      <c r="N20" s="66"/>
      <c r="O20" s="66"/>
      <c r="P20" s="66"/>
      <c r="Q20" s="66"/>
      <c r="R20" s="66"/>
      <c r="S20" s="66"/>
    </row>
    <row r="21" s="65" customFormat="true" ht="15.95" hidden="false" customHeight="true" outlineLevel="0" collapsed="false">
      <c r="A21" s="33" t="n">
        <f aca="false">SUM(A22:A25)</f>
        <v>1072474</v>
      </c>
      <c r="B21" s="32" t="n">
        <f aca="false">(A21/$A$8)*100</f>
        <v>16.6824966268652</v>
      </c>
      <c r="C21" s="33" t="n">
        <f aca="false">SUM(C22:C25)</f>
        <v>915499</v>
      </c>
      <c r="D21" s="32" t="n">
        <f aca="false">(C21/$C$8)*100</f>
        <v>18.1762644926335</v>
      </c>
      <c r="E21" s="33" t="n">
        <f aca="false">SUM(E22:E25)</f>
        <v>219052</v>
      </c>
      <c r="F21" s="32" t="n">
        <f aca="false">(E21/$E$8)*100</f>
        <v>17.4168859162645</v>
      </c>
      <c r="G21" s="33" t="n">
        <f aca="false">SUM(G22:G25)</f>
        <v>94040</v>
      </c>
      <c r="H21" s="32" t="n">
        <f aca="false">(G21/$G$8)*100</f>
        <v>17.0153326168221</v>
      </c>
      <c r="I21" s="33" t="n">
        <f aca="false">SUM(I22:I25)</f>
        <v>125012</v>
      </c>
      <c r="J21" s="32" t="n">
        <f aca="false">(I21/$I$8)*100</f>
        <v>17.731670404144</v>
      </c>
      <c r="K21" s="64"/>
      <c r="L21" s="64"/>
      <c r="M21" s="64"/>
      <c r="N21" s="64"/>
      <c r="O21" s="64"/>
      <c r="P21" s="64"/>
      <c r="Q21" s="64"/>
      <c r="R21" s="64"/>
      <c r="S21" s="64"/>
    </row>
    <row r="22" s="1" customFormat="true" ht="15.95" hidden="false" customHeight="true" outlineLevel="0" collapsed="false">
      <c r="A22" s="39" t="n">
        <f aca="false">SUM(G22,'Sheet1 (3)'!F22,'Sheet1 (4)'!A22,'Sheet1 (4)'!G22,'Sheet1 (5)'!F22)</f>
        <v>359021</v>
      </c>
      <c r="B22" s="38" t="n">
        <f aca="false">(A22/$A$8)*100</f>
        <v>5.58462640723576</v>
      </c>
      <c r="C22" s="39" t="n">
        <f aca="false">SUM(I22,'Sheet1 (3)'!H22,'Sheet1 (4)'!C22,'Sheet1 (4)'!I22,'Sheet1 (5)'!H22)</f>
        <v>298938</v>
      </c>
      <c r="D22" s="38" t="n">
        <f aca="false">(C22/$C$8)*100</f>
        <v>5.93509785908982</v>
      </c>
      <c r="E22" s="39" t="n">
        <f aca="false">SUM(G22,I22)</f>
        <v>68963</v>
      </c>
      <c r="F22" s="38" t="n">
        <f aca="false">(E22/$E$8)*100</f>
        <v>5.48326745906612</v>
      </c>
      <c r="G22" s="39" t="n">
        <v>28709</v>
      </c>
      <c r="H22" s="38" t="n">
        <f aca="false">(G22/$G$8)*100</f>
        <v>5.19452556461448</v>
      </c>
      <c r="I22" s="39" t="n">
        <v>40254</v>
      </c>
      <c r="J22" s="38" t="n">
        <f aca="false">(I22/$I$8)*100</f>
        <v>5.70961716033991</v>
      </c>
      <c r="K22" s="66"/>
      <c r="L22" s="66"/>
      <c r="M22" s="66"/>
      <c r="N22" s="66"/>
      <c r="O22" s="66"/>
      <c r="P22" s="66"/>
      <c r="Q22" s="66"/>
      <c r="R22" s="66"/>
      <c r="S22" s="66"/>
    </row>
    <row r="23" s="1" customFormat="true" ht="15.95" hidden="false" customHeight="true" outlineLevel="0" collapsed="false">
      <c r="A23" s="39" t="n">
        <f aca="false">SUM(G23,'Sheet1 (3)'!F23,'Sheet1 (4)'!A23,'Sheet1 (4)'!G23,'Sheet1 (5)'!F23)</f>
        <v>377817</v>
      </c>
      <c r="B23" s="38" t="n">
        <f aca="false">(A23/$A$8)*100</f>
        <v>5.87700105370603</v>
      </c>
      <c r="C23" s="39" t="n">
        <f aca="false">SUM(I23,'Sheet1 (3)'!H23,'Sheet1 (4)'!C23,'Sheet1 (4)'!I23,'Sheet1 (5)'!H23)</f>
        <v>328427</v>
      </c>
      <c r="D23" s="38" t="n">
        <f aca="false">(C23/$C$8)*100</f>
        <v>6.52057076908019</v>
      </c>
      <c r="E23" s="39" t="n">
        <f aca="false">SUM(G23,I23)</f>
        <v>60409</v>
      </c>
      <c r="F23" s="38" t="n">
        <f aca="false">(E23/$E$8)*100</f>
        <v>4.80313652153655</v>
      </c>
      <c r="G23" s="39" t="n">
        <v>26208</v>
      </c>
      <c r="H23" s="38" t="n">
        <f aca="false">(G23/$G$8)*100</f>
        <v>4.74200167185956</v>
      </c>
      <c r="I23" s="39" t="n">
        <v>34201</v>
      </c>
      <c r="J23" s="38" t="n">
        <f aca="false">(I23/$I$8)*100</f>
        <v>4.85106117406432</v>
      </c>
      <c r="K23" s="66"/>
      <c r="L23" s="66"/>
      <c r="M23" s="66"/>
      <c r="N23" s="66"/>
      <c r="O23" s="66"/>
      <c r="P23" s="66"/>
      <c r="Q23" s="66"/>
      <c r="R23" s="66"/>
      <c r="S23" s="66"/>
    </row>
    <row r="24" s="1" customFormat="true" ht="15.95" hidden="false" customHeight="true" outlineLevel="0" collapsed="false">
      <c r="A24" s="39" t="n">
        <f aca="false">SUM(G24,'Sheet1 (3)'!F24,'Sheet1 (4)'!A24,'Sheet1 (4)'!G24,'Sheet1 (5)'!F24)</f>
        <v>266911</v>
      </c>
      <c r="B24" s="38" t="n">
        <f aca="false">(A24/$A$8)*100</f>
        <v>4.15184131006739</v>
      </c>
      <c r="C24" s="39" t="n">
        <f aca="false">SUM(I24,'Sheet1 (3)'!H24,'Sheet1 (4)'!C24,'Sheet1 (4)'!I24,'Sheet1 (5)'!H24)</f>
        <v>229191</v>
      </c>
      <c r="D24" s="38" t="n">
        <f aca="false">(C24/$C$8)*100</f>
        <v>4.55034493246979</v>
      </c>
      <c r="E24" s="39" t="n">
        <f aca="false">SUM(G24,I24)</f>
        <v>59159</v>
      </c>
      <c r="F24" s="38" t="n">
        <f aca="false">(E24/$E$8)*100</f>
        <v>4.70374867118444</v>
      </c>
      <c r="G24" s="39" t="n">
        <v>25563</v>
      </c>
      <c r="H24" s="38" t="n">
        <f aca="false">(G24/$G$8)*100</f>
        <v>4.62529718932181</v>
      </c>
      <c r="I24" s="39" t="n">
        <v>33596</v>
      </c>
      <c r="J24" s="38" t="n">
        <f aca="false">(I24/$I$8)*100</f>
        <v>4.76524812736075</v>
      </c>
      <c r="K24" s="66"/>
      <c r="L24" s="66"/>
      <c r="M24" s="66"/>
      <c r="N24" s="66"/>
      <c r="O24" s="66"/>
      <c r="P24" s="66"/>
      <c r="Q24" s="66"/>
      <c r="R24" s="66"/>
      <c r="S24" s="66"/>
    </row>
    <row r="25" s="1" customFormat="true" ht="15.95" hidden="false" customHeight="true" outlineLevel="0" collapsed="false">
      <c r="A25" s="39" t="n">
        <f aca="false">SUM(G25,'Sheet1 (3)'!F25,'Sheet1 (4)'!A25,'Sheet1 (4)'!G25,'Sheet1 (5)'!F25)</f>
        <v>68725</v>
      </c>
      <c r="B25" s="38" t="n">
        <f aca="false">(A25/$A$8)*100</f>
        <v>1.069027855856</v>
      </c>
      <c r="C25" s="39" t="n">
        <f aca="false">SUM(I25,'Sheet1 (3)'!H25,'Sheet1 (4)'!C25,'Sheet1 (4)'!I25,'Sheet1 (5)'!H25)</f>
        <v>58943</v>
      </c>
      <c r="D25" s="38" t="n">
        <f aca="false">(C25/$C$8)*100</f>
        <v>1.1702509319937</v>
      </c>
      <c r="E25" s="39" t="n">
        <f aca="false">SUM(G25,I25)</f>
        <v>30521</v>
      </c>
      <c r="F25" s="38" t="n">
        <f aca="false">(E25/$E$8)*100</f>
        <v>2.42673326447743</v>
      </c>
      <c r="G25" s="39" t="n">
        <v>13560</v>
      </c>
      <c r="H25" s="38" t="n">
        <f aca="false">(G25/$G$8)*100</f>
        <v>2.45350819102624</v>
      </c>
      <c r="I25" s="39" t="n">
        <v>16961</v>
      </c>
      <c r="J25" s="38" t="n">
        <f aca="false">(I25/$I$8)*100</f>
        <v>2.40574394237902</v>
      </c>
      <c r="K25" s="66"/>
      <c r="L25" s="66"/>
      <c r="M25" s="66"/>
      <c r="N25" s="66"/>
      <c r="O25" s="66"/>
      <c r="P25" s="66"/>
      <c r="Q25" s="66"/>
      <c r="R25" s="66"/>
      <c r="S25" s="66"/>
    </row>
    <row r="26" s="65" customFormat="true" ht="15.95" hidden="false" customHeight="true" outlineLevel="0" collapsed="false">
      <c r="A26" s="33" t="n">
        <f aca="false">SUM(A27:A31)</f>
        <v>631036</v>
      </c>
      <c r="B26" s="32" t="n">
        <f aca="false">(A26/$A$8)*100</f>
        <v>9.81586121568494</v>
      </c>
      <c r="C26" s="33" t="n">
        <f aca="false">SUM(C27:C31)</f>
        <v>526576</v>
      </c>
      <c r="D26" s="32" t="n">
        <f aca="false">(C26/$C$8)*100</f>
        <v>10.4546096188778</v>
      </c>
      <c r="E26" s="33" t="n">
        <f aca="false">SUM(E27:E31)</f>
        <v>163802</v>
      </c>
      <c r="F26" s="32" t="n">
        <f aca="false">(E26/$E$8)*100</f>
        <v>13.0239429307012</v>
      </c>
      <c r="G26" s="33" t="n">
        <f aca="false">SUM(G27:G31)</f>
        <v>73005</v>
      </c>
      <c r="H26" s="32" t="n">
        <f aca="false">(G26/$G$8)*100</f>
        <v>13.2093189886335</v>
      </c>
      <c r="I26" s="33" t="n">
        <f aca="false">SUM(I27:I31)</f>
        <v>90797</v>
      </c>
      <c r="J26" s="32" t="n">
        <f aca="false">(I26/$I$8)*100</f>
        <v>12.878623473627</v>
      </c>
      <c r="K26" s="64"/>
      <c r="L26" s="64"/>
      <c r="M26" s="64"/>
      <c r="N26" s="64"/>
      <c r="O26" s="64"/>
      <c r="P26" s="64"/>
      <c r="Q26" s="64"/>
      <c r="R26" s="64"/>
      <c r="S26" s="64"/>
    </row>
    <row r="27" s="1" customFormat="true" ht="15.95" hidden="false" customHeight="true" outlineLevel="0" collapsed="false">
      <c r="A27" s="39" t="n">
        <f aca="false">SUM(G27,'Sheet1 (3)'!F27,'Sheet1 (4)'!A27,'Sheet1 (4)'!G27,'Sheet1 (5)'!F27)</f>
        <v>169648</v>
      </c>
      <c r="B27" s="38" t="n">
        <f aca="false">(A27/$A$8)*100</f>
        <v>2.63890051204451</v>
      </c>
      <c r="C27" s="39" t="n">
        <f aca="false">SUM(I27,'Sheet1 (3)'!H27,'Sheet1 (4)'!C27,'Sheet1 (4)'!I27,'Sheet1 (5)'!H27)</f>
        <v>150087</v>
      </c>
      <c r="D27" s="38" t="n">
        <f aca="false">(C27/$C$8)*100</f>
        <v>2.97981866600169</v>
      </c>
      <c r="E27" s="39" t="n">
        <f aca="false">SUM(G27,I27)</f>
        <v>45011</v>
      </c>
      <c r="F27" s="38" t="n">
        <f aca="false">(E27/$E$8)*100</f>
        <v>3.5788372257591</v>
      </c>
      <c r="G27" s="39" t="n">
        <v>18963</v>
      </c>
      <c r="H27" s="38" t="n">
        <f aca="false">(G27/$G$8)*100</f>
        <v>3.43111178660993</v>
      </c>
      <c r="I27" s="39" t="n">
        <v>26048</v>
      </c>
      <c r="J27" s="38" t="n">
        <f aca="false">(I27/$I$8)*100</f>
        <v>3.69464171989203</v>
      </c>
      <c r="K27" s="66"/>
      <c r="L27" s="66"/>
      <c r="M27" s="66"/>
      <c r="N27" s="66"/>
      <c r="O27" s="66"/>
      <c r="P27" s="66"/>
      <c r="Q27" s="66"/>
      <c r="R27" s="66"/>
      <c r="S27" s="66"/>
    </row>
    <row r="28" s="1" customFormat="true" ht="15.95" hidden="false" customHeight="true" outlineLevel="0" collapsed="false">
      <c r="A28" s="39" t="n">
        <f aca="false">SUM(G28,'Sheet1 (3)'!F28,'Sheet1 (4)'!A28,'Sheet1 (4)'!G28,'Sheet1 (5)'!F28)</f>
        <v>56582</v>
      </c>
      <c r="B28" s="38" t="n">
        <f aca="false">(A28/$A$8)*100</f>
        <v>0.880141638996643</v>
      </c>
      <c r="C28" s="39" t="n">
        <f aca="false">SUM(I28,'Sheet1 (3)'!H28,'Sheet1 (4)'!C28,'Sheet1 (4)'!I28,'Sheet1 (5)'!H28)</f>
        <v>49455</v>
      </c>
      <c r="D28" s="38" t="n">
        <f aca="false">(C28/$C$8)*100</f>
        <v>0.981876725679864</v>
      </c>
      <c r="E28" s="39" t="n">
        <f aca="false">SUM(G28,I28)</f>
        <v>17980</v>
      </c>
      <c r="F28" s="38" t="n">
        <f aca="false">(E28/$E$8)*100</f>
        <v>1.42959483946477</v>
      </c>
      <c r="G28" s="39" t="n">
        <v>7822</v>
      </c>
      <c r="H28" s="38" t="n">
        <f aca="false">(G28/$G$8)*100</f>
        <v>1.41529063939581</v>
      </c>
      <c r="I28" s="39" t="n">
        <v>10158</v>
      </c>
      <c r="J28" s="38" t="n">
        <f aca="false">(I28/$I$8)*100</f>
        <v>1.44080814614033</v>
      </c>
      <c r="K28" s="66"/>
      <c r="L28" s="66"/>
      <c r="M28" s="66"/>
      <c r="N28" s="66"/>
      <c r="O28" s="66"/>
      <c r="P28" s="66"/>
      <c r="Q28" s="66"/>
      <c r="R28" s="66"/>
      <c r="S28" s="66"/>
    </row>
    <row r="29" s="1" customFormat="true" ht="15.95" hidden="false" customHeight="true" outlineLevel="0" collapsed="false">
      <c r="A29" s="39" t="n">
        <f aca="false">SUM(G29,'Sheet1 (3)'!F29,'Sheet1 (4)'!A29,'Sheet1 (4)'!G29,'Sheet1 (5)'!F29)</f>
        <v>85953</v>
      </c>
      <c r="B29" s="38" t="n">
        <f aca="false">(A29/$A$8)*100</f>
        <v>1.33701202319958</v>
      </c>
      <c r="C29" s="39" t="n">
        <f aca="false">SUM(I29,'Sheet1 (3)'!H29,'Sheet1 (4)'!C29,'Sheet1 (4)'!I29,'Sheet1 (5)'!H29)</f>
        <v>68555</v>
      </c>
      <c r="D29" s="38" t="n">
        <f aca="false">(C29/$C$8)*100</f>
        <v>1.36108702717588</v>
      </c>
      <c r="E29" s="39" t="n">
        <f aca="false">SUM(G29,I29)</f>
        <v>29118</v>
      </c>
      <c r="F29" s="38" t="n">
        <f aca="false">(E29/$E$8)*100</f>
        <v>2.31518034124222</v>
      </c>
      <c r="G29" s="39" t="n">
        <v>13255</v>
      </c>
      <c r="H29" s="38" t="n">
        <f aca="false">(G29/$G$8)*100</f>
        <v>2.39832235044637</v>
      </c>
      <c r="I29" s="39" t="n">
        <v>15863</v>
      </c>
      <c r="J29" s="38" t="n">
        <f aca="false">(I29/$I$8)*100</f>
        <v>2.25000390059303</v>
      </c>
      <c r="K29" s="66"/>
      <c r="L29" s="66"/>
      <c r="M29" s="66"/>
      <c r="N29" s="66"/>
      <c r="O29" s="66"/>
      <c r="P29" s="66"/>
      <c r="Q29" s="66"/>
      <c r="R29" s="66"/>
      <c r="S29" s="66"/>
    </row>
    <row r="30" s="1" customFormat="true" ht="15.95" hidden="false" customHeight="true" outlineLevel="0" collapsed="false">
      <c r="A30" s="39" t="n">
        <f aca="false">SUM(G30,'Sheet1 (3)'!F30,'Sheet1 (4)'!A30,'Sheet1 (4)'!G30,'Sheet1 (5)'!F30)</f>
        <v>67889</v>
      </c>
      <c r="B30" s="38" t="n">
        <f aca="false">(A30/$A$8)*100</f>
        <v>1.05602374836243</v>
      </c>
      <c r="C30" s="39" t="n">
        <f aca="false">SUM(I30,'Sheet1 (3)'!H30,'Sheet1 (4)'!C30,'Sheet1 (4)'!I30,'Sheet1 (5)'!H30)</f>
        <v>55477</v>
      </c>
      <c r="D30" s="38" t="n">
        <f aca="false">(C30/$C$8)*100</f>
        <v>1.10143716733479</v>
      </c>
      <c r="E30" s="39" t="n">
        <f aca="false">SUM(G30,I30)</f>
        <v>22606</v>
      </c>
      <c r="F30" s="38" t="n">
        <f aca="false">(E30/$E$8)*100</f>
        <v>1.79740939604786</v>
      </c>
      <c r="G30" s="39" t="n">
        <v>10380</v>
      </c>
      <c r="H30" s="38" t="n">
        <f aca="false">(G30/$G$8)*100</f>
        <v>1.87812795153779</v>
      </c>
      <c r="I30" s="39" t="n">
        <v>12226</v>
      </c>
      <c r="J30" s="38" t="n">
        <f aca="false">(I30/$I$8)*100</f>
        <v>1.73413274214527</v>
      </c>
      <c r="K30" s="66"/>
      <c r="L30" s="66"/>
      <c r="M30" s="66"/>
      <c r="N30" s="66"/>
      <c r="O30" s="66"/>
      <c r="P30" s="66"/>
      <c r="Q30" s="66"/>
      <c r="R30" s="66"/>
      <c r="S30" s="66"/>
    </row>
    <row r="31" s="1" customFormat="true" ht="15.95" hidden="false" customHeight="true" outlineLevel="0" collapsed="false">
      <c r="A31" s="39" t="n">
        <f aca="false">SUM(G31,'Sheet1 (3)'!F31,'Sheet1 (4)'!A31,'Sheet1 (4)'!G31,'Sheet1 (5)'!F31)</f>
        <v>250964</v>
      </c>
      <c r="B31" s="38" t="n">
        <f aca="false">(A31/$A$8)*100</f>
        <v>3.90378329308178</v>
      </c>
      <c r="C31" s="39" t="n">
        <f aca="false">SUM(I31,'Sheet1 (3)'!H31,'Sheet1 (4)'!C31,'Sheet1 (4)'!I31,'Sheet1 (5)'!H31)</f>
        <v>203002</v>
      </c>
      <c r="D31" s="38" t="n">
        <f aca="false">(C31/$C$8)*100</f>
        <v>4.03039003268555</v>
      </c>
      <c r="E31" s="39" t="n">
        <f aca="false">SUM(G31,I31)</f>
        <v>49087</v>
      </c>
      <c r="F31" s="38" t="n">
        <f aca="false">(E31/$E$8)*100</f>
        <v>3.90292112818727</v>
      </c>
      <c r="G31" s="39" t="n">
        <v>22585</v>
      </c>
      <c r="H31" s="38" t="n">
        <f aca="false">(G31/$G$8)*100</f>
        <v>4.08646626064363</v>
      </c>
      <c r="I31" s="39" t="n">
        <v>26502</v>
      </c>
      <c r="J31" s="38" t="n">
        <f aca="false">(I31/$I$8)*100</f>
        <v>3.75903696485637</v>
      </c>
      <c r="K31" s="66"/>
      <c r="L31" s="66"/>
      <c r="M31" s="66"/>
      <c r="N31" s="66"/>
      <c r="O31" s="66"/>
      <c r="P31" s="66"/>
      <c r="Q31" s="66"/>
      <c r="R31" s="66"/>
      <c r="S31" s="66"/>
    </row>
    <row r="32" s="65" customFormat="true" ht="15.95" hidden="false" customHeight="true" outlineLevel="0" collapsed="false">
      <c r="A32" s="33" t="n">
        <f aca="false">SUM(A33:A36)</f>
        <v>770853</v>
      </c>
      <c r="B32" s="32" t="n">
        <f aca="false">(A32/$A$8)*100</f>
        <v>11.9907359733746</v>
      </c>
      <c r="C32" s="33" t="n">
        <f aca="false">SUM(C33:C36)</f>
        <v>648177</v>
      </c>
      <c r="D32" s="32" t="n">
        <f aca="false">(C32/$C$8)*100</f>
        <v>12.8688688792033</v>
      </c>
      <c r="E32" s="33" t="n">
        <f aca="false">SUM(E33:E36)</f>
        <v>205099</v>
      </c>
      <c r="F32" s="32" t="n">
        <f aca="false">(E32/$E$8)*100</f>
        <v>16.3074789754941</v>
      </c>
      <c r="G32" s="33" t="n">
        <f aca="false">SUM(G33:G36)</f>
        <v>88022</v>
      </c>
      <c r="H32" s="32" t="n">
        <f aca="false">(G32/$G$8)*100</f>
        <v>15.9264526541675</v>
      </c>
      <c r="I32" s="33" t="n">
        <f aca="false">SUM(I33:I36)</f>
        <v>117077</v>
      </c>
      <c r="J32" s="32" t="n">
        <f aca="false">(I32/$I$8)*100</f>
        <v>16.6061720147343</v>
      </c>
      <c r="K32" s="64"/>
      <c r="L32" s="64"/>
      <c r="M32" s="64"/>
      <c r="N32" s="64"/>
      <c r="O32" s="64"/>
      <c r="P32" s="64"/>
      <c r="Q32" s="64"/>
      <c r="R32" s="64"/>
      <c r="S32" s="64"/>
    </row>
    <row r="33" s="1" customFormat="true" ht="15.95" hidden="false" customHeight="true" outlineLevel="0" collapsed="false">
      <c r="A33" s="39" t="n">
        <f aca="false">SUM(G33,'Sheet1 (3)'!F33,'Sheet1 (4)'!A33,'Sheet1 (4)'!G33,'Sheet1 (5)'!F33)</f>
        <v>441680</v>
      </c>
      <c r="B33" s="38" t="n">
        <f aca="false">(A33/$A$8)*100</f>
        <v>6.87039975808627</v>
      </c>
      <c r="C33" s="39" t="n">
        <f aca="false">SUM(I33,'Sheet1 (3)'!H33,'Sheet1 (4)'!C33,'Sheet1 (4)'!I33,'Sheet1 (5)'!H33)</f>
        <v>365889</v>
      </c>
      <c r="D33" s="38" t="n">
        <f aca="false">(C33/$C$8)*100</f>
        <v>7.26433916251703</v>
      </c>
      <c r="E33" s="39" t="n">
        <f aca="false">SUM(G33,I33)</f>
        <v>95026</v>
      </c>
      <c r="F33" s="38" t="n">
        <f aca="false">(E33/$E$8)*100</f>
        <v>7.55554389404778</v>
      </c>
      <c r="G33" s="39" t="n">
        <v>39107</v>
      </c>
      <c r="H33" s="38" t="n">
        <f aca="false">(G33/$G$8)*100</f>
        <v>7.07591038543239</v>
      </c>
      <c r="I33" s="39" t="n">
        <v>55919</v>
      </c>
      <c r="J33" s="38" t="n">
        <f aca="false">(I33/$I$8)*100</f>
        <v>7.93153679110268</v>
      </c>
      <c r="K33" s="66"/>
      <c r="L33" s="66"/>
      <c r="M33" s="66"/>
      <c r="N33" s="66"/>
      <c r="O33" s="66"/>
      <c r="P33" s="66"/>
      <c r="Q33" s="66"/>
      <c r="R33" s="66"/>
      <c r="S33" s="66"/>
    </row>
    <row r="34" s="1" customFormat="true" ht="15.95" hidden="false" customHeight="true" outlineLevel="0" collapsed="false">
      <c r="A34" s="39" t="n">
        <f aca="false">SUM(G34,'Sheet1 (3)'!F34,'Sheet1 (4)'!A34,'Sheet1 (4)'!G34,'Sheet1 (5)'!F34)</f>
        <v>232413</v>
      </c>
      <c r="B34" s="38" t="n">
        <f aca="false">(A34/$A$8)*100</f>
        <v>3.61521965897506</v>
      </c>
      <c r="C34" s="39" t="n">
        <f aca="false">SUM(I34,'Sheet1 (3)'!H34,'Sheet1 (4)'!C34,'Sheet1 (4)'!I34,'Sheet1 (5)'!H34)</f>
        <v>198795</v>
      </c>
      <c r="D34" s="38" t="n">
        <f aca="false">(C34/$C$8)*100</f>
        <v>3.94686449664399</v>
      </c>
      <c r="E34" s="39" t="n">
        <f aca="false">SUM(G34,I34)</f>
        <v>61468</v>
      </c>
      <c r="F34" s="38" t="n">
        <f aca="false">(E34/$E$8)*100</f>
        <v>4.88733790835486</v>
      </c>
      <c r="G34" s="39" t="n">
        <v>27097</v>
      </c>
      <c r="H34" s="38" t="n">
        <f aca="false">(G34/$G$8)*100</f>
        <v>4.90285482686121</v>
      </c>
      <c r="I34" s="39" t="n">
        <v>34371</v>
      </c>
      <c r="J34" s="38" t="n">
        <f aca="false">(I34/$I$8)*100</f>
        <v>4.87517393098929</v>
      </c>
      <c r="K34" s="66"/>
      <c r="L34" s="66"/>
      <c r="M34" s="66"/>
      <c r="N34" s="66"/>
      <c r="O34" s="66"/>
      <c r="P34" s="66"/>
      <c r="Q34" s="66"/>
      <c r="R34" s="66"/>
      <c r="S34" s="66"/>
    </row>
    <row r="35" s="1" customFormat="true" ht="15.95" hidden="false" customHeight="true" outlineLevel="0" collapsed="false">
      <c r="A35" s="39" t="n">
        <f aca="false">SUM(G35,'Sheet1 (3)'!F35,'Sheet1 (4)'!A35,'Sheet1 (4)'!G35,'Sheet1 (5)'!F35)</f>
        <v>88015</v>
      </c>
      <c r="B35" s="38" t="n">
        <f aca="false">(A35/$A$8)*100</f>
        <v>1.36908674766338</v>
      </c>
      <c r="C35" s="39" t="n">
        <f aca="false">SUM(I35,'Sheet1 (3)'!H35,'Sheet1 (4)'!C35,'Sheet1 (4)'!I35,'Sheet1 (5)'!H35)</f>
        <v>75169</v>
      </c>
      <c r="D35" s="38" t="n">
        <f aca="false">(C35/$C$8)*100</f>
        <v>1.49240100278293</v>
      </c>
      <c r="E35" s="39" t="n">
        <f aca="false">SUM(G35,I35)</f>
        <v>40349</v>
      </c>
      <c r="F35" s="38" t="n">
        <f aca="false">(E35/$E$8)*100</f>
        <v>3.20816029908587</v>
      </c>
      <c r="G35" s="39" t="n">
        <v>18125</v>
      </c>
      <c r="H35" s="38" t="n">
        <f aca="false">(G35/$G$8)*100</f>
        <v>3.27948642790196</v>
      </c>
      <c r="I35" s="39" t="n">
        <v>22224</v>
      </c>
      <c r="J35" s="38" t="n">
        <f aca="false">(I35/$I$8)*100</f>
        <v>3.1522465288268</v>
      </c>
      <c r="K35" s="66"/>
      <c r="L35" s="66"/>
      <c r="M35" s="66"/>
      <c r="N35" s="66"/>
      <c r="O35" s="66"/>
      <c r="P35" s="66"/>
      <c r="Q35" s="66"/>
      <c r="R35" s="66"/>
      <c r="S35" s="66"/>
    </row>
    <row r="36" s="1" customFormat="true" ht="15.95" hidden="false" customHeight="true" outlineLevel="0" collapsed="false">
      <c r="A36" s="39" t="n">
        <f aca="false">SUM(G36,'Sheet1 (3)'!F36,'Sheet1 (4)'!A36,'Sheet1 (4)'!G36,'Sheet1 (5)'!F36)</f>
        <v>8745</v>
      </c>
      <c r="B36" s="38" t="n">
        <f aca="false">(A36/$A$8)*100</f>
        <v>0.136029808649847</v>
      </c>
      <c r="C36" s="39" t="n">
        <f aca="false">SUM(I36,'Sheet1 (3)'!H36,'Sheet1 (4)'!C36,'Sheet1 (4)'!I36,'Sheet1 (5)'!H36)</f>
        <v>8324</v>
      </c>
      <c r="D36" s="38" t="n">
        <f aca="false">(C36/$C$8)*100</f>
        <v>0.16526421725931</v>
      </c>
      <c r="E36" s="39" t="n">
        <f aca="false">SUM(G36,I36)</f>
        <v>8256</v>
      </c>
      <c r="F36" s="38" t="n">
        <f aca="false">(E36/$E$8)*100</f>
        <v>0.656436874005625</v>
      </c>
      <c r="G36" s="39" t="n">
        <v>3693</v>
      </c>
      <c r="H36" s="38" t="n">
        <f aca="false">(G36/$G$8)*100</f>
        <v>0.668201013971969</v>
      </c>
      <c r="I36" s="39" t="n">
        <v>4563</v>
      </c>
      <c r="J36" s="38" t="n">
        <f aca="false">(I36/$I$8)*100</f>
        <v>0.647214763815546</v>
      </c>
      <c r="K36" s="66"/>
      <c r="L36" s="66"/>
      <c r="M36" s="66"/>
      <c r="N36" s="66"/>
      <c r="O36" s="66"/>
      <c r="P36" s="66"/>
      <c r="Q36" s="66"/>
      <c r="R36" s="66"/>
      <c r="S36" s="66"/>
    </row>
    <row r="37" s="65" customFormat="true" ht="15.95" hidden="false" customHeight="true" outlineLevel="0" collapsed="false">
      <c r="A37" s="33" t="n">
        <f aca="false">SUM(A38:A39)</f>
        <v>77893</v>
      </c>
      <c r="B37" s="32" t="n">
        <f aca="false">(A37/$A$8)*100</f>
        <v>1.21163749401516</v>
      </c>
      <c r="C37" s="33" t="n">
        <f aca="false">SUM(C38:C39)</f>
        <v>69486</v>
      </c>
      <c r="D37" s="32" t="n">
        <f aca="false">(C37/$C$8)*100</f>
        <v>1.379571047631</v>
      </c>
      <c r="E37" s="33" t="n">
        <f aca="false">SUM(E38:E39)</f>
        <v>45431</v>
      </c>
      <c r="F37" s="32" t="n">
        <f aca="false">(E37/$E$8)*100</f>
        <v>3.61223154347741</v>
      </c>
      <c r="G37" s="33" t="n">
        <f aca="false">SUM(G38:G39)</f>
        <v>19523</v>
      </c>
      <c r="H37" s="32" t="n">
        <f aca="false">(G37/$G$8)*100</f>
        <v>3.53243660865821</v>
      </c>
      <c r="I37" s="33" t="n">
        <f aca="false">SUM(I38:I39)</f>
        <v>25908</v>
      </c>
      <c r="J37" s="32" t="n">
        <f aca="false">(I37/$I$8)*100</f>
        <v>3.67478415536558</v>
      </c>
      <c r="K37" s="64"/>
      <c r="L37" s="64"/>
      <c r="M37" s="64"/>
      <c r="N37" s="64"/>
      <c r="O37" s="64"/>
      <c r="P37" s="64"/>
      <c r="Q37" s="64"/>
      <c r="R37" s="64"/>
      <c r="S37" s="64"/>
    </row>
    <row r="38" s="1" customFormat="true" ht="15.95" hidden="false" customHeight="true" outlineLevel="0" collapsed="false">
      <c r="A38" s="39" t="n">
        <f aca="false">SUM(G38,'Sheet1 (3)'!F38,'Sheet1 (4)'!A38,'Sheet1 (4)'!G38,'Sheet1 (5)'!F38)</f>
        <v>53239</v>
      </c>
      <c r="B38" s="38" t="n">
        <f aca="false">(A38/$A$8)*100</f>
        <v>0.828140764174866</v>
      </c>
      <c r="C38" s="39" t="n">
        <f aca="false">SUM(I38,'Sheet1 (3)'!H38,'Sheet1 (4)'!C38,'Sheet1 (4)'!I38,'Sheet1 (5)'!H38)</f>
        <v>45525</v>
      </c>
      <c r="D38" s="38" t="n">
        <f aca="false">(C38/$C$8)*100</f>
        <v>0.903850731707123</v>
      </c>
      <c r="E38" s="39" t="n">
        <f aca="false">SUM(G38,I38)</f>
        <v>25902</v>
      </c>
      <c r="F38" s="38" t="n">
        <f aca="false">(E38/$E$8)*100</f>
        <v>2.05947527985631</v>
      </c>
      <c r="G38" s="39" t="n">
        <v>11293</v>
      </c>
      <c r="H38" s="38" t="n">
        <f aca="false">(G38/$G$8)*100</f>
        <v>2.04332359891293</v>
      </c>
      <c r="I38" s="39" t="n">
        <v>14609</v>
      </c>
      <c r="J38" s="38" t="n">
        <f aca="false">(I38/$I$8)*100</f>
        <v>2.07213685833472</v>
      </c>
      <c r="K38" s="66"/>
      <c r="L38" s="66"/>
      <c r="M38" s="66"/>
      <c r="N38" s="66"/>
      <c r="O38" s="66"/>
      <c r="P38" s="66"/>
      <c r="Q38" s="66"/>
      <c r="R38" s="66"/>
      <c r="S38" s="66"/>
    </row>
    <row r="39" s="1" customFormat="true" ht="15.95" hidden="false" customHeight="true" outlineLevel="0" collapsed="false">
      <c r="A39" s="46" t="n">
        <f aca="false">SUM(G39,'Sheet1 (3)'!F39,'Sheet1 (4)'!A39,'Sheet1 (4)'!G39,'Sheet1 (5)'!F39)</f>
        <v>24654</v>
      </c>
      <c r="B39" s="47" t="n">
        <f aca="false">(A39/$A$8)*100</f>
        <v>0.383496729840289</v>
      </c>
      <c r="C39" s="46" t="n">
        <f aca="false">SUM(I39,'Sheet1 (3)'!H39,'Sheet1 (4)'!C39,'Sheet1 (4)'!I39,'Sheet1 (5)'!H39)</f>
        <v>23961</v>
      </c>
      <c r="D39" s="47" t="n">
        <f aca="false">(C39/$C$8)*100</f>
        <v>0.475720315923874</v>
      </c>
      <c r="E39" s="46" t="n">
        <f aca="false">SUM(G39,I39)</f>
        <v>19529</v>
      </c>
      <c r="F39" s="47" t="n">
        <f aca="false">(E39/$E$8)*100</f>
        <v>1.55275626362111</v>
      </c>
      <c r="G39" s="46" t="n">
        <v>8230</v>
      </c>
      <c r="H39" s="47" t="n">
        <f aca="false">(G39/$G$8)*100</f>
        <v>1.48911300974528</v>
      </c>
      <c r="I39" s="46" t="n">
        <v>11299</v>
      </c>
      <c r="J39" s="47" t="n">
        <f aca="false">(I39/$I$8)*100</f>
        <v>1.60264729703087</v>
      </c>
      <c r="K39" s="66"/>
      <c r="L39" s="66"/>
      <c r="M39" s="66"/>
      <c r="N39" s="66"/>
      <c r="O39" s="66"/>
      <c r="P39" s="66"/>
      <c r="Q39" s="66"/>
      <c r="R39" s="66"/>
      <c r="S39" s="66"/>
    </row>
    <row r="40" s="1" customFormat="true" ht="17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</row>
    <row r="41" customFormat="false" ht="16.5" hidden="false" customHeight="false" outlineLevel="0" collapsed="false">
      <c r="N41" s="0"/>
      <c r="O41" s="0"/>
      <c r="P41" s="0"/>
      <c r="Q41" s="0"/>
      <c r="R41" s="0"/>
      <c r="S41" s="0"/>
    </row>
    <row r="42" customFormat="false" ht="16.5" hidden="false" customHeight="false" outlineLevel="0" collapsed="false">
      <c r="N42" s="0"/>
      <c r="O42" s="0"/>
      <c r="P42" s="0"/>
      <c r="Q42" s="0"/>
      <c r="R42" s="0"/>
      <c r="S42" s="0"/>
    </row>
    <row r="43" customFormat="false" ht="16.5" hidden="false" customHeight="false" outlineLevel="0" collapsed="false">
      <c r="N43" s="0"/>
      <c r="O43" s="0"/>
      <c r="P43" s="0"/>
      <c r="Q43" s="0"/>
      <c r="R43" s="0"/>
      <c r="S43" s="0"/>
    </row>
    <row r="44" customFormat="false" ht="16.5" hidden="false" customHeight="false" outlineLevel="0" collapsed="false">
      <c r="N44" s="0"/>
      <c r="O44" s="0"/>
      <c r="P44" s="0"/>
      <c r="Q44" s="0"/>
      <c r="R44" s="0"/>
      <c r="S44" s="0"/>
    </row>
    <row r="45" customFormat="false" ht="16.5" hidden="false" customHeight="false" outlineLevel="0" collapsed="false">
      <c r="N45" s="0"/>
      <c r="O45" s="0"/>
      <c r="P45" s="0"/>
      <c r="Q45" s="0"/>
      <c r="R45" s="0"/>
      <c r="S45" s="0"/>
    </row>
    <row r="46" customFormat="false" ht="16.5" hidden="false" customHeight="false" outlineLevel="0" collapsed="false">
      <c r="N46" s="0"/>
      <c r="O46" s="0"/>
      <c r="P46" s="0"/>
      <c r="Q46" s="0"/>
      <c r="R46" s="0"/>
      <c r="S46" s="0"/>
    </row>
    <row r="47" customFormat="false" ht="16.5" hidden="false" customHeight="false" outlineLevel="0" collapsed="false">
      <c r="N47" s="0"/>
      <c r="O47" s="0"/>
      <c r="P47" s="0"/>
      <c r="Q47" s="0"/>
      <c r="R47" s="0"/>
      <c r="S47" s="0"/>
    </row>
    <row r="48" customFormat="false" ht="16.5" hidden="false" customHeight="false" outlineLevel="0" collapsed="false">
      <c r="N48" s="0"/>
      <c r="O48" s="0"/>
      <c r="P48" s="0"/>
      <c r="Q48" s="0"/>
      <c r="R48" s="0"/>
      <c r="S48" s="0"/>
    </row>
    <row r="49" customFormat="false" ht="16.5" hidden="false" customHeight="false" outlineLevel="0" collapsed="false">
      <c r="N49" s="0"/>
      <c r="O49" s="0"/>
      <c r="P49" s="0"/>
      <c r="Q49" s="0"/>
      <c r="R49" s="0"/>
      <c r="S49" s="0"/>
    </row>
    <row r="50" customFormat="false" ht="16.5" hidden="false" customHeight="false" outlineLevel="0" collapsed="false">
      <c r="N50" s="0"/>
      <c r="O50" s="0"/>
      <c r="P50" s="0"/>
      <c r="Q50" s="0"/>
      <c r="R50" s="0"/>
      <c r="S50" s="0"/>
    </row>
    <row r="51" customFormat="false" ht="16.5" hidden="false" customHeight="false" outlineLevel="0" collapsed="false">
      <c r="N51" s="0"/>
      <c r="O51" s="0"/>
      <c r="P51" s="0"/>
      <c r="Q51" s="0"/>
      <c r="R51" s="0"/>
      <c r="S51" s="0"/>
    </row>
    <row r="52" customFormat="false" ht="16.5" hidden="false" customHeight="false" outlineLevel="0" collapsed="false">
      <c r="N52" s="0"/>
      <c r="O52" s="0"/>
      <c r="P52" s="0"/>
      <c r="Q52" s="0"/>
      <c r="R52" s="0"/>
      <c r="S52" s="0"/>
    </row>
    <row r="53" customFormat="false" ht="16.5" hidden="false" customHeight="false" outlineLevel="0" collapsed="false">
      <c r="N53" s="0"/>
      <c r="O53" s="0"/>
      <c r="P53" s="0"/>
      <c r="Q53" s="0"/>
      <c r="R53" s="0"/>
      <c r="S53" s="0"/>
    </row>
    <row r="54" customFormat="false" ht="16.5" hidden="false" customHeight="false" outlineLevel="0" collapsed="false">
      <c r="N54" s="0"/>
      <c r="O54" s="0"/>
      <c r="P54" s="0"/>
      <c r="Q54" s="0"/>
      <c r="R54" s="0"/>
      <c r="S54" s="0"/>
    </row>
    <row r="55" customFormat="false" ht="16.5" hidden="false" customHeight="false" outlineLevel="0" collapsed="false">
      <c r="N55" s="0"/>
      <c r="O55" s="0"/>
      <c r="P55" s="0"/>
      <c r="Q55" s="0"/>
      <c r="R55" s="0"/>
      <c r="S55" s="0"/>
    </row>
    <row r="56" customFormat="false" ht="16.5" hidden="false" customHeight="false" outlineLevel="0" collapsed="false">
      <c r="N56" s="0"/>
      <c r="O56" s="0"/>
      <c r="P56" s="0"/>
      <c r="Q56" s="0"/>
      <c r="R56" s="0"/>
      <c r="S56" s="0"/>
    </row>
    <row r="57" customFormat="false" ht="16.5" hidden="false" customHeight="false" outlineLevel="0" collapsed="false">
      <c r="N57" s="0"/>
      <c r="O57" s="0"/>
      <c r="P57" s="0"/>
      <c r="Q57" s="0"/>
      <c r="R57" s="0"/>
      <c r="S57" s="0"/>
    </row>
    <row r="58" customFormat="false" ht="16.5" hidden="false" customHeight="false" outlineLevel="0" collapsed="false">
      <c r="N58" s="0"/>
      <c r="O58" s="0"/>
      <c r="P58" s="0"/>
      <c r="Q58" s="0"/>
      <c r="R58" s="0"/>
      <c r="S58" s="0"/>
    </row>
    <row r="59" customFormat="false" ht="16.5" hidden="false" customHeight="false" outlineLevel="0" collapsed="false">
      <c r="N59" s="0"/>
      <c r="O59" s="0"/>
      <c r="P59" s="0"/>
      <c r="Q59" s="0"/>
      <c r="R59" s="0"/>
      <c r="S59" s="0"/>
    </row>
    <row r="60" customFormat="false" ht="16.5" hidden="false" customHeight="false" outlineLevel="0" collapsed="false">
      <c r="N60" s="0"/>
      <c r="O60" s="0"/>
      <c r="P60" s="0"/>
      <c r="Q60" s="0"/>
      <c r="R60" s="0"/>
      <c r="S60" s="0"/>
    </row>
    <row r="61" customFormat="false" ht="16.5" hidden="false" customHeight="false" outlineLevel="0" collapsed="false">
      <c r="N61" s="0"/>
      <c r="O61" s="0"/>
      <c r="P61" s="0"/>
      <c r="Q61" s="0"/>
      <c r="R61" s="0"/>
      <c r="S61" s="0"/>
    </row>
    <row r="62" customFormat="false" ht="16.5" hidden="false" customHeight="false" outlineLevel="0" collapsed="false">
      <c r="N62" s="0"/>
      <c r="O62" s="0"/>
      <c r="P62" s="0"/>
      <c r="Q62" s="0"/>
      <c r="R62" s="0"/>
      <c r="S62" s="0"/>
    </row>
    <row r="63" customFormat="false" ht="16.5" hidden="false" customHeight="false" outlineLevel="0" collapsed="false">
      <c r="N63" s="0"/>
      <c r="O63" s="0"/>
      <c r="P63" s="0"/>
      <c r="Q63" s="0"/>
      <c r="R63" s="0"/>
      <c r="S63" s="0"/>
    </row>
    <row r="64" customFormat="false" ht="16.5" hidden="false" customHeight="false" outlineLevel="0" collapsed="false">
      <c r="N64" s="0"/>
      <c r="O64" s="0"/>
      <c r="P64" s="0"/>
      <c r="Q64" s="0"/>
      <c r="R64" s="0"/>
      <c r="S64" s="0"/>
    </row>
    <row r="65" customFormat="false" ht="16.5" hidden="false" customHeight="false" outlineLevel="0" collapsed="false">
      <c r="N65" s="0"/>
      <c r="O65" s="0"/>
      <c r="P65" s="0"/>
      <c r="Q65" s="0"/>
      <c r="R65" s="0"/>
      <c r="S65" s="0"/>
    </row>
    <row r="66" customFormat="false" ht="16.5" hidden="false" customHeight="false" outlineLevel="0" collapsed="false">
      <c r="N66" s="0"/>
      <c r="O66" s="0"/>
      <c r="P66" s="0"/>
      <c r="Q66" s="0"/>
      <c r="R66" s="0"/>
      <c r="S66" s="0"/>
    </row>
    <row r="67" customFormat="false" ht="16.5" hidden="false" customHeight="false" outlineLevel="0" collapsed="false">
      <c r="N67" s="0"/>
      <c r="O67" s="0"/>
      <c r="P67" s="0"/>
      <c r="Q67" s="0"/>
      <c r="R67" s="0"/>
      <c r="S67" s="0"/>
    </row>
    <row r="68" customFormat="false" ht="16.5" hidden="false" customHeight="false" outlineLevel="0" collapsed="false">
      <c r="N68" s="0"/>
      <c r="O68" s="0"/>
      <c r="P68" s="0"/>
      <c r="Q68" s="0"/>
      <c r="R68" s="0"/>
      <c r="S68" s="0"/>
    </row>
    <row r="69" customFormat="false" ht="16.5" hidden="false" customHeight="false" outlineLevel="0" collapsed="false">
      <c r="N69" s="0"/>
      <c r="O69" s="0"/>
      <c r="P69" s="0"/>
      <c r="Q69" s="0"/>
      <c r="R69" s="0"/>
      <c r="S69" s="0"/>
    </row>
    <row r="70" customFormat="false" ht="16.5" hidden="false" customHeight="false" outlineLevel="0" collapsed="false">
      <c r="N70" s="0"/>
      <c r="O70" s="0"/>
      <c r="P70" s="0"/>
      <c r="Q70" s="0"/>
      <c r="R70" s="0"/>
      <c r="S70" s="0"/>
    </row>
    <row r="71" customFormat="false" ht="16.5" hidden="false" customHeight="false" outlineLevel="0" collapsed="false">
      <c r="N71" s="0"/>
      <c r="O71" s="0"/>
      <c r="P71" s="0"/>
      <c r="Q71" s="0"/>
      <c r="R71" s="0"/>
      <c r="S71" s="0"/>
    </row>
    <row r="72" customFormat="false" ht="16.5" hidden="false" customHeight="false" outlineLevel="0" collapsed="false">
      <c r="N72" s="0"/>
      <c r="O72" s="0"/>
      <c r="P72" s="0"/>
      <c r="Q72" s="0"/>
      <c r="R72" s="0"/>
      <c r="S72" s="0"/>
    </row>
    <row r="73" customFormat="false" ht="16.5" hidden="false" customHeight="false" outlineLevel="0" collapsed="false">
      <c r="N73" s="0"/>
      <c r="O73" s="0"/>
      <c r="P73" s="0"/>
      <c r="Q73" s="0"/>
      <c r="R73" s="0"/>
      <c r="S73" s="0"/>
    </row>
    <row r="74" customFormat="false" ht="16.5" hidden="false" customHeight="false" outlineLevel="0" collapsed="false">
      <c r="N74" s="0"/>
      <c r="O74" s="0"/>
      <c r="P74" s="0"/>
      <c r="Q74" s="0"/>
      <c r="R74" s="0"/>
      <c r="S74" s="0"/>
    </row>
    <row r="75" customFormat="false" ht="16.5" hidden="false" customHeight="false" outlineLevel="0" collapsed="false">
      <c r="N75" s="0"/>
      <c r="O75" s="0"/>
      <c r="P75" s="0"/>
      <c r="Q75" s="0"/>
      <c r="R75" s="0"/>
      <c r="S75" s="0"/>
    </row>
    <row r="76" customFormat="false" ht="16.5" hidden="false" customHeight="false" outlineLevel="0" collapsed="false">
      <c r="N76" s="0"/>
      <c r="O76" s="0"/>
      <c r="P76" s="0"/>
      <c r="Q76" s="0"/>
      <c r="R76" s="0"/>
      <c r="S76" s="0"/>
    </row>
    <row r="77" customFormat="false" ht="16.5" hidden="false" customHeight="false" outlineLevel="0" collapsed="false">
      <c r="N77" s="0"/>
      <c r="O77" s="0"/>
      <c r="P77" s="0"/>
      <c r="Q77" s="0"/>
      <c r="R77" s="0"/>
      <c r="S77" s="0"/>
    </row>
    <row r="78" customFormat="false" ht="16.5" hidden="false" customHeight="false" outlineLevel="0" collapsed="false">
      <c r="N78" s="0"/>
      <c r="O78" s="0"/>
      <c r="P78" s="0"/>
      <c r="Q78" s="0"/>
      <c r="R78" s="0"/>
      <c r="S78" s="0"/>
    </row>
    <row r="79" customFormat="false" ht="16.5" hidden="false" customHeight="false" outlineLevel="0" collapsed="false">
      <c r="N79" s="0"/>
      <c r="O79" s="0"/>
      <c r="P79" s="0"/>
      <c r="Q79" s="0"/>
      <c r="R79" s="0"/>
      <c r="S79" s="0"/>
    </row>
    <row r="80" customFormat="false" ht="16.5" hidden="false" customHeight="false" outlineLevel="0" collapsed="false">
      <c r="N80" s="0"/>
      <c r="O80" s="0"/>
      <c r="P80" s="0"/>
      <c r="Q80" s="0"/>
      <c r="R80" s="0"/>
      <c r="S80" s="0"/>
    </row>
    <row r="81" customFormat="false" ht="16.5" hidden="false" customHeight="false" outlineLevel="0" collapsed="false">
      <c r="N81" s="0"/>
      <c r="O81" s="0"/>
      <c r="P81" s="0"/>
      <c r="Q81" s="0"/>
      <c r="R81" s="0"/>
      <c r="S81" s="0"/>
    </row>
    <row r="82" customFormat="false" ht="16.5" hidden="false" customHeight="false" outlineLevel="0" collapsed="false">
      <c r="N82" s="0"/>
      <c r="O82" s="0"/>
      <c r="P82" s="0"/>
      <c r="Q82" s="0"/>
      <c r="R82" s="0"/>
      <c r="S82" s="0"/>
    </row>
    <row r="83" customFormat="false" ht="16.5" hidden="false" customHeight="false" outlineLevel="0" collapsed="false">
      <c r="N83" s="0"/>
      <c r="O83" s="0"/>
      <c r="P83" s="0"/>
      <c r="Q83" s="0"/>
      <c r="R83" s="0"/>
      <c r="S83" s="0"/>
    </row>
    <row r="84" customFormat="false" ht="16.5" hidden="false" customHeight="false" outlineLevel="0" collapsed="false">
      <c r="N84" s="0"/>
      <c r="O84" s="0"/>
      <c r="P84" s="0"/>
      <c r="Q84" s="0"/>
      <c r="R84" s="0"/>
      <c r="S84" s="0"/>
    </row>
    <row r="85" customFormat="false" ht="16.5" hidden="false" customHeight="false" outlineLevel="0" collapsed="false">
      <c r="N85" s="0"/>
      <c r="O85" s="0"/>
      <c r="P85" s="0"/>
      <c r="Q85" s="0"/>
      <c r="R85" s="0"/>
      <c r="S85" s="0"/>
    </row>
    <row r="86" customFormat="false" ht="16.5" hidden="false" customHeight="false" outlineLevel="0" collapsed="false">
      <c r="N86" s="0"/>
      <c r="O86" s="0"/>
      <c r="P86" s="0"/>
      <c r="Q86" s="0"/>
      <c r="R86" s="0"/>
      <c r="S86" s="0"/>
    </row>
    <row r="87" customFormat="false" ht="16.5" hidden="false" customHeight="false" outlineLevel="0" collapsed="false">
      <c r="N87" s="0"/>
      <c r="O87" s="0"/>
      <c r="P87" s="0"/>
      <c r="Q87" s="0"/>
      <c r="R87" s="0"/>
      <c r="S87" s="0"/>
    </row>
    <row r="88" customFormat="false" ht="16.5" hidden="false" customHeight="false" outlineLevel="0" collapsed="false">
      <c r="N88" s="0"/>
      <c r="O88" s="0"/>
      <c r="P88" s="0"/>
      <c r="Q88" s="0"/>
      <c r="R88" s="0"/>
      <c r="S88" s="0"/>
    </row>
    <row r="89" customFormat="false" ht="16.5" hidden="false" customHeight="false" outlineLevel="0" collapsed="false">
      <c r="N89" s="0"/>
      <c r="O89" s="0"/>
      <c r="P89" s="0"/>
      <c r="Q89" s="0"/>
      <c r="R89" s="0"/>
      <c r="S89" s="0"/>
    </row>
    <row r="90" customFormat="false" ht="16.5" hidden="false" customHeight="false" outlineLevel="0" collapsed="false">
      <c r="N90" s="0"/>
      <c r="O90" s="0"/>
      <c r="P90" s="0"/>
      <c r="Q90" s="0"/>
      <c r="R90" s="0"/>
      <c r="S90" s="0"/>
    </row>
    <row r="91" customFormat="false" ht="16.5" hidden="false" customHeight="false" outlineLevel="0" collapsed="false">
      <c r="N91" s="0"/>
      <c r="O91" s="0"/>
      <c r="P91" s="0"/>
      <c r="Q91" s="0"/>
      <c r="R91" s="0"/>
      <c r="S91" s="0"/>
    </row>
    <row r="92" customFormat="false" ht="16.5" hidden="false" customHeight="false" outlineLevel="0" collapsed="false">
      <c r="N92" s="0"/>
      <c r="O92" s="0"/>
      <c r="P92" s="0"/>
      <c r="Q92" s="0"/>
      <c r="R92" s="0"/>
      <c r="S92" s="0"/>
    </row>
    <row r="93" customFormat="false" ht="16.5" hidden="false" customHeight="false" outlineLevel="0" collapsed="false">
      <c r="N93" s="0"/>
      <c r="O93" s="0"/>
      <c r="P93" s="0"/>
      <c r="Q93" s="0"/>
      <c r="R93" s="0"/>
      <c r="S93" s="0"/>
    </row>
    <row r="94" customFormat="false" ht="16.5" hidden="false" customHeight="false" outlineLevel="0" collapsed="false">
      <c r="N94" s="0"/>
      <c r="O94" s="0"/>
      <c r="P94" s="0"/>
      <c r="Q94" s="0"/>
      <c r="R94" s="0"/>
      <c r="S94" s="0"/>
    </row>
    <row r="95" customFormat="false" ht="16.5" hidden="false" customHeight="false" outlineLevel="0" collapsed="false">
      <c r="N95" s="0"/>
      <c r="O95" s="0"/>
      <c r="P95" s="0"/>
      <c r="Q95" s="0"/>
      <c r="R95" s="0"/>
      <c r="S95" s="0"/>
    </row>
    <row r="96" customFormat="false" ht="16.5" hidden="false" customHeight="false" outlineLevel="0" collapsed="false">
      <c r="N96" s="0"/>
      <c r="O96" s="0"/>
      <c r="P96" s="0"/>
      <c r="Q96" s="0"/>
      <c r="R96" s="0"/>
      <c r="S96" s="0"/>
    </row>
    <row r="97" customFormat="false" ht="16.5" hidden="false" customHeight="false" outlineLevel="0" collapsed="false">
      <c r="N97" s="0"/>
      <c r="O97" s="0"/>
      <c r="P97" s="0"/>
      <c r="Q97" s="0"/>
      <c r="R97" s="0"/>
      <c r="S97" s="0"/>
    </row>
    <row r="98" customFormat="false" ht="16.5" hidden="false" customHeight="false" outlineLevel="0" collapsed="false">
      <c r="N98" s="0"/>
      <c r="O98" s="0"/>
      <c r="P98" s="0"/>
      <c r="Q98" s="0"/>
      <c r="R98" s="0"/>
      <c r="S98" s="0"/>
    </row>
    <row r="99" customFormat="false" ht="16.5" hidden="false" customHeight="false" outlineLevel="0" collapsed="false">
      <c r="N99" s="0"/>
      <c r="O99" s="0"/>
      <c r="P99" s="0"/>
      <c r="Q99" s="0"/>
      <c r="R99" s="0"/>
      <c r="S99" s="0"/>
    </row>
    <row r="100" customFormat="false" ht="16.5" hidden="false" customHeight="false" outlineLevel="0" collapsed="false">
      <c r="N100" s="0"/>
      <c r="O100" s="0"/>
      <c r="P100" s="0"/>
      <c r="Q100" s="0"/>
      <c r="R100" s="0"/>
      <c r="S100" s="0"/>
    </row>
    <row r="101" customFormat="false" ht="16.5" hidden="false" customHeight="false" outlineLevel="0" collapsed="false">
      <c r="N101" s="0"/>
      <c r="O101" s="0"/>
      <c r="P101" s="0"/>
      <c r="Q101" s="0"/>
      <c r="R101" s="0"/>
      <c r="S101" s="0"/>
    </row>
    <row r="102" customFormat="false" ht="16.5" hidden="false" customHeight="false" outlineLevel="0" collapsed="false">
      <c r="N102" s="0"/>
      <c r="O102" s="0"/>
      <c r="P102" s="0"/>
      <c r="Q102" s="0"/>
      <c r="R102" s="0"/>
      <c r="S102" s="0"/>
    </row>
    <row r="103" customFormat="false" ht="16.5" hidden="false" customHeight="false" outlineLevel="0" collapsed="false">
      <c r="N103" s="0"/>
      <c r="O103" s="0"/>
      <c r="P103" s="0"/>
      <c r="Q103" s="0"/>
      <c r="R103" s="0"/>
      <c r="S103" s="0"/>
    </row>
    <row r="104" customFormat="false" ht="16.5" hidden="false" customHeight="false" outlineLevel="0" collapsed="false">
      <c r="N104" s="0"/>
      <c r="O104" s="0"/>
      <c r="P104" s="0"/>
      <c r="Q104" s="0"/>
      <c r="R104" s="0"/>
      <c r="S104" s="0"/>
    </row>
    <row r="105" customFormat="false" ht="16.5" hidden="false" customHeight="false" outlineLevel="0" collapsed="false">
      <c r="N105" s="0"/>
      <c r="O105" s="0"/>
      <c r="P105" s="0"/>
      <c r="Q105" s="0"/>
      <c r="R105" s="0"/>
      <c r="S105" s="0"/>
    </row>
    <row r="106" customFormat="false" ht="16.5" hidden="false" customHeight="false" outlineLevel="0" collapsed="false">
      <c r="N106" s="0"/>
      <c r="O106" s="0"/>
      <c r="P106" s="0"/>
      <c r="Q106" s="0"/>
      <c r="R106" s="0"/>
      <c r="S106" s="0"/>
    </row>
    <row r="107" customFormat="false" ht="16.5" hidden="false" customHeight="false" outlineLevel="0" collapsed="false">
      <c r="N107" s="0"/>
      <c r="O107" s="0"/>
      <c r="P107" s="0"/>
      <c r="Q107" s="0"/>
      <c r="R107" s="0"/>
      <c r="S107" s="0"/>
    </row>
    <row r="108" customFormat="false" ht="16.5" hidden="false" customHeight="false" outlineLevel="0" collapsed="false">
      <c r="N108" s="0"/>
      <c r="O108" s="0"/>
      <c r="P108" s="0"/>
      <c r="Q108" s="0"/>
      <c r="R108" s="0"/>
      <c r="S108" s="0"/>
    </row>
    <row r="109" customFormat="false" ht="16.5" hidden="false" customHeight="false" outlineLevel="0" collapsed="false">
      <c r="N109" s="0"/>
      <c r="O109" s="0"/>
      <c r="P109" s="0"/>
      <c r="Q109" s="0"/>
      <c r="R109" s="0"/>
      <c r="S109" s="0"/>
    </row>
    <row r="110" customFormat="false" ht="16.5" hidden="false" customHeight="false" outlineLevel="0" collapsed="false">
      <c r="N110" s="0"/>
      <c r="O110" s="0"/>
      <c r="P110" s="0"/>
      <c r="Q110" s="0"/>
      <c r="R110" s="0"/>
      <c r="S110" s="0"/>
    </row>
    <row r="111" customFormat="false" ht="16.5" hidden="false" customHeight="false" outlineLevel="0" collapsed="false">
      <c r="N111" s="0"/>
      <c r="O111" s="0"/>
      <c r="P111" s="0"/>
      <c r="Q111" s="0"/>
      <c r="R111" s="0"/>
      <c r="S111" s="0"/>
    </row>
    <row r="112" customFormat="false" ht="16.5" hidden="false" customHeight="false" outlineLevel="0" collapsed="false">
      <c r="N112" s="0"/>
      <c r="O112" s="0"/>
      <c r="P112" s="0"/>
      <c r="Q112" s="0"/>
      <c r="R112" s="0"/>
      <c r="S112" s="0"/>
    </row>
    <row r="113" customFormat="false" ht="16.5" hidden="false" customHeight="false" outlineLevel="0" collapsed="false">
      <c r="N113" s="0"/>
      <c r="O113" s="0"/>
      <c r="P113" s="0"/>
      <c r="Q113" s="0"/>
      <c r="R113" s="0"/>
      <c r="S113" s="0"/>
    </row>
    <row r="114" customFormat="false" ht="16.5" hidden="false" customHeight="false" outlineLevel="0" collapsed="false">
      <c r="N114" s="0"/>
      <c r="O114" s="0"/>
      <c r="P114" s="0"/>
      <c r="Q114" s="0"/>
      <c r="R114" s="0"/>
      <c r="S114" s="0"/>
    </row>
    <row r="115" customFormat="false" ht="16.5" hidden="false" customHeight="false" outlineLevel="0" collapsed="false">
      <c r="N115" s="0"/>
      <c r="O115" s="0"/>
      <c r="P115" s="0"/>
      <c r="Q115" s="0"/>
      <c r="R115" s="0"/>
      <c r="S115" s="0"/>
    </row>
    <row r="116" customFormat="false" ht="16.5" hidden="false" customHeight="false" outlineLevel="0" collapsed="false">
      <c r="N116" s="0"/>
      <c r="O116" s="0"/>
      <c r="P116" s="0"/>
      <c r="Q116" s="0"/>
      <c r="R116" s="0"/>
      <c r="S116" s="0"/>
    </row>
    <row r="117" customFormat="false" ht="16.5" hidden="false" customHeight="false" outlineLevel="0" collapsed="false">
      <c r="N117" s="0"/>
      <c r="O117" s="0"/>
      <c r="P117" s="0"/>
      <c r="Q117" s="0"/>
      <c r="R117" s="0"/>
      <c r="S117" s="0"/>
    </row>
    <row r="118" customFormat="false" ht="16.5" hidden="false" customHeight="false" outlineLevel="0" collapsed="false">
      <c r="N118" s="0"/>
      <c r="O118" s="0"/>
      <c r="P118" s="0"/>
      <c r="Q118" s="0"/>
      <c r="R118" s="0"/>
      <c r="S118" s="0"/>
    </row>
    <row r="119" customFormat="false" ht="16.5" hidden="false" customHeight="false" outlineLevel="0" collapsed="false">
      <c r="N119" s="0"/>
      <c r="O119" s="0"/>
      <c r="P119" s="0"/>
      <c r="Q119" s="0"/>
      <c r="R119" s="0"/>
      <c r="S119" s="0"/>
    </row>
    <row r="120" customFormat="false" ht="16.5" hidden="false" customHeight="false" outlineLevel="0" collapsed="false">
      <c r="N120" s="0"/>
      <c r="O120" s="0"/>
      <c r="P120" s="0"/>
      <c r="Q120" s="0"/>
      <c r="R120" s="0"/>
      <c r="S120" s="0"/>
    </row>
    <row r="121" customFormat="false" ht="16.5" hidden="false" customHeight="false" outlineLevel="0" collapsed="false">
      <c r="N121" s="0"/>
      <c r="O121" s="0"/>
      <c r="P121" s="0"/>
      <c r="Q121" s="0"/>
      <c r="R121" s="0"/>
      <c r="S121" s="0"/>
    </row>
    <row r="122" customFormat="false" ht="16.5" hidden="false" customHeight="false" outlineLevel="0" collapsed="false">
      <c r="N122" s="0"/>
      <c r="O122" s="0"/>
      <c r="P122" s="0"/>
      <c r="Q122" s="0"/>
      <c r="R122" s="0"/>
      <c r="S122" s="0"/>
    </row>
    <row r="123" customFormat="false" ht="16.5" hidden="false" customHeight="false" outlineLevel="0" collapsed="false">
      <c r="N123" s="0"/>
      <c r="O123" s="0"/>
      <c r="P123" s="0"/>
      <c r="Q123" s="0"/>
      <c r="R123" s="0"/>
      <c r="S123" s="0"/>
    </row>
    <row r="124" customFormat="false" ht="16.5" hidden="false" customHeight="false" outlineLevel="0" collapsed="false">
      <c r="N124" s="0"/>
      <c r="O124" s="0"/>
      <c r="P124" s="0"/>
      <c r="Q124" s="0"/>
      <c r="R124" s="0"/>
      <c r="S124" s="0"/>
    </row>
    <row r="125" customFormat="false" ht="16.5" hidden="false" customHeight="false" outlineLevel="0" collapsed="false">
      <c r="N125" s="0"/>
      <c r="O125" s="0"/>
      <c r="P125" s="0"/>
      <c r="Q125" s="0"/>
      <c r="R125" s="0"/>
      <c r="S125" s="0"/>
    </row>
    <row r="126" customFormat="false" ht="16.5" hidden="false" customHeight="false" outlineLevel="0" collapsed="false">
      <c r="N126" s="0"/>
      <c r="O126" s="0"/>
      <c r="P126" s="0"/>
      <c r="Q126" s="0"/>
      <c r="R126" s="0"/>
      <c r="S126" s="0"/>
    </row>
    <row r="127" customFormat="false" ht="16.5" hidden="false" customHeight="false" outlineLevel="0" collapsed="false">
      <c r="N127" s="0"/>
      <c r="O127" s="0"/>
      <c r="P127" s="0"/>
      <c r="Q127" s="0"/>
      <c r="R127" s="0"/>
      <c r="S127" s="0"/>
    </row>
    <row r="128" customFormat="false" ht="16.5" hidden="false" customHeight="false" outlineLevel="0" collapsed="false">
      <c r="N128" s="0"/>
      <c r="O128" s="0"/>
      <c r="P128" s="0"/>
      <c r="Q128" s="0"/>
      <c r="R128" s="0"/>
      <c r="S128" s="0"/>
    </row>
    <row r="129" customFormat="false" ht="16.5" hidden="false" customHeight="false" outlineLevel="0" collapsed="false">
      <c r="N129" s="0"/>
      <c r="O129" s="0"/>
      <c r="P129" s="0"/>
      <c r="Q129" s="0"/>
      <c r="R129" s="0"/>
      <c r="S129" s="0"/>
    </row>
    <row r="130" customFormat="false" ht="16.5" hidden="false" customHeight="false" outlineLevel="0" collapsed="false">
      <c r="N130" s="0"/>
      <c r="O130" s="0"/>
      <c r="P130" s="0"/>
      <c r="Q130" s="0"/>
      <c r="R130" s="0"/>
      <c r="S130" s="0"/>
    </row>
    <row r="131" customFormat="false" ht="16.5" hidden="false" customHeight="false" outlineLevel="0" collapsed="false">
      <c r="N131" s="0"/>
      <c r="O131" s="0"/>
      <c r="P131" s="0"/>
      <c r="Q131" s="0"/>
      <c r="R131" s="0"/>
      <c r="S131" s="0"/>
    </row>
    <row r="132" customFormat="false" ht="16.5" hidden="false" customHeight="false" outlineLevel="0" collapsed="false">
      <c r="N132" s="0"/>
      <c r="O132" s="0"/>
      <c r="P132" s="0"/>
      <c r="Q132" s="0"/>
      <c r="R132" s="0"/>
      <c r="S132" s="0"/>
    </row>
    <row r="133" customFormat="false" ht="16.5" hidden="false" customHeight="false" outlineLevel="0" collapsed="false">
      <c r="N133" s="0"/>
      <c r="O133" s="0"/>
      <c r="P133" s="0"/>
      <c r="Q133" s="0"/>
      <c r="R133" s="0"/>
      <c r="S133" s="0"/>
    </row>
    <row r="134" customFormat="false" ht="16.5" hidden="false" customHeight="false" outlineLevel="0" collapsed="false">
      <c r="N134" s="0"/>
      <c r="O134" s="0"/>
      <c r="P134" s="0"/>
      <c r="Q134" s="0"/>
      <c r="R134" s="0"/>
      <c r="S134" s="0"/>
    </row>
    <row r="135" customFormat="false" ht="16.5" hidden="false" customHeight="false" outlineLevel="0" collapsed="false">
      <c r="N135" s="0"/>
      <c r="O135" s="0"/>
      <c r="P135" s="0"/>
      <c r="Q135" s="0"/>
      <c r="R135" s="0"/>
      <c r="S135" s="0"/>
    </row>
    <row r="136" customFormat="false" ht="16.5" hidden="false" customHeight="false" outlineLevel="0" collapsed="false">
      <c r="N136" s="0"/>
      <c r="O136" s="0"/>
      <c r="P136" s="0"/>
      <c r="Q136" s="0"/>
      <c r="R136" s="0"/>
      <c r="S136" s="0"/>
    </row>
    <row r="137" customFormat="false" ht="16.5" hidden="false" customHeight="false" outlineLevel="0" collapsed="false">
      <c r="N137" s="0"/>
      <c r="O137" s="0"/>
      <c r="P137" s="0"/>
      <c r="Q137" s="0"/>
      <c r="R137" s="0"/>
      <c r="S137" s="0"/>
    </row>
    <row r="138" customFormat="false" ht="16.5" hidden="false" customHeight="false" outlineLevel="0" collapsed="false">
      <c r="N138" s="0"/>
      <c r="O138" s="0"/>
      <c r="P138" s="0"/>
      <c r="Q138" s="0"/>
      <c r="R138" s="0"/>
      <c r="S138" s="0"/>
    </row>
    <row r="139" customFormat="false" ht="16.5" hidden="false" customHeight="false" outlineLevel="0" collapsed="false">
      <c r="N139" s="0"/>
      <c r="O139" s="0"/>
      <c r="P139" s="0"/>
      <c r="Q139" s="0"/>
      <c r="R139" s="0"/>
      <c r="S139" s="0"/>
    </row>
    <row r="140" customFormat="false" ht="16.5" hidden="false" customHeight="false" outlineLevel="0" collapsed="false">
      <c r="N140" s="0"/>
      <c r="O140" s="0"/>
      <c r="P140" s="0"/>
      <c r="Q140" s="0"/>
      <c r="R140" s="0"/>
      <c r="S140" s="0"/>
    </row>
    <row r="141" customFormat="false" ht="16.5" hidden="false" customHeight="false" outlineLevel="0" collapsed="false">
      <c r="N141" s="0"/>
      <c r="O141" s="0"/>
      <c r="P141" s="0"/>
      <c r="Q141" s="0"/>
      <c r="R141" s="0"/>
      <c r="S141" s="0"/>
    </row>
    <row r="142" customFormat="false" ht="16.5" hidden="false" customHeight="false" outlineLevel="0" collapsed="false">
      <c r="N142" s="0"/>
      <c r="O142" s="0"/>
      <c r="P142" s="0"/>
      <c r="Q142" s="0"/>
      <c r="R142" s="0"/>
      <c r="S142" s="0"/>
    </row>
    <row r="143" customFormat="false" ht="16.5" hidden="false" customHeight="false" outlineLevel="0" collapsed="false">
      <c r="N143" s="0"/>
      <c r="O143" s="0"/>
      <c r="P143" s="0"/>
      <c r="Q143" s="0"/>
      <c r="R143" s="0"/>
      <c r="S143" s="0"/>
    </row>
    <row r="144" customFormat="false" ht="16.5" hidden="false" customHeight="false" outlineLevel="0" collapsed="false">
      <c r="N144" s="0"/>
      <c r="O144" s="0"/>
      <c r="P144" s="0"/>
      <c r="Q144" s="0"/>
      <c r="R144" s="0"/>
      <c r="S144" s="0"/>
    </row>
    <row r="145" customFormat="false" ht="16.5" hidden="false" customHeight="false" outlineLevel="0" collapsed="false">
      <c r="N145" s="0"/>
      <c r="O145" s="0"/>
      <c r="P145" s="0"/>
      <c r="Q145" s="0"/>
      <c r="R145" s="0"/>
      <c r="S145" s="0"/>
    </row>
    <row r="146" customFormat="false" ht="16.5" hidden="false" customHeight="false" outlineLevel="0" collapsed="false">
      <c r="N146" s="0"/>
      <c r="O146" s="0"/>
      <c r="P146" s="0"/>
      <c r="Q146" s="0"/>
      <c r="R146" s="0"/>
      <c r="S146" s="0"/>
    </row>
    <row r="147" customFormat="false" ht="16.5" hidden="false" customHeight="false" outlineLevel="0" collapsed="false">
      <c r="N147" s="0"/>
      <c r="O147" s="0"/>
      <c r="P147" s="0"/>
      <c r="Q147" s="0"/>
      <c r="R147" s="0"/>
      <c r="S147" s="0"/>
    </row>
    <row r="148" customFormat="false" ht="16.5" hidden="false" customHeight="false" outlineLevel="0" collapsed="false">
      <c r="N148" s="0"/>
      <c r="O148" s="0"/>
      <c r="P148" s="0"/>
      <c r="Q148" s="0"/>
      <c r="R148" s="0"/>
      <c r="S148" s="0"/>
    </row>
    <row r="149" customFormat="false" ht="16.5" hidden="false" customHeight="false" outlineLevel="0" collapsed="false">
      <c r="N149" s="0"/>
      <c r="O149" s="0"/>
      <c r="P149" s="0"/>
      <c r="Q149" s="0"/>
      <c r="R149" s="0"/>
      <c r="S149" s="0"/>
    </row>
    <row r="150" customFormat="false" ht="16.5" hidden="false" customHeight="false" outlineLevel="0" collapsed="false">
      <c r="N150" s="0"/>
      <c r="O150" s="0"/>
      <c r="P150" s="0"/>
      <c r="Q150" s="0"/>
      <c r="R150" s="0"/>
      <c r="S150" s="0"/>
    </row>
    <row r="151" customFormat="false" ht="16.5" hidden="false" customHeight="false" outlineLevel="0" collapsed="false">
      <c r="N151" s="0"/>
      <c r="O151" s="0"/>
      <c r="P151" s="0"/>
      <c r="Q151" s="0"/>
      <c r="R151" s="0"/>
      <c r="S151" s="0"/>
    </row>
    <row r="152" customFormat="false" ht="16.5" hidden="false" customHeight="false" outlineLevel="0" collapsed="false">
      <c r="N152" s="0"/>
      <c r="O152" s="0"/>
      <c r="P152" s="0"/>
      <c r="Q152" s="0"/>
      <c r="R152" s="0"/>
      <c r="S152" s="0"/>
    </row>
    <row r="153" customFormat="false" ht="16.5" hidden="false" customHeight="false" outlineLevel="0" collapsed="false">
      <c r="N153" s="0"/>
      <c r="O153" s="0"/>
      <c r="P153" s="0"/>
      <c r="Q153" s="0"/>
      <c r="R153" s="0"/>
      <c r="S153" s="0"/>
    </row>
    <row r="154" customFormat="false" ht="16.5" hidden="false" customHeight="false" outlineLevel="0" collapsed="false">
      <c r="N154" s="0"/>
      <c r="O154" s="0"/>
      <c r="P154" s="0"/>
      <c r="Q154" s="0"/>
      <c r="R154" s="0"/>
      <c r="S154" s="0"/>
    </row>
    <row r="155" customFormat="false" ht="16.5" hidden="false" customHeight="false" outlineLevel="0" collapsed="false">
      <c r="N155" s="0"/>
      <c r="O155" s="0"/>
      <c r="P155" s="0"/>
      <c r="Q155" s="0"/>
      <c r="R155" s="0"/>
      <c r="S155" s="0"/>
    </row>
    <row r="156" customFormat="false" ht="16.5" hidden="false" customHeight="false" outlineLevel="0" collapsed="false">
      <c r="N156" s="0"/>
      <c r="O156" s="0"/>
      <c r="P156" s="0"/>
      <c r="Q156" s="0"/>
      <c r="R156" s="0"/>
      <c r="S156" s="0"/>
    </row>
    <row r="157" customFormat="false" ht="16.5" hidden="false" customHeight="false" outlineLevel="0" collapsed="false">
      <c r="N157" s="0"/>
      <c r="O157" s="0"/>
      <c r="P157" s="0"/>
      <c r="Q157" s="0"/>
      <c r="R157" s="0"/>
      <c r="S157" s="0"/>
    </row>
    <row r="158" customFormat="false" ht="16.5" hidden="false" customHeight="false" outlineLevel="0" collapsed="false">
      <c r="N158" s="0"/>
      <c r="O158" s="0"/>
      <c r="P158" s="0"/>
      <c r="Q158" s="0"/>
      <c r="R158" s="0"/>
      <c r="S158" s="0"/>
    </row>
    <row r="159" customFormat="false" ht="16.5" hidden="false" customHeight="false" outlineLevel="0" collapsed="false">
      <c r="N159" s="0"/>
      <c r="O159" s="0"/>
      <c r="P159" s="0"/>
      <c r="Q159" s="0"/>
      <c r="R159" s="0"/>
      <c r="S159" s="0"/>
    </row>
    <row r="160" customFormat="false" ht="16.5" hidden="false" customHeight="false" outlineLevel="0" collapsed="false">
      <c r="N160" s="0"/>
      <c r="O160" s="0"/>
      <c r="P160" s="0"/>
      <c r="Q160" s="0"/>
      <c r="R160" s="0"/>
      <c r="S160" s="0"/>
    </row>
    <row r="161" customFormat="false" ht="16.5" hidden="false" customHeight="false" outlineLevel="0" collapsed="false">
      <c r="N161" s="0"/>
      <c r="O161" s="0"/>
      <c r="P161" s="0"/>
      <c r="Q161" s="0"/>
      <c r="R161" s="0"/>
      <c r="S161" s="0"/>
    </row>
    <row r="162" customFormat="false" ht="16.5" hidden="false" customHeight="false" outlineLevel="0" collapsed="false">
      <c r="N162" s="0"/>
      <c r="O162" s="0"/>
      <c r="P162" s="0"/>
      <c r="Q162" s="0"/>
      <c r="R162" s="0"/>
      <c r="S162" s="0"/>
    </row>
    <row r="163" customFormat="false" ht="16.5" hidden="false" customHeight="false" outlineLevel="0" collapsed="false">
      <c r="N163" s="0"/>
      <c r="O163" s="0"/>
      <c r="P163" s="0"/>
      <c r="Q163" s="0"/>
      <c r="R163" s="0"/>
      <c r="S163" s="0"/>
    </row>
    <row r="164" customFormat="false" ht="16.5" hidden="false" customHeight="false" outlineLevel="0" collapsed="false">
      <c r="N164" s="0"/>
      <c r="O164" s="0"/>
      <c r="P164" s="0"/>
      <c r="Q164" s="0"/>
      <c r="R164" s="0"/>
      <c r="S164" s="0"/>
    </row>
    <row r="165" customFormat="false" ht="16.5" hidden="false" customHeight="false" outlineLevel="0" collapsed="false">
      <c r="N165" s="0"/>
      <c r="O165" s="0"/>
      <c r="P165" s="0"/>
      <c r="Q165" s="0"/>
      <c r="R165" s="0"/>
      <c r="S165" s="0"/>
    </row>
    <row r="166" customFormat="false" ht="16.5" hidden="false" customHeight="false" outlineLevel="0" collapsed="false">
      <c r="N166" s="0"/>
      <c r="O166" s="0"/>
      <c r="P166" s="0"/>
      <c r="Q166" s="0"/>
      <c r="R166" s="0"/>
      <c r="S166" s="0"/>
    </row>
    <row r="167" customFormat="false" ht="16.5" hidden="false" customHeight="false" outlineLevel="0" collapsed="false">
      <c r="N167" s="0"/>
      <c r="O167" s="0"/>
      <c r="P167" s="0"/>
      <c r="Q167" s="0"/>
      <c r="R167" s="0"/>
      <c r="S167" s="0"/>
    </row>
    <row r="168" customFormat="false" ht="16.5" hidden="false" customHeight="false" outlineLevel="0" collapsed="false">
      <c r="N168" s="0"/>
      <c r="O168" s="0"/>
      <c r="P168" s="0"/>
      <c r="Q168" s="0"/>
      <c r="R168" s="0"/>
      <c r="S168" s="0"/>
    </row>
    <row r="169" customFormat="false" ht="16.5" hidden="false" customHeight="false" outlineLevel="0" collapsed="false">
      <c r="N169" s="0"/>
      <c r="O169" s="0"/>
      <c r="P169" s="0"/>
      <c r="Q169" s="0"/>
      <c r="R169" s="0"/>
      <c r="S169" s="0"/>
    </row>
    <row r="170" customFormat="false" ht="16.5" hidden="false" customHeight="false" outlineLevel="0" collapsed="false">
      <c r="N170" s="0"/>
      <c r="O170" s="0"/>
      <c r="P170" s="0"/>
      <c r="Q170" s="0"/>
      <c r="R170" s="0"/>
      <c r="S170" s="0"/>
    </row>
    <row r="171" customFormat="false" ht="16.5" hidden="false" customHeight="false" outlineLevel="0" collapsed="false">
      <c r="N171" s="0"/>
      <c r="O171" s="0"/>
      <c r="P171" s="0"/>
      <c r="Q171" s="0"/>
      <c r="R171" s="0"/>
      <c r="S171" s="0"/>
    </row>
    <row r="172" customFormat="false" ht="16.5" hidden="false" customHeight="false" outlineLevel="0" collapsed="false">
      <c r="N172" s="0"/>
      <c r="O172" s="0"/>
      <c r="P172" s="0"/>
      <c r="Q172" s="0"/>
      <c r="R172" s="0"/>
      <c r="S172" s="0"/>
    </row>
    <row r="173" customFormat="false" ht="16.5" hidden="false" customHeight="false" outlineLevel="0" collapsed="false">
      <c r="N173" s="0"/>
      <c r="O173" s="0"/>
      <c r="P173" s="0"/>
      <c r="Q173" s="0"/>
      <c r="R173" s="0"/>
      <c r="S173" s="0"/>
    </row>
    <row r="174" customFormat="false" ht="16.5" hidden="false" customHeight="false" outlineLevel="0" collapsed="false">
      <c r="N174" s="0"/>
      <c r="O174" s="0"/>
      <c r="P174" s="0"/>
      <c r="Q174" s="0"/>
      <c r="R174" s="0"/>
      <c r="S174" s="0"/>
    </row>
    <row r="175" customFormat="false" ht="16.5" hidden="false" customHeight="false" outlineLevel="0" collapsed="false">
      <c r="N175" s="0"/>
      <c r="O175" s="0"/>
      <c r="P175" s="0"/>
      <c r="Q175" s="0"/>
      <c r="R175" s="0"/>
      <c r="S175" s="0"/>
    </row>
    <row r="176" customFormat="false" ht="16.5" hidden="false" customHeight="false" outlineLevel="0" collapsed="false">
      <c r="N176" s="0"/>
      <c r="O176" s="0"/>
      <c r="P176" s="0"/>
      <c r="Q176" s="0"/>
      <c r="R176" s="0"/>
      <c r="S176" s="0"/>
    </row>
    <row r="177" customFormat="false" ht="16.5" hidden="false" customHeight="false" outlineLevel="0" collapsed="false">
      <c r="N177" s="0"/>
      <c r="O177" s="0"/>
      <c r="P177" s="0"/>
      <c r="Q177" s="0"/>
      <c r="R177" s="0"/>
      <c r="S177" s="0"/>
    </row>
    <row r="178" customFormat="false" ht="16.5" hidden="false" customHeight="false" outlineLevel="0" collapsed="false">
      <c r="N178" s="0"/>
      <c r="O178" s="0"/>
      <c r="P178" s="0"/>
      <c r="Q178" s="0"/>
      <c r="R178" s="0"/>
      <c r="S178" s="0"/>
    </row>
    <row r="179" customFormat="false" ht="16.5" hidden="false" customHeight="false" outlineLevel="0" collapsed="false">
      <c r="N179" s="0"/>
      <c r="O179" s="0"/>
      <c r="P179" s="0"/>
      <c r="Q179" s="0"/>
      <c r="R179" s="0"/>
      <c r="S179" s="0"/>
    </row>
    <row r="180" customFormat="false" ht="16.5" hidden="false" customHeight="false" outlineLevel="0" collapsed="false">
      <c r="N180" s="0"/>
      <c r="O180" s="0"/>
      <c r="P180" s="0"/>
      <c r="Q180" s="0"/>
      <c r="R180" s="0"/>
      <c r="S180" s="0"/>
    </row>
    <row r="181" customFormat="false" ht="16.5" hidden="false" customHeight="false" outlineLevel="0" collapsed="false">
      <c r="N181" s="0"/>
      <c r="O181" s="0"/>
      <c r="P181" s="0"/>
      <c r="Q181" s="0"/>
      <c r="R181" s="0"/>
      <c r="S181" s="0"/>
    </row>
    <row r="182" customFormat="false" ht="16.5" hidden="false" customHeight="false" outlineLevel="0" collapsed="false">
      <c r="N182" s="0"/>
      <c r="O182" s="0"/>
      <c r="P182" s="0"/>
      <c r="Q182" s="0"/>
      <c r="R182" s="0"/>
      <c r="S182" s="0"/>
    </row>
    <row r="183" customFormat="false" ht="16.5" hidden="false" customHeight="false" outlineLevel="0" collapsed="false">
      <c r="N183" s="0"/>
      <c r="O183" s="0"/>
      <c r="P183" s="0"/>
      <c r="Q183" s="0"/>
      <c r="R183" s="0"/>
      <c r="S183" s="0"/>
    </row>
    <row r="184" customFormat="false" ht="16.5" hidden="false" customHeight="false" outlineLevel="0" collapsed="false">
      <c r="N184" s="0"/>
      <c r="O184" s="0"/>
      <c r="P184" s="0"/>
      <c r="Q184" s="0"/>
      <c r="R184" s="0"/>
      <c r="S184" s="0"/>
    </row>
    <row r="185" customFormat="false" ht="16.5" hidden="false" customHeight="false" outlineLevel="0" collapsed="false">
      <c r="N185" s="0"/>
      <c r="O185" s="0"/>
      <c r="P185" s="0"/>
      <c r="Q185" s="0"/>
      <c r="R185" s="0"/>
      <c r="S185" s="0"/>
    </row>
    <row r="186" customFormat="false" ht="16.5" hidden="false" customHeight="false" outlineLevel="0" collapsed="false">
      <c r="N186" s="0"/>
      <c r="O186" s="0"/>
      <c r="P186" s="0"/>
      <c r="Q186" s="0"/>
      <c r="R186" s="0"/>
      <c r="S186" s="0"/>
    </row>
    <row r="187" customFormat="false" ht="16.5" hidden="false" customHeight="false" outlineLevel="0" collapsed="false">
      <c r="N187" s="0"/>
      <c r="O187" s="0"/>
      <c r="P187" s="0"/>
      <c r="Q187" s="0"/>
      <c r="R187" s="0"/>
      <c r="S187" s="0"/>
    </row>
    <row r="188" customFormat="false" ht="16.5" hidden="false" customHeight="false" outlineLevel="0" collapsed="false">
      <c r="N188" s="0"/>
      <c r="O188" s="0"/>
      <c r="P188" s="0"/>
      <c r="Q188" s="0"/>
      <c r="R188" s="0"/>
      <c r="S188" s="0"/>
    </row>
    <row r="189" customFormat="false" ht="16.5" hidden="false" customHeight="false" outlineLevel="0" collapsed="false">
      <c r="N189" s="0"/>
      <c r="O189" s="0"/>
      <c r="P189" s="0"/>
      <c r="Q189" s="0"/>
      <c r="R189" s="0"/>
      <c r="S189" s="0"/>
    </row>
    <row r="190" customFormat="false" ht="16.5" hidden="false" customHeight="false" outlineLevel="0" collapsed="false">
      <c r="N190" s="0"/>
      <c r="O190" s="0"/>
      <c r="P190" s="0"/>
      <c r="Q190" s="0"/>
      <c r="R190" s="0"/>
      <c r="S190" s="0"/>
    </row>
    <row r="191" customFormat="false" ht="16.5" hidden="false" customHeight="false" outlineLevel="0" collapsed="false">
      <c r="N191" s="0"/>
      <c r="O191" s="0"/>
      <c r="P191" s="0"/>
      <c r="Q191" s="0"/>
      <c r="R191" s="0"/>
      <c r="S191" s="0"/>
    </row>
    <row r="192" customFormat="false" ht="16.5" hidden="false" customHeight="false" outlineLevel="0" collapsed="false">
      <c r="N192" s="0"/>
      <c r="O192" s="0"/>
      <c r="P192" s="0"/>
      <c r="Q192" s="0"/>
      <c r="R192" s="0"/>
      <c r="S192" s="0"/>
    </row>
    <row r="193" customFormat="false" ht="16.5" hidden="false" customHeight="false" outlineLevel="0" collapsed="false">
      <c r="N193" s="0"/>
      <c r="O193" s="0"/>
      <c r="P193" s="0"/>
      <c r="Q193" s="0"/>
      <c r="R193" s="0"/>
      <c r="S193" s="0"/>
    </row>
    <row r="194" customFormat="false" ht="16.5" hidden="false" customHeight="false" outlineLevel="0" collapsed="false">
      <c r="N194" s="0"/>
      <c r="O194" s="0"/>
      <c r="P194" s="0"/>
      <c r="Q194" s="0"/>
      <c r="R194" s="0"/>
      <c r="S194" s="0"/>
    </row>
    <row r="195" customFormat="false" ht="16.5" hidden="false" customHeight="false" outlineLevel="0" collapsed="false">
      <c r="N195" s="0"/>
      <c r="O195" s="0"/>
      <c r="P195" s="0"/>
      <c r="Q195" s="0"/>
      <c r="R195" s="0"/>
      <c r="S195" s="0"/>
    </row>
    <row r="196" customFormat="false" ht="16.5" hidden="false" customHeight="false" outlineLevel="0" collapsed="false">
      <c r="N196" s="0"/>
      <c r="O196" s="0"/>
      <c r="P196" s="0"/>
      <c r="Q196" s="0"/>
      <c r="R196" s="0"/>
      <c r="S196" s="0"/>
    </row>
    <row r="197" customFormat="false" ht="16.5" hidden="false" customHeight="false" outlineLevel="0" collapsed="false">
      <c r="N197" s="0"/>
      <c r="O197" s="0"/>
      <c r="P197" s="0"/>
      <c r="Q197" s="0"/>
      <c r="R197" s="0"/>
      <c r="S197" s="0"/>
    </row>
    <row r="198" customFormat="false" ht="16.5" hidden="false" customHeight="false" outlineLevel="0" collapsed="false">
      <c r="N198" s="0"/>
      <c r="O198" s="0"/>
      <c r="P198" s="0"/>
      <c r="Q198" s="0"/>
      <c r="R198" s="0"/>
      <c r="S198" s="0"/>
    </row>
    <row r="199" customFormat="false" ht="16.5" hidden="false" customHeight="false" outlineLevel="0" collapsed="false">
      <c r="N199" s="0"/>
      <c r="O199" s="0"/>
      <c r="P199" s="0"/>
      <c r="Q199" s="0"/>
      <c r="R199" s="0"/>
      <c r="S199" s="0"/>
    </row>
    <row r="200" customFormat="false" ht="16.5" hidden="false" customHeight="false" outlineLevel="0" collapsed="false">
      <c r="N200" s="0"/>
      <c r="O200" s="0"/>
      <c r="P200" s="0"/>
      <c r="Q200" s="0"/>
      <c r="R200" s="0"/>
      <c r="S200" s="0"/>
    </row>
    <row r="201" customFormat="false" ht="16.5" hidden="false" customHeight="false" outlineLevel="0" collapsed="false">
      <c r="N201" s="0"/>
      <c r="O201" s="0"/>
      <c r="P201" s="0"/>
      <c r="Q201" s="0"/>
      <c r="R201" s="0"/>
      <c r="S201" s="0"/>
    </row>
    <row r="202" customFormat="false" ht="16.5" hidden="false" customHeight="false" outlineLevel="0" collapsed="false">
      <c r="N202" s="0"/>
      <c r="O202" s="0"/>
      <c r="P202" s="0"/>
      <c r="Q202" s="0"/>
      <c r="R202" s="0"/>
      <c r="S202" s="0"/>
    </row>
    <row r="203" customFormat="false" ht="16.5" hidden="false" customHeight="false" outlineLevel="0" collapsed="false">
      <c r="N203" s="0"/>
      <c r="O203" s="0"/>
      <c r="P203" s="0"/>
      <c r="Q203" s="0"/>
      <c r="R203" s="0"/>
      <c r="S203" s="0"/>
    </row>
    <row r="204" customFormat="false" ht="16.5" hidden="false" customHeight="false" outlineLevel="0" collapsed="false">
      <c r="N204" s="0"/>
      <c r="O204" s="0"/>
      <c r="P204" s="0"/>
      <c r="Q204" s="0"/>
      <c r="R204" s="0"/>
      <c r="S204" s="0"/>
    </row>
    <row r="205" customFormat="false" ht="16.5" hidden="false" customHeight="false" outlineLevel="0" collapsed="false">
      <c r="N205" s="0"/>
      <c r="O205" s="0"/>
      <c r="P205" s="0"/>
      <c r="Q205" s="0"/>
      <c r="R205" s="0"/>
      <c r="S205" s="0"/>
    </row>
    <row r="206" customFormat="false" ht="16.5" hidden="false" customHeight="false" outlineLevel="0" collapsed="false">
      <c r="N206" s="0"/>
      <c r="O206" s="0"/>
      <c r="P206" s="0"/>
      <c r="Q206" s="0"/>
      <c r="R206" s="0"/>
      <c r="S206" s="0"/>
    </row>
    <row r="207" customFormat="false" ht="16.5" hidden="false" customHeight="false" outlineLevel="0" collapsed="false">
      <c r="N207" s="0"/>
      <c r="O207" s="0"/>
      <c r="P207" s="0"/>
      <c r="Q207" s="0"/>
      <c r="R207" s="0"/>
      <c r="S207" s="0"/>
    </row>
    <row r="208" customFormat="false" ht="16.5" hidden="false" customHeight="false" outlineLevel="0" collapsed="false">
      <c r="N208" s="0"/>
      <c r="O208" s="0"/>
      <c r="P208" s="0"/>
      <c r="Q208" s="0"/>
      <c r="R208" s="0"/>
      <c r="S208" s="0"/>
    </row>
    <row r="209" customFormat="false" ht="16.5" hidden="false" customHeight="false" outlineLevel="0" collapsed="false">
      <c r="N209" s="0"/>
      <c r="O209" s="0"/>
      <c r="P209" s="0"/>
      <c r="Q209" s="0"/>
      <c r="R209" s="0"/>
      <c r="S209" s="0"/>
    </row>
    <row r="210" customFormat="false" ht="16.5" hidden="false" customHeight="false" outlineLevel="0" collapsed="false">
      <c r="N210" s="0"/>
      <c r="O210" s="0"/>
      <c r="P210" s="0"/>
      <c r="Q210" s="0"/>
      <c r="R210" s="0"/>
      <c r="S210" s="0"/>
    </row>
    <row r="211" customFormat="false" ht="16.5" hidden="false" customHeight="false" outlineLevel="0" collapsed="false">
      <c r="N211" s="0"/>
      <c r="O211" s="0"/>
      <c r="P211" s="0"/>
      <c r="Q211" s="0"/>
      <c r="R211" s="0"/>
      <c r="S211" s="0"/>
    </row>
    <row r="212" customFormat="false" ht="16.5" hidden="false" customHeight="false" outlineLevel="0" collapsed="false">
      <c r="N212" s="0"/>
      <c r="O212" s="0"/>
      <c r="P212" s="0"/>
      <c r="Q212" s="0"/>
      <c r="R212" s="0"/>
      <c r="S212" s="0"/>
    </row>
    <row r="213" customFormat="false" ht="16.5" hidden="false" customHeight="false" outlineLevel="0" collapsed="false">
      <c r="N213" s="0"/>
      <c r="O213" s="0"/>
      <c r="P213" s="0"/>
      <c r="Q213" s="0"/>
      <c r="R213" s="0"/>
      <c r="S213" s="0"/>
    </row>
    <row r="214" customFormat="false" ht="16.5" hidden="false" customHeight="false" outlineLevel="0" collapsed="false">
      <c r="N214" s="0"/>
      <c r="O214" s="0"/>
      <c r="P214" s="0"/>
      <c r="Q214" s="0"/>
      <c r="R214" s="0"/>
      <c r="S214" s="0"/>
    </row>
    <row r="215" customFormat="false" ht="16.5" hidden="false" customHeight="false" outlineLevel="0" collapsed="false">
      <c r="N215" s="0"/>
      <c r="O215" s="0"/>
      <c r="P215" s="0"/>
      <c r="Q215" s="0"/>
      <c r="R215" s="0"/>
      <c r="S215" s="0"/>
    </row>
    <row r="216" customFormat="false" ht="16.5" hidden="false" customHeight="false" outlineLevel="0" collapsed="false">
      <c r="N216" s="0"/>
      <c r="O216" s="0"/>
      <c r="P216" s="0"/>
      <c r="Q216" s="0"/>
      <c r="R216" s="0"/>
      <c r="S216" s="0"/>
    </row>
    <row r="217" customFormat="false" ht="16.5" hidden="false" customHeight="false" outlineLevel="0" collapsed="false">
      <c r="N217" s="0"/>
      <c r="O217" s="0"/>
      <c r="P217" s="0"/>
      <c r="Q217" s="0"/>
      <c r="R217" s="0"/>
      <c r="S217" s="0"/>
    </row>
    <row r="218" customFormat="false" ht="16.5" hidden="false" customHeight="false" outlineLevel="0" collapsed="false">
      <c r="N218" s="0"/>
      <c r="O218" s="0"/>
      <c r="P218" s="0"/>
      <c r="Q218" s="0"/>
      <c r="R218" s="0"/>
      <c r="S218" s="0"/>
    </row>
    <row r="219" customFormat="false" ht="16.5" hidden="false" customHeight="false" outlineLevel="0" collapsed="false">
      <c r="N219" s="0"/>
      <c r="O219" s="0"/>
      <c r="P219" s="0"/>
      <c r="Q219" s="0"/>
      <c r="R219" s="0"/>
      <c r="S219" s="0"/>
    </row>
    <row r="220" customFormat="false" ht="16.5" hidden="false" customHeight="false" outlineLevel="0" collapsed="false">
      <c r="N220" s="0"/>
      <c r="O220" s="0"/>
      <c r="P220" s="0"/>
      <c r="Q220" s="0"/>
      <c r="R220" s="0"/>
      <c r="S220" s="0"/>
    </row>
    <row r="221" customFormat="false" ht="16.5" hidden="false" customHeight="false" outlineLevel="0" collapsed="false">
      <c r="N221" s="0"/>
      <c r="O221" s="0"/>
      <c r="P221" s="0"/>
      <c r="Q221" s="0"/>
      <c r="R221" s="0"/>
      <c r="S221" s="0"/>
    </row>
    <row r="222" customFormat="false" ht="16.5" hidden="false" customHeight="false" outlineLevel="0" collapsed="false">
      <c r="N222" s="0"/>
      <c r="O222" s="0"/>
      <c r="P222" s="0"/>
      <c r="Q222" s="0"/>
      <c r="R222" s="0"/>
      <c r="S222" s="0"/>
    </row>
    <row r="223" customFormat="false" ht="16.5" hidden="false" customHeight="false" outlineLevel="0" collapsed="false">
      <c r="N223" s="0"/>
      <c r="O223" s="0"/>
      <c r="P223" s="0"/>
      <c r="Q223" s="0"/>
      <c r="R223" s="0"/>
      <c r="S223" s="0"/>
    </row>
    <row r="224" customFormat="false" ht="16.5" hidden="false" customHeight="false" outlineLevel="0" collapsed="false">
      <c r="N224" s="0"/>
      <c r="O224" s="0"/>
      <c r="P224" s="0"/>
      <c r="Q224" s="0"/>
      <c r="R224" s="0"/>
      <c r="S224" s="0"/>
    </row>
    <row r="225" customFormat="false" ht="16.5" hidden="false" customHeight="false" outlineLevel="0" collapsed="false">
      <c r="N225" s="0"/>
      <c r="O225" s="0"/>
      <c r="P225" s="0"/>
      <c r="Q225" s="0"/>
      <c r="R225" s="0"/>
      <c r="S225" s="0"/>
    </row>
    <row r="226" customFormat="false" ht="16.5" hidden="false" customHeight="false" outlineLevel="0" collapsed="false">
      <c r="N226" s="0"/>
      <c r="O226" s="0"/>
      <c r="P226" s="0"/>
      <c r="Q226" s="0"/>
      <c r="R226" s="0"/>
      <c r="S226" s="0"/>
    </row>
    <row r="227" customFormat="false" ht="16.5" hidden="false" customHeight="false" outlineLevel="0" collapsed="false">
      <c r="N227" s="0"/>
      <c r="O227" s="0"/>
      <c r="P227" s="0"/>
      <c r="Q227" s="0"/>
      <c r="R227" s="0"/>
      <c r="S227" s="0"/>
    </row>
    <row r="228" customFormat="false" ht="16.5" hidden="false" customHeight="false" outlineLevel="0" collapsed="false">
      <c r="N228" s="0"/>
      <c r="O228" s="0"/>
      <c r="P228" s="0"/>
      <c r="Q228" s="0"/>
      <c r="R228" s="0"/>
      <c r="S228" s="0"/>
    </row>
    <row r="229" customFormat="false" ht="16.5" hidden="false" customHeight="false" outlineLevel="0" collapsed="false">
      <c r="N229" s="0"/>
      <c r="O229" s="0"/>
      <c r="P229" s="0"/>
      <c r="Q229" s="0"/>
      <c r="R229" s="0"/>
      <c r="S229" s="0"/>
    </row>
    <row r="230" customFormat="false" ht="16.5" hidden="false" customHeight="false" outlineLevel="0" collapsed="false">
      <c r="N230" s="0"/>
      <c r="O230" s="0"/>
      <c r="P230" s="0"/>
      <c r="Q230" s="0"/>
      <c r="R230" s="0"/>
      <c r="S230" s="0"/>
    </row>
    <row r="231" customFormat="false" ht="16.5" hidden="false" customHeight="false" outlineLevel="0" collapsed="false">
      <c r="N231" s="0"/>
      <c r="O231" s="0"/>
      <c r="P231" s="0"/>
      <c r="Q231" s="0"/>
      <c r="R231" s="0"/>
      <c r="S231" s="0"/>
    </row>
    <row r="232" customFormat="false" ht="16.5" hidden="false" customHeight="false" outlineLevel="0" collapsed="false">
      <c r="N232" s="0"/>
      <c r="O232" s="0"/>
      <c r="P232" s="0"/>
      <c r="Q232" s="0"/>
      <c r="R232" s="0"/>
      <c r="S232" s="0"/>
    </row>
    <row r="233" customFormat="false" ht="16.5" hidden="false" customHeight="false" outlineLevel="0" collapsed="false">
      <c r="N233" s="0"/>
      <c r="O233" s="0"/>
      <c r="P233" s="0"/>
      <c r="Q233" s="0"/>
      <c r="R233" s="0"/>
      <c r="S233" s="0"/>
    </row>
    <row r="234" customFormat="false" ht="16.5" hidden="false" customHeight="false" outlineLevel="0" collapsed="false">
      <c r="N234" s="0"/>
      <c r="O234" s="0"/>
      <c r="P234" s="0"/>
      <c r="Q234" s="0"/>
      <c r="R234" s="0"/>
      <c r="S234" s="0"/>
    </row>
    <row r="235" customFormat="false" ht="16.5" hidden="false" customHeight="false" outlineLevel="0" collapsed="false">
      <c r="N235" s="0"/>
      <c r="O235" s="0"/>
      <c r="P235" s="0"/>
      <c r="Q235" s="0"/>
      <c r="R235" s="0"/>
      <c r="S235" s="0"/>
    </row>
    <row r="236" customFormat="false" ht="16.5" hidden="false" customHeight="false" outlineLevel="0" collapsed="false">
      <c r="N236" s="0"/>
      <c r="O236" s="0"/>
      <c r="P236" s="0"/>
      <c r="Q236" s="0"/>
      <c r="R236" s="0"/>
      <c r="S236" s="0"/>
    </row>
    <row r="237" customFormat="false" ht="16.5" hidden="false" customHeight="false" outlineLevel="0" collapsed="false">
      <c r="N237" s="0"/>
      <c r="O237" s="0"/>
      <c r="P237" s="0"/>
      <c r="Q237" s="0"/>
      <c r="R237" s="0"/>
      <c r="S237" s="0"/>
    </row>
    <row r="238" customFormat="false" ht="16.5" hidden="false" customHeight="false" outlineLevel="0" collapsed="false">
      <c r="N238" s="0"/>
      <c r="O238" s="0"/>
      <c r="P238" s="0"/>
      <c r="Q238" s="0"/>
      <c r="R238" s="0"/>
      <c r="S238" s="0"/>
    </row>
    <row r="239" customFormat="false" ht="16.5" hidden="false" customHeight="false" outlineLevel="0" collapsed="false">
      <c r="N239" s="0"/>
      <c r="O239" s="0"/>
      <c r="P239" s="0"/>
      <c r="Q239" s="0"/>
      <c r="R239" s="0"/>
      <c r="S239" s="0"/>
    </row>
    <row r="240" customFormat="false" ht="16.5" hidden="false" customHeight="false" outlineLevel="0" collapsed="false">
      <c r="N240" s="0"/>
      <c r="O240" s="0"/>
      <c r="P240" s="0"/>
      <c r="Q240" s="0"/>
      <c r="R240" s="0"/>
      <c r="S240" s="0"/>
    </row>
    <row r="241" customFormat="false" ht="16.5" hidden="false" customHeight="false" outlineLevel="0" collapsed="false">
      <c r="N241" s="0"/>
      <c r="O241" s="0"/>
      <c r="P241" s="0"/>
      <c r="Q241" s="0"/>
      <c r="R241" s="0"/>
      <c r="S241" s="0"/>
    </row>
    <row r="242" customFormat="false" ht="16.5" hidden="false" customHeight="false" outlineLevel="0" collapsed="false">
      <c r="N242" s="0"/>
      <c r="O242" s="0"/>
      <c r="P242" s="0"/>
      <c r="Q242" s="0"/>
      <c r="R242" s="0"/>
      <c r="S242" s="0"/>
    </row>
    <row r="243" customFormat="false" ht="16.5" hidden="false" customHeight="false" outlineLevel="0" collapsed="false">
      <c r="N243" s="0"/>
      <c r="O243" s="0"/>
      <c r="P243" s="0"/>
      <c r="Q243" s="0"/>
      <c r="R243" s="0"/>
      <c r="S243" s="0"/>
    </row>
    <row r="244" customFormat="false" ht="16.5" hidden="false" customHeight="false" outlineLevel="0" collapsed="false">
      <c r="N244" s="0"/>
      <c r="O244" s="0"/>
      <c r="P244" s="0"/>
      <c r="Q244" s="0"/>
      <c r="R244" s="0"/>
      <c r="S244" s="0"/>
    </row>
    <row r="245" customFormat="false" ht="16.5" hidden="false" customHeight="false" outlineLevel="0" collapsed="false">
      <c r="N245" s="0"/>
      <c r="O245" s="0"/>
      <c r="P245" s="0"/>
      <c r="Q245" s="0"/>
      <c r="R245" s="0"/>
      <c r="S245" s="0"/>
    </row>
    <row r="246" customFormat="false" ht="16.5" hidden="false" customHeight="false" outlineLevel="0" collapsed="false">
      <c r="N246" s="0"/>
      <c r="O246" s="0"/>
      <c r="P246" s="0"/>
      <c r="Q246" s="0"/>
      <c r="R246" s="0"/>
      <c r="S246" s="0"/>
    </row>
    <row r="247" customFormat="false" ht="16.5" hidden="false" customHeight="false" outlineLevel="0" collapsed="false">
      <c r="N247" s="0"/>
      <c r="O247" s="0"/>
      <c r="P247" s="0"/>
      <c r="Q247" s="0"/>
      <c r="R247" s="0"/>
      <c r="S247" s="0"/>
    </row>
    <row r="248" customFormat="false" ht="16.5" hidden="false" customHeight="false" outlineLevel="0" collapsed="false">
      <c r="N248" s="0"/>
      <c r="O248" s="0"/>
      <c r="P248" s="0"/>
      <c r="Q248" s="0"/>
      <c r="R248" s="0"/>
      <c r="S248" s="0"/>
    </row>
    <row r="249" customFormat="false" ht="16.5" hidden="false" customHeight="false" outlineLevel="0" collapsed="false">
      <c r="N249" s="0"/>
      <c r="O249" s="0"/>
      <c r="P249" s="0"/>
      <c r="Q249" s="0"/>
      <c r="R249" s="0"/>
      <c r="S249" s="0"/>
    </row>
    <row r="250" customFormat="false" ht="16.5" hidden="false" customHeight="false" outlineLevel="0" collapsed="false">
      <c r="N250" s="0"/>
      <c r="O250" s="0"/>
      <c r="P250" s="0"/>
      <c r="Q250" s="0"/>
      <c r="R250" s="0"/>
      <c r="S250" s="0"/>
    </row>
    <row r="251" customFormat="false" ht="16.5" hidden="false" customHeight="false" outlineLevel="0" collapsed="false">
      <c r="N251" s="0"/>
      <c r="O251" s="0"/>
      <c r="P251" s="0"/>
      <c r="Q251" s="0"/>
      <c r="R251" s="0"/>
      <c r="S251" s="0"/>
    </row>
    <row r="252" customFormat="false" ht="16.5" hidden="false" customHeight="false" outlineLevel="0" collapsed="false">
      <c r="N252" s="0"/>
      <c r="O252" s="0"/>
      <c r="P252" s="0"/>
      <c r="Q252" s="0"/>
      <c r="R252" s="0"/>
      <c r="S252" s="0"/>
    </row>
    <row r="253" customFormat="false" ht="16.5" hidden="false" customHeight="false" outlineLevel="0" collapsed="false">
      <c r="N253" s="0"/>
      <c r="O253" s="0"/>
      <c r="P253" s="0"/>
      <c r="Q253" s="0"/>
      <c r="R253" s="0"/>
      <c r="S253" s="0"/>
    </row>
    <row r="254" customFormat="false" ht="16.5" hidden="false" customHeight="false" outlineLevel="0" collapsed="false">
      <c r="N254" s="0"/>
      <c r="O254" s="0"/>
      <c r="P254" s="0"/>
      <c r="Q254" s="0"/>
      <c r="R254" s="0"/>
      <c r="S254" s="0"/>
    </row>
    <row r="255" customFormat="false" ht="16.5" hidden="false" customHeight="false" outlineLevel="0" collapsed="false">
      <c r="N255" s="0"/>
      <c r="O255" s="0"/>
      <c r="P255" s="0"/>
      <c r="Q255" s="0"/>
      <c r="R255" s="0"/>
      <c r="S255" s="0"/>
    </row>
    <row r="256" customFormat="false" ht="16.5" hidden="false" customHeight="false" outlineLevel="0" collapsed="false">
      <c r="N256" s="0"/>
      <c r="O256" s="0"/>
      <c r="P256" s="0"/>
      <c r="Q256" s="0"/>
      <c r="R256" s="0"/>
      <c r="S256" s="0"/>
    </row>
    <row r="257" customFormat="false" ht="16.5" hidden="false" customHeight="false" outlineLevel="0" collapsed="false">
      <c r="N257" s="0"/>
      <c r="O257" s="0"/>
      <c r="P257" s="0"/>
      <c r="Q257" s="0"/>
      <c r="R257" s="0"/>
      <c r="S257" s="0"/>
    </row>
    <row r="258" customFormat="false" ht="16.5" hidden="false" customHeight="false" outlineLevel="0" collapsed="false">
      <c r="N258" s="0"/>
      <c r="O258" s="0"/>
      <c r="P258" s="0"/>
      <c r="Q258" s="0"/>
      <c r="R258" s="0"/>
      <c r="S258" s="0"/>
    </row>
    <row r="259" customFormat="false" ht="16.5" hidden="false" customHeight="false" outlineLevel="0" collapsed="false">
      <c r="N259" s="0"/>
      <c r="O259" s="0"/>
      <c r="P259" s="0"/>
      <c r="Q259" s="0"/>
      <c r="R259" s="0"/>
      <c r="S259" s="0"/>
    </row>
    <row r="260" customFormat="false" ht="16.5" hidden="false" customHeight="false" outlineLevel="0" collapsed="false">
      <c r="N260" s="0"/>
      <c r="O260" s="0"/>
      <c r="P260" s="0"/>
      <c r="Q260" s="0"/>
      <c r="R260" s="0"/>
      <c r="S260" s="0"/>
    </row>
    <row r="261" customFormat="false" ht="16.5" hidden="false" customHeight="false" outlineLevel="0" collapsed="false">
      <c r="N261" s="0"/>
      <c r="O261" s="0"/>
      <c r="P261" s="0"/>
      <c r="Q261" s="0"/>
      <c r="R261" s="0"/>
      <c r="S261" s="0"/>
    </row>
    <row r="262" customFormat="false" ht="16.5" hidden="false" customHeight="false" outlineLevel="0" collapsed="false">
      <c r="N262" s="0"/>
      <c r="O262" s="0"/>
      <c r="P262" s="0"/>
      <c r="Q262" s="0"/>
      <c r="R262" s="0"/>
      <c r="S262" s="0"/>
    </row>
    <row r="263" customFormat="false" ht="16.5" hidden="false" customHeight="false" outlineLevel="0" collapsed="false">
      <c r="N263" s="0"/>
      <c r="O263" s="0"/>
      <c r="P263" s="0"/>
      <c r="Q263" s="0"/>
      <c r="R263" s="0"/>
      <c r="S263" s="0"/>
    </row>
    <row r="264" customFormat="false" ht="16.5" hidden="false" customHeight="false" outlineLevel="0" collapsed="false">
      <c r="N264" s="0"/>
      <c r="O264" s="0"/>
      <c r="P264" s="0"/>
      <c r="Q264" s="0"/>
      <c r="R264" s="0"/>
      <c r="S264" s="0"/>
    </row>
    <row r="265" customFormat="false" ht="16.5" hidden="false" customHeight="false" outlineLevel="0" collapsed="false">
      <c r="N265" s="0"/>
      <c r="O265" s="0"/>
      <c r="P265" s="0"/>
      <c r="Q265" s="0"/>
      <c r="R265" s="0"/>
      <c r="S265" s="0"/>
    </row>
    <row r="266" customFormat="false" ht="16.5" hidden="false" customHeight="false" outlineLevel="0" collapsed="false">
      <c r="N266" s="0"/>
      <c r="O266" s="0"/>
      <c r="P266" s="0"/>
      <c r="Q266" s="0"/>
      <c r="R266" s="0"/>
      <c r="S266" s="0"/>
    </row>
    <row r="267" customFormat="false" ht="16.5" hidden="false" customHeight="false" outlineLevel="0" collapsed="false">
      <c r="N267" s="0"/>
      <c r="O267" s="0"/>
      <c r="P267" s="0"/>
      <c r="Q267" s="0"/>
      <c r="R267" s="0"/>
      <c r="S267" s="0"/>
    </row>
    <row r="268" customFormat="false" ht="16.5" hidden="false" customHeight="false" outlineLevel="0" collapsed="false">
      <c r="N268" s="0"/>
      <c r="O268" s="0"/>
      <c r="P268" s="0"/>
      <c r="Q268" s="0"/>
      <c r="R268" s="0"/>
      <c r="S268" s="0"/>
    </row>
    <row r="269" customFormat="false" ht="16.5" hidden="false" customHeight="false" outlineLevel="0" collapsed="false">
      <c r="N269" s="0"/>
      <c r="O269" s="0"/>
      <c r="P269" s="0"/>
      <c r="Q269" s="0"/>
      <c r="R269" s="0"/>
      <c r="S269" s="0"/>
    </row>
    <row r="270" customFormat="false" ht="16.5" hidden="false" customHeight="false" outlineLevel="0" collapsed="false">
      <c r="N270" s="0"/>
      <c r="O270" s="0"/>
      <c r="P270" s="0"/>
      <c r="Q270" s="0"/>
      <c r="R270" s="0"/>
      <c r="S270" s="0"/>
    </row>
    <row r="271" customFormat="false" ht="16.5" hidden="false" customHeight="false" outlineLevel="0" collapsed="false">
      <c r="N271" s="0"/>
      <c r="O271" s="0"/>
      <c r="P271" s="0"/>
      <c r="Q271" s="0"/>
      <c r="R271" s="0"/>
      <c r="S271" s="0"/>
    </row>
    <row r="272" customFormat="false" ht="16.5" hidden="false" customHeight="false" outlineLevel="0" collapsed="false">
      <c r="N272" s="0"/>
      <c r="O272" s="0"/>
      <c r="P272" s="0"/>
      <c r="Q272" s="0"/>
      <c r="R272" s="0"/>
      <c r="S272" s="0"/>
    </row>
    <row r="273" customFormat="false" ht="16.5" hidden="false" customHeight="false" outlineLevel="0" collapsed="false">
      <c r="N273" s="0"/>
      <c r="O273" s="0"/>
      <c r="P273" s="0"/>
      <c r="Q273" s="0"/>
      <c r="R273" s="0"/>
      <c r="S273" s="0"/>
    </row>
    <row r="274" customFormat="false" ht="16.5" hidden="false" customHeight="false" outlineLevel="0" collapsed="false">
      <c r="N274" s="0"/>
      <c r="O274" s="0"/>
      <c r="P274" s="0"/>
      <c r="Q274" s="0"/>
      <c r="R274" s="0"/>
      <c r="S274" s="0"/>
    </row>
    <row r="275" customFormat="false" ht="16.5" hidden="false" customHeight="false" outlineLevel="0" collapsed="false">
      <c r="N275" s="0"/>
      <c r="O275" s="0"/>
      <c r="P275" s="0"/>
      <c r="Q275" s="0"/>
      <c r="R275" s="0"/>
      <c r="S275" s="0"/>
    </row>
    <row r="276" customFormat="false" ht="16.5" hidden="false" customHeight="false" outlineLevel="0" collapsed="false">
      <c r="N276" s="0"/>
      <c r="O276" s="0"/>
      <c r="P276" s="0"/>
      <c r="Q276" s="0"/>
      <c r="R276" s="0"/>
      <c r="S276" s="0"/>
    </row>
    <row r="277" customFormat="false" ht="16.5" hidden="false" customHeight="false" outlineLevel="0" collapsed="false">
      <c r="N277" s="0"/>
      <c r="O277" s="0"/>
      <c r="P277" s="0"/>
      <c r="Q277" s="0"/>
      <c r="R277" s="0"/>
      <c r="S277" s="0"/>
    </row>
    <row r="278" customFormat="false" ht="16.5" hidden="false" customHeight="false" outlineLevel="0" collapsed="false">
      <c r="N278" s="0"/>
      <c r="O278" s="0"/>
      <c r="P278" s="0"/>
      <c r="Q278" s="0"/>
      <c r="R278" s="0"/>
      <c r="S278" s="0"/>
    </row>
    <row r="279" customFormat="false" ht="16.5" hidden="false" customHeight="false" outlineLevel="0" collapsed="false">
      <c r="N279" s="0"/>
      <c r="O279" s="0"/>
      <c r="P279" s="0"/>
      <c r="Q279" s="0"/>
      <c r="R279" s="0"/>
      <c r="S279" s="0"/>
    </row>
    <row r="280" customFormat="false" ht="16.5" hidden="false" customHeight="false" outlineLevel="0" collapsed="false">
      <c r="N280" s="0"/>
      <c r="O280" s="0"/>
      <c r="P280" s="0"/>
      <c r="Q280" s="0"/>
      <c r="R280" s="0"/>
      <c r="S280" s="0"/>
    </row>
    <row r="281" customFormat="false" ht="16.5" hidden="false" customHeight="false" outlineLevel="0" collapsed="false">
      <c r="N281" s="0"/>
      <c r="O281" s="0"/>
      <c r="P281" s="0"/>
      <c r="Q281" s="0"/>
      <c r="R281" s="0"/>
      <c r="S281" s="0"/>
    </row>
    <row r="282" customFormat="false" ht="16.5" hidden="false" customHeight="false" outlineLevel="0" collapsed="false">
      <c r="N282" s="0"/>
      <c r="O282" s="0"/>
      <c r="P282" s="0"/>
      <c r="Q282" s="0"/>
      <c r="R282" s="0"/>
      <c r="S282" s="0"/>
    </row>
    <row r="283" customFormat="false" ht="16.5" hidden="false" customHeight="false" outlineLevel="0" collapsed="false">
      <c r="N283" s="0"/>
      <c r="O283" s="0"/>
      <c r="P283" s="0"/>
      <c r="Q283" s="0"/>
      <c r="R283" s="0"/>
      <c r="S283" s="0"/>
    </row>
    <row r="284" customFormat="false" ht="16.5" hidden="false" customHeight="false" outlineLevel="0" collapsed="false">
      <c r="N284" s="0"/>
      <c r="O284" s="0"/>
      <c r="P284" s="0"/>
      <c r="Q284" s="0"/>
      <c r="R284" s="0"/>
      <c r="S284" s="0"/>
    </row>
    <row r="285" customFormat="false" ht="16.5" hidden="false" customHeight="false" outlineLevel="0" collapsed="false">
      <c r="N285" s="0"/>
      <c r="O285" s="0"/>
      <c r="P285" s="0"/>
      <c r="Q285" s="0"/>
      <c r="R285" s="0"/>
      <c r="S285" s="0"/>
    </row>
    <row r="286" customFormat="false" ht="16.5" hidden="false" customHeight="false" outlineLevel="0" collapsed="false">
      <c r="N286" s="0"/>
      <c r="O286" s="0"/>
      <c r="P286" s="0"/>
      <c r="Q286" s="0"/>
      <c r="R286" s="0"/>
      <c r="S286" s="0"/>
    </row>
    <row r="287" customFormat="false" ht="16.5" hidden="false" customHeight="false" outlineLevel="0" collapsed="false">
      <c r="N287" s="0"/>
      <c r="O287" s="0"/>
      <c r="P287" s="0"/>
      <c r="Q287" s="0"/>
      <c r="R287" s="0"/>
      <c r="S287" s="0"/>
    </row>
    <row r="288" customFormat="false" ht="16.5" hidden="false" customHeight="false" outlineLevel="0" collapsed="false">
      <c r="N288" s="0"/>
      <c r="O288" s="0"/>
      <c r="P288" s="0"/>
      <c r="Q288" s="0"/>
      <c r="R288" s="0"/>
      <c r="S288" s="0"/>
    </row>
    <row r="289" customFormat="false" ht="16.5" hidden="false" customHeight="false" outlineLevel="0" collapsed="false">
      <c r="N289" s="0"/>
      <c r="O289" s="0"/>
      <c r="P289" s="0"/>
      <c r="Q289" s="0"/>
      <c r="R289" s="0"/>
      <c r="S289" s="0"/>
    </row>
    <row r="290" customFormat="false" ht="16.5" hidden="false" customHeight="false" outlineLevel="0" collapsed="false">
      <c r="N290" s="0"/>
      <c r="O290" s="0"/>
      <c r="P290" s="0"/>
      <c r="Q290" s="0"/>
      <c r="R290" s="0"/>
      <c r="S290" s="0"/>
    </row>
    <row r="291" customFormat="false" ht="16.5" hidden="false" customHeight="false" outlineLevel="0" collapsed="false">
      <c r="N291" s="0"/>
      <c r="O291" s="0"/>
      <c r="P291" s="0"/>
      <c r="Q291" s="0"/>
      <c r="R291" s="0"/>
      <c r="S291" s="0"/>
    </row>
    <row r="292" customFormat="false" ht="16.5" hidden="false" customHeight="false" outlineLevel="0" collapsed="false">
      <c r="N292" s="0"/>
      <c r="O292" s="0"/>
      <c r="P292" s="0"/>
      <c r="Q292" s="0"/>
      <c r="R292" s="0"/>
      <c r="S292" s="0"/>
    </row>
    <row r="293" customFormat="false" ht="16.5" hidden="false" customHeight="false" outlineLevel="0" collapsed="false">
      <c r="N293" s="0"/>
      <c r="O293" s="0"/>
      <c r="P293" s="0"/>
      <c r="Q293" s="0"/>
      <c r="R293" s="0"/>
      <c r="S293" s="0"/>
    </row>
    <row r="294" customFormat="false" ht="16.5" hidden="false" customHeight="false" outlineLevel="0" collapsed="false">
      <c r="N294" s="0"/>
      <c r="O294" s="0"/>
      <c r="P294" s="0"/>
      <c r="Q294" s="0"/>
      <c r="R294" s="0"/>
      <c r="S294" s="0"/>
    </row>
    <row r="295" customFormat="false" ht="16.5" hidden="false" customHeight="false" outlineLevel="0" collapsed="false">
      <c r="N295" s="0"/>
      <c r="O295" s="0"/>
      <c r="P295" s="0"/>
      <c r="Q295" s="0"/>
      <c r="R295" s="0"/>
      <c r="S295" s="0"/>
    </row>
    <row r="296" customFormat="false" ht="16.5" hidden="false" customHeight="false" outlineLevel="0" collapsed="false">
      <c r="N296" s="0"/>
      <c r="O296" s="0"/>
      <c r="P296" s="0"/>
      <c r="Q296" s="0"/>
      <c r="R296" s="0"/>
      <c r="S296" s="0"/>
    </row>
    <row r="297" customFormat="false" ht="16.5" hidden="false" customHeight="false" outlineLevel="0" collapsed="false">
      <c r="N297" s="0"/>
      <c r="O297" s="0"/>
      <c r="P297" s="0"/>
      <c r="Q297" s="0"/>
      <c r="R297" s="0"/>
      <c r="S297" s="0"/>
    </row>
    <row r="298" customFormat="false" ht="16.5" hidden="false" customHeight="false" outlineLevel="0" collapsed="false">
      <c r="N298" s="0"/>
      <c r="O298" s="0"/>
      <c r="P298" s="0"/>
      <c r="Q298" s="0"/>
      <c r="R298" s="0"/>
      <c r="S298" s="0"/>
    </row>
    <row r="299" customFormat="false" ht="16.5" hidden="false" customHeight="false" outlineLevel="0" collapsed="false">
      <c r="N299" s="0"/>
      <c r="O299" s="0"/>
      <c r="P299" s="0"/>
      <c r="Q299" s="0"/>
      <c r="R299" s="0"/>
      <c r="S299" s="0"/>
    </row>
    <row r="300" customFormat="false" ht="16.5" hidden="false" customHeight="false" outlineLevel="0" collapsed="false">
      <c r="N300" s="0"/>
      <c r="O300" s="0"/>
      <c r="P300" s="0"/>
      <c r="Q300" s="0"/>
      <c r="R300" s="0"/>
      <c r="S300" s="0"/>
    </row>
    <row r="301" customFormat="false" ht="16.5" hidden="false" customHeight="false" outlineLevel="0" collapsed="false">
      <c r="N301" s="0"/>
      <c r="O301" s="0"/>
      <c r="P301" s="0"/>
      <c r="Q301" s="0"/>
      <c r="R301" s="0"/>
      <c r="S301" s="0"/>
    </row>
    <row r="302" customFormat="false" ht="16.5" hidden="false" customHeight="false" outlineLevel="0" collapsed="false">
      <c r="N302" s="0"/>
      <c r="O302" s="0"/>
      <c r="P302" s="0"/>
      <c r="Q302" s="0"/>
      <c r="R302" s="0"/>
      <c r="S302" s="0"/>
    </row>
    <row r="303" customFormat="false" ht="16.5" hidden="false" customHeight="false" outlineLevel="0" collapsed="false">
      <c r="N303" s="0"/>
      <c r="O303" s="0"/>
      <c r="P303" s="0"/>
      <c r="Q303" s="0"/>
      <c r="R303" s="0"/>
      <c r="S303" s="0"/>
    </row>
    <row r="304" customFormat="false" ht="16.5" hidden="false" customHeight="false" outlineLevel="0" collapsed="false">
      <c r="N304" s="0"/>
      <c r="O304" s="0"/>
      <c r="P304" s="0"/>
      <c r="Q304" s="0"/>
      <c r="R304" s="0"/>
      <c r="S304" s="0"/>
    </row>
    <row r="305" customFormat="false" ht="16.5" hidden="false" customHeight="false" outlineLevel="0" collapsed="false">
      <c r="N305" s="0"/>
      <c r="O305" s="0"/>
      <c r="P305" s="0"/>
      <c r="Q305" s="0"/>
      <c r="R305" s="0"/>
      <c r="S305" s="0"/>
    </row>
    <row r="306" customFormat="false" ht="16.5" hidden="false" customHeight="false" outlineLevel="0" collapsed="false">
      <c r="N306" s="0"/>
      <c r="O306" s="0"/>
      <c r="P306" s="0"/>
      <c r="Q306" s="0"/>
      <c r="R306" s="0"/>
      <c r="S306" s="0"/>
    </row>
    <row r="307" customFormat="false" ht="16.5" hidden="false" customHeight="false" outlineLevel="0" collapsed="false">
      <c r="N307" s="0"/>
      <c r="O307" s="0"/>
      <c r="P307" s="0"/>
      <c r="Q307" s="0"/>
      <c r="R307" s="0"/>
      <c r="S307" s="0"/>
    </row>
    <row r="308" customFormat="false" ht="16.5" hidden="false" customHeight="false" outlineLevel="0" collapsed="false">
      <c r="N308" s="0"/>
      <c r="O308" s="0"/>
      <c r="P308" s="0"/>
      <c r="Q308" s="0"/>
      <c r="R308" s="0"/>
      <c r="S308" s="0"/>
    </row>
    <row r="309" customFormat="false" ht="16.5" hidden="false" customHeight="false" outlineLevel="0" collapsed="false">
      <c r="N309" s="0"/>
      <c r="O309" s="0"/>
      <c r="P309" s="0"/>
      <c r="Q309" s="0"/>
      <c r="R309" s="0"/>
      <c r="S309" s="0"/>
    </row>
    <row r="310" customFormat="false" ht="16.5" hidden="false" customHeight="false" outlineLevel="0" collapsed="false">
      <c r="N310" s="0"/>
      <c r="O310" s="0"/>
      <c r="P310" s="0"/>
      <c r="Q310" s="0"/>
      <c r="R310" s="0"/>
      <c r="S310" s="0"/>
    </row>
    <row r="311" customFormat="false" ht="16.5" hidden="false" customHeight="false" outlineLevel="0" collapsed="false">
      <c r="N311" s="0"/>
      <c r="O311" s="0"/>
      <c r="P311" s="0"/>
      <c r="Q311" s="0"/>
      <c r="R311" s="0"/>
      <c r="S311" s="0"/>
    </row>
    <row r="312" customFormat="false" ht="16.5" hidden="false" customHeight="false" outlineLevel="0" collapsed="false">
      <c r="N312" s="0"/>
      <c r="O312" s="0"/>
      <c r="P312" s="0"/>
      <c r="Q312" s="0"/>
      <c r="R312" s="0"/>
      <c r="S312" s="0"/>
    </row>
    <row r="313" customFormat="false" ht="16.5" hidden="false" customHeight="false" outlineLevel="0" collapsed="false">
      <c r="N313" s="0"/>
      <c r="O313" s="0"/>
      <c r="P313" s="0"/>
      <c r="Q313" s="0"/>
      <c r="R313" s="0"/>
      <c r="S313" s="0"/>
    </row>
    <row r="314" customFormat="false" ht="16.5" hidden="false" customHeight="false" outlineLevel="0" collapsed="false">
      <c r="N314" s="0"/>
      <c r="O314" s="0"/>
      <c r="P314" s="0"/>
      <c r="Q314" s="0"/>
      <c r="R314" s="0"/>
      <c r="S314" s="0"/>
    </row>
    <row r="315" customFormat="false" ht="16.5" hidden="false" customHeight="false" outlineLevel="0" collapsed="false">
      <c r="N315" s="0"/>
      <c r="O315" s="0"/>
      <c r="P315" s="0"/>
      <c r="Q315" s="0"/>
      <c r="R315" s="0"/>
      <c r="S315" s="0"/>
    </row>
    <row r="316" customFormat="false" ht="16.5" hidden="false" customHeight="false" outlineLevel="0" collapsed="false">
      <c r="N316" s="0"/>
      <c r="O316" s="0"/>
      <c r="P316" s="0"/>
      <c r="Q316" s="0"/>
      <c r="R316" s="0"/>
      <c r="S316" s="0"/>
    </row>
    <row r="317" customFormat="false" ht="16.5" hidden="false" customHeight="false" outlineLevel="0" collapsed="false">
      <c r="N317" s="0"/>
      <c r="O317" s="0"/>
      <c r="P317" s="0"/>
      <c r="Q317" s="0"/>
      <c r="R317" s="0"/>
      <c r="S317" s="0"/>
    </row>
    <row r="318" customFormat="false" ht="16.5" hidden="false" customHeight="false" outlineLevel="0" collapsed="false">
      <c r="N318" s="0"/>
      <c r="O318" s="0"/>
      <c r="P318" s="0"/>
      <c r="Q318" s="0"/>
      <c r="R318" s="0"/>
      <c r="S318" s="0"/>
    </row>
    <row r="319" customFormat="false" ht="16.5" hidden="false" customHeight="false" outlineLevel="0" collapsed="false">
      <c r="N319" s="0"/>
      <c r="O319" s="0"/>
      <c r="P319" s="0"/>
      <c r="Q319" s="0"/>
      <c r="R319" s="0"/>
      <c r="S319" s="0"/>
    </row>
    <row r="320" customFormat="false" ht="16.5" hidden="false" customHeight="false" outlineLevel="0" collapsed="false">
      <c r="N320" s="0"/>
      <c r="O320" s="0"/>
      <c r="P320" s="0"/>
      <c r="Q320" s="0"/>
      <c r="R320" s="0"/>
      <c r="S320" s="0"/>
    </row>
    <row r="321" customFormat="false" ht="16.5" hidden="false" customHeight="false" outlineLevel="0" collapsed="false">
      <c r="N321" s="0"/>
      <c r="O321" s="0"/>
      <c r="P321" s="0"/>
      <c r="Q321" s="0"/>
      <c r="R321" s="0"/>
      <c r="S321" s="0"/>
    </row>
    <row r="322" customFormat="false" ht="16.5" hidden="false" customHeight="false" outlineLevel="0" collapsed="false">
      <c r="N322" s="0"/>
      <c r="O322" s="0"/>
      <c r="P322" s="0"/>
      <c r="Q322" s="0"/>
      <c r="R322" s="0"/>
      <c r="S322" s="0"/>
    </row>
    <row r="323" customFormat="false" ht="16.5" hidden="false" customHeight="false" outlineLevel="0" collapsed="false">
      <c r="N323" s="0"/>
      <c r="O323" s="0"/>
      <c r="P323" s="0"/>
      <c r="Q323" s="0"/>
      <c r="R323" s="0"/>
      <c r="S323" s="0"/>
    </row>
    <row r="324" customFormat="false" ht="16.5" hidden="false" customHeight="false" outlineLevel="0" collapsed="false">
      <c r="N324" s="0"/>
      <c r="O324" s="0"/>
      <c r="P324" s="0"/>
      <c r="Q324" s="0"/>
      <c r="R324" s="0"/>
      <c r="S324" s="0"/>
    </row>
    <row r="325" customFormat="false" ht="16.5" hidden="false" customHeight="false" outlineLevel="0" collapsed="false">
      <c r="N325" s="0"/>
      <c r="O325" s="0"/>
      <c r="P325" s="0"/>
      <c r="Q325" s="0"/>
      <c r="R325" s="0"/>
      <c r="S325" s="0"/>
    </row>
    <row r="326" customFormat="false" ht="16.5" hidden="false" customHeight="false" outlineLevel="0" collapsed="false">
      <c r="N326" s="0"/>
      <c r="O326" s="0"/>
      <c r="P326" s="0"/>
      <c r="Q326" s="0"/>
      <c r="R326" s="0"/>
      <c r="S326" s="0"/>
    </row>
    <row r="327" customFormat="false" ht="16.5" hidden="false" customHeight="false" outlineLevel="0" collapsed="false">
      <c r="N327" s="0"/>
      <c r="O327" s="0"/>
      <c r="P327" s="0"/>
      <c r="Q327" s="0"/>
      <c r="R327" s="0"/>
      <c r="S327" s="0"/>
    </row>
    <row r="328" customFormat="false" ht="16.5" hidden="false" customHeight="false" outlineLevel="0" collapsed="false">
      <c r="N328" s="0"/>
      <c r="O328" s="0"/>
      <c r="P328" s="0"/>
      <c r="Q328" s="0"/>
      <c r="R328" s="0"/>
      <c r="S328" s="0"/>
    </row>
    <row r="329" customFormat="false" ht="16.5" hidden="false" customHeight="false" outlineLevel="0" collapsed="false">
      <c r="N329" s="0"/>
      <c r="O329" s="0"/>
      <c r="P329" s="0"/>
      <c r="Q329" s="0"/>
      <c r="R329" s="0"/>
      <c r="S329" s="0"/>
    </row>
    <row r="330" customFormat="false" ht="16.5" hidden="false" customHeight="false" outlineLevel="0" collapsed="false">
      <c r="N330" s="0"/>
      <c r="O330" s="0"/>
      <c r="P330" s="0"/>
      <c r="Q330" s="0"/>
      <c r="R330" s="0"/>
      <c r="S330" s="0"/>
    </row>
    <row r="331" customFormat="false" ht="16.5" hidden="false" customHeight="false" outlineLevel="0" collapsed="false">
      <c r="N331" s="0"/>
      <c r="O331" s="0"/>
      <c r="P331" s="0"/>
      <c r="Q331" s="0"/>
      <c r="R331" s="0"/>
      <c r="S331" s="0"/>
    </row>
    <row r="332" customFormat="false" ht="16.5" hidden="false" customHeight="false" outlineLevel="0" collapsed="false">
      <c r="N332" s="0"/>
      <c r="O332" s="0"/>
      <c r="P332" s="0"/>
      <c r="Q332" s="0"/>
      <c r="R332" s="0"/>
      <c r="S332" s="0"/>
    </row>
    <row r="333" customFormat="false" ht="16.5" hidden="false" customHeight="false" outlineLevel="0" collapsed="false">
      <c r="N333" s="0"/>
      <c r="O333" s="0"/>
      <c r="P333" s="0"/>
      <c r="Q333" s="0"/>
      <c r="R333" s="0"/>
      <c r="S333" s="0"/>
    </row>
    <row r="334" customFormat="false" ht="16.5" hidden="false" customHeight="false" outlineLevel="0" collapsed="false">
      <c r="N334" s="0"/>
      <c r="O334" s="0"/>
      <c r="P334" s="0"/>
      <c r="Q334" s="0"/>
      <c r="R334" s="0"/>
      <c r="S334" s="0"/>
    </row>
    <row r="335" customFormat="false" ht="16.5" hidden="false" customHeight="false" outlineLevel="0" collapsed="false">
      <c r="N335" s="0"/>
      <c r="O335" s="0"/>
      <c r="P335" s="0"/>
      <c r="Q335" s="0"/>
      <c r="R335" s="0"/>
      <c r="S335" s="0"/>
    </row>
    <row r="336" customFormat="false" ht="16.5" hidden="false" customHeight="false" outlineLevel="0" collapsed="false">
      <c r="N336" s="0"/>
      <c r="O336" s="0"/>
      <c r="P336" s="0"/>
      <c r="Q336" s="0"/>
      <c r="R336" s="0"/>
      <c r="S336" s="0"/>
    </row>
    <row r="337" customFormat="false" ht="16.5" hidden="false" customHeight="false" outlineLevel="0" collapsed="false">
      <c r="N337" s="0"/>
      <c r="O337" s="0"/>
      <c r="P337" s="0"/>
      <c r="Q337" s="0"/>
      <c r="R337" s="0"/>
      <c r="S337" s="0"/>
    </row>
    <row r="338" customFormat="false" ht="16.5" hidden="false" customHeight="false" outlineLevel="0" collapsed="false">
      <c r="N338" s="0"/>
      <c r="O338" s="0"/>
      <c r="P338" s="0"/>
      <c r="Q338" s="0"/>
      <c r="R338" s="0"/>
      <c r="S338" s="0"/>
    </row>
    <row r="339" customFormat="false" ht="16.5" hidden="false" customHeight="false" outlineLevel="0" collapsed="false">
      <c r="N339" s="0"/>
      <c r="O339" s="0"/>
      <c r="P339" s="0"/>
      <c r="Q339" s="0"/>
      <c r="R339" s="0"/>
      <c r="S339" s="0"/>
    </row>
    <row r="340" customFormat="false" ht="16.5" hidden="false" customHeight="false" outlineLevel="0" collapsed="false">
      <c r="N340" s="0"/>
      <c r="O340" s="0"/>
      <c r="P340" s="0"/>
      <c r="Q340" s="0"/>
      <c r="R340" s="0"/>
      <c r="S340" s="0"/>
    </row>
    <row r="341" customFormat="false" ht="16.5" hidden="false" customHeight="false" outlineLevel="0" collapsed="false">
      <c r="N341" s="0"/>
      <c r="O341" s="0"/>
      <c r="P341" s="0"/>
      <c r="Q341" s="0"/>
      <c r="R341" s="0"/>
      <c r="S341" s="0"/>
    </row>
    <row r="342" customFormat="false" ht="16.5" hidden="false" customHeight="false" outlineLevel="0" collapsed="false">
      <c r="N342" s="0"/>
      <c r="O342" s="0"/>
      <c r="P342" s="0"/>
      <c r="Q342" s="0"/>
      <c r="R342" s="0"/>
      <c r="S342" s="0"/>
    </row>
    <row r="343" customFormat="false" ht="16.5" hidden="false" customHeight="false" outlineLevel="0" collapsed="false">
      <c r="N343" s="0"/>
      <c r="O343" s="0"/>
      <c r="P343" s="0"/>
      <c r="Q343" s="0"/>
      <c r="R343" s="0"/>
      <c r="S343" s="0"/>
    </row>
    <row r="344" customFormat="false" ht="16.5" hidden="false" customHeight="false" outlineLevel="0" collapsed="false">
      <c r="N344" s="0"/>
      <c r="O344" s="0"/>
      <c r="P344" s="0"/>
      <c r="Q344" s="0"/>
      <c r="R344" s="0"/>
      <c r="S344" s="0"/>
    </row>
    <row r="345" customFormat="false" ht="16.5" hidden="false" customHeight="false" outlineLevel="0" collapsed="false">
      <c r="N345" s="0"/>
      <c r="O345" s="0"/>
      <c r="P345" s="0"/>
      <c r="Q345" s="0"/>
      <c r="R345" s="0"/>
      <c r="S345" s="0"/>
    </row>
    <row r="346" customFormat="false" ht="16.5" hidden="false" customHeight="false" outlineLevel="0" collapsed="false">
      <c r="N346" s="0"/>
      <c r="O346" s="0"/>
      <c r="P346" s="0"/>
      <c r="Q346" s="0"/>
      <c r="R346" s="0"/>
      <c r="S346" s="0"/>
    </row>
    <row r="347" customFormat="false" ht="16.5" hidden="false" customHeight="false" outlineLevel="0" collapsed="false">
      <c r="N347" s="0"/>
      <c r="O347" s="0"/>
      <c r="P347" s="0"/>
      <c r="Q347" s="0"/>
      <c r="R347" s="0"/>
      <c r="S347" s="0"/>
    </row>
    <row r="348" customFormat="false" ht="16.5" hidden="false" customHeight="false" outlineLevel="0" collapsed="false">
      <c r="N348" s="0"/>
      <c r="O348" s="0"/>
      <c r="P348" s="0"/>
      <c r="Q348" s="0"/>
      <c r="R348" s="0"/>
      <c r="S348" s="0"/>
    </row>
    <row r="349" customFormat="false" ht="16.5" hidden="false" customHeight="false" outlineLevel="0" collapsed="false">
      <c r="N349" s="0"/>
      <c r="O349" s="0"/>
      <c r="P349" s="0"/>
      <c r="Q349" s="0"/>
      <c r="R349" s="0"/>
      <c r="S349" s="0"/>
    </row>
    <row r="350" customFormat="false" ht="16.5" hidden="false" customHeight="false" outlineLevel="0" collapsed="false">
      <c r="N350" s="0"/>
      <c r="O350" s="0"/>
      <c r="P350" s="0"/>
      <c r="Q350" s="0"/>
      <c r="R350" s="0"/>
      <c r="S350" s="0"/>
    </row>
    <row r="351" customFormat="false" ht="16.5" hidden="false" customHeight="false" outlineLevel="0" collapsed="false">
      <c r="N351" s="0"/>
      <c r="O351" s="0"/>
      <c r="P351" s="0"/>
      <c r="Q351" s="0"/>
      <c r="R351" s="0"/>
      <c r="S351" s="0"/>
    </row>
    <row r="352" customFormat="false" ht="16.5" hidden="false" customHeight="false" outlineLevel="0" collapsed="false">
      <c r="N352" s="0"/>
      <c r="O352" s="0"/>
      <c r="P352" s="0"/>
      <c r="Q352" s="0"/>
      <c r="R352" s="0"/>
      <c r="S352" s="0"/>
    </row>
    <row r="353" customFormat="false" ht="16.5" hidden="false" customHeight="false" outlineLevel="0" collapsed="false">
      <c r="N353" s="0"/>
      <c r="O353" s="0"/>
      <c r="P353" s="0"/>
      <c r="Q353" s="0"/>
      <c r="R353" s="0"/>
      <c r="S353" s="0"/>
    </row>
    <row r="354" customFormat="false" ht="16.5" hidden="false" customHeight="false" outlineLevel="0" collapsed="false">
      <c r="N354" s="0"/>
      <c r="O354" s="0"/>
      <c r="P354" s="0"/>
      <c r="Q354" s="0"/>
      <c r="R354" s="0"/>
      <c r="S354" s="0"/>
    </row>
    <row r="355" customFormat="false" ht="16.5" hidden="false" customHeight="false" outlineLevel="0" collapsed="false">
      <c r="N355" s="0"/>
      <c r="O355" s="0"/>
      <c r="P355" s="0"/>
      <c r="Q355" s="0"/>
      <c r="R355" s="0"/>
      <c r="S355" s="0"/>
    </row>
    <row r="356" customFormat="false" ht="16.5" hidden="false" customHeight="false" outlineLevel="0" collapsed="false">
      <c r="N356" s="0"/>
      <c r="O356" s="0"/>
      <c r="P356" s="0"/>
      <c r="Q356" s="0"/>
      <c r="R356" s="0"/>
      <c r="S356" s="0"/>
    </row>
    <row r="357" customFormat="false" ht="16.5" hidden="false" customHeight="false" outlineLevel="0" collapsed="false">
      <c r="N357" s="0"/>
      <c r="O357" s="0"/>
      <c r="P357" s="0"/>
      <c r="Q357" s="0"/>
      <c r="R357" s="0"/>
      <c r="S357" s="0"/>
    </row>
    <row r="358" customFormat="false" ht="16.5" hidden="false" customHeight="false" outlineLevel="0" collapsed="false">
      <c r="N358" s="0"/>
      <c r="O358" s="0"/>
      <c r="P358" s="0"/>
      <c r="Q358" s="0"/>
      <c r="R358" s="0"/>
      <c r="S358" s="0"/>
    </row>
    <row r="359" customFormat="false" ht="16.5" hidden="false" customHeight="false" outlineLevel="0" collapsed="false">
      <c r="N359" s="0"/>
      <c r="O359" s="0"/>
      <c r="P359" s="0"/>
      <c r="Q359" s="0"/>
      <c r="R359" s="0"/>
      <c r="S359" s="0"/>
    </row>
    <row r="360" customFormat="false" ht="16.5" hidden="false" customHeight="false" outlineLevel="0" collapsed="false">
      <c r="N360" s="0"/>
      <c r="O360" s="0"/>
      <c r="P360" s="0"/>
      <c r="Q360" s="0"/>
      <c r="R360" s="0"/>
      <c r="S360" s="0"/>
    </row>
    <row r="361" customFormat="false" ht="16.5" hidden="false" customHeight="false" outlineLevel="0" collapsed="false">
      <c r="N361" s="0"/>
      <c r="O361" s="0"/>
      <c r="P361" s="0"/>
      <c r="Q361" s="0"/>
      <c r="R361" s="0"/>
      <c r="S361" s="0"/>
    </row>
    <row r="362" customFormat="false" ht="16.5" hidden="false" customHeight="false" outlineLevel="0" collapsed="false">
      <c r="N362" s="0"/>
      <c r="O362" s="0"/>
      <c r="P362" s="0"/>
      <c r="Q362" s="0"/>
      <c r="R362" s="0"/>
      <c r="S362" s="0"/>
    </row>
    <row r="363" customFormat="false" ht="16.5" hidden="false" customHeight="false" outlineLevel="0" collapsed="false">
      <c r="N363" s="0"/>
      <c r="O363" s="0"/>
      <c r="P363" s="0"/>
      <c r="Q363" s="0"/>
      <c r="R363" s="0"/>
      <c r="S363" s="0"/>
    </row>
    <row r="364" customFormat="false" ht="16.5" hidden="false" customHeight="false" outlineLevel="0" collapsed="false">
      <c r="N364" s="0"/>
      <c r="O364" s="0"/>
      <c r="P364" s="0"/>
      <c r="Q364" s="0"/>
      <c r="R364" s="0"/>
      <c r="S364" s="0"/>
    </row>
    <row r="365" customFormat="false" ht="16.5" hidden="false" customHeight="false" outlineLevel="0" collapsed="false">
      <c r="N365" s="0"/>
      <c r="O365" s="0"/>
      <c r="P365" s="0"/>
      <c r="Q365" s="0"/>
      <c r="R365" s="0"/>
      <c r="S365" s="0"/>
    </row>
    <row r="366" customFormat="false" ht="16.5" hidden="false" customHeight="false" outlineLevel="0" collapsed="false">
      <c r="N366" s="0"/>
      <c r="O366" s="0"/>
      <c r="P366" s="0"/>
      <c r="Q366" s="0"/>
      <c r="R366" s="0"/>
      <c r="S366" s="0"/>
    </row>
    <row r="367" customFormat="false" ht="16.5" hidden="false" customHeight="false" outlineLevel="0" collapsed="false">
      <c r="N367" s="0"/>
      <c r="O367" s="0"/>
      <c r="P367" s="0"/>
      <c r="Q367" s="0"/>
      <c r="R367" s="0"/>
      <c r="S367" s="0"/>
    </row>
    <row r="368" customFormat="false" ht="16.5" hidden="false" customHeight="false" outlineLevel="0" collapsed="false">
      <c r="N368" s="0"/>
      <c r="O368" s="0"/>
      <c r="P368" s="0"/>
      <c r="Q368" s="0"/>
      <c r="R368" s="0"/>
      <c r="S368" s="0"/>
    </row>
    <row r="369" customFormat="false" ht="16.5" hidden="false" customHeight="false" outlineLevel="0" collapsed="false">
      <c r="N369" s="0"/>
      <c r="O369" s="0"/>
      <c r="P369" s="0"/>
      <c r="Q369" s="0"/>
      <c r="R369" s="0"/>
      <c r="S369" s="0"/>
    </row>
    <row r="370" customFormat="false" ht="16.5" hidden="false" customHeight="false" outlineLevel="0" collapsed="false">
      <c r="N370" s="0"/>
      <c r="O370" s="0"/>
      <c r="P370" s="0"/>
      <c r="Q370" s="0"/>
      <c r="R370" s="0"/>
      <c r="S370" s="0"/>
    </row>
    <row r="371" customFormat="false" ht="16.5" hidden="false" customHeight="false" outlineLevel="0" collapsed="false">
      <c r="N371" s="0"/>
      <c r="O371" s="0"/>
      <c r="P371" s="0"/>
      <c r="Q371" s="0"/>
      <c r="R371" s="0"/>
      <c r="S371" s="0"/>
    </row>
    <row r="372" customFormat="false" ht="16.5" hidden="false" customHeight="false" outlineLevel="0" collapsed="false">
      <c r="N372" s="0"/>
      <c r="O372" s="0"/>
      <c r="P372" s="0"/>
      <c r="Q372" s="0"/>
      <c r="R372" s="0"/>
      <c r="S372" s="0"/>
    </row>
    <row r="373" customFormat="false" ht="16.5" hidden="false" customHeight="false" outlineLevel="0" collapsed="false">
      <c r="N373" s="0"/>
      <c r="O373" s="0"/>
      <c r="P373" s="0"/>
      <c r="Q373" s="0"/>
      <c r="R373" s="0"/>
      <c r="S373" s="0"/>
    </row>
    <row r="374" customFormat="false" ht="16.5" hidden="false" customHeight="false" outlineLevel="0" collapsed="false">
      <c r="N374" s="0"/>
      <c r="O374" s="0"/>
      <c r="P374" s="0"/>
      <c r="Q374" s="0"/>
      <c r="R374" s="0"/>
      <c r="S374" s="0"/>
    </row>
    <row r="375" customFormat="false" ht="16.5" hidden="false" customHeight="false" outlineLevel="0" collapsed="false">
      <c r="N375" s="0"/>
      <c r="O375" s="0"/>
      <c r="P375" s="0"/>
      <c r="Q375" s="0"/>
      <c r="R375" s="0"/>
      <c r="S375" s="0"/>
    </row>
    <row r="376" customFormat="false" ht="16.5" hidden="false" customHeight="false" outlineLevel="0" collapsed="false">
      <c r="N376" s="0"/>
      <c r="O376" s="0"/>
      <c r="P376" s="0"/>
      <c r="Q376" s="0"/>
      <c r="R376" s="0"/>
      <c r="S376" s="0"/>
    </row>
    <row r="377" customFormat="false" ht="16.5" hidden="false" customHeight="false" outlineLevel="0" collapsed="false">
      <c r="N377" s="0"/>
      <c r="O377" s="0"/>
      <c r="P377" s="0"/>
      <c r="Q377" s="0"/>
      <c r="R377" s="0"/>
      <c r="S377" s="0"/>
    </row>
    <row r="378" customFormat="false" ht="16.5" hidden="false" customHeight="false" outlineLevel="0" collapsed="false">
      <c r="N378" s="0"/>
      <c r="O378" s="0"/>
      <c r="P378" s="0"/>
      <c r="Q378" s="0"/>
      <c r="R378" s="0"/>
      <c r="S378" s="0"/>
    </row>
    <row r="379" customFormat="false" ht="16.5" hidden="false" customHeight="false" outlineLevel="0" collapsed="false">
      <c r="N379" s="0"/>
      <c r="O379" s="0"/>
      <c r="P379" s="0"/>
      <c r="Q379" s="0"/>
      <c r="R379" s="0"/>
      <c r="S379" s="0"/>
    </row>
    <row r="380" customFormat="false" ht="16.5" hidden="false" customHeight="false" outlineLevel="0" collapsed="false">
      <c r="N380" s="0"/>
      <c r="O380" s="0"/>
      <c r="P380" s="0"/>
      <c r="Q380" s="0"/>
      <c r="R380" s="0"/>
      <c r="S380" s="0"/>
    </row>
    <row r="381" customFormat="false" ht="16.5" hidden="false" customHeight="false" outlineLevel="0" collapsed="false">
      <c r="N381" s="0"/>
      <c r="O381" s="0"/>
      <c r="P381" s="0"/>
      <c r="Q381" s="0"/>
      <c r="R381" s="0"/>
      <c r="S381" s="0"/>
    </row>
    <row r="382" customFormat="false" ht="16.5" hidden="false" customHeight="false" outlineLevel="0" collapsed="false">
      <c r="N382" s="0"/>
      <c r="O382" s="0"/>
      <c r="P382" s="0"/>
      <c r="Q382" s="0"/>
      <c r="R382" s="0"/>
      <c r="S382" s="0"/>
    </row>
    <row r="383" customFormat="false" ht="16.5" hidden="false" customHeight="false" outlineLevel="0" collapsed="false">
      <c r="N383" s="0"/>
      <c r="O383" s="0"/>
      <c r="P383" s="0"/>
      <c r="Q383" s="0"/>
      <c r="R383" s="0"/>
      <c r="S383" s="0"/>
    </row>
    <row r="384" customFormat="false" ht="16.5" hidden="false" customHeight="false" outlineLevel="0" collapsed="false">
      <c r="N384" s="0"/>
      <c r="O384" s="0"/>
      <c r="P384" s="0"/>
      <c r="Q384" s="0"/>
      <c r="R384" s="0"/>
      <c r="S384" s="0"/>
    </row>
    <row r="385" customFormat="false" ht="16.5" hidden="false" customHeight="false" outlineLevel="0" collapsed="false">
      <c r="N385" s="0"/>
      <c r="O385" s="0"/>
      <c r="P385" s="0"/>
      <c r="Q385" s="0"/>
      <c r="R385" s="0"/>
      <c r="S385" s="0"/>
    </row>
    <row r="386" customFormat="false" ht="16.5" hidden="false" customHeight="false" outlineLevel="0" collapsed="false">
      <c r="N386" s="0"/>
      <c r="O386" s="0"/>
      <c r="P386" s="0"/>
      <c r="Q386" s="0"/>
      <c r="R386" s="0"/>
      <c r="S386" s="0"/>
    </row>
    <row r="387" customFormat="false" ht="16.5" hidden="false" customHeight="false" outlineLevel="0" collapsed="false">
      <c r="N387" s="0"/>
      <c r="O387" s="0"/>
      <c r="P387" s="0"/>
      <c r="Q387" s="0"/>
      <c r="R387" s="0"/>
      <c r="S387" s="0"/>
    </row>
    <row r="388" customFormat="false" ht="16.5" hidden="false" customHeight="false" outlineLevel="0" collapsed="false">
      <c r="N388" s="0"/>
      <c r="O388" s="0"/>
      <c r="P388" s="0"/>
      <c r="Q388" s="0"/>
      <c r="R388" s="0"/>
      <c r="S388" s="0"/>
    </row>
    <row r="389" customFormat="false" ht="16.5" hidden="false" customHeight="false" outlineLevel="0" collapsed="false">
      <c r="N389" s="0"/>
      <c r="O389" s="0"/>
      <c r="P389" s="0"/>
      <c r="Q389" s="0"/>
      <c r="R389" s="0"/>
      <c r="S389" s="0"/>
    </row>
    <row r="390" customFormat="false" ht="16.5" hidden="false" customHeight="false" outlineLevel="0" collapsed="false">
      <c r="N390" s="0"/>
      <c r="O390" s="0"/>
      <c r="P390" s="0"/>
      <c r="Q390" s="0"/>
      <c r="R390" s="0"/>
      <c r="S390" s="0"/>
    </row>
    <row r="391" customFormat="false" ht="16.5" hidden="false" customHeight="false" outlineLevel="0" collapsed="false">
      <c r="N391" s="0"/>
      <c r="O391" s="0"/>
      <c r="P391" s="0"/>
      <c r="Q391" s="0"/>
      <c r="R391" s="0"/>
      <c r="S391" s="0"/>
    </row>
    <row r="392" customFormat="false" ht="16.5" hidden="false" customHeight="false" outlineLevel="0" collapsed="false">
      <c r="N392" s="0"/>
      <c r="O392" s="0"/>
      <c r="P392" s="0"/>
      <c r="Q392" s="0"/>
      <c r="R392" s="0"/>
      <c r="S392" s="0"/>
    </row>
    <row r="393" customFormat="false" ht="16.5" hidden="false" customHeight="false" outlineLevel="0" collapsed="false">
      <c r="N393" s="0"/>
      <c r="O393" s="0"/>
      <c r="P393" s="0"/>
      <c r="Q393" s="0"/>
      <c r="R393" s="0"/>
      <c r="S393" s="0"/>
    </row>
    <row r="394" customFormat="false" ht="16.5" hidden="false" customHeight="false" outlineLevel="0" collapsed="false">
      <c r="N394" s="0"/>
      <c r="O394" s="0"/>
      <c r="P394" s="0"/>
      <c r="Q394" s="0"/>
      <c r="R394" s="0"/>
      <c r="S394" s="0"/>
    </row>
    <row r="395" customFormat="false" ht="16.5" hidden="false" customHeight="false" outlineLevel="0" collapsed="false">
      <c r="N395" s="0"/>
      <c r="O395" s="0"/>
      <c r="P395" s="0"/>
      <c r="Q395" s="0"/>
      <c r="R395" s="0"/>
      <c r="S395" s="0"/>
    </row>
    <row r="396" customFormat="false" ht="16.5" hidden="false" customHeight="false" outlineLevel="0" collapsed="false">
      <c r="N396" s="0"/>
      <c r="O396" s="0"/>
      <c r="P396" s="0"/>
      <c r="Q396" s="0"/>
      <c r="R396" s="0"/>
      <c r="S396" s="0"/>
    </row>
    <row r="397" customFormat="false" ht="16.5" hidden="false" customHeight="false" outlineLevel="0" collapsed="false">
      <c r="N397" s="0"/>
      <c r="O397" s="0"/>
      <c r="P397" s="0"/>
      <c r="Q397" s="0"/>
      <c r="R397" s="0"/>
      <c r="S397" s="0"/>
    </row>
    <row r="398" customFormat="false" ht="16.5" hidden="false" customHeight="false" outlineLevel="0" collapsed="false">
      <c r="N398" s="0"/>
      <c r="O398" s="0"/>
      <c r="P398" s="0"/>
      <c r="Q398" s="0"/>
      <c r="R398" s="0"/>
      <c r="S398" s="0"/>
    </row>
    <row r="399" customFormat="false" ht="16.5" hidden="false" customHeight="false" outlineLevel="0" collapsed="false">
      <c r="N399" s="0"/>
      <c r="O399" s="0"/>
      <c r="P399" s="0"/>
      <c r="Q399" s="0"/>
      <c r="R399" s="0"/>
      <c r="S399" s="0"/>
    </row>
    <row r="400" customFormat="false" ht="16.5" hidden="false" customHeight="false" outlineLevel="0" collapsed="false">
      <c r="N400" s="0"/>
      <c r="O400" s="0"/>
      <c r="P400" s="0"/>
      <c r="Q400" s="0"/>
      <c r="R400" s="0"/>
      <c r="S400" s="0"/>
    </row>
    <row r="401" customFormat="false" ht="16.5" hidden="false" customHeight="false" outlineLevel="0" collapsed="false">
      <c r="N401" s="0"/>
      <c r="O401" s="0"/>
      <c r="P401" s="0"/>
      <c r="Q401" s="0"/>
      <c r="R401" s="0"/>
      <c r="S401" s="0"/>
    </row>
    <row r="402" customFormat="false" ht="16.5" hidden="false" customHeight="false" outlineLevel="0" collapsed="false">
      <c r="N402" s="0"/>
      <c r="O402" s="0"/>
      <c r="P402" s="0"/>
      <c r="Q402" s="0"/>
      <c r="R402" s="0"/>
      <c r="S402" s="0"/>
    </row>
    <row r="403" customFormat="false" ht="16.5" hidden="false" customHeight="false" outlineLevel="0" collapsed="false">
      <c r="N403" s="0"/>
      <c r="O403" s="0"/>
      <c r="P403" s="0"/>
      <c r="Q403" s="0"/>
      <c r="R403" s="0"/>
      <c r="S403" s="0"/>
    </row>
    <row r="404" customFormat="false" ht="16.5" hidden="false" customHeight="false" outlineLevel="0" collapsed="false">
      <c r="N404" s="0"/>
      <c r="O404" s="0"/>
      <c r="P404" s="0"/>
      <c r="Q404" s="0"/>
      <c r="R404" s="0"/>
      <c r="S404" s="0"/>
    </row>
    <row r="405" customFormat="false" ht="16.5" hidden="false" customHeight="false" outlineLevel="0" collapsed="false">
      <c r="N405" s="0"/>
      <c r="O405" s="0"/>
      <c r="P405" s="0"/>
      <c r="Q405" s="0"/>
      <c r="R405" s="0"/>
      <c r="S405" s="0"/>
    </row>
    <row r="406" customFormat="false" ht="16.5" hidden="false" customHeight="false" outlineLevel="0" collapsed="false">
      <c r="N406" s="0"/>
      <c r="O406" s="0"/>
      <c r="P406" s="0"/>
      <c r="Q406" s="0"/>
      <c r="R406" s="0"/>
      <c r="S406" s="0"/>
    </row>
    <row r="407" customFormat="false" ht="16.5" hidden="false" customHeight="false" outlineLevel="0" collapsed="false">
      <c r="N407" s="0"/>
      <c r="O407" s="0"/>
      <c r="P407" s="0"/>
      <c r="Q407" s="0"/>
      <c r="R407" s="0"/>
      <c r="S407" s="0"/>
    </row>
    <row r="408" customFormat="false" ht="16.5" hidden="false" customHeight="false" outlineLevel="0" collapsed="false">
      <c r="N408" s="0"/>
      <c r="O408" s="0"/>
      <c r="P408" s="0"/>
      <c r="Q408" s="0"/>
      <c r="R408" s="0"/>
      <c r="S408" s="0"/>
    </row>
    <row r="409" customFormat="false" ht="16.5" hidden="false" customHeight="false" outlineLevel="0" collapsed="false">
      <c r="N409" s="0"/>
      <c r="O409" s="0"/>
      <c r="P409" s="0"/>
      <c r="Q409" s="0"/>
      <c r="R409" s="0"/>
      <c r="S409" s="0"/>
    </row>
    <row r="410" customFormat="false" ht="16.5" hidden="false" customHeight="false" outlineLevel="0" collapsed="false">
      <c r="N410" s="0"/>
      <c r="O410" s="0"/>
      <c r="P410" s="0"/>
      <c r="Q410" s="0"/>
      <c r="R410" s="0"/>
      <c r="S410" s="0"/>
    </row>
    <row r="411" customFormat="false" ht="16.5" hidden="false" customHeight="false" outlineLevel="0" collapsed="false">
      <c r="N411" s="0"/>
      <c r="O411" s="0"/>
      <c r="P411" s="0"/>
      <c r="Q411" s="0"/>
      <c r="R411" s="0"/>
      <c r="S411" s="0"/>
    </row>
    <row r="412" customFormat="false" ht="16.5" hidden="false" customHeight="false" outlineLevel="0" collapsed="false">
      <c r="N412" s="0"/>
      <c r="O412" s="0"/>
      <c r="P412" s="0"/>
      <c r="Q412" s="0"/>
      <c r="R412" s="0"/>
      <c r="S412" s="0"/>
    </row>
    <row r="413" customFormat="false" ht="16.5" hidden="false" customHeight="false" outlineLevel="0" collapsed="false">
      <c r="N413" s="0"/>
      <c r="O413" s="0"/>
      <c r="P413" s="0"/>
      <c r="Q413" s="0"/>
      <c r="R413" s="0"/>
      <c r="S413" s="0"/>
    </row>
    <row r="414" customFormat="false" ht="16.5" hidden="false" customHeight="false" outlineLevel="0" collapsed="false">
      <c r="N414" s="0"/>
      <c r="O414" s="0"/>
      <c r="P414" s="0"/>
      <c r="Q414" s="0"/>
      <c r="R414" s="0"/>
      <c r="S414" s="0"/>
    </row>
    <row r="415" customFormat="false" ht="16.5" hidden="false" customHeight="false" outlineLevel="0" collapsed="false">
      <c r="N415" s="0"/>
      <c r="O415" s="0"/>
      <c r="P415" s="0"/>
      <c r="Q415" s="0"/>
      <c r="R415" s="0"/>
      <c r="S415" s="0"/>
    </row>
    <row r="416" customFormat="false" ht="16.5" hidden="false" customHeight="false" outlineLevel="0" collapsed="false">
      <c r="N416" s="0"/>
      <c r="O416" s="0"/>
      <c r="P416" s="0"/>
      <c r="Q416" s="0"/>
      <c r="R416" s="0"/>
      <c r="S416" s="0"/>
    </row>
    <row r="417" customFormat="false" ht="16.5" hidden="false" customHeight="false" outlineLevel="0" collapsed="false">
      <c r="N417" s="0"/>
      <c r="O417" s="0"/>
      <c r="P417" s="0"/>
      <c r="Q417" s="0"/>
      <c r="R417" s="0"/>
      <c r="S417" s="0"/>
    </row>
    <row r="418" customFormat="false" ht="16.5" hidden="false" customHeight="false" outlineLevel="0" collapsed="false">
      <c r="N418" s="0"/>
      <c r="O418" s="0"/>
      <c r="P418" s="0"/>
      <c r="Q418" s="0"/>
      <c r="R418" s="0"/>
      <c r="S418" s="0"/>
    </row>
    <row r="419" customFormat="false" ht="16.5" hidden="false" customHeight="false" outlineLevel="0" collapsed="false">
      <c r="N419" s="0"/>
      <c r="O419" s="0"/>
      <c r="P419" s="0"/>
      <c r="Q419" s="0"/>
      <c r="R419" s="0"/>
      <c r="S419" s="0"/>
    </row>
    <row r="420" customFormat="false" ht="16.5" hidden="false" customHeight="false" outlineLevel="0" collapsed="false">
      <c r="N420" s="0"/>
      <c r="O420" s="0"/>
      <c r="P420" s="0"/>
      <c r="Q420" s="0"/>
      <c r="R420" s="0"/>
      <c r="S420" s="0"/>
    </row>
    <row r="421" customFormat="false" ht="16.5" hidden="false" customHeight="false" outlineLevel="0" collapsed="false">
      <c r="N421" s="0"/>
      <c r="O421" s="0"/>
      <c r="P421" s="0"/>
      <c r="Q421" s="0"/>
      <c r="R421" s="0"/>
      <c r="S421" s="0"/>
    </row>
    <row r="422" customFormat="false" ht="16.5" hidden="false" customHeight="false" outlineLevel="0" collapsed="false">
      <c r="N422" s="0"/>
      <c r="O422" s="0"/>
      <c r="P422" s="0"/>
      <c r="Q422" s="0"/>
      <c r="R422" s="0"/>
      <c r="S422" s="0"/>
    </row>
    <row r="423" customFormat="false" ht="16.5" hidden="false" customHeight="false" outlineLevel="0" collapsed="false">
      <c r="N423" s="0"/>
      <c r="O423" s="0"/>
      <c r="P423" s="0"/>
      <c r="Q423" s="0"/>
      <c r="R423" s="0"/>
      <c r="S423" s="0"/>
    </row>
    <row r="424" customFormat="false" ht="16.5" hidden="false" customHeight="false" outlineLevel="0" collapsed="false">
      <c r="N424" s="0"/>
      <c r="O424" s="0"/>
      <c r="P424" s="0"/>
      <c r="Q424" s="0"/>
      <c r="R424" s="0"/>
      <c r="S424" s="0"/>
    </row>
    <row r="425" customFormat="false" ht="16.5" hidden="false" customHeight="false" outlineLevel="0" collapsed="false">
      <c r="N425" s="0"/>
      <c r="O425" s="0"/>
      <c r="P425" s="0"/>
      <c r="Q425" s="0"/>
      <c r="R425" s="0"/>
      <c r="S425" s="0"/>
    </row>
    <row r="426" customFormat="false" ht="16.5" hidden="false" customHeight="false" outlineLevel="0" collapsed="false">
      <c r="N426" s="0"/>
      <c r="O426" s="0"/>
      <c r="P426" s="0"/>
      <c r="Q426" s="0"/>
      <c r="R426" s="0"/>
      <c r="S426" s="0"/>
    </row>
    <row r="427" customFormat="false" ht="16.5" hidden="false" customHeight="false" outlineLevel="0" collapsed="false">
      <c r="N427" s="0"/>
      <c r="O427" s="0"/>
      <c r="P427" s="0"/>
      <c r="Q427" s="0"/>
      <c r="R427" s="0"/>
      <c r="S427" s="0"/>
    </row>
    <row r="428" customFormat="false" ht="16.5" hidden="false" customHeight="false" outlineLevel="0" collapsed="false">
      <c r="N428" s="0"/>
      <c r="O428" s="0"/>
      <c r="P428" s="0"/>
      <c r="Q428" s="0"/>
      <c r="R428" s="0"/>
      <c r="S428" s="0"/>
    </row>
    <row r="429" customFormat="false" ht="16.5" hidden="false" customHeight="false" outlineLevel="0" collapsed="false">
      <c r="N429" s="0"/>
      <c r="O429" s="0"/>
      <c r="P429" s="0"/>
      <c r="Q429" s="0"/>
      <c r="R429" s="0"/>
      <c r="S429" s="0"/>
    </row>
    <row r="430" customFormat="false" ht="16.5" hidden="false" customHeight="false" outlineLevel="0" collapsed="false">
      <c r="N430" s="0"/>
      <c r="O430" s="0"/>
      <c r="P430" s="0"/>
      <c r="Q430" s="0"/>
      <c r="R430" s="0"/>
      <c r="S430" s="0"/>
    </row>
    <row r="431" customFormat="false" ht="16.5" hidden="false" customHeight="false" outlineLevel="0" collapsed="false">
      <c r="N431" s="0"/>
      <c r="O431" s="0"/>
      <c r="P431" s="0"/>
      <c r="Q431" s="0"/>
      <c r="R431" s="0"/>
      <c r="S431" s="0"/>
    </row>
    <row r="432" customFormat="false" ht="16.5" hidden="false" customHeight="false" outlineLevel="0" collapsed="false">
      <c r="N432" s="0"/>
      <c r="O432" s="0"/>
      <c r="P432" s="0"/>
      <c r="Q432" s="0"/>
      <c r="R432" s="0"/>
      <c r="S432" s="0"/>
    </row>
    <row r="433" customFormat="false" ht="16.5" hidden="false" customHeight="false" outlineLevel="0" collapsed="false">
      <c r="N433" s="0"/>
      <c r="O433" s="0"/>
      <c r="P433" s="0"/>
      <c r="Q433" s="0"/>
      <c r="R433" s="0"/>
      <c r="S433" s="0"/>
    </row>
    <row r="434" customFormat="false" ht="16.5" hidden="false" customHeight="false" outlineLevel="0" collapsed="false">
      <c r="N434" s="0"/>
      <c r="O434" s="0"/>
      <c r="P434" s="0"/>
      <c r="Q434" s="0"/>
      <c r="R434" s="0"/>
      <c r="S434" s="0"/>
    </row>
    <row r="435" customFormat="false" ht="16.5" hidden="false" customHeight="false" outlineLevel="0" collapsed="false">
      <c r="N435" s="0"/>
      <c r="O435" s="0"/>
      <c r="P435" s="0"/>
      <c r="Q435" s="0"/>
      <c r="R435" s="0"/>
      <c r="S435" s="0"/>
    </row>
    <row r="436" customFormat="false" ht="16.5" hidden="false" customHeight="false" outlineLevel="0" collapsed="false">
      <c r="N436" s="0"/>
      <c r="O436" s="0"/>
      <c r="P436" s="0"/>
      <c r="Q436" s="0"/>
      <c r="R436" s="0"/>
      <c r="S436" s="0"/>
    </row>
    <row r="437" customFormat="false" ht="16.5" hidden="false" customHeight="false" outlineLevel="0" collapsed="false">
      <c r="N437" s="0"/>
      <c r="O437" s="0"/>
      <c r="P437" s="0"/>
      <c r="Q437" s="0"/>
      <c r="R437" s="0"/>
      <c r="S437" s="0"/>
    </row>
    <row r="438" customFormat="false" ht="16.5" hidden="false" customHeight="false" outlineLevel="0" collapsed="false">
      <c r="N438" s="0"/>
      <c r="O438" s="0"/>
      <c r="P438" s="0"/>
      <c r="Q438" s="0"/>
      <c r="R438" s="0"/>
      <c r="S438" s="0"/>
    </row>
    <row r="439" customFormat="false" ht="16.5" hidden="false" customHeight="false" outlineLevel="0" collapsed="false">
      <c r="N439" s="0"/>
      <c r="O439" s="0"/>
      <c r="P439" s="0"/>
      <c r="Q439" s="0"/>
      <c r="R439" s="0"/>
      <c r="S439" s="0"/>
    </row>
    <row r="440" customFormat="false" ht="16.5" hidden="false" customHeight="false" outlineLevel="0" collapsed="false">
      <c r="N440" s="0"/>
      <c r="O440" s="0"/>
      <c r="P440" s="0"/>
      <c r="Q440" s="0"/>
      <c r="R440" s="0"/>
      <c r="S440" s="0"/>
    </row>
    <row r="441" customFormat="false" ht="16.5" hidden="false" customHeight="false" outlineLevel="0" collapsed="false">
      <c r="N441" s="0"/>
      <c r="O441" s="0"/>
      <c r="P441" s="0"/>
      <c r="Q441" s="0"/>
      <c r="R441" s="0"/>
      <c r="S441" s="0"/>
    </row>
    <row r="442" customFormat="false" ht="16.5" hidden="false" customHeight="false" outlineLevel="0" collapsed="false">
      <c r="N442" s="0"/>
      <c r="O442" s="0"/>
      <c r="P442" s="0"/>
      <c r="Q442" s="0"/>
      <c r="R442" s="0"/>
      <c r="S442" s="0"/>
    </row>
    <row r="443" customFormat="false" ht="16.5" hidden="false" customHeight="false" outlineLevel="0" collapsed="false">
      <c r="N443" s="0"/>
      <c r="O443" s="0"/>
      <c r="P443" s="0"/>
      <c r="Q443" s="0"/>
      <c r="R443" s="0"/>
      <c r="S443" s="0"/>
    </row>
    <row r="444" customFormat="false" ht="16.5" hidden="false" customHeight="false" outlineLevel="0" collapsed="false">
      <c r="N444" s="0"/>
      <c r="O444" s="0"/>
      <c r="P444" s="0"/>
      <c r="Q444" s="0"/>
      <c r="R444" s="0"/>
      <c r="S444" s="0"/>
    </row>
    <row r="445" customFormat="false" ht="16.5" hidden="false" customHeight="false" outlineLevel="0" collapsed="false">
      <c r="N445" s="0"/>
      <c r="O445" s="0"/>
      <c r="P445" s="0"/>
      <c r="Q445" s="0"/>
      <c r="R445" s="0"/>
      <c r="S445" s="0"/>
    </row>
    <row r="446" customFormat="false" ht="16.5" hidden="false" customHeight="false" outlineLevel="0" collapsed="false">
      <c r="N446" s="0"/>
      <c r="O446" s="0"/>
      <c r="P446" s="0"/>
      <c r="Q446" s="0"/>
      <c r="R446" s="0"/>
      <c r="S446" s="0"/>
    </row>
    <row r="447" customFormat="false" ht="16.5" hidden="false" customHeight="false" outlineLevel="0" collapsed="false">
      <c r="N447" s="0"/>
      <c r="O447" s="0"/>
      <c r="P447" s="0"/>
      <c r="Q447" s="0"/>
      <c r="R447" s="0"/>
      <c r="S447" s="0"/>
    </row>
    <row r="448" customFormat="false" ht="16.5" hidden="false" customHeight="false" outlineLevel="0" collapsed="false">
      <c r="N448" s="0"/>
      <c r="O448" s="0"/>
      <c r="P448" s="0"/>
      <c r="Q448" s="0"/>
      <c r="R448" s="0"/>
      <c r="S448" s="0"/>
    </row>
    <row r="449" customFormat="false" ht="16.5" hidden="false" customHeight="false" outlineLevel="0" collapsed="false">
      <c r="N449" s="0"/>
      <c r="O449" s="0"/>
      <c r="P449" s="0"/>
      <c r="Q449" s="0"/>
      <c r="R449" s="0"/>
      <c r="S449" s="0"/>
    </row>
    <row r="450" customFormat="false" ht="16.5" hidden="false" customHeight="false" outlineLevel="0" collapsed="false">
      <c r="N450" s="0"/>
      <c r="O450" s="0"/>
      <c r="P450" s="0"/>
      <c r="Q450" s="0"/>
      <c r="R450" s="0"/>
      <c r="S450" s="0"/>
    </row>
    <row r="451" customFormat="false" ht="16.5" hidden="false" customHeight="false" outlineLevel="0" collapsed="false">
      <c r="N451" s="0"/>
      <c r="O451" s="0"/>
      <c r="P451" s="0"/>
      <c r="Q451" s="0"/>
      <c r="R451" s="0"/>
      <c r="S451" s="0"/>
    </row>
    <row r="452" customFormat="false" ht="16.5" hidden="false" customHeight="false" outlineLevel="0" collapsed="false">
      <c r="N452" s="0"/>
      <c r="O452" s="0"/>
      <c r="P452" s="0"/>
      <c r="Q452" s="0"/>
      <c r="R452" s="0"/>
      <c r="S452" s="0"/>
    </row>
    <row r="453" customFormat="false" ht="16.5" hidden="false" customHeight="false" outlineLevel="0" collapsed="false">
      <c r="N453" s="0"/>
      <c r="O453" s="0"/>
      <c r="P453" s="0"/>
      <c r="Q453" s="0"/>
      <c r="R453" s="0"/>
      <c r="S453" s="0"/>
    </row>
    <row r="454" customFormat="false" ht="16.5" hidden="false" customHeight="false" outlineLevel="0" collapsed="false">
      <c r="N454" s="0"/>
      <c r="O454" s="0"/>
      <c r="P454" s="0"/>
      <c r="Q454" s="0"/>
      <c r="R454" s="0"/>
      <c r="S454" s="0"/>
    </row>
    <row r="455" customFormat="false" ht="16.5" hidden="false" customHeight="false" outlineLevel="0" collapsed="false">
      <c r="N455" s="0"/>
      <c r="O455" s="0"/>
      <c r="P455" s="0"/>
      <c r="Q455" s="0"/>
      <c r="R455" s="0"/>
      <c r="S455" s="0"/>
    </row>
    <row r="456" customFormat="false" ht="16.5" hidden="false" customHeight="false" outlineLevel="0" collapsed="false">
      <c r="N456" s="0"/>
      <c r="O456" s="0"/>
      <c r="P456" s="0"/>
      <c r="Q456" s="0"/>
      <c r="R456" s="0"/>
      <c r="S456" s="0"/>
    </row>
    <row r="457" customFormat="false" ht="16.5" hidden="false" customHeight="false" outlineLevel="0" collapsed="false">
      <c r="N457" s="0"/>
      <c r="O457" s="0"/>
      <c r="P457" s="0"/>
      <c r="Q457" s="0"/>
      <c r="R457" s="0"/>
      <c r="S457" s="0"/>
    </row>
    <row r="458" customFormat="false" ht="16.5" hidden="false" customHeight="false" outlineLevel="0" collapsed="false">
      <c r="N458" s="0"/>
      <c r="O458" s="0"/>
      <c r="P458" s="0"/>
      <c r="Q458" s="0"/>
      <c r="R458" s="0"/>
      <c r="S458" s="0"/>
    </row>
    <row r="459" customFormat="false" ht="16.5" hidden="false" customHeight="false" outlineLevel="0" collapsed="false">
      <c r="N459" s="0"/>
      <c r="O459" s="0"/>
      <c r="P459" s="0"/>
      <c r="Q459" s="0"/>
      <c r="R459" s="0"/>
      <c r="S459" s="0"/>
    </row>
    <row r="460" customFormat="false" ht="16.5" hidden="false" customHeight="false" outlineLevel="0" collapsed="false">
      <c r="N460" s="0"/>
      <c r="O460" s="0"/>
      <c r="P460" s="0"/>
      <c r="Q460" s="0"/>
      <c r="R460" s="0"/>
      <c r="S460" s="0"/>
    </row>
    <row r="461" customFormat="false" ht="16.5" hidden="false" customHeight="false" outlineLevel="0" collapsed="false">
      <c r="N461" s="0"/>
      <c r="O461" s="0"/>
      <c r="P461" s="0"/>
      <c r="Q461" s="0"/>
      <c r="R461" s="0"/>
      <c r="S461" s="0"/>
    </row>
    <row r="462" customFormat="false" ht="16.5" hidden="false" customHeight="false" outlineLevel="0" collapsed="false">
      <c r="N462" s="0"/>
      <c r="O462" s="0"/>
      <c r="P462" s="0"/>
      <c r="Q462" s="0"/>
      <c r="R462" s="0"/>
      <c r="S462" s="0"/>
    </row>
    <row r="463" customFormat="false" ht="16.5" hidden="false" customHeight="false" outlineLevel="0" collapsed="false">
      <c r="N463" s="0"/>
      <c r="O463" s="0"/>
      <c r="P463" s="0"/>
      <c r="Q463" s="0"/>
      <c r="R463" s="0"/>
      <c r="S463" s="0"/>
    </row>
    <row r="464" customFormat="false" ht="16.5" hidden="false" customHeight="false" outlineLevel="0" collapsed="false">
      <c r="N464" s="0"/>
      <c r="O464" s="0"/>
      <c r="P464" s="0"/>
      <c r="Q464" s="0"/>
      <c r="R464" s="0"/>
      <c r="S464" s="0"/>
    </row>
    <row r="465" customFormat="false" ht="16.5" hidden="false" customHeight="false" outlineLevel="0" collapsed="false">
      <c r="N465" s="0"/>
      <c r="O465" s="0"/>
      <c r="P465" s="0"/>
      <c r="Q465" s="0"/>
      <c r="R465" s="0"/>
      <c r="S465" s="0"/>
    </row>
    <row r="466" customFormat="false" ht="16.5" hidden="false" customHeight="false" outlineLevel="0" collapsed="false">
      <c r="N466" s="0"/>
      <c r="O466" s="0"/>
      <c r="P466" s="0"/>
      <c r="Q466" s="0"/>
      <c r="R466" s="0"/>
      <c r="S466" s="0"/>
    </row>
    <row r="467" customFormat="false" ht="16.5" hidden="false" customHeight="false" outlineLevel="0" collapsed="false">
      <c r="N467" s="0"/>
      <c r="O467" s="0"/>
      <c r="P467" s="0"/>
      <c r="Q467" s="0"/>
      <c r="R467" s="0"/>
      <c r="S467" s="0"/>
    </row>
    <row r="468" customFormat="false" ht="16.5" hidden="false" customHeight="false" outlineLevel="0" collapsed="false">
      <c r="N468" s="0"/>
      <c r="O468" s="0"/>
      <c r="P468" s="0"/>
      <c r="Q468" s="0"/>
      <c r="R468" s="0"/>
      <c r="S468" s="0"/>
    </row>
    <row r="469" customFormat="false" ht="16.5" hidden="false" customHeight="false" outlineLevel="0" collapsed="false">
      <c r="N469" s="0"/>
      <c r="O469" s="0"/>
      <c r="P469" s="0"/>
      <c r="Q469" s="0"/>
      <c r="R469" s="0"/>
      <c r="S469" s="0"/>
    </row>
    <row r="470" customFormat="false" ht="16.5" hidden="false" customHeight="false" outlineLevel="0" collapsed="false">
      <c r="N470" s="0"/>
      <c r="O470" s="0"/>
      <c r="P470" s="0"/>
      <c r="Q470" s="0"/>
      <c r="R470" s="0"/>
      <c r="S470" s="0"/>
    </row>
    <row r="471" customFormat="false" ht="16.5" hidden="false" customHeight="false" outlineLevel="0" collapsed="false">
      <c r="N471" s="0"/>
      <c r="O471" s="0"/>
      <c r="P471" s="0"/>
      <c r="Q471" s="0"/>
      <c r="R471" s="0"/>
      <c r="S471" s="0"/>
    </row>
    <row r="472" customFormat="false" ht="16.5" hidden="false" customHeight="false" outlineLevel="0" collapsed="false">
      <c r="N472" s="0"/>
      <c r="O472" s="0"/>
      <c r="P472" s="0"/>
      <c r="Q472" s="0"/>
      <c r="R472" s="0"/>
      <c r="S472" s="0"/>
    </row>
    <row r="473" customFormat="false" ht="16.5" hidden="false" customHeight="false" outlineLevel="0" collapsed="false">
      <c r="N473" s="0"/>
      <c r="O473" s="0"/>
      <c r="P473" s="0"/>
      <c r="Q473" s="0"/>
      <c r="R473" s="0"/>
      <c r="S473" s="0"/>
    </row>
    <row r="474" customFormat="false" ht="16.5" hidden="false" customHeight="false" outlineLevel="0" collapsed="false">
      <c r="N474" s="0"/>
      <c r="O474" s="0"/>
      <c r="P474" s="0"/>
      <c r="Q474" s="0"/>
      <c r="R474" s="0"/>
      <c r="S474" s="0"/>
    </row>
    <row r="475" customFormat="false" ht="16.5" hidden="false" customHeight="false" outlineLevel="0" collapsed="false">
      <c r="N475" s="0"/>
      <c r="O475" s="0"/>
      <c r="P475" s="0"/>
      <c r="Q475" s="0"/>
      <c r="R475" s="0"/>
      <c r="S475" s="0"/>
    </row>
    <row r="476" customFormat="false" ht="16.5" hidden="false" customHeight="false" outlineLevel="0" collapsed="false">
      <c r="N476" s="0"/>
      <c r="O476" s="0"/>
      <c r="P476" s="0"/>
      <c r="Q476" s="0"/>
      <c r="R476" s="0"/>
      <c r="S476" s="0"/>
    </row>
    <row r="477" customFormat="false" ht="16.5" hidden="false" customHeight="false" outlineLevel="0" collapsed="false">
      <c r="N477" s="0"/>
      <c r="O477" s="0"/>
      <c r="P477" s="0"/>
      <c r="Q477" s="0"/>
      <c r="R477" s="0"/>
      <c r="S477" s="0"/>
    </row>
    <row r="478" customFormat="false" ht="16.5" hidden="false" customHeight="false" outlineLevel="0" collapsed="false">
      <c r="N478" s="0"/>
      <c r="O478" s="0"/>
      <c r="P478" s="0"/>
      <c r="Q478" s="0"/>
      <c r="R478" s="0"/>
      <c r="S478" s="0"/>
    </row>
    <row r="479" customFormat="false" ht="16.5" hidden="false" customHeight="false" outlineLevel="0" collapsed="false">
      <c r="N479" s="0"/>
      <c r="O479" s="0"/>
      <c r="P479" s="0"/>
      <c r="Q479" s="0"/>
      <c r="R479" s="0"/>
      <c r="S479" s="0"/>
    </row>
    <row r="480" customFormat="false" ht="16.5" hidden="false" customHeight="false" outlineLevel="0" collapsed="false">
      <c r="N480" s="0"/>
      <c r="O480" s="0"/>
      <c r="P480" s="0"/>
      <c r="Q480" s="0"/>
      <c r="R480" s="0"/>
      <c r="S480" s="0"/>
    </row>
    <row r="481" customFormat="false" ht="16.5" hidden="false" customHeight="false" outlineLevel="0" collapsed="false">
      <c r="N481" s="0"/>
      <c r="O481" s="0"/>
      <c r="P481" s="0"/>
      <c r="Q481" s="0"/>
      <c r="R481" s="0"/>
      <c r="S481" s="0"/>
    </row>
    <row r="482" customFormat="false" ht="16.5" hidden="false" customHeight="false" outlineLevel="0" collapsed="false">
      <c r="N482" s="0"/>
      <c r="O482" s="0"/>
      <c r="P482" s="0"/>
      <c r="Q482" s="0"/>
      <c r="R482" s="0"/>
      <c r="S482" s="0"/>
    </row>
    <row r="483" customFormat="false" ht="16.5" hidden="false" customHeight="false" outlineLevel="0" collapsed="false">
      <c r="N483" s="0"/>
      <c r="O483" s="0"/>
      <c r="P483" s="0"/>
      <c r="Q483" s="0"/>
      <c r="R483" s="0"/>
      <c r="S483" s="0"/>
    </row>
    <row r="484" customFormat="false" ht="16.5" hidden="false" customHeight="false" outlineLevel="0" collapsed="false">
      <c r="N484" s="0"/>
      <c r="O484" s="0"/>
      <c r="P484" s="0"/>
      <c r="Q484" s="0"/>
      <c r="R484" s="0"/>
      <c r="S484" s="0"/>
    </row>
    <row r="485" customFormat="false" ht="16.5" hidden="false" customHeight="false" outlineLevel="0" collapsed="false">
      <c r="N485" s="0"/>
      <c r="O485" s="0"/>
      <c r="P485" s="0"/>
      <c r="Q485" s="0"/>
      <c r="R485" s="0"/>
      <c r="S485" s="0"/>
    </row>
    <row r="486" customFormat="false" ht="16.5" hidden="false" customHeight="false" outlineLevel="0" collapsed="false">
      <c r="N486" s="0"/>
      <c r="O486" s="0"/>
      <c r="P486" s="0"/>
      <c r="Q486" s="0"/>
      <c r="R486" s="0"/>
      <c r="S486" s="0"/>
    </row>
    <row r="487" customFormat="false" ht="16.5" hidden="false" customHeight="false" outlineLevel="0" collapsed="false">
      <c r="N487" s="0"/>
      <c r="O487" s="0"/>
      <c r="P487" s="0"/>
      <c r="Q487" s="0"/>
      <c r="R487" s="0"/>
      <c r="S487" s="0"/>
    </row>
    <row r="488" customFormat="false" ht="16.5" hidden="false" customHeight="false" outlineLevel="0" collapsed="false">
      <c r="N488" s="0"/>
      <c r="O488" s="0"/>
      <c r="P488" s="0"/>
      <c r="Q488" s="0"/>
      <c r="R488" s="0"/>
      <c r="S488" s="0"/>
    </row>
    <row r="489" customFormat="false" ht="16.5" hidden="false" customHeight="false" outlineLevel="0" collapsed="false">
      <c r="N489" s="0"/>
      <c r="O489" s="0"/>
      <c r="P489" s="0"/>
      <c r="Q489" s="0"/>
      <c r="R489" s="0"/>
      <c r="S489" s="0"/>
    </row>
    <row r="490" customFormat="false" ht="16.5" hidden="false" customHeight="false" outlineLevel="0" collapsed="false">
      <c r="N490" s="0"/>
      <c r="O490" s="0"/>
      <c r="P490" s="0"/>
      <c r="Q490" s="0"/>
      <c r="R490" s="0"/>
      <c r="S490" s="0"/>
    </row>
    <row r="491" customFormat="false" ht="16.5" hidden="false" customHeight="false" outlineLevel="0" collapsed="false">
      <c r="N491" s="0"/>
      <c r="O491" s="0"/>
      <c r="P491" s="0"/>
      <c r="Q491" s="0"/>
      <c r="R491" s="0"/>
      <c r="S491" s="0"/>
    </row>
    <row r="492" customFormat="false" ht="16.5" hidden="false" customHeight="false" outlineLevel="0" collapsed="false">
      <c r="N492" s="0"/>
      <c r="O492" s="0"/>
      <c r="P492" s="0"/>
      <c r="Q492" s="0"/>
      <c r="R492" s="0"/>
      <c r="S492" s="0"/>
    </row>
    <row r="493" customFormat="false" ht="16.5" hidden="false" customHeight="false" outlineLevel="0" collapsed="false">
      <c r="N493" s="0"/>
      <c r="O493" s="0"/>
      <c r="P493" s="0"/>
      <c r="Q493" s="0"/>
      <c r="R493" s="0"/>
      <c r="S493" s="0"/>
    </row>
    <row r="494" customFormat="false" ht="16.5" hidden="false" customHeight="false" outlineLevel="0" collapsed="false">
      <c r="N494" s="0"/>
      <c r="O494" s="0"/>
      <c r="P494" s="0"/>
      <c r="Q494" s="0"/>
      <c r="R494" s="0"/>
      <c r="S494" s="0"/>
    </row>
    <row r="495" customFormat="false" ht="16.5" hidden="false" customHeight="false" outlineLevel="0" collapsed="false">
      <c r="N495" s="0"/>
      <c r="O495" s="0"/>
      <c r="P495" s="0"/>
      <c r="Q495" s="0"/>
      <c r="R495" s="0"/>
      <c r="S495" s="0"/>
    </row>
    <row r="496" customFormat="false" ht="16.5" hidden="false" customHeight="false" outlineLevel="0" collapsed="false">
      <c r="N496" s="0"/>
      <c r="O496" s="0"/>
      <c r="P496" s="0"/>
      <c r="Q496" s="0"/>
      <c r="R496" s="0"/>
      <c r="S496" s="0"/>
    </row>
    <row r="497" customFormat="false" ht="16.5" hidden="false" customHeight="false" outlineLevel="0" collapsed="false">
      <c r="N497" s="0"/>
      <c r="O497" s="0"/>
      <c r="P497" s="0"/>
      <c r="Q497" s="0"/>
      <c r="R497" s="0"/>
      <c r="S497" s="0"/>
    </row>
    <row r="498" customFormat="false" ht="16.5" hidden="false" customHeight="false" outlineLevel="0" collapsed="false">
      <c r="N498" s="0"/>
      <c r="O498" s="0"/>
      <c r="P498" s="0"/>
      <c r="Q498" s="0"/>
      <c r="R498" s="0"/>
      <c r="S498" s="0"/>
    </row>
    <row r="499" customFormat="false" ht="16.5" hidden="false" customHeight="false" outlineLevel="0" collapsed="false">
      <c r="N499" s="0"/>
      <c r="O499" s="0"/>
      <c r="P499" s="0"/>
      <c r="Q499" s="0"/>
      <c r="R499" s="0"/>
      <c r="S499" s="0"/>
    </row>
    <row r="500" customFormat="false" ht="16.5" hidden="false" customHeight="false" outlineLevel="0" collapsed="false">
      <c r="N500" s="0"/>
      <c r="O500" s="0"/>
      <c r="P500" s="0"/>
      <c r="Q500" s="0"/>
      <c r="R500" s="0"/>
      <c r="S500" s="0"/>
    </row>
    <row r="501" customFormat="false" ht="16.5" hidden="false" customHeight="false" outlineLevel="0" collapsed="false">
      <c r="N501" s="0"/>
      <c r="O501" s="0"/>
      <c r="P501" s="0"/>
      <c r="Q501" s="0"/>
      <c r="R501" s="0"/>
      <c r="S501" s="0"/>
    </row>
    <row r="502" customFormat="false" ht="16.5" hidden="false" customHeight="false" outlineLevel="0" collapsed="false">
      <c r="N502" s="0"/>
      <c r="O502" s="0"/>
      <c r="P502" s="0"/>
      <c r="Q502" s="0"/>
      <c r="R502" s="0"/>
      <c r="S502" s="0"/>
    </row>
    <row r="503" customFormat="false" ht="16.5" hidden="false" customHeight="false" outlineLevel="0" collapsed="false">
      <c r="N503" s="0"/>
      <c r="O503" s="0"/>
      <c r="P503" s="0"/>
      <c r="Q503" s="0"/>
      <c r="R503" s="0"/>
      <c r="S503" s="0"/>
    </row>
    <row r="504" customFormat="false" ht="16.5" hidden="false" customHeight="false" outlineLevel="0" collapsed="false">
      <c r="N504" s="0"/>
      <c r="O504" s="0"/>
      <c r="P504" s="0"/>
      <c r="Q504" s="0"/>
      <c r="R504" s="0"/>
      <c r="S504" s="0"/>
    </row>
    <row r="505" customFormat="false" ht="16.5" hidden="false" customHeight="false" outlineLevel="0" collapsed="false">
      <c r="N505" s="0"/>
      <c r="O505" s="0"/>
      <c r="P505" s="0"/>
      <c r="Q505" s="0"/>
      <c r="R505" s="0"/>
      <c r="S505" s="0"/>
    </row>
    <row r="506" customFormat="false" ht="16.5" hidden="false" customHeight="false" outlineLevel="0" collapsed="false">
      <c r="N506" s="0"/>
      <c r="O506" s="0"/>
      <c r="P506" s="0"/>
      <c r="Q506" s="0"/>
      <c r="R506" s="0"/>
      <c r="S506" s="0"/>
    </row>
    <row r="507" customFormat="false" ht="16.5" hidden="false" customHeight="false" outlineLevel="0" collapsed="false">
      <c r="N507" s="0"/>
      <c r="O507" s="0"/>
      <c r="P507" s="0"/>
      <c r="Q507" s="0"/>
      <c r="R507" s="0"/>
      <c r="S507" s="0"/>
    </row>
    <row r="508" customFormat="false" ht="16.5" hidden="false" customHeight="false" outlineLevel="0" collapsed="false">
      <c r="N508" s="0"/>
      <c r="O508" s="0"/>
      <c r="P508" s="0"/>
      <c r="Q508" s="0"/>
      <c r="R508" s="0"/>
      <c r="S508" s="0"/>
    </row>
    <row r="509" customFormat="false" ht="16.5" hidden="false" customHeight="false" outlineLevel="0" collapsed="false">
      <c r="N509" s="0"/>
      <c r="O509" s="0"/>
      <c r="P509" s="0"/>
      <c r="Q509" s="0"/>
      <c r="R509" s="0"/>
      <c r="S509" s="0"/>
    </row>
    <row r="510" customFormat="false" ht="16.5" hidden="false" customHeight="false" outlineLevel="0" collapsed="false">
      <c r="N510" s="0"/>
      <c r="O510" s="0"/>
      <c r="P510" s="0"/>
      <c r="Q510" s="0"/>
      <c r="R510" s="0"/>
      <c r="S510" s="0"/>
    </row>
    <row r="511" customFormat="false" ht="16.5" hidden="false" customHeight="false" outlineLevel="0" collapsed="false">
      <c r="N511" s="0"/>
      <c r="O511" s="0"/>
      <c r="P511" s="0"/>
      <c r="Q511" s="0"/>
      <c r="R511" s="0"/>
      <c r="S511" s="0"/>
    </row>
    <row r="512" customFormat="false" ht="16.5" hidden="false" customHeight="false" outlineLevel="0" collapsed="false">
      <c r="N512" s="0"/>
      <c r="O512" s="0"/>
      <c r="P512" s="0"/>
      <c r="Q512" s="0"/>
      <c r="R512" s="0"/>
      <c r="S512" s="0"/>
    </row>
    <row r="513" customFormat="false" ht="16.5" hidden="false" customHeight="false" outlineLevel="0" collapsed="false">
      <c r="N513" s="0"/>
      <c r="O513" s="0"/>
      <c r="P513" s="0"/>
      <c r="Q513" s="0"/>
      <c r="R513" s="0"/>
      <c r="S513" s="0"/>
    </row>
    <row r="514" customFormat="false" ht="16.5" hidden="false" customHeight="false" outlineLevel="0" collapsed="false">
      <c r="N514" s="0"/>
      <c r="O514" s="0"/>
      <c r="P514" s="0"/>
      <c r="Q514" s="0"/>
      <c r="R514" s="0"/>
      <c r="S514" s="0"/>
    </row>
    <row r="515" customFormat="false" ht="16.5" hidden="false" customHeight="false" outlineLevel="0" collapsed="false">
      <c r="N515" s="0"/>
      <c r="O515" s="0"/>
      <c r="P515" s="0"/>
      <c r="Q515" s="0"/>
      <c r="R515" s="0"/>
      <c r="S515" s="0"/>
    </row>
    <row r="516" customFormat="false" ht="16.5" hidden="false" customHeight="false" outlineLevel="0" collapsed="false">
      <c r="N516" s="0"/>
      <c r="O516" s="0"/>
      <c r="P516" s="0"/>
      <c r="Q516" s="0"/>
      <c r="R516" s="0"/>
      <c r="S516" s="0"/>
    </row>
    <row r="517" customFormat="false" ht="16.5" hidden="false" customHeight="false" outlineLevel="0" collapsed="false">
      <c r="N517" s="0"/>
      <c r="O517" s="0"/>
      <c r="P517" s="0"/>
      <c r="Q517" s="0"/>
      <c r="R517" s="0"/>
      <c r="S517" s="0"/>
    </row>
    <row r="518" customFormat="false" ht="16.5" hidden="false" customHeight="false" outlineLevel="0" collapsed="false">
      <c r="N518" s="0"/>
      <c r="O518" s="0"/>
      <c r="P518" s="0"/>
      <c r="Q518" s="0"/>
      <c r="R518" s="0"/>
      <c r="S518" s="0"/>
    </row>
    <row r="519" customFormat="false" ht="16.5" hidden="false" customHeight="false" outlineLevel="0" collapsed="false">
      <c r="N519" s="0"/>
      <c r="O519" s="0"/>
      <c r="P519" s="0"/>
      <c r="Q519" s="0"/>
      <c r="R519" s="0"/>
      <c r="S519" s="0"/>
    </row>
    <row r="520" customFormat="false" ht="16.5" hidden="false" customHeight="false" outlineLevel="0" collapsed="false">
      <c r="N520" s="0"/>
      <c r="O520" s="0"/>
      <c r="P520" s="0"/>
      <c r="Q520" s="0"/>
      <c r="R520" s="0"/>
      <c r="S520" s="0"/>
    </row>
    <row r="521" customFormat="false" ht="16.5" hidden="false" customHeight="false" outlineLevel="0" collapsed="false">
      <c r="N521" s="0"/>
      <c r="O521" s="0"/>
      <c r="P521" s="0"/>
      <c r="Q521" s="0"/>
      <c r="R521" s="0"/>
      <c r="S521" s="0"/>
    </row>
    <row r="522" customFormat="false" ht="16.5" hidden="false" customHeight="false" outlineLevel="0" collapsed="false">
      <c r="N522" s="0"/>
      <c r="O522" s="0"/>
      <c r="P522" s="0"/>
      <c r="Q522" s="0"/>
      <c r="R522" s="0"/>
      <c r="S522" s="0"/>
    </row>
    <row r="523" customFormat="false" ht="16.5" hidden="false" customHeight="false" outlineLevel="0" collapsed="false">
      <c r="N523" s="0"/>
      <c r="O523" s="0"/>
      <c r="P523" s="0"/>
      <c r="Q523" s="0"/>
      <c r="R523" s="0"/>
      <c r="S523" s="0"/>
    </row>
    <row r="524" customFormat="false" ht="16.5" hidden="false" customHeight="false" outlineLevel="0" collapsed="false">
      <c r="N524" s="0"/>
      <c r="O524" s="0"/>
      <c r="P524" s="0"/>
      <c r="Q524" s="0"/>
      <c r="R524" s="0"/>
      <c r="S524" s="0"/>
    </row>
    <row r="525" customFormat="false" ht="16.5" hidden="false" customHeight="false" outlineLevel="0" collapsed="false">
      <c r="N525" s="0"/>
      <c r="O525" s="0"/>
      <c r="P525" s="0"/>
      <c r="Q525" s="0"/>
      <c r="R525" s="0"/>
      <c r="S525" s="0"/>
    </row>
    <row r="526" customFormat="false" ht="16.5" hidden="false" customHeight="false" outlineLevel="0" collapsed="false">
      <c r="N526" s="0"/>
      <c r="O526" s="0"/>
      <c r="P526" s="0"/>
      <c r="Q526" s="0"/>
      <c r="R526" s="0"/>
      <c r="S526" s="0"/>
    </row>
    <row r="527" customFormat="false" ht="16.5" hidden="false" customHeight="false" outlineLevel="0" collapsed="false">
      <c r="N527" s="0"/>
      <c r="O527" s="0"/>
      <c r="P527" s="0"/>
      <c r="Q527" s="0"/>
      <c r="R527" s="0"/>
      <c r="S527" s="0"/>
    </row>
    <row r="528" customFormat="false" ht="16.5" hidden="false" customHeight="false" outlineLevel="0" collapsed="false">
      <c r="N528" s="0"/>
      <c r="O528" s="0"/>
      <c r="P528" s="0"/>
      <c r="Q528" s="0"/>
      <c r="R528" s="0"/>
      <c r="S528" s="0"/>
    </row>
    <row r="529" customFormat="false" ht="16.5" hidden="false" customHeight="false" outlineLevel="0" collapsed="false">
      <c r="N529" s="0"/>
      <c r="O529" s="0"/>
      <c r="P529" s="0"/>
      <c r="Q529" s="0"/>
      <c r="R529" s="0"/>
      <c r="S529" s="0"/>
    </row>
    <row r="530" customFormat="false" ht="16.5" hidden="false" customHeight="false" outlineLevel="0" collapsed="false">
      <c r="N530" s="0"/>
      <c r="O530" s="0"/>
      <c r="P530" s="0"/>
      <c r="Q530" s="0"/>
      <c r="R530" s="0"/>
      <c r="S530" s="0"/>
    </row>
    <row r="531" customFormat="false" ht="16.5" hidden="false" customHeight="false" outlineLevel="0" collapsed="false">
      <c r="N531" s="0"/>
      <c r="O531" s="0"/>
      <c r="P531" s="0"/>
      <c r="Q531" s="0"/>
      <c r="R531" s="0"/>
      <c r="S531" s="0"/>
    </row>
    <row r="532" customFormat="false" ht="16.5" hidden="false" customHeight="false" outlineLevel="0" collapsed="false">
      <c r="N532" s="0"/>
      <c r="O532" s="0"/>
      <c r="P532" s="0"/>
      <c r="Q532" s="0"/>
      <c r="R532" s="0"/>
      <c r="S532" s="0"/>
    </row>
    <row r="533" customFormat="false" ht="16.5" hidden="false" customHeight="false" outlineLevel="0" collapsed="false">
      <c r="N533" s="0"/>
      <c r="O533" s="0"/>
      <c r="P533" s="0"/>
      <c r="Q533" s="0"/>
      <c r="R533" s="0"/>
      <c r="S533" s="0"/>
    </row>
    <row r="534" customFormat="false" ht="16.5" hidden="false" customHeight="false" outlineLevel="0" collapsed="false">
      <c r="N534" s="0"/>
      <c r="O534" s="0"/>
      <c r="P534" s="0"/>
      <c r="Q534" s="0"/>
      <c r="R534" s="0"/>
      <c r="S534" s="0"/>
    </row>
    <row r="535" customFormat="false" ht="16.5" hidden="false" customHeight="false" outlineLevel="0" collapsed="false">
      <c r="N535" s="0"/>
      <c r="O535" s="0"/>
      <c r="P535" s="0"/>
      <c r="Q535" s="0"/>
      <c r="R535" s="0"/>
      <c r="S535" s="0"/>
    </row>
    <row r="536" customFormat="false" ht="16.5" hidden="false" customHeight="false" outlineLevel="0" collapsed="false">
      <c r="N536" s="0"/>
      <c r="O536" s="0"/>
      <c r="P536" s="0"/>
      <c r="Q536" s="0"/>
      <c r="R536" s="0"/>
      <c r="S536" s="0"/>
    </row>
    <row r="537" customFormat="false" ht="16.5" hidden="false" customHeight="false" outlineLevel="0" collapsed="false">
      <c r="N537" s="0"/>
      <c r="O537" s="0"/>
      <c r="P537" s="0"/>
      <c r="Q537" s="0"/>
      <c r="R537" s="0"/>
      <c r="S537" s="0"/>
    </row>
    <row r="538" customFormat="false" ht="16.5" hidden="false" customHeight="false" outlineLevel="0" collapsed="false">
      <c r="N538" s="0"/>
      <c r="O538" s="0"/>
      <c r="P538" s="0"/>
      <c r="Q538" s="0"/>
      <c r="R538" s="0"/>
      <c r="S538" s="0"/>
    </row>
    <row r="539" customFormat="false" ht="16.5" hidden="false" customHeight="false" outlineLevel="0" collapsed="false">
      <c r="N539" s="0"/>
      <c r="O539" s="0"/>
      <c r="P539" s="0"/>
      <c r="Q539" s="0"/>
      <c r="R539" s="0"/>
      <c r="S539" s="0"/>
    </row>
    <row r="540" customFormat="false" ht="16.5" hidden="false" customHeight="false" outlineLevel="0" collapsed="false">
      <c r="N540" s="0"/>
      <c r="O540" s="0"/>
      <c r="P540" s="0"/>
      <c r="Q540" s="0"/>
      <c r="R540" s="0"/>
      <c r="S540" s="0"/>
    </row>
    <row r="541" customFormat="false" ht="16.5" hidden="false" customHeight="false" outlineLevel="0" collapsed="false">
      <c r="N541" s="0"/>
      <c r="O541" s="0"/>
      <c r="P541" s="0"/>
      <c r="Q541" s="0"/>
      <c r="R541" s="0"/>
      <c r="S541" s="0"/>
    </row>
    <row r="542" customFormat="false" ht="16.5" hidden="false" customHeight="false" outlineLevel="0" collapsed="false">
      <c r="N542" s="0"/>
      <c r="O542" s="0"/>
      <c r="P542" s="0"/>
      <c r="Q542" s="0"/>
      <c r="R542" s="0"/>
      <c r="S542" s="0"/>
    </row>
    <row r="543" customFormat="false" ht="16.5" hidden="false" customHeight="false" outlineLevel="0" collapsed="false">
      <c r="N543" s="0"/>
      <c r="O543" s="0"/>
      <c r="P543" s="0"/>
      <c r="Q543" s="0"/>
      <c r="R543" s="0"/>
      <c r="S543" s="0"/>
    </row>
    <row r="544" customFormat="false" ht="16.5" hidden="false" customHeight="false" outlineLevel="0" collapsed="false">
      <c r="N544" s="0"/>
      <c r="O544" s="0"/>
      <c r="P544" s="0"/>
      <c r="Q544" s="0"/>
      <c r="R544" s="0"/>
      <c r="S544" s="0"/>
    </row>
    <row r="545" customFormat="false" ht="16.5" hidden="false" customHeight="false" outlineLevel="0" collapsed="false">
      <c r="N545" s="0"/>
      <c r="O545" s="0"/>
      <c r="P545" s="0"/>
      <c r="Q545" s="0"/>
      <c r="R545" s="0"/>
      <c r="S545" s="0"/>
    </row>
    <row r="546" customFormat="false" ht="16.5" hidden="false" customHeight="false" outlineLevel="0" collapsed="false">
      <c r="N546" s="0"/>
      <c r="O546" s="0"/>
      <c r="P546" s="0"/>
      <c r="Q546" s="0"/>
      <c r="R546" s="0"/>
      <c r="S546" s="0"/>
    </row>
    <row r="547" customFormat="false" ht="16.5" hidden="false" customHeight="false" outlineLevel="0" collapsed="false">
      <c r="N547" s="0"/>
      <c r="O547" s="0"/>
      <c r="P547" s="0"/>
      <c r="Q547" s="0"/>
      <c r="R547" s="0"/>
      <c r="S547" s="0"/>
    </row>
    <row r="548" customFormat="false" ht="16.5" hidden="false" customHeight="false" outlineLevel="0" collapsed="false">
      <c r="N548" s="0"/>
      <c r="O548" s="0"/>
      <c r="P548" s="0"/>
      <c r="Q548" s="0"/>
      <c r="R548" s="0"/>
      <c r="S548" s="0"/>
    </row>
    <row r="549" customFormat="false" ht="16.5" hidden="false" customHeight="false" outlineLevel="0" collapsed="false">
      <c r="N549" s="0"/>
      <c r="O549" s="0"/>
      <c r="P549" s="0"/>
      <c r="Q549" s="0"/>
      <c r="R549" s="0"/>
      <c r="S549" s="0"/>
    </row>
    <row r="550" customFormat="false" ht="16.5" hidden="false" customHeight="false" outlineLevel="0" collapsed="false">
      <c r="N550" s="0"/>
      <c r="O550" s="0"/>
      <c r="P550" s="0"/>
      <c r="Q550" s="0"/>
      <c r="R550" s="0"/>
      <c r="S550" s="0"/>
    </row>
    <row r="551" customFormat="false" ht="16.5" hidden="false" customHeight="false" outlineLevel="0" collapsed="false">
      <c r="N551" s="0"/>
      <c r="O551" s="0"/>
      <c r="P551" s="0"/>
      <c r="Q551" s="0"/>
      <c r="R551" s="0"/>
      <c r="S551" s="0"/>
    </row>
    <row r="552" customFormat="false" ht="16.5" hidden="false" customHeight="false" outlineLevel="0" collapsed="false">
      <c r="N552" s="0"/>
      <c r="O552" s="0"/>
      <c r="P552" s="0"/>
      <c r="Q552" s="0"/>
      <c r="R552" s="0"/>
      <c r="S552" s="0"/>
    </row>
    <row r="553" customFormat="false" ht="16.5" hidden="false" customHeight="false" outlineLevel="0" collapsed="false">
      <c r="N553" s="0"/>
      <c r="O553" s="0"/>
      <c r="P553" s="0"/>
      <c r="Q553" s="0"/>
      <c r="R553" s="0"/>
      <c r="S553" s="0"/>
    </row>
    <row r="554" customFormat="false" ht="16.5" hidden="false" customHeight="false" outlineLevel="0" collapsed="false">
      <c r="N554" s="0"/>
      <c r="O554" s="0"/>
      <c r="P554" s="0"/>
      <c r="Q554" s="0"/>
      <c r="R554" s="0"/>
      <c r="S554" s="0"/>
    </row>
    <row r="555" customFormat="false" ht="16.5" hidden="false" customHeight="false" outlineLevel="0" collapsed="false">
      <c r="N555" s="0"/>
      <c r="O555" s="0"/>
      <c r="P555" s="0"/>
      <c r="Q555" s="0"/>
      <c r="R555" s="0"/>
      <c r="S555" s="0"/>
    </row>
    <row r="556" customFormat="false" ht="16.5" hidden="false" customHeight="false" outlineLevel="0" collapsed="false">
      <c r="N556" s="0"/>
      <c r="O556" s="0"/>
      <c r="P556" s="0"/>
      <c r="Q556" s="0"/>
      <c r="R556" s="0"/>
      <c r="S556" s="0"/>
    </row>
    <row r="557" customFormat="false" ht="16.5" hidden="false" customHeight="false" outlineLevel="0" collapsed="false">
      <c r="N557" s="0"/>
      <c r="O557" s="0"/>
      <c r="P557" s="0"/>
      <c r="Q557" s="0"/>
      <c r="R557" s="0"/>
      <c r="S557" s="0"/>
    </row>
    <row r="558" customFormat="false" ht="16.5" hidden="false" customHeight="false" outlineLevel="0" collapsed="false">
      <c r="N558" s="0"/>
      <c r="O558" s="0"/>
      <c r="P558" s="0"/>
      <c r="Q558" s="0"/>
      <c r="R558" s="0"/>
      <c r="S558" s="0"/>
    </row>
    <row r="559" customFormat="false" ht="16.5" hidden="false" customHeight="false" outlineLevel="0" collapsed="false">
      <c r="N559" s="0"/>
      <c r="O559" s="0"/>
      <c r="P559" s="0"/>
      <c r="Q559" s="0"/>
      <c r="R559" s="0"/>
      <c r="S559" s="0"/>
    </row>
    <row r="560" customFormat="false" ht="16.5" hidden="false" customHeight="false" outlineLevel="0" collapsed="false">
      <c r="N560" s="0"/>
      <c r="O560" s="0"/>
      <c r="P560" s="0"/>
      <c r="Q560" s="0"/>
      <c r="R560" s="0"/>
      <c r="S560" s="0"/>
    </row>
    <row r="561" customFormat="false" ht="16.5" hidden="false" customHeight="false" outlineLevel="0" collapsed="false">
      <c r="N561" s="0"/>
      <c r="O561" s="0"/>
      <c r="P561" s="0"/>
      <c r="Q561" s="0"/>
      <c r="R561" s="0"/>
      <c r="S561" s="0"/>
    </row>
    <row r="562" customFormat="false" ht="16.5" hidden="false" customHeight="false" outlineLevel="0" collapsed="false">
      <c r="N562" s="0"/>
      <c r="O562" s="0"/>
      <c r="P562" s="0"/>
      <c r="Q562" s="0"/>
      <c r="R562" s="0"/>
      <c r="S562" s="0"/>
    </row>
    <row r="563" customFormat="false" ht="16.5" hidden="false" customHeight="false" outlineLevel="0" collapsed="false">
      <c r="N563" s="0"/>
      <c r="O563" s="0"/>
      <c r="P563" s="0"/>
      <c r="Q563" s="0"/>
      <c r="R563" s="0"/>
      <c r="S563" s="0"/>
    </row>
    <row r="564" customFormat="false" ht="16.5" hidden="false" customHeight="false" outlineLevel="0" collapsed="false">
      <c r="N564" s="0"/>
      <c r="O564" s="0"/>
      <c r="P564" s="0"/>
      <c r="Q564" s="0"/>
      <c r="R564" s="0"/>
      <c r="S564" s="0"/>
    </row>
    <row r="565" customFormat="false" ht="16.5" hidden="false" customHeight="false" outlineLevel="0" collapsed="false">
      <c r="N565" s="0"/>
      <c r="O565" s="0"/>
      <c r="P565" s="0"/>
      <c r="Q565" s="0"/>
      <c r="R565" s="0"/>
      <c r="S565" s="0"/>
    </row>
    <row r="566" customFormat="false" ht="16.5" hidden="false" customHeight="false" outlineLevel="0" collapsed="false">
      <c r="N566" s="0"/>
      <c r="O566" s="0"/>
      <c r="P566" s="0"/>
      <c r="Q566" s="0"/>
      <c r="R566" s="0"/>
      <c r="S566" s="0"/>
    </row>
    <row r="567" customFormat="false" ht="16.5" hidden="false" customHeight="false" outlineLevel="0" collapsed="false">
      <c r="N567" s="0"/>
      <c r="O567" s="0"/>
      <c r="P567" s="0"/>
      <c r="Q567" s="0"/>
      <c r="R567" s="0"/>
      <c r="S567" s="0"/>
    </row>
    <row r="568" customFormat="false" ht="16.5" hidden="false" customHeight="false" outlineLevel="0" collapsed="false">
      <c r="N568" s="0"/>
      <c r="O568" s="0"/>
      <c r="P568" s="0"/>
      <c r="Q568" s="0"/>
      <c r="R568" s="0"/>
      <c r="S568" s="0"/>
    </row>
    <row r="569" customFormat="false" ht="16.5" hidden="false" customHeight="false" outlineLevel="0" collapsed="false">
      <c r="N569" s="0"/>
      <c r="O569" s="0"/>
      <c r="P569" s="0"/>
      <c r="Q569" s="0"/>
      <c r="R569" s="0"/>
      <c r="S569" s="0"/>
    </row>
    <row r="570" customFormat="false" ht="16.5" hidden="false" customHeight="false" outlineLevel="0" collapsed="false">
      <c r="N570" s="0"/>
      <c r="O570" s="0"/>
      <c r="P570" s="0"/>
      <c r="Q570" s="0"/>
      <c r="R570" s="0"/>
      <c r="S570" s="0"/>
    </row>
    <row r="571" customFormat="false" ht="16.5" hidden="false" customHeight="false" outlineLevel="0" collapsed="false">
      <c r="N571" s="0"/>
      <c r="O571" s="0"/>
      <c r="P571" s="0"/>
      <c r="Q571" s="0"/>
      <c r="R571" s="0"/>
      <c r="S571" s="0"/>
    </row>
    <row r="572" customFormat="false" ht="16.5" hidden="false" customHeight="false" outlineLevel="0" collapsed="false">
      <c r="N572" s="0"/>
      <c r="O572" s="0"/>
      <c r="P572" s="0"/>
      <c r="Q572" s="0"/>
      <c r="R572" s="0"/>
      <c r="S572" s="0"/>
    </row>
    <row r="573" customFormat="false" ht="16.5" hidden="false" customHeight="false" outlineLevel="0" collapsed="false">
      <c r="N573" s="0"/>
      <c r="O573" s="0"/>
      <c r="P573" s="0"/>
      <c r="Q573" s="0"/>
      <c r="R573" s="0"/>
      <c r="S573" s="0"/>
    </row>
    <row r="574" customFormat="false" ht="16.5" hidden="false" customHeight="false" outlineLevel="0" collapsed="false">
      <c r="N574" s="0"/>
      <c r="O574" s="0"/>
      <c r="P574" s="0"/>
      <c r="Q574" s="0"/>
      <c r="R574" s="0"/>
      <c r="S574" s="0"/>
    </row>
    <row r="575" customFormat="false" ht="16.5" hidden="false" customHeight="false" outlineLevel="0" collapsed="false">
      <c r="N575" s="0"/>
      <c r="O575" s="0"/>
      <c r="P575" s="0"/>
      <c r="Q575" s="0"/>
      <c r="R575" s="0"/>
      <c r="S575" s="0"/>
    </row>
    <row r="576" customFormat="false" ht="16.5" hidden="false" customHeight="false" outlineLevel="0" collapsed="false">
      <c r="N576" s="0"/>
      <c r="O576" s="0"/>
      <c r="P576" s="0"/>
      <c r="Q576" s="0"/>
      <c r="R576" s="0"/>
      <c r="S576" s="0"/>
    </row>
    <row r="577" customFormat="false" ht="16.5" hidden="false" customHeight="false" outlineLevel="0" collapsed="false">
      <c r="N577" s="0"/>
      <c r="O577" s="0"/>
      <c r="P577" s="0"/>
      <c r="Q577" s="0"/>
      <c r="R577" s="0"/>
      <c r="S577" s="0"/>
    </row>
    <row r="578" customFormat="false" ht="16.5" hidden="false" customHeight="false" outlineLevel="0" collapsed="false">
      <c r="N578" s="0"/>
      <c r="O578" s="0"/>
      <c r="P578" s="0"/>
      <c r="Q578" s="0"/>
      <c r="R578" s="0"/>
      <c r="S578" s="0"/>
    </row>
    <row r="579" customFormat="false" ht="16.5" hidden="false" customHeight="false" outlineLevel="0" collapsed="false">
      <c r="N579" s="0"/>
      <c r="O579" s="0"/>
      <c r="P579" s="0"/>
      <c r="Q579" s="0"/>
      <c r="R579" s="0"/>
      <c r="S579" s="0"/>
    </row>
    <row r="580" customFormat="false" ht="16.5" hidden="false" customHeight="false" outlineLevel="0" collapsed="false">
      <c r="N580" s="0"/>
      <c r="O580" s="0"/>
      <c r="P580" s="0"/>
      <c r="Q580" s="0"/>
      <c r="R580" s="0"/>
      <c r="S580" s="0"/>
    </row>
    <row r="581" customFormat="false" ht="16.5" hidden="false" customHeight="false" outlineLevel="0" collapsed="false">
      <c r="N581" s="0"/>
      <c r="O581" s="0"/>
      <c r="P581" s="0"/>
      <c r="Q581" s="0"/>
      <c r="R581" s="0"/>
      <c r="S581" s="0"/>
    </row>
    <row r="582" customFormat="false" ht="16.5" hidden="false" customHeight="false" outlineLevel="0" collapsed="false">
      <c r="N582" s="0"/>
      <c r="O582" s="0"/>
      <c r="P582" s="0"/>
      <c r="Q582" s="0"/>
      <c r="R582" s="0"/>
      <c r="S582" s="0"/>
    </row>
    <row r="583" customFormat="false" ht="16.5" hidden="false" customHeight="false" outlineLevel="0" collapsed="false">
      <c r="N583" s="0"/>
      <c r="O583" s="0"/>
      <c r="P583" s="0"/>
      <c r="Q583" s="0"/>
      <c r="R583" s="0"/>
      <c r="S583" s="0"/>
    </row>
    <row r="584" customFormat="false" ht="16.5" hidden="false" customHeight="false" outlineLevel="0" collapsed="false">
      <c r="N584" s="0"/>
      <c r="O584" s="0"/>
      <c r="P584" s="0"/>
      <c r="Q584" s="0"/>
      <c r="R584" s="0"/>
      <c r="S584" s="0"/>
    </row>
    <row r="585" customFormat="false" ht="16.5" hidden="false" customHeight="false" outlineLevel="0" collapsed="false">
      <c r="N585" s="0"/>
      <c r="O585" s="0"/>
      <c r="P585" s="0"/>
      <c r="Q585" s="0"/>
      <c r="R585" s="0"/>
      <c r="S585" s="0"/>
    </row>
    <row r="586" customFormat="false" ht="16.5" hidden="false" customHeight="false" outlineLevel="0" collapsed="false">
      <c r="N586" s="0"/>
      <c r="O586" s="0"/>
      <c r="P586" s="0"/>
      <c r="Q586" s="0"/>
      <c r="R586" s="0"/>
      <c r="S586" s="0"/>
    </row>
    <row r="587" customFormat="false" ht="16.5" hidden="false" customHeight="false" outlineLevel="0" collapsed="false">
      <c r="N587" s="0"/>
      <c r="O587" s="0"/>
      <c r="P587" s="0"/>
      <c r="Q587" s="0"/>
      <c r="R587" s="0"/>
      <c r="S587" s="0"/>
    </row>
    <row r="588" customFormat="false" ht="16.5" hidden="false" customHeight="false" outlineLevel="0" collapsed="false">
      <c r="N588" s="0"/>
      <c r="O588" s="0"/>
      <c r="P588" s="0"/>
      <c r="Q588" s="0"/>
      <c r="R588" s="0"/>
      <c r="S588" s="0"/>
    </row>
    <row r="589" customFormat="false" ht="16.5" hidden="false" customHeight="false" outlineLevel="0" collapsed="false">
      <c r="N589" s="0"/>
      <c r="O589" s="0"/>
      <c r="P589" s="0"/>
      <c r="Q589" s="0"/>
      <c r="R589" s="0"/>
      <c r="S589" s="0"/>
    </row>
    <row r="590" customFormat="false" ht="16.5" hidden="false" customHeight="false" outlineLevel="0" collapsed="false">
      <c r="N590" s="0"/>
      <c r="O590" s="0"/>
      <c r="P590" s="0"/>
      <c r="Q590" s="0"/>
      <c r="R590" s="0"/>
      <c r="S590" s="0"/>
    </row>
    <row r="591" customFormat="false" ht="16.5" hidden="false" customHeight="false" outlineLevel="0" collapsed="false">
      <c r="N591" s="0"/>
      <c r="O591" s="0"/>
      <c r="P591" s="0"/>
      <c r="Q591" s="0"/>
      <c r="R591" s="0"/>
      <c r="S591" s="0"/>
    </row>
    <row r="592" customFormat="false" ht="16.5" hidden="false" customHeight="false" outlineLevel="0" collapsed="false">
      <c r="N592" s="0"/>
      <c r="O592" s="0"/>
      <c r="P592" s="0"/>
      <c r="Q592" s="0"/>
      <c r="R592" s="0"/>
      <c r="S592" s="0"/>
    </row>
    <row r="593" customFormat="false" ht="16.5" hidden="false" customHeight="false" outlineLevel="0" collapsed="false">
      <c r="N593" s="0"/>
      <c r="O593" s="0"/>
      <c r="P593" s="0"/>
      <c r="Q593" s="0"/>
      <c r="R593" s="0"/>
      <c r="S593" s="0"/>
    </row>
    <row r="594" customFormat="false" ht="16.5" hidden="false" customHeight="false" outlineLevel="0" collapsed="false">
      <c r="N594" s="0"/>
      <c r="O594" s="0"/>
      <c r="P594" s="0"/>
      <c r="Q594" s="0"/>
      <c r="R594" s="0"/>
      <c r="S594" s="0"/>
    </row>
    <row r="595" customFormat="false" ht="16.5" hidden="false" customHeight="false" outlineLevel="0" collapsed="false">
      <c r="N595" s="0"/>
      <c r="O595" s="0"/>
      <c r="P595" s="0"/>
      <c r="Q595" s="0"/>
      <c r="R595" s="0"/>
      <c r="S595" s="0"/>
    </row>
    <row r="596" customFormat="false" ht="16.5" hidden="false" customHeight="false" outlineLevel="0" collapsed="false">
      <c r="N596" s="0"/>
      <c r="O596" s="0"/>
      <c r="P596" s="0"/>
      <c r="Q596" s="0"/>
      <c r="R596" s="0"/>
      <c r="S596" s="0"/>
    </row>
    <row r="597" customFormat="false" ht="16.5" hidden="false" customHeight="false" outlineLevel="0" collapsed="false">
      <c r="N597" s="0"/>
      <c r="O597" s="0"/>
      <c r="P597" s="0"/>
      <c r="Q597" s="0"/>
      <c r="R597" s="0"/>
      <c r="S597" s="0"/>
    </row>
    <row r="598" customFormat="false" ht="16.5" hidden="false" customHeight="false" outlineLevel="0" collapsed="false">
      <c r="N598" s="0"/>
      <c r="O598" s="0"/>
      <c r="P598" s="0"/>
      <c r="Q598" s="0"/>
      <c r="R598" s="0"/>
      <c r="S598" s="0"/>
    </row>
    <row r="599" customFormat="false" ht="16.5" hidden="false" customHeight="false" outlineLevel="0" collapsed="false">
      <c r="N599" s="0"/>
      <c r="O599" s="0"/>
      <c r="P599" s="0"/>
      <c r="Q599" s="0"/>
      <c r="R599" s="0"/>
      <c r="S599" s="0"/>
    </row>
    <row r="600" customFormat="false" ht="16.5" hidden="false" customHeight="false" outlineLevel="0" collapsed="false">
      <c r="N600" s="0"/>
      <c r="O600" s="0"/>
      <c r="P600" s="0"/>
      <c r="Q600" s="0"/>
      <c r="R600" s="0"/>
      <c r="S600" s="0"/>
    </row>
    <row r="601" customFormat="false" ht="16.5" hidden="false" customHeight="false" outlineLevel="0" collapsed="false">
      <c r="N601" s="0"/>
      <c r="O601" s="0"/>
      <c r="P601" s="0"/>
      <c r="Q601" s="0"/>
      <c r="R601" s="0"/>
      <c r="S601" s="0"/>
    </row>
    <row r="602" customFormat="false" ht="16.5" hidden="false" customHeight="false" outlineLevel="0" collapsed="false">
      <c r="N602" s="0"/>
      <c r="O602" s="0"/>
      <c r="P602" s="0"/>
      <c r="Q602" s="0"/>
      <c r="R602" s="0"/>
      <c r="S602" s="0"/>
    </row>
    <row r="603" customFormat="false" ht="16.5" hidden="false" customHeight="false" outlineLevel="0" collapsed="false">
      <c r="N603" s="0"/>
      <c r="O603" s="0"/>
      <c r="P603" s="0"/>
      <c r="Q603" s="0"/>
      <c r="R603" s="0"/>
      <c r="S603" s="0"/>
    </row>
    <row r="604" customFormat="false" ht="16.5" hidden="false" customHeight="false" outlineLevel="0" collapsed="false">
      <c r="N604" s="0"/>
      <c r="O604" s="0"/>
      <c r="P604" s="0"/>
      <c r="Q604" s="0"/>
      <c r="R604" s="0"/>
      <c r="S604" s="0"/>
    </row>
    <row r="605" customFormat="false" ht="16.5" hidden="false" customHeight="false" outlineLevel="0" collapsed="false">
      <c r="N605" s="0"/>
      <c r="O605" s="0"/>
      <c r="P605" s="0"/>
      <c r="Q605" s="0"/>
      <c r="R605" s="0"/>
      <c r="S605" s="0"/>
    </row>
    <row r="606" customFormat="false" ht="16.5" hidden="false" customHeight="false" outlineLevel="0" collapsed="false">
      <c r="N606" s="0"/>
      <c r="O606" s="0"/>
      <c r="P606" s="0"/>
      <c r="Q606" s="0"/>
      <c r="R606" s="0"/>
      <c r="S606" s="0"/>
    </row>
    <row r="607" customFormat="false" ht="16.5" hidden="false" customHeight="false" outlineLevel="0" collapsed="false">
      <c r="N607" s="0"/>
      <c r="O607" s="0"/>
      <c r="P607" s="0"/>
      <c r="Q607" s="0"/>
      <c r="R607" s="0"/>
      <c r="S607" s="0"/>
    </row>
    <row r="608" customFormat="false" ht="16.5" hidden="false" customHeight="false" outlineLevel="0" collapsed="false">
      <c r="N608" s="0"/>
      <c r="O608" s="0"/>
      <c r="P608" s="0"/>
      <c r="Q608" s="0"/>
      <c r="R608" s="0"/>
      <c r="S608" s="0"/>
    </row>
    <row r="609" customFormat="false" ht="16.5" hidden="false" customHeight="false" outlineLevel="0" collapsed="false">
      <c r="N609" s="0"/>
      <c r="O609" s="0"/>
      <c r="P609" s="0"/>
      <c r="Q609" s="0"/>
      <c r="R609" s="0"/>
      <c r="S609" s="0"/>
    </row>
    <row r="610" customFormat="false" ht="16.5" hidden="false" customHeight="false" outlineLevel="0" collapsed="false">
      <c r="N610" s="0"/>
      <c r="O610" s="0"/>
      <c r="P610" s="0"/>
      <c r="Q610" s="0"/>
      <c r="R610" s="0"/>
      <c r="S610" s="0"/>
    </row>
    <row r="611" customFormat="false" ht="16.5" hidden="false" customHeight="false" outlineLevel="0" collapsed="false">
      <c r="N611" s="0"/>
      <c r="O611" s="0"/>
      <c r="P611" s="0"/>
      <c r="Q611" s="0"/>
      <c r="R611" s="0"/>
      <c r="S611" s="0"/>
    </row>
    <row r="612" customFormat="false" ht="16.5" hidden="false" customHeight="false" outlineLevel="0" collapsed="false">
      <c r="N612" s="0"/>
      <c r="O612" s="0"/>
      <c r="P612" s="0"/>
      <c r="Q612" s="0"/>
      <c r="R612" s="0"/>
      <c r="S612" s="0"/>
    </row>
    <row r="613" customFormat="false" ht="16.5" hidden="false" customHeight="false" outlineLevel="0" collapsed="false">
      <c r="N613" s="0"/>
      <c r="O613" s="0"/>
      <c r="P613" s="0"/>
      <c r="Q613" s="0"/>
      <c r="R613" s="0"/>
      <c r="S613" s="0"/>
    </row>
    <row r="614" customFormat="false" ht="16.5" hidden="false" customHeight="false" outlineLevel="0" collapsed="false">
      <c r="N614" s="0"/>
      <c r="O614" s="0"/>
      <c r="P614" s="0"/>
      <c r="Q614" s="0"/>
      <c r="R614" s="0"/>
      <c r="S614" s="0"/>
    </row>
    <row r="615" customFormat="false" ht="16.5" hidden="false" customHeight="false" outlineLevel="0" collapsed="false">
      <c r="N615" s="0"/>
      <c r="O615" s="0"/>
      <c r="P615" s="0"/>
      <c r="Q615" s="0"/>
      <c r="R615" s="0"/>
      <c r="S615" s="0"/>
    </row>
    <row r="616" customFormat="false" ht="16.5" hidden="false" customHeight="false" outlineLevel="0" collapsed="false">
      <c r="N616" s="0"/>
      <c r="O616" s="0"/>
      <c r="P616" s="0"/>
      <c r="Q616" s="0"/>
      <c r="R616" s="0"/>
      <c r="S616" s="0"/>
    </row>
    <row r="617" customFormat="false" ht="16.5" hidden="false" customHeight="false" outlineLevel="0" collapsed="false">
      <c r="N617" s="0"/>
      <c r="O617" s="0"/>
      <c r="P617" s="0"/>
      <c r="Q617" s="0"/>
      <c r="R617" s="0"/>
      <c r="S617" s="0"/>
    </row>
    <row r="618" customFormat="false" ht="16.5" hidden="false" customHeight="false" outlineLevel="0" collapsed="false">
      <c r="N618" s="0"/>
      <c r="O618" s="0"/>
      <c r="P618" s="0"/>
      <c r="Q618" s="0"/>
      <c r="R618" s="0"/>
      <c r="S618" s="0"/>
    </row>
    <row r="619" customFormat="false" ht="16.5" hidden="false" customHeight="false" outlineLevel="0" collapsed="false">
      <c r="N619" s="0"/>
      <c r="O619" s="0"/>
      <c r="P619" s="0"/>
      <c r="Q619" s="0"/>
      <c r="R619" s="0"/>
      <c r="S619" s="0"/>
    </row>
    <row r="620" customFormat="false" ht="16.5" hidden="false" customHeight="false" outlineLevel="0" collapsed="false">
      <c r="N620" s="0"/>
      <c r="O620" s="0"/>
      <c r="P620" s="0"/>
      <c r="Q620" s="0"/>
      <c r="R620" s="0"/>
      <c r="S620" s="0"/>
    </row>
    <row r="621" customFormat="false" ht="16.5" hidden="false" customHeight="false" outlineLevel="0" collapsed="false">
      <c r="N621" s="0"/>
      <c r="O621" s="0"/>
      <c r="P621" s="0"/>
      <c r="Q621" s="0"/>
      <c r="R621" s="0"/>
      <c r="S621" s="0"/>
    </row>
    <row r="622" customFormat="false" ht="16.5" hidden="false" customHeight="false" outlineLevel="0" collapsed="false">
      <c r="N622" s="0"/>
      <c r="O622" s="0"/>
      <c r="P622" s="0"/>
      <c r="Q622" s="0"/>
      <c r="R622" s="0"/>
      <c r="S622" s="0"/>
    </row>
    <row r="623" customFormat="false" ht="16.5" hidden="false" customHeight="false" outlineLevel="0" collapsed="false">
      <c r="N623" s="0"/>
      <c r="O623" s="0"/>
      <c r="P623" s="0"/>
      <c r="Q623" s="0"/>
      <c r="R623" s="0"/>
      <c r="S623" s="0"/>
    </row>
    <row r="624" customFormat="false" ht="16.5" hidden="false" customHeight="false" outlineLevel="0" collapsed="false">
      <c r="N624" s="0"/>
      <c r="O624" s="0"/>
      <c r="P624" s="0"/>
      <c r="Q624" s="0"/>
      <c r="R624" s="0"/>
      <c r="S624" s="0"/>
    </row>
    <row r="625" customFormat="false" ht="16.5" hidden="false" customHeight="false" outlineLevel="0" collapsed="false">
      <c r="N625" s="0"/>
      <c r="O625" s="0"/>
      <c r="P625" s="0"/>
      <c r="Q625" s="0"/>
      <c r="R625" s="0"/>
      <c r="S625" s="0"/>
    </row>
    <row r="626" customFormat="false" ht="16.5" hidden="false" customHeight="false" outlineLevel="0" collapsed="false">
      <c r="N626" s="0"/>
      <c r="O626" s="0"/>
      <c r="P626" s="0"/>
      <c r="Q626" s="0"/>
      <c r="R626" s="0"/>
      <c r="S626" s="0"/>
    </row>
    <row r="627" customFormat="false" ht="16.5" hidden="false" customHeight="false" outlineLevel="0" collapsed="false">
      <c r="N627" s="0"/>
      <c r="O627" s="0"/>
      <c r="P627" s="0"/>
      <c r="Q627" s="0"/>
      <c r="R627" s="0"/>
      <c r="S627" s="0"/>
    </row>
    <row r="628" customFormat="false" ht="16.5" hidden="false" customHeight="false" outlineLevel="0" collapsed="false">
      <c r="N628" s="0"/>
      <c r="O628" s="0"/>
      <c r="P628" s="0"/>
      <c r="Q628" s="0"/>
      <c r="R628" s="0"/>
      <c r="S628" s="0"/>
    </row>
    <row r="629" customFormat="false" ht="16.5" hidden="false" customHeight="false" outlineLevel="0" collapsed="false">
      <c r="N629" s="0"/>
      <c r="O629" s="0"/>
      <c r="P629" s="0"/>
      <c r="Q629" s="0"/>
      <c r="R629" s="0"/>
      <c r="S629" s="0"/>
    </row>
    <row r="630" customFormat="false" ht="16.5" hidden="false" customHeight="false" outlineLevel="0" collapsed="false">
      <c r="N630" s="0"/>
      <c r="O630" s="0"/>
      <c r="P630" s="0"/>
      <c r="Q630" s="0"/>
      <c r="R630" s="0"/>
      <c r="S630" s="0"/>
    </row>
    <row r="631" customFormat="false" ht="16.5" hidden="false" customHeight="false" outlineLevel="0" collapsed="false">
      <c r="N631" s="0"/>
      <c r="O631" s="0"/>
      <c r="P631" s="0"/>
      <c r="Q631" s="0"/>
      <c r="R631" s="0"/>
      <c r="S631" s="0"/>
    </row>
    <row r="632" customFormat="false" ht="16.5" hidden="false" customHeight="false" outlineLevel="0" collapsed="false">
      <c r="N632" s="0"/>
      <c r="O632" s="0"/>
      <c r="P632" s="0"/>
      <c r="Q632" s="0"/>
      <c r="R632" s="0"/>
      <c r="S632" s="0"/>
    </row>
    <row r="633" customFormat="false" ht="16.5" hidden="false" customHeight="false" outlineLevel="0" collapsed="false">
      <c r="N633" s="0"/>
      <c r="O633" s="0"/>
      <c r="P633" s="0"/>
      <c r="Q633" s="0"/>
      <c r="R633" s="0"/>
      <c r="S633" s="0"/>
    </row>
    <row r="634" customFormat="false" ht="16.5" hidden="false" customHeight="false" outlineLevel="0" collapsed="false">
      <c r="N634" s="0"/>
      <c r="O634" s="0"/>
      <c r="P634" s="0"/>
      <c r="Q634" s="0"/>
      <c r="R634" s="0"/>
      <c r="S634" s="0"/>
    </row>
    <row r="635" customFormat="false" ht="16.5" hidden="false" customHeight="false" outlineLevel="0" collapsed="false">
      <c r="N635" s="0"/>
      <c r="O635" s="0"/>
      <c r="P635" s="0"/>
      <c r="Q635" s="0"/>
      <c r="R635" s="0"/>
      <c r="S635" s="0"/>
    </row>
    <row r="636" customFormat="false" ht="16.5" hidden="false" customHeight="false" outlineLevel="0" collapsed="false">
      <c r="N636" s="0"/>
      <c r="O636" s="0"/>
      <c r="P636" s="0"/>
      <c r="Q636" s="0"/>
      <c r="R636" s="0"/>
      <c r="S636" s="0"/>
    </row>
    <row r="637" customFormat="false" ht="16.5" hidden="false" customHeight="false" outlineLevel="0" collapsed="false">
      <c r="N637" s="0"/>
      <c r="O637" s="0"/>
      <c r="P637" s="0"/>
      <c r="Q637" s="0"/>
      <c r="R637" s="0"/>
      <c r="S637" s="0"/>
    </row>
    <row r="638" customFormat="false" ht="16.5" hidden="false" customHeight="false" outlineLevel="0" collapsed="false">
      <c r="N638" s="0"/>
      <c r="O638" s="0"/>
      <c r="P638" s="0"/>
      <c r="Q638" s="0"/>
      <c r="R638" s="0"/>
      <c r="S638" s="0"/>
    </row>
    <row r="639" customFormat="false" ht="16.5" hidden="false" customHeight="false" outlineLevel="0" collapsed="false">
      <c r="N639" s="0"/>
      <c r="O639" s="0"/>
      <c r="P639" s="0"/>
      <c r="Q639" s="0"/>
      <c r="R639" s="0"/>
      <c r="S639" s="0"/>
    </row>
    <row r="640" customFormat="false" ht="16.5" hidden="false" customHeight="false" outlineLevel="0" collapsed="false">
      <c r="N640" s="0"/>
      <c r="O640" s="0"/>
      <c r="P640" s="0"/>
      <c r="Q640" s="0"/>
      <c r="R640" s="0"/>
      <c r="S640" s="0"/>
    </row>
    <row r="641" customFormat="false" ht="16.5" hidden="false" customHeight="false" outlineLevel="0" collapsed="false">
      <c r="N641" s="0"/>
      <c r="O641" s="0"/>
      <c r="P641" s="0"/>
      <c r="Q641" s="0"/>
      <c r="R641" s="0"/>
      <c r="S641" s="0"/>
    </row>
    <row r="642" customFormat="false" ht="16.5" hidden="false" customHeight="false" outlineLevel="0" collapsed="false">
      <c r="N642" s="0"/>
      <c r="O642" s="0"/>
      <c r="P642" s="0"/>
      <c r="Q642" s="0"/>
      <c r="R642" s="0"/>
      <c r="S642" s="0"/>
    </row>
    <row r="643" customFormat="false" ht="16.5" hidden="false" customHeight="false" outlineLevel="0" collapsed="false">
      <c r="N643" s="0"/>
      <c r="O643" s="0"/>
      <c r="P643" s="0"/>
      <c r="Q643" s="0"/>
      <c r="R643" s="0"/>
      <c r="S643" s="0"/>
    </row>
    <row r="644" customFormat="false" ht="16.5" hidden="false" customHeight="false" outlineLevel="0" collapsed="false">
      <c r="N644" s="0"/>
      <c r="O644" s="0"/>
      <c r="P644" s="0"/>
      <c r="Q644" s="0"/>
      <c r="R644" s="0"/>
      <c r="S644" s="0"/>
    </row>
    <row r="645" customFormat="false" ht="16.5" hidden="false" customHeight="false" outlineLevel="0" collapsed="false">
      <c r="N645" s="0"/>
      <c r="O645" s="0"/>
      <c r="P645" s="0"/>
      <c r="Q645" s="0"/>
      <c r="R645" s="0"/>
      <c r="S645" s="0"/>
    </row>
    <row r="646" customFormat="false" ht="16.5" hidden="false" customHeight="false" outlineLevel="0" collapsed="false">
      <c r="N646" s="0"/>
      <c r="O646" s="0"/>
      <c r="P646" s="0"/>
      <c r="Q646" s="0"/>
      <c r="R646" s="0"/>
      <c r="S646" s="0"/>
    </row>
    <row r="647" customFormat="false" ht="16.5" hidden="false" customHeight="false" outlineLevel="0" collapsed="false">
      <c r="N647" s="0"/>
      <c r="O647" s="0"/>
      <c r="P647" s="0"/>
      <c r="Q647" s="0"/>
      <c r="R647" s="0"/>
      <c r="S647" s="0"/>
    </row>
    <row r="648" customFormat="false" ht="16.5" hidden="false" customHeight="false" outlineLevel="0" collapsed="false">
      <c r="N648" s="0"/>
      <c r="O648" s="0"/>
      <c r="P648" s="0"/>
      <c r="Q648" s="0"/>
      <c r="R648" s="0"/>
      <c r="S648" s="0"/>
    </row>
    <row r="649" customFormat="false" ht="16.5" hidden="false" customHeight="false" outlineLevel="0" collapsed="false">
      <c r="N649" s="0"/>
      <c r="O649" s="0"/>
      <c r="P649" s="0"/>
      <c r="Q649" s="0"/>
      <c r="R649" s="0"/>
      <c r="S649" s="0"/>
    </row>
    <row r="650" customFormat="false" ht="16.5" hidden="false" customHeight="false" outlineLevel="0" collapsed="false">
      <c r="N650" s="0"/>
      <c r="O650" s="0"/>
      <c r="P650" s="0"/>
      <c r="Q650" s="0"/>
      <c r="R650" s="0"/>
      <c r="S650" s="0"/>
    </row>
    <row r="651" customFormat="false" ht="16.5" hidden="false" customHeight="false" outlineLevel="0" collapsed="false">
      <c r="N651" s="0"/>
      <c r="O651" s="0"/>
      <c r="P651" s="0"/>
      <c r="Q651" s="0"/>
      <c r="R651" s="0"/>
      <c r="S651" s="0"/>
    </row>
    <row r="652" customFormat="false" ht="16.5" hidden="false" customHeight="false" outlineLevel="0" collapsed="false">
      <c r="N652" s="0"/>
      <c r="O652" s="0"/>
      <c r="P652" s="0"/>
      <c r="Q652" s="0"/>
      <c r="R652" s="0"/>
      <c r="S652" s="0"/>
    </row>
    <row r="653" customFormat="false" ht="16.5" hidden="false" customHeight="false" outlineLevel="0" collapsed="false">
      <c r="N653" s="0"/>
      <c r="O653" s="0"/>
      <c r="P653" s="0"/>
      <c r="Q653" s="0"/>
      <c r="R653" s="0"/>
      <c r="S653" s="0"/>
    </row>
    <row r="654" customFormat="false" ht="16.5" hidden="false" customHeight="false" outlineLevel="0" collapsed="false">
      <c r="N654" s="0"/>
      <c r="O654" s="0"/>
      <c r="P654" s="0"/>
      <c r="Q654" s="0"/>
      <c r="R654" s="0"/>
      <c r="S654" s="0"/>
    </row>
    <row r="655" customFormat="false" ht="16.5" hidden="false" customHeight="false" outlineLevel="0" collapsed="false">
      <c r="N655" s="0"/>
      <c r="O655" s="0"/>
      <c r="P655" s="0"/>
      <c r="Q655" s="0"/>
      <c r="R655" s="0"/>
      <c r="S655" s="0"/>
    </row>
    <row r="656" customFormat="false" ht="16.5" hidden="false" customHeight="false" outlineLevel="0" collapsed="false">
      <c r="N656" s="0"/>
      <c r="O656" s="0"/>
      <c r="P656" s="0"/>
      <c r="Q656" s="0"/>
      <c r="R656" s="0"/>
      <c r="S656" s="0"/>
    </row>
    <row r="657" customFormat="false" ht="16.5" hidden="false" customHeight="false" outlineLevel="0" collapsed="false">
      <c r="N657" s="0"/>
      <c r="O657" s="0"/>
      <c r="P657" s="0"/>
      <c r="Q657" s="0"/>
      <c r="R657" s="0"/>
      <c r="S657" s="0"/>
    </row>
    <row r="658" customFormat="false" ht="16.5" hidden="false" customHeight="false" outlineLevel="0" collapsed="false">
      <c r="N658" s="0"/>
      <c r="O658" s="0"/>
      <c r="P658" s="0"/>
      <c r="Q658" s="0"/>
      <c r="R658" s="0"/>
      <c r="S658" s="0"/>
    </row>
    <row r="659" customFormat="false" ht="16.5" hidden="false" customHeight="false" outlineLevel="0" collapsed="false">
      <c r="N659" s="0"/>
      <c r="O659" s="0"/>
      <c r="P659" s="0"/>
      <c r="Q659" s="0"/>
      <c r="R659" s="0"/>
      <c r="S659" s="0"/>
    </row>
    <row r="660" customFormat="false" ht="16.5" hidden="false" customHeight="false" outlineLevel="0" collapsed="false">
      <c r="N660" s="0"/>
      <c r="O660" s="0"/>
      <c r="P660" s="0"/>
      <c r="Q660" s="0"/>
      <c r="R660" s="0"/>
      <c r="S660" s="0"/>
    </row>
    <row r="661" customFormat="false" ht="16.5" hidden="false" customHeight="false" outlineLevel="0" collapsed="false">
      <c r="N661" s="0"/>
      <c r="O661" s="0"/>
      <c r="P661" s="0"/>
      <c r="Q661" s="0"/>
      <c r="R661" s="0"/>
      <c r="S661" s="0"/>
    </row>
    <row r="662" customFormat="false" ht="16.5" hidden="false" customHeight="false" outlineLevel="0" collapsed="false">
      <c r="N662" s="0"/>
      <c r="O662" s="0"/>
      <c r="P662" s="0"/>
      <c r="Q662" s="0"/>
      <c r="R662" s="0"/>
      <c r="S662" s="0"/>
    </row>
    <row r="663" customFormat="false" ht="16.5" hidden="false" customHeight="false" outlineLevel="0" collapsed="false">
      <c r="N663" s="0"/>
      <c r="O663" s="0"/>
      <c r="P663" s="0"/>
      <c r="Q663" s="0"/>
      <c r="R663" s="0"/>
      <c r="S663" s="0"/>
    </row>
    <row r="664" customFormat="false" ht="16.5" hidden="false" customHeight="false" outlineLevel="0" collapsed="false">
      <c r="N664" s="0"/>
      <c r="O664" s="0"/>
      <c r="P664" s="0"/>
      <c r="Q664" s="0"/>
      <c r="R664" s="0"/>
      <c r="S664" s="0"/>
    </row>
    <row r="665" customFormat="false" ht="16.5" hidden="false" customHeight="false" outlineLevel="0" collapsed="false">
      <c r="N665" s="0"/>
      <c r="O665" s="0"/>
      <c r="P665" s="0"/>
      <c r="Q665" s="0"/>
      <c r="R665" s="0"/>
      <c r="S665" s="0"/>
    </row>
    <row r="666" customFormat="false" ht="16.5" hidden="false" customHeight="false" outlineLevel="0" collapsed="false">
      <c r="N666" s="0"/>
      <c r="O666" s="0"/>
      <c r="P666" s="0"/>
      <c r="Q666" s="0"/>
      <c r="R666" s="0"/>
      <c r="S666" s="0"/>
    </row>
    <row r="667" customFormat="false" ht="16.5" hidden="false" customHeight="false" outlineLevel="0" collapsed="false">
      <c r="N667" s="0"/>
      <c r="O667" s="0"/>
      <c r="P667" s="0"/>
      <c r="Q667" s="0"/>
      <c r="R667" s="0"/>
      <c r="S667" s="0"/>
    </row>
    <row r="668" customFormat="false" ht="16.5" hidden="false" customHeight="false" outlineLevel="0" collapsed="false">
      <c r="N668" s="0"/>
      <c r="O668" s="0"/>
      <c r="P668" s="0"/>
      <c r="Q668" s="0"/>
      <c r="R668" s="0"/>
      <c r="S668" s="0"/>
    </row>
    <row r="669" customFormat="false" ht="16.5" hidden="false" customHeight="false" outlineLevel="0" collapsed="false">
      <c r="N669" s="0"/>
      <c r="O669" s="0"/>
      <c r="P669" s="0"/>
      <c r="Q669" s="0"/>
      <c r="R669" s="0"/>
      <c r="S669" s="0"/>
    </row>
    <row r="670" customFormat="false" ht="16.5" hidden="false" customHeight="false" outlineLevel="0" collapsed="false">
      <c r="N670" s="0"/>
      <c r="O670" s="0"/>
      <c r="P670" s="0"/>
      <c r="Q670" s="0"/>
      <c r="R670" s="0"/>
      <c r="S670" s="0"/>
    </row>
    <row r="671" customFormat="false" ht="16.5" hidden="false" customHeight="false" outlineLevel="0" collapsed="false">
      <c r="N671" s="0"/>
      <c r="O671" s="0"/>
      <c r="P671" s="0"/>
      <c r="Q671" s="0"/>
      <c r="R671" s="0"/>
      <c r="S671" s="0"/>
    </row>
    <row r="672" customFormat="false" ht="16.5" hidden="false" customHeight="false" outlineLevel="0" collapsed="false">
      <c r="N672" s="0"/>
      <c r="O672" s="0"/>
      <c r="P672" s="0"/>
      <c r="Q672" s="0"/>
      <c r="R672" s="0"/>
      <c r="S672" s="0"/>
    </row>
    <row r="673" customFormat="false" ht="16.5" hidden="false" customHeight="false" outlineLevel="0" collapsed="false">
      <c r="N673" s="0"/>
      <c r="O673" s="0"/>
      <c r="P673" s="0"/>
      <c r="Q673" s="0"/>
      <c r="R673" s="0"/>
      <c r="S673" s="0"/>
    </row>
    <row r="674" customFormat="false" ht="16.5" hidden="false" customHeight="false" outlineLevel="0" collapsed="false">
      <c r="N674" s="0"/>
      <c r="O674" s="0"/>
      <c r="P674" s="0"/>
      <c r="Q674" s="0"/>
      <c r="R674" s="0"/>
      <c r="S674" s="0"/>
    </row>
    <row r="675" customFormat="false" ht="16.5" hidden="false" customHeight="false" outlineLevel="0" collapsed="false">
      <c r="N675" s="0"/>
      <c r="O675" s="0"/>
      <c r="P675" s="0"/>
      <c r="Q675" s="0"/>
      <c r="R675" s="0"/>
      <c r="S675" s="0"/>
    </row>
    <row r="676" customFormat="false" ht="16.5" hidden="false" customHeight="false" outlineLevel="0" collapsed="false">
      <c r="N676" s="0"/>
      <c r="O676" s="0"/>
      <c r="P676" s="0"/>
      <c r="Q676" s="0"/>
      <c r="R676" s="0"/>
      <c r="S676" s="0"/>
    </row>
    <row r="677" customFormat="false" ht="16.5" hidden="false" customHeight="false" outlineLevel="0" collapsed="false">
      <c r="N677" s="0"/>
      <c r="O677" s="0"/>
      <c r="P677" s="0"/>
      <c r="Q677" s="0"/>
      <c r="R677" s="0"/>
      <c r="S677" s="0"/>
    </row>
    <row r="678" customFormat="false" ht="16.5" hidden="false" customHeight="false" outlineLevel="0" collapsed="false">
      <c r="N678" s="0"/>
      <c r="O678" s="0"/>
      <c r="P678" s="0"/>
      <c r="Q678" s="0"/>
      <c r="R678" s="0"/>
      <c r="S678" s="0"/>
    </row>
    <row r="679" customFormat="false" ht="16.5" hidden="false" customHeight="false" outlineLevel="0" collapsed="false">
      <c r="N679" s="0"/>
      <c r="O679" s="0"/>
      <c r="P679" s="0"/>
      <c r="Q679" s="0"/>
      <c r="R679" s="0"/>
      <c r="S679" s="0"/>
    </row>
    <row r="680" customFormat="false" ht="16.5" hidden="false" customHeight="false" outlineLevel="0" collapsed="false">
      <c r="N680" s="0"/>
      <c r="O680" s="0"/>
      <c r="P680" s="0"/>
      <c r="Q680" s="0"/>
      <c r="R680" s="0"/>
      <c r="S680" s="0"/>
    </row>
    <row r="681" customFormat="false" ht="16.5" hidden="false" customHeight="false" outlineLevel="0" collapsed="false">
      <c r="N681" s="0"/>
      <c r="O681" s="0"/>
      <c r="P681" s="0"/>
      <c r="Q681" s="0"/>
      <c r="R681" s="0"/>
      <c r="S681" s="0"/>
    </row>
    <row r="682" customFormat="false" ht="16.5" hidden="false" customHeight="false" outlineLevel="0" collapsed="false">
      <c r="N682" s="0"/>
      <c r="O682" s="0"/>
      <c r="P682" s="0"/>
      <c r="Q682" s="0"/>
      <c r="R682" s="0"/>
      <c r="S682" s="0"/>
    </row>
    <row r="683" customFormat="false" ht="16.5" hidden="false" customHeight="false" outlineLevel="0" collapsed="false">
      <c r="N683" s="0"/>
      <c r="O683" s="0"/>
      <c r="P683" s="0"/>
      <c r="Q683" s="0"/>
      <c r="R683" s="0"/>
      <c r="S683" s="0"/>
    </row>
    <row r="684" customFormat="false" ht="16.5" hidden="false" customHeight="false" outlineLevel="0" collapsed="false">
      <c r="N684" s="0"/>
      <c r="O684" s="0"/>
      <c r="P684" s="0"/>
      <c r="Q684" s="0"/>
      <c r="R684" s="0"/>
      <c r="S684" s="0"/>
    </row>
    <row r="685" customFormat="false" ht="16.5" hidden="false" customHeight="false" outlineLevel="0" collapsed="false">
      <c r="N685" s="0"/>
      <c r="O685" s="0"/>
      <c r="P685" s="0"/>
      <c r="Q685" s="0"/>
      <c r="R685" s="0"/>
      <c r="S685" s="0"/>
    </row>
    <row r="686" customFormat="false" ht="16.5" hidden="false" customHeight="false" outlineLevel="0" collapsed="false">
      <c r="N686" s="0"/>
      <c r="O686" s="0"/>
      <c r="P686" s="0"/>
      <c r="Q686" s="0"/>
      <c r="R686" s="0"/>
      <c r="S686" s="0"/>
    </row>
    <row r="687" customFormat="false" ht="16.5" hidden="false" customHeight="false" outlineLevel="0" collapsed="false">
      <c r="N687" s="0"/>
      <c r="O687" s="0"/>
      <c r="P687" s="0"/>
      <c r="Q687" s="0"/>
      <c r="R687" s="0"/>
      <c r="S687" s="0"/>
    </row>
    <row r="688" customFormat="false" ht="16.5" hidden="false" customHeight="false" outlineLevel="0" collapsed="false">
      <c r="N688" s="0"/>
      <c r="O688" s="0"/>
      <c r="P688" s="0"/>
      <c r="Q688" s="0"/>
      <c r="R688" s="0"/>
      <c r="S688" s="0"/>
    </row>
    <row r="689" customFormat="false" ht="16.5" hidden="false" customHeight="false" outlineLevel="0" collapsed="false">
      <c r="N689" s="0"/>
      <c r="O689" s="0"/>
      <c r="P689" s="0"/>
      <c r="Q689" s="0"/>
      <c r="R689" s="0"/>
      <c r="S689" s="0"/>
    </row>
    <row r="690" customFormat="false" ht="16.5" hidden="false" customHeight="false" outlineLevel="0" collapsed="false">
      <c r="N690" s="0"/>
      <c r="O690" s="0"/>
      <c r="P690" s="0"/>
      <c r="Q690" s="0"/>
      <c r="R690" s="0"/>
      <c r="S690" s="0"/>
    </row>
    <row r="691" customFormat="false" ht="16.5" hidden="false" customHeight="false" outlineLevel="0" collapsed="false">
      <c r="N691" s="0"/>
      <c r="O691" s="0"/>
      <c r="P691" s="0"/>
      <c r="Q691" s="0"/>
      <c r="R691" s="0"/>
      <c r="S691" s="0"/>
    </row>
    <row r="692" customFormat="false" ht="16.5" hidden="false" customHeight="false" outlineLevel="0" collapsed="false">
      <c r="N692" s="0"/>
      <c r="O692" s="0"/>
      <c r="P692" s="0"/>
      <c r="Q692" s="0"/>
      <c r="R692" s="0"/>
      <c r="S692" s="0"/>
    </row>
    <row r="693" customFormat="false" ht="16.5" hidden="false" customHeight="false" outlineLevel="0" collapsed="false">
      <c r="N693" s="0"/>
      <c r="O693" s="0"/>
      <c r="P693" s="0"/>
      <c r="Q693" s="0"/>
      <c r="R693" s="0"/>
      <c r="S693" s="0"/>
    </row>
    <row r="694" customFormat="false" ht="16.5" hidden="false" customHeight="false" outlineLevel="0" collapsed="false">
      <c r="N694" s="0"/>
      <c r="O694" s="0"/>
      <c r="P694" s="0"/>
      <c r="Q694" s="0"/>
      <c r="R694" s="0"/>
      <c r="S694" s="0"/>
    </row>
    <row r="695" customFormat="false" ht="16.5" hidden="false" customHeight="false" outlineLevel="0" collapsed="false">
      <c r="N695" s="0"/>
      <c r="O695" s="0"/>
      <c r="P695" s="0"/>
      <c r="Q695" s="0"/>
      <c r="R695" s="0"/>
      <c r="S695" s="0"/>
    </row>
    <row r="696" customFormat="false" ht="16.5" hidden="false" customHeight="false" outlineLevel="0" collapsed="false">
      <c r="N696" s="0"/>
      <c r="O696" s="0"/>
      <c r="P696" s="0"/>
      <c r="Q696" s="0"/>
      <c r="R696" s="0"/>
      <c r="S696" s="0"/>
    </row>
    <row r="697" customFormat="false" ht="16.5" hidden="false" customHeight="false" outlineLevel="0" collapsed="false">
      <c r="N697" s="0"/>
      <c r="O697" s="0"/>
      <c r="P697" s="0"/>
      <c r="Q697" s="0"/>
      <c r="R697" s="0"/>
      <c r="S697" s="0"/>
    </row>
    <row r="698" customFormat="false" ht="16.5" hidden="false" customHeight="false" outlineLevel="0" collapsed="false">
      <c r="N698" s="0"/>
      <c r="O698" s="0"/>
      <c r="P698" s="0"/>
      <c r="Q698" s="0"/>
      <c r="R698" s="0"/>
      <c r="S698" s="0"/>
    </row>
    <row r="699" customFormat="false" ht="16.5" hidden="false" customHeight="false" outlineLevel="0" collapsed="false">
      <c r="N699" s="0"/>
      <c r="O699" s="0"/>
      <c r="P699" s="0"/>
      <c r="Q699" s="0"/>
      <c r="R699" s="0"/>
      <c r="S699" s="0"/>
    </row>
    <row r="700" customFormat="false" ht="16.5" hidden="false" customHeight="false" outlineLevel="0" collapsed="false">
      <c r="N700" s="0"/>
      <c r="O700" s="0"/>
      <c r="P700" s="0"/>
      <c r="Q700" s="0"/>
      <c r="R700" s="0"/>
      <c r="S700" s="0"/>
    </row>
    <row r="701" customFormat="false" ht="16.5" hidden="false" customHeight="false" outlineLevel="0" collapsed="false">
      <c r="N701" s="0"/>
      <c r="O701" s="0"/>
      <c r="P701" s="0"/>
      <c r="Q701" s="0"/>
      <c r="R701" s="0"/>
      <c r="S701" s="0"/>
    </row>
    <row r="702" customFormat="false" ht="16.5" hidden="false" customHeight="false" outlineLevel="0" collapsed="false">
      <c r="N702" s="0"/>
      <c r="O702" s="0"/>
      <c r="P702" s="0"/>
      <c r="Q702" s="0"/>
      <c r="R702" s="0"/>
      <c r="S702" s="0"/>
    </row>
    <row r="703" customFormat="false" ht="16.5" hidden="false" customHeight="false" outlineLevel="0" collapsed="false">
      <c r="N703" s="0"/>
      <c r="O703" s="0"/>
      <c r="P703" s="0"/>
      <c r="Q703" s="0"/>
      <c r="R703" s="0"/>
      <c r="S703" s="0"/>
    </row>
    <row r="704" customFormat="false" ht="16.5" hidden="false" customHeight="false" outlineLevel="0" collapsed="false">
      <c r="N704" s="0"/>
      <c r="O704" s="0"/>
      <c r="P704" s="0"/>
      <c r="Q704" s="0"/>
      <c r="R704" s="0"/>
      <c r="S704" s="0"/>
    </row>
    <row r="705" customFormat="false" ht="16.5" hidden="false" customHeight="false" outlineLevel="0" collapsed="false">
      <c r="N705" s="0"/>
      <c r="O705" s="0"/>
      <c r="P705" s="0"/>
      <c r="Q705" s="0"/>
      <c r="R705" s="0"/>
      <c r="S705" s="0"/>
    </row>
    <row r="706" customFormat="false" ht="16.5" hidden="false" customHeight="false" outlineLevel="0" collapsed="false">
      <c r="N706" s="0"/>
      <c r="O706" s="0"/>
      <c r="P706" s="0"/>
      <c r="Q706" s="0"/>
      <c r="R706" s="0"/>
      <c r="S706" s="0"/>
    </row>
    <row r="707" customFormat="false" ht="16.5" hidden="false" customHeight="false" outlineLevel="0" collapsed="false">
      <c r="N707" s="0"/>
      <c r="O707" s="0"/>
      <c r="P707" s="0"/>
      <c r="Q707" s="0"/>
      <c r="R707" s="0"/>
      <c r="S707" s="0"/>
    </row>
    <row r="708" customFormat="false" ht="16.5" hidden="false" customHeight="false" outlineLevel="0" collapsed="false">
      <c r="N708" s="0"/>
      <c r="O708" s="0"/>
      <c r="P708" s="0"/>
      <c r="Q708" s="0"/>
      <c r="R708" s="0"/>
      <c r="S708" s="0"/>
    </row>
    <row r="709" customFormat="false" ht="16.5" hidden="false" customHeight="false" outlineLevel="0" collapsed="false">
      <c r="N709" s="0"/>
      <c r="O709" s="0"/>
      <c r="P709" s="0"/>
      <c r="Q709" s="0"/>
      <c r="R709" s="0"/>
      <c r="S709" s="0"/>
    </row>
    <row r="710" customFormat="false" ht="16.5" hidden="false" customHeight="false" outlineLevel="0" collapsed="false">
      <c r="N710" s="0"/>
      <c r="O710" s="0"/>
      <c r="P710" s="0"/>
      <c r="Q710" s="0"/>
      <c r="R710" s="0"/>
      <c r="S710" s="0"/>
    </row>
    <row r="711" customFormat="false" ht="16.5" hidden="false" customHeight="false" outlineLevel="0" collapsed="false">
      <c r="N711" s="0"/>
      <c r="O711" s="0"/>
      <c r="P711" s="0"/>
      <c r="Q711" s="0"/>
      <c r="R711" s="0"/>
      <c r="S711" s="0"/>
    </row>
    <row r="712" customFormat="false" ht="16.5" hidden="false" customHeight="false" outlineLevel="0" collapsed="false">
      <c r="N712" s="0"/>
      <c r="O712" s="0"/>
      <c r="P712" s="0"/>
      <c r="Q712" s="0"/>
      <c r="R712" s="0"/>
      <c r="S712" s="0"/>
    </row>
    <row r="713" customFormat="false" ht="16.5" hidden="false" customHeight="false" outlineLevel="0" collapsed="false">
      <c r="N713" s="0"/>
      <c r="O713" s="0"/>
      <c r="P713" s="0"/>
      <c r="Q713" s="0"/>
      <c r="R713" s="0"/>
      <c r="S713" s="0"/>
    </row>
    <row r="714" customFormat="false" ht="16.5" hidden="false" customHeight="false" outlineLevel="0" collapsed="false">
      <c r="N714" s="0"/>
      <c r="O714" s="0"/>
      <c r="P714" s="0"/>
      <c r="Q714" s="0"/>
      <c r="R714" s="0"/>
      <c r="S714" s="0"/>
    </row>
    <row r="715" customFormat="false" ht="16.5" hidden="false" customHeight="false" outlineLevel="0" collapsed="false">
      <c r="N715" s="0"/>
      <c r="O715" s="0"/>
      <c r="P715" s="0"/>
      <c r="Q715" s="0"/>
      <c r="R715" s="0"/>
      <c r="S715" s="0"/>
    </row>
    <row r="716" customFormat="false" ht="16.5" hidden="false" customHeight="false" outlineLevel="0" collapsed="false">
      <c r="N716" s="0"/>
      <c r="O716" s="0"/>
      <c r="P716" s="0"/>
      <c r="Q716" s="0"/>
      <c r="R716" s="0"/>
      <c r="S716" s="0"/>
    </row>
    <row r="717" customFormat="false" ht="16.5" hidden="false" customHeight="false" outlineLevel="0" collapsed="false">
      <c r="N717" s="0"/>
      <c r="O717" s="0"/>
      <c r="P717" s="0"/>
      <c r="Q717" s="0"/>
      <c r="R717" s="0"/>
      <c r="S717" s="0"/>
    </row>
    <row r="718" customFormat="false" ht="16.5" hidden="false" customHeight="false" outlineLevel="0" collapsed="false">
      <c r="N718" s="0"/>
      <c r="O718" s="0"/>
      <c r="P718" s="0"/>
      <c r="Q718" s="0"/>
      <c r="R718" s="0"/>
      <c r="S718" s="0"/>
    </row>
    <row r="719" customFormat="false" ht="16.5" hidden="false" customHeight="false" outlineLevel="0" collapsed="false">
      <c r="N719" s="0"/>
      <c r="O719" s="0"/>
      <c r="P719" s="0"/>
      <c r="Q719" s="0"/>
      <c r="R719" s="0"/>
      <c r="S719" s="0"/>
    </row>
    <row r="720" customFormat="false" ht="16.5" hidden="false" customHeight="false" outlineLevel="0" collapsed="false">
      <c r="N720" s="0"/>
      <c r="O720" s="0"/>
      <c r="P720" s="0"/>
      <c r="Q720" s="0"/>
      <c r="R720" s="0"/>
      <c r="S720" s="0"/>
    </row>
    <row r="721" customFormat="false" ht="16.5" hidden="false" customHeight="false" outlineLevel="0" collapsed="false">
      <c r="N721" s="0"/>
      <c r="O721" s="0"/>
      <c r="P721" s="0"/>
      <c r="Q721" s="0"/>
      <c r="R721" s="0"/>
      <c r="S721" s="0"/>
    </row>
    <row r="722" customFormat="false" ht="16.5" hidden="false" customHeight="false" outlineLevel="0" collapsed="false">
      <c r="N722" s="0"/>
      <c r="O722" s="0"/>
      <c r="P722" s="0"/>
      <c r="Q722" s="0"/>
      <c r="R722" s="0"/>
      <c r="S722" s="0"/>
    </row>
    <row r="723" customFormat="false" ht="16.5" hidden="false" customHeight="false" outlineLevel="0" collapsed="false">
      <c r="N723" s="0"/>
      <c r="O723" s="0"/>
      <c r="P723" s="0"/>
      <c r="Q723" s="0"/>
      <c r="R723" s="0"/>
      <c r="S723" s="0"/>
    </row>
    <row r="724" customFormat="false" ht="16.5" hidden="false" customHeight="false" outlineLevel="0" collapsed="false">
      <c r="N724" s="0"/>
      <c r="O724" s="0"/>
      <c r="P724" s="0"/>
      <c r="Q724" s="0"/>
      <c r="R724" s="0"/>
      <c r="S724" s="0"/>
    </row>
    <row r="725" customFormat="false" ht="16.5" hidden="false" customHeight="false" outlineLevel="0" collapsed="false">
      <c r="N725" s="0"/>
      <c r="O725" s="0"/>
      <c r="P725" s="0"/>
      <c r="Q725" s="0"/>
      <c r="R725" s="0"/>
      <c r="S725" s="0"/>
    </row>
    <row r="726" customFormat="false" ht="16.5" hidden="false" customHeight="false" outlineLevel="0" collapsed="false">
      <c r="N726" s="0"/>
      <c r="O726" s="0"/>
      <c r="P726" s="0"/>
      <c r="Q726" s="0"/>
      <c r="R726" s="0"/>
      <c r="S726" s="0"/>
    </row>
    <row r="727" customFormat="false" ht="16.5" hidden="false" customHeight="false" outlineLevel="0" collapsed="false">
      <c r="N727" s="0"/>
      <c r="O727" s="0"/>
      <c r="P727" s="0"/>
      <c r="Q727" s="0"/>
      <c r="R727" s="0"/>
      <c r="S727" s="0"/>
    </row>
    <row r="728" customFormat="false" ht="16.5" hidden="false" customHeight="false" outlineLevel="0" collapsed="false">
      <c r="N728" s="0"/>
      <c r="O728" s="0"/>
      <c r="P728" s="0"/>
      <c r="Q728" s="0"/>
      <c r="R728" s="0"/>
      <c r="S728" s="0"/>
    </row>
    <row r="729" customFormat="false" ht="16.5" hidden="false" customHeight="false" outlineLevel="0" collapsed="false">
      <c r="N729" s="0"/>
      <c r="O729" s="0"/>
      <c r="P729" s="0"/>
      <c r="Q729" s="0"/>
      <c r="R729" s="0"/>
      <c r="S729" s="0"/>
    </row>
    <row r="730" customFormat="false" ht="16.5" hidden="false" customHeight="false" outlineLevel="0" collapsed="false">
      <c r="N730" s="0"/>
      <c r="O730" s="0"/>
      <c r="P730" s="0"/>
      <c r="Q730" s="0"/>
      <c r="R730" s="0"/>
      <c r="S730" s="0"/>
    </row>
    <row r="731" customFormat="false" ht="16.5" hidden="false" customHeight="false" outlineLevel="0" collapsed="false">
      <c r="N731" s="0"/>
      <c r="O731" s="0"/>
      <c r="P731" s="0"/>
      <c r="Q731" s="0"/>
      <c r="R731" s="0"/>
      <c r="S731" s="0"/>
    </row>
    <row r="732" customFormat="false" ht="16.5" hidden="false" customHeight="false" outlineLevel="0" collapsed="false">
      <c r="N732" s="0"/>
      <c r="O732" s="0"/>
      <c r="P732" s="0"/>
      <c r="Q732" s="0"/>
      <c r="R732" s="0"/>
      <c r="S732" s="0"/>
    </row>
    <row r="733" customFormat="false" ht="16.5" hidden="false" customHeight="false" outlineLevel="0" collapsed="false">
      <c r="N733" s="0"/>
      <c r="O733" s="0"/>
      <c r="P733" s="0"/>
      <c r="Q733" s="0"/>
      <c r="R733" s="0"/>
      <c r="S733" s="0"/>
    </row>
    <row r="734" customFormat="false" ht="16.5" hidden="false" customHeight="false" outlineLevel="0" collapsed="false">
      <c r="N734" s="0"/>
      <c r="O734" s="0"/>
      <c r="P734" s="0"/>
      <c r="Q734" s="0"/>
      <c r="R734" s="0"/>
      <c r="S734" s="0"/>
    </row>
    <row r="735" customFormat="false" ht="16.5" hidden="false" customHeight="false" outlineLevel="0" collapsed="false">
      <c r="N735" s="0"/>
      <c r="O735" s="0"/>
      <c r="P735" s="0"/>
      <c r="Q735" s="0"/>
      <c r="R735" s="0"/>
      <c r="S735" s="0"/>
    </row>
    <row r="736" customFormat="false" ht="16.5" hidden="false" customHeight="false" outlineLevel="0" collapsed="false">
      <c r="N736" s="0"/>
      <c r="O736" s="0"/>
      <c r="P736" s="0"/>
      <c r="Q736" s="0"/>
      <c r="R736" s="0"/>
      <c r="S736" s="0"/>
    </row>
    <row r="737" customFormat="false" ht="16.5" hidden="false" customHeight="false" outlineLevel="0" collapsed="false">
      <c r="N737" s="0"/>
      <c r="O737" s="0"/>
      <c r="P737" s="0"/>
      <c r="Q737" s="0"/>
      <c r="R737" s="0"/>
      <c r="S737" s="0"/>
    </row>
    <row r="738" customFormat="false" ht="16.5" hidden="false" customHeight="false" outlineLevel="0" collapsed="false">
      <c r="N738" s="0"/>
      <c r="O738" s="0"/>
      <c r="P738" s="0"/>
      <c r="Q738" s="0"/>
      <c r="R738" s="0"/>
      <c r="S738" s="0"/>
    </row>
    <row r="739" customFormat="false" ht="16.5" hidden="false" customHeight="false" outlineLevel="0" collapsed="false">
      <c r="N739" s="0"/>
      <c r="O739" s="0"/>
      <c r="P739" s="0"/>
      <c r="Q739" s="0"/>
      <c r="R739" s="0"/>
      <c r="S739" s="0"/>
    </row>
    <row r="740" customFormat="false" ht="16.5" hidden="false" customHeight="false" outlineLevel="0" collapsed="false">
      <c r="N740" s="0"/>
      <c r="O740" s="0"/>
      <c r="P740" s="0"/>
      <c r="Q740" s="0"/>
      <c r="R740" s="0"/>
      <c r="S740" s="0"/>
    </row>
    <row r="741" customFormat="false" ht="16.5" hidden="false" customHeight="false" outlineLevel="0" collapsed="false">
      <c r="N741" s="0"/>
      <c r="O741" s="0"/>
      <c r="P741" s="0"/>
      <c r="Q741" s="0"/>
      <c r="R741" s="0"/>
      <c r="S741" s="0"/>
    </row>
    <row r="742" customFormat="false" ht="16.5" hidden="false" customHeight="false" outlineLevel="0" collapsed="false">
      <c r="N742" s="0"/>
      <c r="O742" s="0"/>
      <c r="P742" s="0"/>
      <c r="Q742" s="0"/>
      <c r="R742" s="0"/>
      <c r="S742" s="0"/>
    </row>
    <row r="743" customFormat="false" ht="16.5" hidden="false" customHeight="false" outlineLevel="0" collapsed="false">
      <c r="N743" s="0"/>
      <c r="O743" s="0"/>
      <c r="P743" s="0"/>
      <c r="Q743" s="0"/>
      <c r="R743" s="0"/>
      <c r="S743" s="0"/>
    </row>
    <row r="744" customFormat="false" ht="16.5" hidden="false" customHeight="false" outlineLevel="0" collapsed="false">
      <c r="N744" s="0"/>
      <c r="O744" s="0"/>
      <c r="P744" s="0"/>
      <c r="Q744" s="0"/>
      <c r="R744" s="0"/>
      <c r="S744" s="0"/>
    </row>
    <row r="745" customFormat="false" ht="16.5" hidden="false" customHeight="false" outlineLevel="0" collapsed="false">
      <c r="N745" s="0"/>
      <c r="O745" s="0"/>
      <c r="P745" s="0"/>
      <c r="Q745" s="0"/>
      <c r="R745" s="0"/>
      <c r="S745" s="0"/>
    </row>
    <row r="746" customFormat="false" ht="16.5" hidden="false" customHeight="false" outlineLevel="0" collapsed="false">
      <c r="N746" s="0"/>
      <c r="O746" s="0"/>
      <c r="P746" s="0"/>
      <c r="Q746" s="0"/>
      <c r="R746" s="0"/>
      <c r="S746" s="0"/>
    </row>
    <row r="747" customFormat="false" ht="16.5" hidden="false" customHeight="false" outlineLevel="0" collapsed="false">
      <c r="N747" s="0"/>
      <c r="O747" s="0"/>
      <c r="P747" s="0"/>
      <c r="Q747" s="0"/>
      <c r="R747" s="0"/>
      <c r="S747" s="0"/>
    </row>
    <row r="748" customFormat="false" ht="16.5" hidden="false" customHeight="false" outlineLevel="0" collapsed="false">
      <c r="N748" s="0"/>
      <c r="O748" s="0"/>
      <c r="P748" s="0"/>
      <c r="Q748" s="0"/>
      <c r="R748" s="0"/>
      <c r="S748" s="0"/>
    </row>
    <row r="749" customFormat="false" ht="16.5" hidden="false" customHeight="false" outlineLevel="0" collapsed="false">
      <c r="N749" s="0"/>
      <c r="O749" s="0"/>
      <c r="P749" s="0"/>
      <c r="Q749" s="0"/>
      <c r="R749" s="0"/>
      <c r="S749" s="0"/>
    </row>
    <row r="750" customFormat="false" ht="16.5" hidden="false" customHeight="false" outlineLevel="0" collapsed="false">
      <c r="N750" s="0"/>
      <c r="O750" s="0"/>
      <c r="P750" s="0"/>
      <c r="Q750" s="0"/>
      <c r="R750" s="0"/>
      <c r="S750" s="0"/>
    </row>
    <row r="751" customFormat="false" ht="16.5" hidden="false" customHeight="false" outlineLevel="0" collapsed="false">
      <c r="N751" s="0"/>
      <c r="O751" s="0"/>
      <c r="P751" s="0"/>
      <c r="Q751" s="0"/>
      <c r="R751" s="0"/>
      <c r="S751" s="0"/>
    </row>
    <row r="752" customFormat="false" ht="16.5" hidden="false" customHeight="false" outlineLevel="0" collapsed="false">
      <c r="N752" s="0"/>
      <c r="O752" s="0"/>
      <c r="P752" s="0"/>
      <c r="Q752" s="0"/>
      <c r="R752" s="0"/>
      <c r="S752" s="0"/>
    </row>
    <row r="753" customFormat="false" ht="16.5" hidden="false" customHeight="false" outlineLevel="0" collapsed="false">
      <c r="N753" s="0"/>
      <c r="O753" s="0"/>
      <c r="P753" s="0"/>
      <c r="Q753" s="0"/>
      <c r="R753" s="0"/>
      <c r="S753" s="0"/>
    </row>
    <row r="754" customFormat="false" ht="16.5" hidden="false" customHeight="false" outlineLevel="0" collapsed="false">
      <c r="N754" s="0"/>
      <c r="O754" s="0"/>
      <c r="P754" s="0"/>
      <c r="Q754" s="0"/>
      <c r="R754" s="0"/>
      <c r="S754" s="0"/>
    </row>
    <row r="755" customFormat="false" ht="16.5" hidden="false" customHeight="false" outlineLevel="0" collapsed="false">
      <c r="N755" s="0"/>
      <c r="O755" s="0"/>
      <c r="P755" s="0"/>
      <c r="Q755" s="0"/>
      <c r="R755" s="0"/>
      <c r="S755" s="0"/>
    </row>
    <row r="756" customFormat="false" ht="16.5" hidden="false" customHeight="false" outlineLevel="0" collapsed="false">
      <c r="N756" s="0"/>
      <c r="O756" s="0"/>
      <c r="P756" s="0"/>
      <c r="Q756" s="0"/>
      <c r="R756" s="0"/>
      <c r="S756" s="0"/>
    </row>
    <row r="757" customFormat="false" ht="16.5" hidden="false" customHeight="false" outlineLevel="0" collapsed="false">
      <c r="N757" s="0"/>
      <c r="O757" s="0"/>
      <c r="P757" s="0"/>
      <c r="Q757" s="0"/>
      <c r="R757" s="0"/>
      <c r="S757" s="0"/>
    </row>
    <row r="758" customFormat="false" ht="16.5" hidden="false" customHeight="false" outlineLevel="0" collapsed="false">
      <c r="N758" s="0"/>
      <c r="O758" s="0"/>
      <c r="P758" s="0"/>
      <c r="Q758" s="0"/>
      <c r="R758" s="0"/>
      <c r="S758" s="0"/>
    </row>
    <row r="759" customFormat="false" ht="16.5" hidden="false" customHeight="false" outlineLevel="0" collapsed="false">
      <c r="N759" s="0"/>
      <c r="O759" s="0"/>
      <c r="P759" s="0"/>
      <c r="Q759" s="0"/>
      <c r="R759" s="0"/>
      <c r="S759" s="0"/>
    </row>
    <row r="760" customFormat="false" ht="16.5" hidden="false" customHeight="false" outlineLevel="0" collapsed="false">
      <c r="N760" s="0"/>
      <c r="O760" s="0"/>
      <c r="P760" s="0"/>
      <c r="Q760" s="0"/>
      <c r="R760" s="0"/>
      <c r="S760" s="0"/>
    </row>
    <row r="761" customFormat="false" ht="16.5" hidden="false" customHeight="false" outlineLevel="0" collapsed="false">
      <c r="N761" s="0"/>
      <c r="O761" s="0"/>
      <c r="P761" s="0"/>
      <c r="Q761" s="0"/>
      <c r="R761" s="0"/>
      <c r="S761" s="0"/>
    </row>
    <row r="762" customFormat="false" ht="16.5" hidden="false" customHeight="false" outlineLevel="0" collapsed="false">
      <c r="N762" s="0"/>
      <c r="O762" s="0"/>
      <c r="P762" s="0"/>
      <c r="Q762" s="0"/>
      <c r="R762" s="0"/>
      <c r="S762" s="0"/>
    </row>
    <row r="763" customFormat="false" ht="16.5" hidden="false" customHeight="false" outlineLevel="0" collapsed="false">
      <c r="N763" s="0"/>
      <c r="O763" s="0"/>
      <c r="P763" s="0"/>
      <c r="Q763" s="0"/>
      <c r="R763" s="0"/>
      <c r="S763" s="0"/>
    </row>
    <row r="764" customFormat="false" ht="16.5" hidden="false" customHeight="false" outlineLevel="0" collapsed="false">
      <c r="N764" s="0"/>
      <c r="O764" s="0"/>
      <c r="P764" s="0"/>
      <c r="Q764" s="0"/>
      <c r="R764" s="0"/>
      <c r="S764" s="0"/>
    </row>
    <row r="765" customFormat="false" ht="16.5" hidden="false" customHeight="false" outlineLevel="0" collapsed="false">
      <c r="N765" s="0"/>
      <c r="O765" s="0"/>
      <c r="P765" s="0"/>
      <c r="Q765" s="0"/>
      <c r="R765" s="0"/>
      <c r="S765" s="0"/>
    </row>
    <row r="766" customFormat="false" ht="16.5" hidden="false" customHeight="false" outlineLevel="0" collapsed="false">
      <c r="N766" s="0"/>
      <c r="O766" s="0"/>
      <c r="P766" s="0"/>
      <c r="Q766" s="0"/>
      <c r="R766" s="0"/>
      <c r="S766" s="0"/>
    </row>
    <row r="767" customFormat="false" ht="16.5" hidden="false" customHeight="false" outlineLevel="0" collapsed="false">
      <c r="N767" s="0"/>
      <c r="O767" s="0"/>
      <c r="P767" s="0"/>
      <c r="Q767" s="0"/>
      <c r="R767" s="0"/>
      <c r="S767" s="0"/>
    </row>
    <row r="768" customFormat="false" ht="16.5" hidden="false" customHeight="false" outlineLevel="0" collapsed="false">
      <c r="N768" s="0"/>
      <c r="O768" s="0"/>
      <c r="P768" s="0"/>
      <c r="Q768" s="0"/>
      <c r="R768" s="0"/>
      <c r="S768" s="0"/>
    </row>
    <row r="769" customFormat="false" ht="16.5" hidden="false" customHeight="false" outlineLevel="0" collapsed="false">
      <c r="N769" s="0"/>
      <c r="O769" s="0"/>
      <c r="P769" s="0"/>
      <c r="Q769" s="0"/>
      <c r="R769" s="0"/>
      <c r="S769" s="0"/>
    </row>
    <row r="770" customFormat="false" ht="16.5" hidden="false" customHeight="false" outlineLevel="0" collapsed="false">
      <c r="N770" s="0"/>
      <c r="O770" s="0"/>
      <c r="P770" s="0"/>
      <c r="Q770" s="0"/>
      <c r="R770" s="0"/>
      <c r="S770" s="0"/>
    </row>
    <row r="771" customFormat="false" ht="16.5" hidden="false" customHeight="false" outlineLevel="0" collapsed="false">
      <c r="N771" s="0"/>
      <c r="O771" s="0"/>
      <c r="P771" s="0"/>
      <c r="Q771" s="0"/>
      <c r="R771" s="0"/>
      <c r="S771" s="0"/>
    </row>
    <row r="772" customFormat="false" ht="16.5" hidden="false" customHeight="false" outlineLevel="0" collapsed="false">
      <c r="N772" s="0"/>
      <c r="O772" s="0"/>
      <c r="P772" s="0"/>
      <c r="Q772" s="0"/>
      <c r="R772" s="0"/>
      <c r="S772" s="0"/>
    </row>
    <row r="773" customFormat="false" ht="16.5" hidden="false" customHeight="false" outlineLevel="0" collapsed="false">
      <c r="N773" s="0"/>
      <c r="O773" s="0"/>
      <c r="P773" s="0"/>
      <c r="Q773" s="0"/>
      <c r="R773" s="0"/>
      <c r="S773" s="0"/>
    </row>
    <row r="774" customFormat="false" ht="16.5" hidden="false" customHeight="false" outlineLevel="0" collapsed="false">
      <c r="N774" s="0"/>
      <c r="O774" s="0"/>
      <c r="P774" s="0"/>
      <c r="Q774" s="0"/>
      <c r="R774" s="0"/>
      <c r="S774" s="0"/>
    </row>
    <row r="775" customFormat="false" ht="16.5" hidden="false" customHeight="false" outlineLevel="0" collapsed="false">
      <c r="N775" s="0"/>
      <c r="O775" s="0"/>
      <c r="P775" s="0"/>
      <c r="Q775" s="0"/>
      <c r="R775" s="0"/>
      <c r="S775" s="0"/>
    </row>
    <row r="776" customFormat="false" ht="16.5" hidden="false" customHeight="false" outlineLevel="0" collapsed="false">
      <c r="N776" s="0"/>
      <c r="O776" s="0"/>
      <c r="P776" s="0"/>
      <c r="Q776" s="0"/>
      <c r="R776" s="0"/>
      <c r="S776" s="0"/>
    </row>
    <row r="777" customFormat="false" ht="16.5" hidden="false" customHeight="false" outlineLevel="0" collapsed="false">
      <c r="N777" s="0"/>
      <c r="O777" s="0"/>
      <c r="P777" s="0"/>
      <c r="Q777" s="0"/>
      <c r="R777" s="0"/>
      <c r="S777" s="0"/>
    </row>
    <row r="778" customFormat="false" ht="16.5" hidden="false" customHeight="false" outlineLevel="0" collapsed="false">
      <c r="N778" s="0"/>
      <c r="O778" s="0"/>
      <c r="P778" s="0"/>
      <c r="Q778" s="0"/>
      <c r="R778" s="0"/>
      <c r="S778" s="0"/>
    </row>
    <row r="779" customFormat="false" ht="16.5" hidden="false" customHeight="false" outlineLevel="0" collapsed="false">
      <c r="N779" s="0"/>
      <c r="O779" s="0"/>
      <c r="P779" s="0"/>
      <c r="Q779" s="0"/>
      <c r="R779" s="0"/>
      <c r="S779" s="0"/>
    </row>
    <row r="780" customFormat="false" ht="16.5" hidden="false" customHeight="false" outlineLevel="0" collapsed="false">
      <c r="N780" s="0"/>
      <c r="O780" s="0"/>
      <c r="P780" s="0"/>
      <c r="Q780" s="0"/>
      <c r="R780" s="0"/>
      <c r="S780" s="0"/>
    </row>
    <row r="781" customFormat="false" ht="16.5" hidden="false" customHeight="false" outlineLevel="0" collapsed="false">
      <c r="N781" s="0"/>
      <c r="O781" s="0"/>
      <c r="P781" s="0"/>
      <c r="Q781" s="0"/>
      <c r="R781" s="0"/>
      <c r="S781" s="0"/>
    </row>
    <row r="782" customFormat="false" ht="16.5" hidden="false" customHeight="false" outlineLevel="0" collapsed="false">
      <c r="N782" s="0"/>
      <c r="O782" s="0"/>
      <c r="P782" s="0"/>
      <c r="Q782" s="0"/>
      <c r="R782" s="0"/>
      <c r="S782" s="0"/>
    </row>
    <row r="783" customFormat="false" ht="16.5" hidden="false" customHeight="false" outlineLevel="0" collapsed="false">
      <c r="N783" s="0"/>
      <c r="O783" s="0"/>
      <c r="P783" s="0"/>
      <c r="Q783" s="0"/>
      <c r="R783" s="0"/>
      <c r="S783" s="0"/>
    </row>
    <row r="784" customFormat="false" ht="16.5" hidden="false" customHeight="false" outlineLevel="0" collapsed="false">
      <c r="N784" s="0"/>
      <c r="O784" s="0"/>
      <c r="P784" s="0"/>
      <c r="Q784" s="0"/>
      <c r="R784" s="0"/>
      <c r="S784" s="0"/>
    </row>
    <row r="785" customFormat="false" ht="16.5" hidden="false" customHeight="false" outlineLevel="0" collapsed="false">
      <c r="N785" s="0"/>
      <c r="O785" s="0"/>
      <c r="P785" s="0"/>
      <c r="Q785" s="0"/>
      <c r="R785" s="0"/>
      <c r="S785" s="0"/>
    </row>
    <row r="786" customFormat="false" ht="16.5" hidden="false" customHeight="false" outlineLevel="0" collapsed="false">
      <c r="N786" s="0"/>
      <c r="O786" s="0"/>
      <c r="P786" s="0"/>
      <c r="Q786" s="0"/>
      <c r="R786" s="0"/>
      <c r="S786" s="0"/>
    </row>
    <row r="787" customFormat="false" ht="16.5" hidden="false" customHeight="false" outlineLevel="0" collapsed="false">
      <c r="N787" s="0"/>
      <c r="O787" s="0"/>
      <c r="P787" s="0"/>
      <c r="Q787" s="0"/>
      <c r="R787" s="0"/>
      <c r="S787" s="0"/>
    </row>
    <row r="788" customFormat="false" ht="16.5" hidden="false" customHeight="false" outlineLevel="0" collapsed="false">
      <c r="N788" s="0"/>
      <c r="O788" s="0"/>
      <c r="P788" s="0"/>
      <c r="Q788" s="0"/>
      <c r="R788" s="0"/>
      <c r="S788" s="0"/>
    </row>
    <row r="789" customFormat="false" ht="16.5" hidden="false" customHeight="false" outlineLevel="0" collapsed="false">
      <c r="N789" s="0"/>
      <c r="O789" s="0"/>
      <c r="P789" s="0"/>
      <c r="Q789" s="0"/>
      <c r="R789" s="0"/>
      <c r="S789" s="0"/>
    </row>
    <row r="790" customFormat="false" ht="16.5" hidden="false" customHeight="false" outlineLevel="0" collapsed="false">
      <c r="N790" s="0"/>
      <c r="O790" s="0"/>
      <c r="P790" s="0"/>
      <c r="Q790" s="0"/>
      <c r="R790" s="0"/>
      <c r="S790" s="0"/>
    </row>
    <row r="791" customFormat="false" ht="16.5" hidden="false" customHeight="false" outlineLevel="0" collapsed="false">
      <c r="N791" s="0"/>
      <c r="O791" s="0"/>
      <c r="P791" s="0"/>
      <c r="Q791" s="0"/>
      <c r="R791" s="0"/>
      <c r="S791" s="0"/>
    </row>
    <row r="792" customFormat="false" ht="16.5" hidden="false" customHeight="false" outlineLevel="0" collapsed="false">
      <c r="N792" s="0"/>
      <c r="O792" s="0"/>
      <c r="P792" s="0"/>
      <c r="Q792" s="0"/>
      <c r="R792" s="0"/>
      <c r="S792" s="0"/>
    </row>
    <row r="793" customFormat="false" ht="16.5" hidden="false" customHeight="false" outlineLevel="0" collapsed="false">
      <c r="N793" s="0"/>
      <c r="O793" s="0"/>
      <c r="P793" s="0"/>
      <c r="Q793" s="0"/>
      <c r="R793" s="0"/>
      <c r="S793" s="0"/>
    </row>
    <row r="794" customFormat="false" ht="16.5" hidden="false" customHeight="false" outlineLevel="0" collapsed="false">
      <c r="N794" s="0"/>
      <c r="O794" s="0"/>
      <c r="P794" s="0"/>
      <c r="Q794" s="0"/>
      <c r="R794" s="0"/>
      <c r="S794" s="0"/>
    </row>
    <row r="795" customFormat="false" ht="16.5" hidden="false" customHeight="false" outlineLevel="0" collapsed="false">
      <c r="N795" s="0"/>
      <c r="O795" s="0"/>
      <c r="P795" s="0"/>
      <c r="Q795" s="0"/>
      <c r="R795" s="0"/>
      <c r="S795" s="0"/>
    </row>
    <row r="796" customFormat="false" ht="16.5" hidden="false" customHeight="false" outlineLevel="0" collapsed="false">
      <c r="N796" s="0"/>
      <c r="O796" s="0"/>
      <c r="P796" s="0"/>
      <c r="Q796" s="0"/>
      <c r="R796" s="0"/>
      <c r="S796" s="0"/>
    </row>
    <row r="797" customFormat="false" ht="16.5" hidden="false" customHeight="false" outlineLevel="0" collapsed="false">
      <c r="N797" s="0"/>
      <c r="O797" s="0"/>
      <c r="P797" s="0"/>
      <c r="Q797" s="0"/>
      <c r="R797" s="0"/>
      <c r="S797" s="0"/>
    </row>
    <row r="798" customFormat="false" ht="16.5" hidden="false" customHeight="false" outlineLevel="0" collapsed="false">
      <c r="N798" s="0"/>
      <c r="O798" s="0"/>
      <c r="P798" s="0"/>
      <c r="Q798" s="0"/>
      <c r="R798" s="0"/>
      <c r="S798" s="0"/>
    </row>
    <row r="799" customFormat="false" ht="16.5" hidden="false" customHeight="false" outlineLevel="0" collapsed="false">
      <c r="N799" s="0"/>
      <c r="O799" s="0"/>
      <c r="P799" s="0"/>
      <c r="Q799" s="0"/>
      <c r="R799" s="0"/>
      <c r="S799" s="0"/>
    </row>
    <row r="800" customFormat="false" ht="16.5" hidden="false" customHeight="false" outlineLevel="0" collapsed="false">
      <c r="N800" s="0"/>
      <c r="O800" s="0"/>
      <c r="P800" s="0"/>
      <c r="Q800" s="0"/>
      <c r="R800" s="0"/>
      <c r="S800" s="0"/>
    </row>
    <row r="801" customFormat="false" ht="16.5" hidden="false" customHeight="false" outlineLevel="0" collapsed="false">
      <c r="N801" s="0"/>
      <c r="O801" s="0"/>
      <c r="P801" s="0"/>
      <c r="Q801" s="0"/>
      <c r="R801" s="0"/>
      <c r="S801" s="0"/>
    </row>
    <row r="802" customFormat="false" ht="16.5" hidden="false" customHeight="false" outlineLevel="0" collapsed="false">
      <c r="N802" s="0"/>
      <c r="O802" s="0"/>
      <c r="P802" s="0"/>
      <c r="Q802" s="0"/>
      <c r="R802" s="0"/>
      <c r="S802" s="0"/>
    </row>
    <row r="803" customFormat="false" ht="16.5" hidden="false" customHeight="false" outlineLevel="0" collapsed="false">
      <c r="N803" s="0"/>
      <c r="O803" s="0"/>
      <c r="P803" s="0"/>
      <c r="Q803" s="0"/>
      <c r="R803" s="0"/>
      <c r="S803" s="0"/>
    </row>
    <row r="804" customFormat="false" ht="16.5" hidden="false" customHeight="false" outlineLevel="0" collapsed="false">
      <c r="N804" s="0"/>
      <c r="O804" s="0"/>
      <c r="P804" s="0"/>
      <c r="Q804" s="0"/>
      <c r="R804" s="0"/>
      <c r="S804" s="0"/>
    </row>
    <row r="805" customFormat="false" ht="16.5" hidden="false" customHeight="false" outlineLevel="0" collapsed="false">
      <c r="N805" s="0"/>
      <c r="O805" s="0"/>
      <c r="P805" s="0"/>
      <c r="Q805" s="0"/>
      <c r="R805" s="0"/>
      <c r="S805" s="0"/>
    </row>
    <row r="806" customFormat="false" ht="16.5" hidden="false" customHeight="false" outlineLevel="0" collapsed="false">
      <c r="N806" s="0"/>
      <c r="O806" s="0"/>
      <c r="P806" s="0"/>
      <c r="Q806" s="0"/>
      <c r="R806" s="0"/>
      <c r="S806" s="0"/>
    </row>
    <row r="807" customFormat="false" ht="16.5" hidden="false" customHeight="false" outlineLevel="0" collapsed="false">
      <c r="N807" s="0"/>
      <c r="O807" s="0"/>
      <c r="P807" s="0"/>
      <c r="Q807" s="0"/>
      <c r="R807" s="0"/>
      <c r="S807" s="0"/>
    </row>
    <row r="808" customFormat="false" ht="16.5" hidden="false" customHeight="false" outlineLevel="0" collapsed="false">
      <c r="N808" s="0"/>
      <c r="O808" s="0"/>
      <c r="P808" s="0"/>
      <c r="Q808" s="0"/>
      <c r="R808" s="0"/>
      <c r="S808" s="0"/>
    </row>
    <row r="809" customFormat="false" ht="16.5" hidden="false" customHeight="false" outlineLevel="0" collapsed="false">
      <c r="N809" s="0"/>
      <c r="O809" s="0"/>
      <c r="P809" s="0"/>
      <c r="Q809" s="0"/>
      <c r="R809" s="0"/>
      <c r="S809" s="0"/>
    </row>
    <row r="810" customFormat="false" ht="16.5" hidden="false" customHeight="false" outlineLevel="0" collapsed="false">
      <c r="N810" s="0"/>
      <c r="O810" s="0"/>
      <c r="P810" s="0"/>
      <c r="Q810" s="0"/>
      <c r="R810" s="0"/>
      <c r="S810" s="0"/>
    </row>
    <row r="811" customFormat="false" ht="16.5" hidden="false" customHeight="false" outlineLevel="0" collapsed="false">
      <c r="N811" s="0"/>
      <c r="O811" s="0"/>
      <c r="P811" s="0"/>
      <c r="Q811" s="0"/>
      <c r="R811" s="0"/>
      <c r="S811" s="0"/>
    </row>
    <row r="812" customFormat="false" ht="16.5" hidden="false" customHeight="false" outlineLevel="0" collapsed="false">
      <c r="N812" s="0"/>
      <c r="O812" s="0"/>
      <c r="P812" s="0"/>
      <c r="Q812" s="0"/>
      <c r="R812" s="0"/>
      <c r="S812" s="0"/>
    </row>
    <row r="813" customFormat="false" ht="16.5" hidden="false" customHeight="false" outlineLevel="0" collapsed="false">
      <c r="N813" s="0"/>
      <c r="O813" s="0"/>
      <c r="P813" s="0"/>
      <c r="Q813" s="0"/>
      <c r="R813" s="0"/>
      <c r="S813" s="0"/>
    </row>
    <row r="814" customFormat="false" ht="16.5" hidden="false" customHeight="false" outlineLevel="0" collapsed="false">
      <c r="N814" s="0"/>
      <c r="O814" s="0"/>
      <c r="P814" s="0"/>
      <c r="Q814" s="0"/>
      <c r="R814" s="0"/>
      <c r="S814" s="0"/>
    </row>
    <row r="815" customFormat="false" ht="16.5" hidden="false" customHeight="false" outlineLevel="0" collapsed="false">
      <c r="N815" s="0"/>
      <c r="O815" s="0"/>
      <c r="P815" s="0"/>
      <c r="Q815" s="0"/>
      <c r="R815" s="0"/>
      <c r="S815" s="0"/>
    </row>
    <row r="816" customFormat="false" ht="16.5" hidden="false" customHeight="false" outlineLevel="0" collapsed="false">
      <c r="N816" s="0"/>
      <c r="O816" s="0"/>
      <c r="P816" s="0"/>
      <c r="Q816" s="0"/>
      <c r="R816" s="0"/>
      <c r="S816" s="0"/>
    </row>
    <row r="817" customFormat="false" ht="16.5" hidden="false" customHeight="false" outlineLevel="0" collapsed="false">
      <c r="N817" s="0"/>
      <c r="O817" s="0"/>
      <c r="P817" s="0"/>
      <c r="Q817" s="0"/>
      <c r="R817" s="0"/>
      <c r="S817" s="0"/>
    </row>
    <row r="818" customFormat="false" ht="16.5" hidden="false" customHeight="false" outlineLevel="0" collapsed="false">
      <c r="N818" s="0"/>
      <c r="O818" s="0"/>
      <c r="P818" s="0"/>
      <c r="Q818" s="0"/>
      <c r="R818" s="0"/>
      <c r="S818" s="0"/>
    </row>
    <row r="819" customFormat="false" ht="16.5" hidden="false" customHeight="false" outlineLevel="0" collapsed="false">
      <c r="N819" s="0"/>
      <c r="O819" s="0"/>
      <c r="P819" s="0"/>
      <c r="Q819" s="0"/>
      <c r="R819" s="0"/>
      <c r="S819" s="0"/>
    </row>
    <row r="820" customFormat="false" ht="16.5" hidden="false" customHeight="false" outlineLevel="0" collapsed="false">
      <c r="N820" s="0"/>
      <c r="O820" s="0"/>
      <c r="P820" s="0"/>
      <c r="Q820" s="0"/>
      <c r="R820" s="0"/>
      <c r="S820" s="0"/>
    </row>
    <row r="821" customFormat="false" ht="16.5" hidden="false" customHeight="false" outlineLevel="0" collapsed="false">
      <c r="N821" s="0"/>
      <c r="O821" s="0"/>
      <c r="P821" s="0"/>
      <c r="Q821" s="0"/>
      <c r="R821" s="0"/>
      <c r="S821" s="0"/>
    </row>
    <row r="822" customFormat="false" ht="16.5" hidden="false" customHeight="false" outlineLevel="0" collapsed="false">
      <c r="N822" s="0"/>
      <c r="O822" s="0"/>
      <c r="P822" s="0"/>
      <c r="Q822" s="0"/>
      <c r="R822" s="0"/>
      <c r="S822" s="0"/>
    </row>
    <row r="823" customFormat="false" ht="16.5" hidden="false" customHeight="false" outlineLevel="0" collapsed="false">
      <c r="N823" s="0"/>
      <c r="O823" s="0"/>
      <c r="P823" s="0"/>
      <c r="Q823" s="0"/>
      <c r="R823" s="0"/>
      <c r="S823" s="0"/>
    </row>
    <row r="824" customFormat="false" ht="16.5" hidden="false" customHeight="false" outlineLevel="0" collapsed="false">
      <c r="N824" s="0"/>
      <c r="O824" s="0"/>
      <c r="P824" s="0"/>
      <c r="Q824" s="0"/>
      <c r="R824" s="0"/>
      <c r="S824" s="0"/>
    </row>
    <row r="825" customFormat="false" ht="16.5" hidden="false" customHeight="false" outlineLevel="0" collapsed="false">
      <c r="N825" s="0"/>
      <c r="O825" s="0"/>
      <c r="P825" s="0"/>
      <c r="Q825" s="0"/>
      <c r="R825" s="0"/>
      <c r="S825" s="0"/>
    </row>
    <row r="826" customFormat="false" ht="16.5" hidden="false" customHeight="false" outlineLevel="0" collapsed="false">
      <c r="N826" s="0"/>
      <c r="O826" s="0"/>
      <c r="P826" s="0"/>
      <c r="Q826" s="0"/>
      <c r="R826" s="0"/>
      <c r="S826" s="0"/>
    </row>
    <row r="827" customFormat="false" ht="16.5" hidden="false" customHeight="false" outlineLevel="0" collapsed="false">
      <c r="N827" s="0"/>
      <c r="O827" s="0"/>
      <c r="P827" s="0"/>
      <c r="Q827" s="0"/>
      <c r="R827" s="0"/>
      <c r="S827" s="0"/>
    </row>
    <row r="828" customFormat="false" ht="16.5" hidden="false" customHeight="false" outlineLevel="0" collapsed="false">
      <c r="N828" s="0"/>
      <c r="O828" s="0"/>
      <c r="P828" s="0"/>
      <c r="Q828" s="0"/>
      <c r="R828" s="0"/>
      <c r="S828" s="0"/>
    </row>
    <row r="829" customFormat="false" ht="16.5" hidden="false" customHeight="false" outlineLevel="0" collapsed="false">
      <c r="N829" s="0"/>
      <c r="O829" s="0"/>
      <c r="P829" s="0"/>
      <c r="Q829" s="0"/>
      <c r="R829" s="0"/>
      <c r="S829" s="0"/>
    </row>
    <row r="830" customFormat="false" ht="16.5" hidden="false" customHeight="false" outlineLevel="0" collapsed="false">
      <c r="N830" s="0"/>
      <c r="O830" s="0"/>
      <c r="P830" s="0"/>
      <c r="Q830" s="0"/>
      <c r="R830" s="0"/>
      <c r="S830" s="0"/>
    </row>
    <row r="831" customFormat="false" ht="16.5" hidden="false" customHeight="false" outlineLevel="0" collapsed="false">
      <c r="N831" s="0"/>
      <c r="O831" s="0"/>
      <c r="P831" s="0"/>
      <c r="Q831" s="0"/>
      <c r="R831" s="0"/>
      <c r="S831" s="0"/>
    </row>
    <row r="832" customFormat="false" ht="16.5" hidden="false" customHeight="false" outlineLevel="0" collapsed="false">
      <c r="N832" s="0"/>
      <c r="O832" s="0"/>
      <c r="P832" s="0"/>
      <c r="Q832" s="0"/>
      <c r="R832" s="0"/>
      <c r="S832" s="0"/>
    </row>
    <row r="833" customFormat="false" ht="16.5" hidden="false" customHeight="false" outlineLevel="0" collapsed="false">
      <c r="N833" s="0"/>
      <c r="O833" s="0"/>
      <c r="P833" s="0"/>
      <c r="Q833" s="0"/>
      <c r="R833" s="0"/>
      <c r="S833" s="0"/>
    </row>
    <row r="834" customFormat="false" ht="16.5" hidden="false" customHeight="false" outlineLevel="0" collapsed="false">
      <c r="N834" s="0"/>
      <c r="O834" s="0"/>
      <c r="P834" s="0"/>
      <c r="Q834" s="0"/>
      <c r="R834" s="0"/>
      <c r="S834" s="0"/>
    </row>
    <row r="835" customFormat="false" ht="16.5" hidden="false" customHeight="false" outlineLevel="0" collapsed="false">
      <c r="N835" s="0"/>
      <c r="O835" s="0"/>
      <c r="P835" s="0"/>
      <c r="Q835" s="0"/>
      <c r="R835" s="0"/>
      <c r="S835" s="0"/>
    </row>
    <row r="836" customFormat="false" ht="16.5" hidden="false" customHeight="false" outlineLevel="0" collapsed="false">
      <c r="N836" s="0"/>
      <c r="O836" s="0"/>
      <c r="P836" s="0"/>
      <c r="Q836" s="0"/>
      <c r="R836" s="0"/>
      <c r="S836" s="0"/>
    </row>
    <row r="837" customFormat="false" ht="16.5" hidden="false" customHeight="false" outlineLevel="0" collapsed="false">
      <c r="N837" s="0"/>
      <c r="O837" s="0"/>
      <c r="P837" s="0"/>
      <c r="Q837" s="0"/>
      <c r="R837" s="0"/>
      <c r="S837" s="0"/>
    </row>
    <row r="838" customFormat="false" ht="16.5" hidden="false" customHeight="false" outlineLevel="0" collapsed="false">
      <c r="N838" s="0"/>
      <c r="O838" s="0"/>
      <c r="P838" s="0"/>
      <c r="Q838" s="0"/>
      <c r="R838" s="0"/>
      <c r="S838" s="0"/>
    </row>
    <row r="839" customFormat="false" ht="16.5" hidden="false" customHeight="false" outlineLevel="0" collapsed="false">
      <c r="N839" s="0"/>
      <c r="O839" s="0"/>
      <c r="P839" s="0"/>
      <c r="Q839" s="0"/>
      <c r="R839" s="0"/>
      <c r="S839" s="0"/>
    </row>
    <row r="840" customFormat="false" ht="16.5" hidden="false" customHeight="false" outlineLevel="0" collapsed="false">
      <c r="N840" s="0"/>
      <c r="O840" s="0"/>
      <c r="P840" s="0"/>
      <c r="Q840" s="0"/>
      <c r="R840" s="0"/>
      <c r="S840" s="0"/>
    </row>
    <row r="841" customFormat="false" ht="16.5" hidden="false" customHeight="false" outlineLevel="0" collapsed="false">
      <c r="N841" s="0"/>
      <c r="O841" s="0"/>
      <c r="P841" s="0"/>
      <c r="Q841" s="0"/>
      <c r="R841" s="0"/>
      <c r="S841" s="0"/>
    </row>
    <row r="842" customFormat="false" ht="16.5" hidden="false" customHeight="false" outlineLevel="0" collapsed="false">
      <c r="N842" s="0"/>
      <c r="O842" s="0"/>
      <c r="P842" s="0"/>
      <c r="Q842" s="0"/>
      <c r="R842" s="0"/>
      <c r="S842" s="0"/>
    </row>
    <row r="843" customFormat="false" ht="16.5" hidden="false" customHeight="false" outlineLevel="0" collapsed="false">
      <c r="N843" s="0"/>
      <c r="O843" s="0"/>
      <c r="P843" s="0"/>
      <c r="Q843" s="0"/>
      <c r="R843" s="0"/>
      <c r="S843" s="0"/>
    </row>
    <row r="844" customFormat="false" ht="16.5" hidden="false" customHeight="false" outlineLevel="0" collapsed="false">
      <c r="N844" s="0"/>
      <c r="O844" s="0"/>
      <c r="P844" s="0"/>
      <c r="Q844" s="0"/>
      <c r="R844" s="0"/>
      <c r="S844" s="0"/>
    </row>
    <row r="845" customFormat="false" ht="16.5" hidden="false" customHeight="false" outlineLevel="0" collapsed="false">
      <c r="N845" s="0"/>
      <c r="O845" s="0"/>
      <c r="P845" s="0"/>
      <c r="Q845" s="0"/>
      <c r="R845" s="0"/>
      <c r="S845" s="0"/>
    </row>
    <row r="846" customFormat="false" ht="16.5" hidden="false" customHeight="false" outlineLevel="0" collapsed="false">
      <c r="N846" s="0"/>
      <c r="O846" s="0"/>
      <c r="P846" s="0"/>
      <c r="Q846" s="0"/>
      <c r="R846" s="0"/>
      <c r="S846" s="0"/>
    </row>
    <row r="847" customFormat="false" ht="16.5" hidden="false" customHeight="false" outlineLevel="0" collapsed="false">
      <c r="N847" s="0"/>
      <c r="O847" s="0"/>
      <c r="P847" s="0"/>
      <c r="Q847" s="0"/>
      <c r="R847" s="0"/>
      <c r="S847" s="0"/>
    </row>
    <row r="848" customFormat="false" ht="16.5" hidden="false" customHeight="false" outlineLevel="0" collapsed="false">
      <c r="N848" s="0"/>
      <c r="O848" s="0"/>
      <c r="P848" s="0"/>
      <c r="Q848" s="0"/>
      <c r="R848" s="0"/>
      <c r="S848" s="0"/>
    </row>
    <row r="849" customFormat="false" ht="16.5" hidden="false" customHeight="false" outlineLevel="0" collapsed="false">
      <c r="N849" s="0"/>
      <c r="O849" s="0"/>
      <c r="P849" s="0"/>
      <c r="Q849" s="0"/>
      <c r="R849" s="0"/>
      <c r="S849" s="0"/>
    </row>
    <row r="850" customFormat="false" ht="16.5" hidden="false" customHeight="false" outlineLevel="0" collapsed="false">
      <c r="N850" s="0"/>
      <c r="O850" s="0"/>
      <c r="P850" s="0"/>
      <c r="Q850" s="0"/>
      <c r="R850" s="0"/>
      <c r="S850" s="0"/>
    </row>
    <row r="851" customFormat="false" ht="16.5" hidden="false" customHeight="false" outlineLevel="0" collapsed="false">
      <c r="N851" s="0"/>
      <c r="O851" s="0"/>
      <c r="P851" s="0"/>
      <c r="Q851" s="0"/>
      <c r="R851" s="0"/>
      <c r="S851" s="0"/>
    </row>
    <row r="852" customFormat="false" ht="16.5" hidden="false" customHeight="false" outlineLevel="0" collapsed="false">
      <c r="N852" s="0"/>
      <c r="O852" s="0"/>
      <c r="P852" s="0"/>
      <c r="Q852" s="0"/>
      <c r="R852" s="0"/>
      <c r="S852" s="0"/>
    </row>
    <row r="853" customFormat="false" ht="16.5" hidden="false" customHeight="false" outlineLevel="0" collapsed="false">
      <c r="N853" s="0"/>
      <c r="O853" s="0"/>
      <c r="P853" s="0"/>
      <c r="Q853" s="0"/>
      <c r="R853" s="0"/>
      <c r="S853" s="0"/>
    </row>
    <row r="854" customFormat="false" ht="16.5" hidden="false" customHeight="false" outlineLevel="0" collapsed="false">
      <c r="N854" s="0"/>
      <c r="O854" s="0"/>
      <c r="P854" s="0"/>
      <c r="Q854" s="0"/>
      <c r="R854" s="0"/>
      <c r="S854" s="0"/>
    </row>
    <row r="855" customFormat="false" ht="16.5" hidden="false" customHeight="false" outlineLevel="0" collapsed="false">
      <c r="N855" s="0"/>
      <c r="O855" s="0"/>
      <c r="P855" s="0"/>
      <c r="Q855" s="0"/>
      <c r="R855" s="0"/>
      <c r="S855" s="0"/>
    </row>
    <row r="856" customFormat="false" ht="16.5" hidden="false" customHeight="false" outlineLevel="0" collapsed="false">
      <c r="N856" s="0"/>
      <c r="O856" s="0"/>
      <c r="P856" s="0"/>
      <c r="Q856" s="0"/>
      <c r="R856" s="0"/>
      <c r="S856" s="0"/>
    </row>
    <row r="857" customFormat="false" ht="16.5" hidden="false" customHeight="false" outlineLevel="0" collapsed="false">
      <c r="N857" s="0"/>
      <c r="O857" s="0"/>
      <c r="P857" s="0"/>
      <c r="Q857" s="0"/>
      <c r="R857" s="0"/>
      <c r="S857" s="0"/>
    </row>
    <row r="858" customFormat="false" ht="16.5" hidden="false" customHeight="false" outlineLevel="0" collapsed="false">
      <c r="N858" s="0"/>
      <c r="O858" s="0"/>
      <c r="P858" s="0"/>
      <c r="Q858" s="0"/>
      <c r="R858" s="0"/>
      <c r="S858" s="0"/>
    </row>
    <row r="859" customFormat="false" ht="16.5" hidden="false" customHeight="false" outlineLevel="0" collapsed="false">
      <c r="N859" s="0"/>
      <c r="O859" s="0"/>
      <c r="P859" s="0"/>
      <c r="Q859" s="0"/>
      <c r="R859" s="0"/>
      <c r="S859" s="0"/>
    </row>
    <row r="860" customFormat="false" ht="16.5" hidden="false" customHeight="false" outlineLevel="0" collapsed="false">
      <c r="N860" s="0"/>
      <c r="O860" s="0"/>
      <c r="P860" s="0"/>
      <c r="Q860" s="0"/>
      <c r="R860" s="0"/>
      <c r="S860" s="0"/>
    </row>
    <row r="861" customFormat="false" ht="16.5" hidden="false" customHeight="false" outlineLevel="0" collapsed="false">
      <c r="N861" s="0"/>
      <c r="O861" s="0"/>
      <c r="P861" s="0"/>
      <c r="Q861" s="0"/>
      <c r="R861" s="0"/>
      <c r="S861" s="0"/>
    </row>
    <row r="862" customFormat="false" ht="16.5" hidden="false" customHeight="false" outlineLevel="0" collapsed="false">
      <c r="N862" s="0"/>
      <c r="O862" s="0"/>
      <c r="P862" s="0"/>
      <c r="Q862" s="0"/>
      <c r="R862" s="0"/>
      <c r="S862" s="0"/>
    </row>
    <row r="863" customFormat="false" ht="16.5" hidden="false" customHeight="false" outlineLevel="0" collapsed="false">
      <c r="N863" s="0"/>
      <c r="O863" s="0"/>
      <c r="P863" s="0"/>
      <c r="Q863" s="0"/>
      <c r="R863" s="0"/>
      <c r="S863" s="0"/>
    </row>
    <row r="864" customFormat="false" ht="16.5" hidden="false" customHeight="false" outlineLevel="0" collapsed="false">
      <c r="N864" s="0"/>
      <c r="O864" s="0"/>
      <c r="P864" s="0"/>
      <c r="Q864" s="0"/>
      <c r="R864" s="0"/>
      <c r="S864" s="0"/>
    </row>
    <row r="865" customFormat="false" ht="16.5" hidden="false" customHeight="false" outlineLevel="0" collapsed="false">
      <c r="N865" s="0"/>
      <c r="O865" s="0"/>
      <c r="P865" s="0"/>
      <c r="Q865" s="0"/>
      <c r="R865" s="0"/>
      <c r="S865" s="0"/>
    </row>
    <row r="866" customFormat="false" ht="16.5" hidden="false" customHeight="false" outlineLevel="0" collapsed="false">
      <c r="N866" s="0"/>
      <c r="O866" s="0"/>
      <c r="P866" s="0"/>
      <c r="Q866" s="0"/>
      <c r="R866" s="0"/>
      <c r="S866" s="0"/>
    </row>
    <row r="867" customFormat="false" ht="16.5" hidden="false" customHeight="false" outlineLevel="0" collapsed="false">
      <c r="N867" s="0"/>
      <c r="O867" s="0"/>
      <c r="P867" s="0"/>
      <c r="Q867" s="0"/>
      <c r="R867" s="0"/>
      <c r="S867" s="0"/>
    </row>
    <row r="868" customFormat="false" ht="16.5" hidden="false" customHeight="false" outlineLevel="0" collapsed="false">
      <c r="N868" s="0"/>
      <c r="O868" s="0"/>
      <c r="P868" s="0"/>
      <c r="Q868" s="0"/>
      <c r="R868" s="0"/>
      <c r="S868" s="0"/>
    </row>
    <row r="869" customFormat="false" ht="16.5" hidden="false" customHeight="false" outlineLevel="0" collapsed="false">
      <c r="N869" s="0"/>
      <c r="O869" s="0"/>
      <c r="P869" s="0"/>
      <c r="Q869" s="0"/>
      <c r="R869" s="0"/>
      <c r="S869" s="0"/>
    </row>
    <row r="870" customFormat="false" ht="16.5" hidden="false" customHeight="false" outlineLevel="0" collapsed="false">
      <c r="N870" s="0"/>
      <c r="O870" s="0"/>
      <c r="P870" s="0"/>
      <c r="Q870" s="0"/>
      <c r="R870" s="0"/>
      <c r="S870" s="0"/>
    </row>
    <row r="871" customFormat="false" ht="16.5" hidden="false" customHeight="false" outlineLevel="0" collapsed="false">
      <c r="N871" s="0"/>
      <c r="O871" s="0"/>
      <c r="P871" s="0"/>
      <c r="Q871" s="0"/>
      <c r="R871" s="0"/>
      <c r="S871" s="0"/>
    </row>
    <row r="872" customFormat="false" ht="16.5" hidden="false" customHeight="false" outlineLevel="0" collapsed="false">
      <c r="N872" s="0"/>
      <c r="O872" s="0"/>
      <c r="P872" s="0"/>
      <c r="Q872" s="0"/>
      <c r="R872" s="0"/>
      <c r="S872" s="0"/>
    </row>
    <row r="873" customFormat="false" ht="16.5" hidden="false" customHeight="false" outlineLevel="0" collapsed="false">
      <c r="N873" s="0"/>
      <c r="O873" s="0"/>
      <c r="P873" s="0"/>
      <c r="Q873" s="0"/>
      <c r="R873" s="0"/>
      <c r="S873" s="0"/>
    </row>
    <row r="874" customFormat="false" ht="16.5" hidden="false" customHeight="false" outlineLevel="0" collapsed="false">
      <c r="N874" s="0"/>
      <c r="O874" s="0"/>
      <c r="P874" s="0"/>
      <c r="Q874" s="0"/>
      <c r="R874" s="0"/>
      <c r="S874" s="0"/>
    </row>
  </sheetData>
  <mergeCells count="6">
    <mergeCell ref="A1:J1"/>
    <mergeCell ref="D2:F2"/>
    <mergeCell ref="I3:J3"/>
    <mergeCell ref="A4:J4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7.62"/>
    <col collapsed="false" customWidth="true" hidden="false" outlineLevel="0" max="2" min="2" style="3" width="12.12"/>
    <col collapsed="false" customWidth="true" hidden="true" outlineLevel="0" max="3" min="3" style="3" width="10.11"/>
    <col collapsed="false" customWidth="false" hidden="false" outlineLevel="0" max="4" min="4" style="3" width="8.99"/>
    <col collapsed="false" customWidth="true" hidden="false" outlineLevel="0" max="5" min="5" style="3" width="6.37"/>
    <col collapsed="false" customWidth="true" hidden="false" outlineLevel="0" max="6" min="6" style="3" width="8.62"/>
    <col collapsed="false" customWidth="true" hidden="false" outlineLevel="0" max="7" min="7" style="3" width="6.37"/>
    <col collapsed="false" customWidth="true" hidden="false" outlineLevel="0" max="8" min="8" style="3" width="8.62"/>
    <col collapsed="false" customWidth="true" hidden="false" outlineLevel="0" max="9" min="9" style="3" width="6.37"/>
    <col collapsed="false" customWidth="true" hidden="false" outlineLevel="0" max="10" min="10" style="3" width="8.62"/>
    <col collapsed="false" customWidth="true" hidden="false" outlineLevel="0" max="11" min="11" style="3" width="6.37"/>
    <col collapsed="false" customWidth="true" hidden="false" outlineLevel="0" max="12" min="12" style="3" width="6.12"/>
    <col collapsed="false" customWidth="false" hidden="false" outlineLevel="0" max="13" min="13" style="3" width="8.99"/>
    <col collapsed="false" customWidth="true" hidden="false" outlineLevel="0" max="14" min="14" style="3" width="5.87"/>
    <col collapsed="false" customWidth="false" hidden="false" outlineLevel="0" max="257" min="15" style="3" width="8.99"/>
  </cols>
  <sheetData>
    <row r="1" s="50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4" customFormat="true" ht="23.85" hidden="false" customHeight="true" outlineLevel="0" collapsed="false">
      <c r="A2" s="67" t="s">
        <v>86</v>
      </c>
      <c r="B2" s="68"/>
      <c r="C2" s="69"/>
      <c r="D2" s="70"/>
      <c r="E2" s="71"/>
      <c r="F2" s="72"/>
      <c r="G2" s="72"/>
      <c r="H2" s="72"/>
      <c r="I2" s="72"/>
      <c r="J2" s="72"/>
      <c r="K2" s="73"/>
    </row>
    <row r="3" customFormat="false" ht="26.85" hidden="false" customHeight="true" outlineLevel="0" collapsed="false">
      <c r="A3" s="11" t="s">
        <v>87</v>
      </c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s="1" customFormat="true" ht="27.95" hidden="false" customHeight="true" outlineLevel="0" collapsed="false">
      <c r="A4" s="75"/>
      <c r="B4" s="14"/>
      <c r="C4" s="76"/>
      <c r="D4" s="17"/>
      <c r="E4" s="17"/>
      <c r="F4" s="17"/>
      <c r="G4" s="17"/>
      <c r="H4" s="17"/>
      <c r="I4" s="17"/>
      <c r="J4" s="17" t="s">
        <v>6</v>
      </c>
      <c r="K4" s="17"/>
      <c r="L4" s="3"/>
    </row>
    <row r="5" s="1" customFormat="true" ht="27.95" hidden="false" customHeight="true" outlineLevel="0" collapsed="false">
      <c r="A5" s="18" t="s">
        <v>4</v>
      </c>
      <c r="B5" s="18"/>
      <c r="C5" s="77"/>
      <c r="D5" s="61" t="s">
        <v>88</v>
      </c>
      <c r="E5" s="61"/>
      <c r="F5" s="61"/>
      <c r="G5" s="61"/>
      <c r="H5" s="61"/>
      <c r="I5" s="61"/>
      <c r="J5" s="20" t="s">
        <v>6</v>
      </c>
      <c r="K5" s="20"/>
      <c r="L5" s="3"/>
    </row>
    <row r="6" s="1" customFormat="true" ht="12.95" hidden="false" customHeight="true" outlineLevel="0" collapsed="false">
      <c r="A6" s="21"/>
      <c r="B6" s="22"/>
      <c r="C6" s="78"/>
      <c r="D6" s="23" t="s">
        <v>7</v>
      </c>
      <c r="E6" s="23" t="s">
        <v>8</v>
      </c>
      <c r="F6" s="23" t="s">
        <v>9</v>
      </c>
      <c r="G6" s="23" t="s">
        <v>8</v>
      </c>
      <c r="H6" s="23" t="s">
        <v>10</v>
      </c>
      <c r="I6" s="23" t="s">
        <v>8</v>
      </c>
      <c r="J6" s="23" t="s">
        <v>7</v>
      </c>
      <c r="K6" s="23" t="s">
        <v>8</v>
      </c>
      <c r="L6" s="3"/>
    </row>
    <row r="7" s="74" customFormat="true" ht="18" hidden="false" customHeight="true" outlineLevel="0" collapsed="false">
      <c r="A7" s="79"/>
      <c r="B7" s="25"/>
      <c r="C7" s="80"/>
      <c r="D7" s="62" t="s">
        <v>15</v>
      </c>
      <c r="E7" s="27" t="s">
        <v>12</v>
      </c>
      <c r="F7" s="26" t="s">
        <v>13</v>
      </c>
      <c r="G7" s="27" t="s">
        <v>12</v>
      </c>
      <c r="H7" s="26" t="s">
        <v>14</v>
      </c>
      <c r="I7" s="27" t="s">
        <v>12</v>
      </c>
      <c r="J7" s="26" t="s">
        <v>15</v>
      </c>
      <c r="K7" s="27" t="s">
        <v>12</v>
      </c>
      <c r="L7" s="3"/>
    </row>
    <row r="8" s="34" customFormat="true" ht="15.95" hidden="false" customHeight="true" outlineLevel="0" collapsed="false">
      <c r="A8" s="29" t="s">
        <v>16</v>
      </c>
      <c r="B8" s="30" t="s">
        <v>5</v>
      </c>
      <c r="C8" s="81"/>
      <c r="D8" s="33" t="n">
        <f aca="false">D9+D16+D21+D26+D32+D37</f>
        <v>9251834</v>
      </c>
      <c r="E8" s="32" t="n">
        <f aca="false">(D8/D8)*100</f>
        <v>100</v>
      </c>
      <c r="F8" s="33" t="n">
        <f aca="false">F9+F16+F21+F26+F32+F37</f>
        <v>5197335</v>
      </c>
      <c r="G8" s="32" t="n">
        <f aca="false">(F8/F8)*100</f>
        <v>100</v>
      </c>
      <c r="H8" s="33" t="n">
        <f aca="false">H9+H16+H21+H26+H32+H37</f>
        <v>4054499</v>
      </c>
      <c r="I8" s="32" t="n">
        <f aca="false">(H8/H8)*100</f>
        <v>100</v>
      </c>
      <c r="J8" s="33" t="n">
        <f aca="false">SUM('Sheet1 (4)'!A8,'Sheet1 (4)'!C8)</f>
        <v>530161</v>
      </c>
      <c r="K8" s="32" t="n">
        <f aca="false">(J8/J8)*100</f>
        <v>100</v>
      </c>
    </row>
    <row r="9" s="34" customFormat="true" ht="15.95" hidden="false" customHeight="true" outlineLevel="0" collapsed="false">
      <c r="A9" s="29" t="s">
        <v>17</v>
      </c>
      <c r="B9" s="30" t="s">
        <v>18</v>
      </c>
      <c r="C9" s="81"/>
      <c r="D9" s="33" t="n">
        <f aca="false">F9+H9</f>
        <v>4076549</v>
      </c>
      <c r="E9" s="32" t="n">
        <f aca="false">(D9/$D$8)*100</f>
        <v>44.0620638027012</v>
      </c>
      <c r="F9" s="33" t="n">
        <f aca="false">SUM(F10:F15)</f>
        <v>2349365</v>
      </c>
      <c r="G9" s="32" t="n">
        <f aca="false">(F9/$F$8)*100</f>
        <v>45.2032628260445</v>
      </c>
      <c r="H9" s="33" t="n">
        <f aca="false">SUM(H10:H15)</f>
        <v>1727184</v>
      </c>
      <c r="I9" s="32" t="n">
        <f aca="false">(H9/$H$8)*100</f>
        <v>42.5991965961763</v>
      </c>
      <c r="J9" s="33" t="n">
        <f aca="false">SUM('Sheet1 (4)'!A9,'Sheet1 (4)'!C9)</f>
        <v>222643</v>
      </c>
      <c r="K9" s="32" t="n">
        <f aca="false">(J9/$J$8)*100</f>
        <v>41.9953561276669</v>
      </c>
    </row>
    <row r="10" customFormat="false" ht="15.95" hidden="false" customHeight="true" outlineLevel="0" collapsed="false">
      <c r="A10" s="35" t="s">
        <v>19</v>
      </c>
      <c r="B10" s="36" t="s">
        <v>20</v>
      </c>
      <c r="C10" s="82"/>
      <c r="D10" s="39" t="n">
        <f aca="false">F10+H10</f>
        <v>2489108</v>
      </c>
      <c r="E10" s="38" t="n">
        <f aca="false">(D10/$D$8)*100</f>
        <v>26.9039414239382</v>
      </c>
      <c r="F10" s="39" t="n">
        <v>1474776</v>
      </c>
      <c r="G10" s="38" t="n">
        <f aca="false">(F10/$F$8)*100</f>
        <v>28.3756194280338</v>
      </c>
      <c r="H10" s="39" t="n">
        <v>1014332</v>
      </c>
      <c r="I10" s="38" t="n">
        <f aca="false">(H10/$H$8)*100</f>
        <v>25.0174435855083</v>
      </c>
      <c r="J10" s="39" t="n">
        <f aca="false">SUM('Sheet1 (4)'!A10,'Sheet1 (4)'!C10)</f>
        <v>134700</v>
      </c>
      <c r="K10" s="38" t="n">
        <f aca="false">(J10/$J$8)*100</f>
        <v>25.4073762498562</v>
      </c>
    </row>
    <row r="11" customFormat="false" ht="15.95" hidden="false" customHeight="true" outlineLevel="0" collapsed="false">
      <c r="A11" s="40" t="s">
        <v>21</v>
      </c>
      <c r="B11" s="36" t="s">
        <v>22</v>
      </c>
      <c r="C11" s="82"/>
      <c r="D11" s="39" t="n">
        <f aca="false">F11+H11</f>
        <v>78580</v>
      </c>
      <c r="E11" s="38" t="n">
        <f aca="false">(D11/$D$8)*100</f>
        <v>0.849345113628282</v>
      </c>
      <c r="F11" s="39" t="n">
        <v>41418</v>
      </c>
      <c r="G11" s="38" t="n">
        <f aca="false">(F11/$F$8)*100</f>
        <v>0.796908415562976</v>
      </c>
      <c r="H11" s="39" t="n">
        <v>37162</v>
      </c>
      <c r="I11" s="38" t="n">
        <f aca="false">(H11/$H$8)*100</f>
        <v>0.916562070924176</v>
      </c>
      <c r="J11" s="39" t="n">
        <f aca="false">SUM('Sheet1 (4)'!A11,'Sheet1 (4)'!C11)</f>
        <v>10442</v>
      </c>
      <c r="K11" s="38" t="n">
        <f aca="false">(J11/$J$8)*100</f>
        <v>1.96959036971788</v>
      </c>
    </row>
    <row r="12" customFormat="false" ht="15.95" hidden="false" customHeight="true" outlineLevel="0" collapsed="false">
      <c r="A12" s="35" t="s">
        <v>23</v>
      </c>
      <c r="B12" s="36" t="s">
        <v>24</v>
      </c>
      <c r="C12" s="82"/>
      <c r="D12" s="39" t="n">
        <f aca="false">F12+H12</f>
        <v>1434776</v>
      </c>
      <c r="E12" s="38" t="n">
        <f aca="false">(D12/$D$8)*100</f>
        <v>15.5080171131475</v>
      </c>
      <c r="F12" s="39" t="n">
        <v>793921</v>
      </c>
      <c r="G12" s="38" t="n">
        <f aca="false">(F12/$F$8)*100</f>
        <v>15.2755402528411</v>
      </c>
      <c r="H12" s="39" t="n">
        <v>640855</v>
      </c>
      <c r="I12" s="38" t="n">
        <f aca="false">(H12/$H$8)*100</f>
        <v>15.8060219030761</v>
      </c>
      <c r="J12" s="39" t="n">
        <f aca="false">SUM('Sheet1 (4)'!A12,'Sheet1 (4)'!C12)</f>
        <v>65835</v>
      </c>
      <c r="K12" s="38" t="n">
        <f aca="false">(J12/$J$8)*100</f>
        <v>12.4179258753473</v>
      </c>
    </row>
    <row r="13" customFormat="false" ht="15.95" hidden="false" customHeight="true" outlineLevel="0" collapsed="false">
      <c r="A13" s="40" t="s">
        <v>25</v>
      </c>
      <c r="B13" s="36" t="s">
        <v>26</v>
      </c>
      <c r="C13" s="82"/>
      <c r="D13" s="39" t="n">
        <f aca="false">F13+H13</f>
        <v>66487</v>
      </c>
      <c r="E13" s="38" t="n">
        <f aca="false">(D13/$D$8)*100</f>
        <v>0.7186358942454</v>
      </c>
      <c r="F13" s="39" t="n">
        <v>35758</v>
      </c>
      <c r="G13" s="38" t="n">
        <f aca="false">(F13/$F$8)*100</f>
        <v>0.688006449459194</v>
      </c>
      <c r="H13" s="39" t="n">
        <v>30729</v>
      </c>
      <c r="I13" s="38" t="n">
        <f aca="false">(H13/$H$8)*100</f>
        <v>0.757898818078387</v>
      </c>
      <c r="J13" s="39" t="n">
        <f aca="false">SUM('Sheet1 (4)'!A13,'Sheet1 (4)'!C13)</f>
        <v>8918</v>
      </c>
      <c r="K13" s="38" t="n">
        <f aca="false">(J13/$J$8)*100</f>
        <v>1.68213052261483</v>
      </c>
    </row>
    <row r="14" customFormat="false" ht="15.95" hidden="false" customHeight="true" outlineLevel="0" collapsed="false">
      <c r="A14" s="35" t="s">
        <v>27</v>
      </c>
      <c r="B14" s="41" t="s">
        <v>28</v>
      </c>
      <c r="C14" s="82"/>
      <c r="D14" s="39" t="n">
        <f aca="false">F14+H14</f>
        <v>6631</v>
      </c>
      <c r="E14" s="38" t="n">
        <f aca="false">(D14/$D$8)*100</f>
        <v>0.0716722760049521</v>
      </c>
      <c r="F14" s="39" t="n">
        <v>3067</v>
      </c>
      <c r="G14" s="38" t="n">
        <f aca="false">(F14/$F$8)*100</f>
        <v>0.0590110123746112</v>
      </c>
      <c r="H14" s="39" t="n">
        <v>3564</v>
      </c>
      <c r="I14" s="38" t="n">
        <f aca="false">(H14/$H$8)*100</f>
        <v>0.0879023524238136</v>
      </c>
      <c r="J14" s="39" t="n">
        <f aca="false">SUM('Sheet1 (4)'!A14,'Sheet1 (4)'!C14)</f>
        <v>2182</v>
      </c>
      <c r="K14" s="38" t="n">
        <f aca="false">(J14/$J$8)*100</f>
        <v>0.411573088175102</v>
      </c>
    </row>
    <row r="15" customFormat="false" ht="15.95" hidden="false" customHeight="true" outlineLevel="0" collapsed="false">
      <c r="A15" s="40" t="s">
        <v>29</v>
      </c>
      <c r="B15" s="36" t="s">
        <v>30</v>
      </c>
      <c r="C15" s="82"/>
      <c r="D15" s="39" t="n">
        <f aca="false">F15+H15</f>
        <v>967</v>
      </c>
      <c r="E15" s="38" t="n">
        <f aca="false">(D15/$D$8)*100</f>
        <v>0.0104519817368102</v>
      </c>
      <c r="F15" s="39" t="n">
        <v>425</v>
      </c>
      <c r="G15" s="38" t="n">
        <f aca="false">(F15/$F$8)*100</f>
        <v>0.00817726777281049</v>
      </c>
      <c r="H15" s="39" t="n">
        <v>542</v>
      </c>
      <c r="I15" s="38" t="n">
        <f aca="false">(H15/$H$8)*100</f>
        <v>0.0133678661654621</v>
      </c>
      <c r="J15" s="39" t="n">
        <f aca="false">SUM('Sheet1 (4)'!A15,'Sheet1 (4)'!C15)</f>
        <v>566</v>
      </c>
      <c r="K15" s="38" t="n">
        <f aca="false">(J15/$J$8)*100</f>
        <v>0.106760021955595</v>
      </c>
    </row>
    <row r="16" s="34" customFormat="true" ht="15.95" hidden="false" customHeight="true" outlineLevel="0" collapsed="false">
      <c r="A16" s="42" t="s">
        <v>31</v>
      </c>
      <c r="B16" s="30" t="s">
        <v>32</v>
      </c>
      <c r="C16" s="81"/>
      <c r="D16" s="33" t="n">
        <f aca="false">F16+H16</f>
        <v>1534490</v>
      </c>
      <c r="E16" s="32" t="n">
        <f aca="false">(D16/$D$8)*100</f>
        <v>16.5857926114974</v>
      </c>
      <c r="F16" s="33" t="n">
        <f aca="false">SUM(F17:F20)</f>
        <v>883459</v>
      </c>
      <c r="G16" s="32" t="n">
        <f aca="false">(F16/$F$8)*100</f>
        <v>16.9983077865868</v>
      </c>
      <c r="H16" s="33" t="n">
        <f aca="false">SUM(H17:H20)</f>
        <v>651031</v>
      </c>
      <c r="I16" s="32" t="n">
        <f aca="false">(H16/$H$8)*100</f>
        <v>16.0570023571346</v>
      </c>
      <c r="J16" s="33" t="n">
        <f aca="false">SUM('Sheet1 (4)'!A16,'Sheet1 (4)'!C16)</f>
        <v>75395</v>
      </c>
      <c r="K16" s="32" t="n">
        <f aca="false">(J16/$J$8)*100</f>
        <v>14.2211516878835</v>
      </c>
    </row>
    <row r="17" customFormat="false" ht="15.95" hidden="false" customHeight="true" outlineLevel="0" collapsed="false">
      <c r="A17" s="40" t="s">
        <v>33</v>
      </c>
      <c r="B17" s="36" t="s">
        <v>34</v>
      </c>
      <c r="C17" s="82"/>
      <c r="D17" s="39" t="n">
        <f aca="false">F17+H17</f>
        <v>247548</v>
      </c>
      <c r="E17" s="38" t="n">
        <f aca="false">(D17/$D$8)*100</f>
        <v>2.67566408995233</v>
      </c>
      <c r="F17" s="39" t="n">
        <v>152379</v>
      </c>
      <c r="G17" s="38" t="n">
        <f aca="false">(F17/$F$8)*100</f>
        <v>2.93186796694845</v>
      </c>
      <c r="H17" s="39" t="n">
        <v>95169</v>
      </c>
      <c r="I17" s="38" t="n">
        <f aca="false">(H17/$H$8)*100</f>
        <v>2.34724438210492</v>
      </c>
      <c r="J17" s="39" t="n">
        <f aca="false">SUM('Sheet1 (4)'!A17,'Sheet1 (4)'!C17)</f>
        <v>11750</v>
      </c>
      <c r="K17" s="38" t="n">
        <f aca="false">(J17/$J$8)*100</f>
        <v>2.21630787628664</v>
      </c>
    </row>
    <row r="18" customFormat="false" ht="15.95" hidden="false" customHeight="true" outlineLevel="0" collapsed="false">
      <c r="A18" s="35" t="s">
        <v>35</v>
      </c>
      <c r="B18" s="36" t="s">
        <v>36</v>
      </c>
      <c r="C18" s="82"/>
      <c r="D18" s="39" t="n">
        <f aca="false">F18+H18</f>
        <v>936556</v>
      </c>
      <c r="E18" s="38" t="n">
        <f aca="false">(D18/$D$8)*100</f>
        <v>10.122922655119</v>
      </c>
      <c r="F18" s="39" t="n">
        <v>534779</v>
      </c>
      <c r="G18" s="38" t="n">
        <f aca="false">(F18/$F$8)*100</f>
        <v>10.2894848994725</v>
      </c>
      <c r="H18" s="39" t="n">
        <v>401777</v>
      </c>
      <c r="I18" s="38" t="n">
        <f aca="false">(H18/$H$8)*100</f>
        <v>9.90941174236324</v>
      </c>
      <c r="J18" s="39" t="n">
        <f aca="false">SUM('Sheet1 (4)'!A18,'Sheet1 (4)'!C18)</f>
        <v>46964</v>
      </c>
      <c r="K18" s="38" t="n">
        <f aca="false">(J18/$J$8)*100</f>
        <v>8.8584411150575</v>
      </c>
    </row>
    <row r="19" customFormat="false" ht="15.95" hidden="false" customHeight="true" outlineLevel="0" collapsed="false">
      <c r="A19" s="35" t="s">
        <v>37</v>
      </c>
      <c r="B19" s="36" t="s">
        <v>38</v>
      </c>
      <c r="C19" s="82"/>
      <c r="D19" s="39" t="n">
        <f aca="false">F19+H19</f>
        <v>210878</v>
      </c>
      <c r="E19" s="38" t="n">
        <f aca="false">(D19/$D$8)*100</f>
        <v>2.27931024270431</v>
      </c>
      <c r="F19" s="39" t="n">
        <v>123946</v>
      </c>
      <c r="G19" s="38" t="n">
        <f aca="false">(F19/$F$8)*100</f>
        <v>2.3847991326324</v>
      </c>
      <c r="H19" s="37" t="n">
        <v>86932</v>
      </c>
      <c r="I19" s="38" t="n">
        <f aca="false">(H19/$H$8)*100</f>
        <v>2.14408734593349</v>
      </c>
      <c r="J19" s="39" t="n">
        <f aca="false">SUM('Sheet1 (4)'!A19,'Sheet1 (4)'!C19)</f>
        <v>7386</v>
      </c>
      <c r="K19" s="38" t="n">
        <f aca="false">(J19/$J$8)*100</f>
        <v>1.39316169993643</v>
      </c>
    </row>
    <row r="20" customFormat="false" ht="15.95" hidden="false" customHeight="true" outlineLevel="0" collapsed="false">
      <c r="A20" s="35" t="s">
        <v>39</v>
      </c>
      <c r="B20" s="36" t="s">
        <v>40</v>
      </c>
      <c r="C20" s="82"/>
      <c r="D20" s="39" t="n">
        <f aca="false">F20+H20</f>
        <v>139508</v>
      </c>
      <c r="E20" s="38" t="n">
        <f aca="false">(D20/$D$8)*100</f>
        <v>1.50789562372174</v>
      </c>
      <c r="F20" s="39" t="n">
        <v>72355</v>
      </c>
      <c r="G20" s="38" t="n">
        <f aca="false">(F20/$F$8)*100</f>
        <v>1.39215578753342</v>
      </c>
      <c r="H20" s="37" t="n">
        <v>67153</v>
      </c>
      <c r="I20" s="38" t="n">
        <f aca="false">(H20/$H$8)*100</f>
        <v>1.65625888673298</v>
      </c>
      <c r="J20" s="39" t="n">
        <f aca="false">SUM('Sheet1 (4)'!A20,'Sheet1 (4)'!C20)</f>
        <v>9295</v>
      </c>
      <c r="K20" s="38" t="n">
        <f aca="false">(J20/$J$8)*100</f>
        <v>1.75324099660292</v>
      </c>
    </row>
    <row r="21" s="34" customFormat="true" ht="15.95" hidden="false" customHeight="true" outlineLevel="0" collapsed="false">
      <c r="A21" s="29" t="s">
        <v>41</v>
      </c>
      <c r="B21" s="43" t="s">
        <v>42</v>
      </c>
      <c r="C21" s="81"/>
      <c r="D21" s="33" t="n">
        <f aca="false">F21+H21</f>
        <v>1588619</v>
      </c>
      <c r="E21" s="32" t="n">
        <f aca="false">(D21/$D$8)*100</f>
        <v>17.1708549893999</v>
      </c>
      <c r="F21" s="33" t="n">
        <f aca="false">SUM(F22:F25)</f>
        <v>843121</v>
      </c>
      <c r="G21" s="32" t="n">
        <f aca="false">(F21/$F$8)*100</f>
        <v>16.2221792514818</v>
      </c>
      <c r="H21" s="33" t="n">
        <f aca="false">SUM(H22:H25)</f>
        <v>745498</v>
      </c>
      <c r="I21" s="32" t="n">
        <f aca="false">(H21/$H$8)*100</f>
        <v>18.3869326395197</v>
      </c>
      <c r="J21" s="33" t="n">
        <f aca="false">SUM('Sheet1 (4)'!A21,'Sheet1 (4)'!C21)</f>
        <v>87718</v>
      </c>
      <c r="K21" s="32" t="n">
        <f aca="false">(J21/$J$8)*100</f>
        <v>16.5455399397542</v>
      </c>
    </row>
    <row r="22" customFormat="false" ht="15.95" hidden="false" customHeight="true" outlineLevel="0" collapsed="false">
      <c r="A22" s="40" t="s">
        <v>43</v>
      </c>
      <c r="B22" s="41" t="s">
        <v>44</v>
      </c>
      <c r="C22" s="82"/>
      <c r="D22" s="39" t="n">
        <f aca="false">F22+H22</f>
        <v>526782</v>
      </c>
      <c r="E22" s="38" t="n">
        <f aca="false">(D22/$D$8)*100</f>
        <v>5.69381162697039</v>
      </c>
      <c r="F22" s="39" t="n">
        <v>284455</v>
      </c>
      <c r="G22" s="38" t="n">
        <f aca="false">(F22/$F$8)*100</f>
        <v>5.47309342191719</v>
      </c>
      <c r="H22" s="39" t="n">
        <v>242327</v>
      </c>
      <c r="I22" s="38" t="n">
        <f aca="false">(H22/$H$8)*100</f>
        <v>5.97674336582646</v>
      </c>
      <c r="J22" s="39" t="n">
        <f aca="false">SUM('Sheet1 (4)'!A22,'Sheet1 (4)'!C22)</f>
        <v>29238</v>
      </c>
      <c r="K22" s="38" t="n">
        <f aca="false">(J22/$J$8)*100</f>
        <v>5.51492848398883</v>
      </c>
    </row>
    <row r="23" customFormat="false" ht="15.95" hidden="false" customHeight="true" outlineLevel="0" collapsed="false">
      <c r="A23" s="40" t="s">
        <v>45</v>
      </c>
      <c r="B23" s="36" t="s">
        <v>46</v>
      </c>
      <c r="C23" s="82"/>
      <c r="D23" s="39" t="n">
        <f aca="false">F23+H23</f>
        <v>585513</v>
      </c>
      <c r="E23" s="38" t="n">
        <f aca="false">(D23/$D$8)*100</f>
        <v>6.32861549396584</v>
      </c>
      <c r="F23" s="39" t="n">
        <v>305099</v>
      </c>
      <c r="G23" s="38" t="n">
        <f aca="false">(F23/$F$8)*100</f>
        <v>5.87029698874519</v>
      </c>
      <c r="H23" s="39" t="n">
        <v>280414</v>
      </c>
      <c r="I23" s="38" t="n">
        <f aca="false">(H23/$H$8)*100</f>
        <v>6.91611959948689</v>
      </c>
      <c r="J23" s="39" t="n">
        <f aca="false">SUM('Sheet1 (4)'!A23,'Sheet1 (4)'!C23)</f>
        <v>27367</v>
      </c>
      <c r="K23" s="38" t="n">
        <f aca="false">(J23/$J$8)*100</f>
        <v>5.16201682130523</v>
      </c>
    </row>
    <row r="24" customFormat="false" ht="15.95" hidden="false" customHeight="true" outlineLevel="0" collapsed="false">
      <c r="A24" s="40" t="s">
        <v>47</v>
      </c>
      <c r="B24" s="41" t="s">
        <v>48</v>
      </c>
      <c r="C24" s="82"/>
      <c r="D24" s="39" t="n">
        <f aca="false">F24+H24</f>
        <v>397537</v>
      </c>
      <c r="E24" s="38" t="n">
        <f aca="false">(D24/$D$8)*100</f>
        <v>4.29684536060634</v>
      </c>
      <c r="F24" s="39" t="n">
        <v>210383</v>
      </c>
      <c r="G24" s="38" t="n">
        <f aca="false">(F24/$F$8)*100</f>
        <v>4.04790147258162</v>
      </c>
      <c r="H24" s="39" t="n">
        <v>187154</v>
      </c>
      <c r="I24" s="38" t="n">
        <f aca="false">(H24/$H$8)*100</f>
        <v>4.61595871647767</v>
      </c>
      <c r="J24" s="39" t="n">
        <f aca="false">SUM('Sheet1 (4)'!A24,'Sheet1 (4)'!C24)</f>
        <v>16362</v>
      </c>
      <c r="K24" s="38" t="n">
        <f aca="false">(J24/$J$8)*100</f>
        <v>3.08623229547251</v>
      </c>
    </row>
    <row r="25" customFormat="false" ht="15.95" hidden="false" customHeight="true" outlineLevel="0" collapsed="false">
      <c r="A25" s="40" t="s">
        <v>49</v>
      </c>
      <c r="B25" s="41" t="s">
        <v>50</v>
      </c>
      <c r="C25" s="82"/>
      <c r="D25" s="39" t="n">
        <f aca="false">F25+H25</f>
        <v>78787</v>
      </c>
      <c r="E25" s="38" t="n">
        <f aca="false">(D25/$D$8)*100</f>
        <v>0.851582507857361</v>
      </c>
      <c r="F25" s="39" t="n">
        <v>43184</v>
      </c>
      <c r="G25" s="38" t="n">
        <f aca="false">(F25/$F$8)*100</f>
        <v>0.83088736823776</v>
      </c>
      <c r="H25" s="39" t="n">
        <v>35603</v>
      </c>
      <c r="I25" s="38" t="n">
        <f aca="false">(H25/$H$8)*100</f>
        <v>0.878110957728686</v>
      </c>
      <c r="J25" s="39" t="n">
        <f aca="false">SUM('Sheet1 (4)'!A25,'Sheet1 (4)'!C25)</f>
        <v>14751</v>
      </c>
      <c r="K25" s="38" t="n">
        <f aca="false">(J25/$J$8)*100</f>
        <v>2.78236233898759</v>
      </c>
    </row>
    <row r="26" s="34" customFormat="true" ht="15.95" hidden="false" customHeight="true" outlineLevel="0" collapsed="false">
      <c r="A26" s="29" t="s">
        <v>51</v>
      </c>
      <c r="B26" s="43" t="s">
        <v>52</v>
      </c>
      <c r="C26" s="81"/>
      <c r="D26" s="33" t="n">
        <f aca="false">F26+H26</f>
        <v>888820</v>
      </c>
      <c r="E26" s="32" t="n">
        <f aca="false">(D26/$D$8)*100</f>
        <v>9.60696009029129</v>
      </c>
      <c r="F26" s="33" t="n">
        <f aca="false">SUM(F27:F31)</f>
        <v>482804</v>
      </c>
      <c r="G26" s="32" t="n">
        <f aca="false">(F26/$F$8)*100</f>
        <v>9.28945315243293</v>
      </c>
      <c r="H26" s="33" t="n">
        <f aca="false">SUM(H27:H31)</f>
        <v>406016</v>
      </c>
      <c r="I26" s="32" t="n">
        <f aca="false">(H26/$H$8)*100</f>
        <v>10.0139622675946</v>
      </c>
      <c r="J26" s="33" t="n">
        <f aca="false">SUM('Sheet1 (4)'!A26,'Sheet1 (4)'!C26)</f>
        <v>55851</v>
      </c>
      <c r="K26" s="32" t="n">
        <f aca="false">(J26/$J$8)*100</f>
        <v>10.5347243573179</v>
      </c>
    </row>
    <row r="27" customFormat="false" ht="15.95" hidden="false" customHeight="true" outlineLevel="0" collapsed="false">
      <c r="A27" s="40" t="s">
        <v>53</v>
      </c>
      <c r="B27" s="41" t="s">
        <v>54</v>
      </c>
      <c r="C27" s="82"/>
      <c r="D27" s="39" t="n">
        <f aca="false">F27+H27</f>
        <v>242194</v>
      </c>
      <c r="E27" s="38" t="n">
        <f aca="false">(D27/$D$8)*100</f>
        <v>2.61779448269392</v>
      </c>
      <c r="F27" s="39" t="n">
        <v>126572</v>
      </c>
      <c r="G27" s="38" t="n">
        <f aca="false">(F27/$F$8)*100</f>
        <v>2.43532502715334</v>
      </c>
      <c r="H27" s="39" t="n">
        <v>115622</v>
      </c>
      <c r="I27" s="38" t="n">
        <f aca="false">(H27/$H$8)*100</f>
        <v>2.85169635015325</v>
      </c>
      <c r="J27" s="39" t="n">
        <f aca="false">SUM('Sheet1 (4)'!A27,'Sheet1 (4)'!C27)</f>
        <v>14823</v>
      </c>
      <c r="K27" s="38" t="n">
        <f aca="false">(J27/$J$8)*100</f>
        <v>2.79594311916569</v>
      </c>
    </row>
    <row r="28" customFormat="false" ht="15.95" hidden="false" customHeight="true" outlineLevel="0" collapsed="false">
      <c r="A28" s="40" t="s">
        <v>55</v>
      </c>
      <c r="B28" s="41" t="s">
        <v>56</v>
      </c>
      <c r="C28" s="82"/>
      <c r="D28" s="39" t="n">
        <f aca="false">F28+H28</f>
        <v>77015</v>
      </c>
      <c r="E28" s="38" t="n">
        <f aca="false">(D28/$D$8)*100</f>
        <v>0.83242954856302</v>
      </c>
      <c r="F28" s="39" t="n">
        <v>40941</v>
      </c>
      <c r="G28" s="38" t="n">
        <f aca="false">(F28/$F$8)*100</f>
        <v>0.787730635027375</v>
      </c>
      <c r="H28" s="39" t="n">
        <v>36074</v>
      </c>
      <c r="I28" s="38" t="n">
        <f aca="false">(H28/$H$8)*100</f>
        <v>0.889727682754392</v>
      </c>
      <c r="J28" s="39" t="n">
        <f aca="false">SUM('Sheet1 (4)'!A28,'Sheet1 (4)'!C28)</f>
        <v>5931</v>
      </c>
      <c r="K28" s="38" t="n">
        <f aca="false">(J28/$J$8)*100</f>
        <v>1.11871676717073</v>
      </c>
    </row>
    <row r="29" customFormat="false" ht="15.95" hidden="false" customHeight="true" outlineLevel="0" collapsed="false">
      <c r="A29" s="40" t="s">
        <v>57</v>
      </c>
      <c r="B29" s="36" t="s">
        <v>58</v>
      </c>
      <c r="C29" s="82"/>
      <c r="D29" s="39" t="n">
        <f aca="false">F29+H29</f>
        <v>108752</v>
      </c>
      <c r="E29" s="38" t="n">
        <f aca="false">(D29/$D$8)*100</f>
        <v>1.1754642376852</v>
      </c>
      <c r="F29" s="39" t="n">
        <v>61629</v>
      </c>
      <c r="G29" s="38" t="n">
        <f aca="false">(F29/$F$8)*100</f>
        <v>1.18578078957774</v>
      </c>
      <c r="H29" s="39" t="n">
        <v>47123</v>
      </c>
      <c r="I29" s="38" t="n">
        <f aca="false">(H29/$H$8)*100</f>
        <v>1.16223977364404</v>
      </c>
      <c r="J29" s="39" t="n">
        <f aca="false">SUM('Sheet1 (4)'!A29,'Sheet1 (4)'!C29)</f>
        <v>11569</v>
      </c>
      <c r="K29" s="38" t="n">
        <f aca="false">(J29/$J$8)*100</f>
        <v>2.18216730389448</v>
      </c>
    </row>
    <row r="30" customFormat="false" ht="15.95" hidden="false" customHeight="true" outlineLevel="0" collapsed="false">
      <c r="A30" s="40" t="s">
        <v>59</v>
      </c>
      <c r="B30" s="36" t="s">
        <v>60</v>
      </c>
      <c r="C30" s="82"/>
      <c r="D30" s="39" t="n">
        <f aca="false">F30+H30</f>
        <v>88242</v>
      </c>
      <c r="E30" s="38" t="n">
        <f aca="false">(D30/$D$8)*100</f>
        <v>0.953778461654197</v>
      </c>
      <c r="F30" s="39" t="n">
        <v>48819</v>
      </c>
      <c r="G30" s="38" t="n">
        <f aca="false">(F30/$F$8)*100</f>
        <v>0.939308318590201</v>
      </c>
      <c r="H30" s="39" t="n">
        <v>39423</v>
      </c>
      <c r="I30" s="38" t="n">
        <f aca="false">(H30/$H$8)*100</f>
        <v>0.972327283839508</v>
      </c>
      <c r="J30" s="39" t="n">
        <f aca="false">SUM('Sheet1 (4)'!A30,'Sheet1 (4)'!C30)</f>
        <v>8143</v>
      </c>
      <c r="K30" s="38" t="n">
        <f aca="false">(J30/$J$8)*100</f>
        <v>1.53594851375337</v>
      </c>
    </row>
    <row r="31" customFormat="false" ht="15.95" hidden="false" customHeight="true" outlineLevel="0" collapsed="false">
      <c r="A31" s="40" t="s">
        <v>61</v>
      </c>
      <c r="B31" s="36" t="s">
        <v>62</v>
      </c>
      <c r="C31" s="82"/>
      <c r="D31" s="39" t="n">
        <f aca="false">F31+H31</f>
        <v>372617</v>
      </c>
      <c r="E31" s="38" t="n">
        <f aca="false">(D31/$D$8)*100</f>
        <v>4.02749335969495</v>
      </c>
      <c r="F31" s="39" t="n">
        <v>204843</v>
      </c>
      <c r="G31" s="38" t="n">
        <f aca="false">(F31/$F$8)*100</f>
        <v>3.94130838208428</v>
      </c>
      <c r="H31" s="39" t="n">
        <v>167774</v>
      </c>
      <c r="I31" s="38" t="n">
        <f aca="false">(H31/$H$8)*100</f>
        <v>4.1379711772034</v>
      </c>
      <c r="J31" s="39" t="n">
        <f aca="false">SUM('Sheet1 (4)'!A31,'Sheet1 (4)'!C31)</f>
        <v>15385</v>
      </c>
      <c r="K31" s="38" t="n">
        <f aca="false">(J31/$J$8)*100</f>
        <v>2.90194865333361</v>
      </c>
    </row>
    <row r="32" s="34" customFormat="true" ht="15.95" hidden="false" customHeight="true" outlineLevel="0" collapsed="false">
      <c r="A32" s="29" t="s">
        <v>63</v>
      </c>
      <c r="B32" s="43" t="s">
        <v>64</v>
      </c>
      <c r="C32" s="81"/>
      <c r="D32" s="33" t="n">
        <f aca="false">F32+H32</f>
        <v>1083899</v>
      </c>
      <c r="E32" s="32" t="n">
        <f aca="false">(D32/$D$8)*100</f>
        <v>11.7155041908448</v>
      </c>
      <c r="F32" s="33" t="n">
        <f aca="false">SUM(F33:F36)</f>
        <v>594333</v>
      </c>
      <c r="G32" s="32" t="n">
        <f aca="false">(F32/$F$8)*100</f>
        <v>11.4353413816889</v>
      </c>
      <c r="H32" s="33" t="n">
        <f aca="false">SUM(H33:H36)</f>
        <v>489566</v>
      </c>
      <c r="I32" s="32" t="n">
        <f aca="false">(H32/$H$8)*100</f>
        <v>12.0746361017724</v>
      </c>
      <c r="J32" s="33" t="n">
        <f aca="false">SUM('Sheet1 (4)'!A32,'Sheet1 (4)'!C32)</f>
        <v>71468</v>
      </c>
      <c r="K32" s="32" t="n">
        <f aca="false">(J32/$J$8)*100</f>
        <v>13.4804333023365</v>
      </c>
    </row>
    <row r="33" customFormat="false" ht="15.95" hidden="false" customHeight="true" outlineLevel="0" collapsed="false">
      <c r="A33" s="40" t="s">
        <v>65</v>
      </c>
      <c r="B33" s="41" t="s">
        <v>66</v>
      </c>
      <c r="C33" s="82"/>
      <c r="D33" s="39" t="n">
        <f aca="false">F33+H33</f>
        <v>640686</v>
      </c>
      <c r="E33" s="38" t="n">
        <f aca="false">(D33/$D$8)*100</f>
        <v>6.92496212102379</v>
      </c>
      <c r="F33" s="39" t="n">
        <v>354222</v>
      </c>
      <c r="G33" s="38" t="n">
        <f aca="false">(F33/$F$8)*100</f>
        <v>6.81545445887171</v>
      </c>
      <c r="H33" s="39" t="n">
        <v>286464</v>
      </c>
      <c r="I33" s="38" t="n">
        <f aca="false">(H33/$H$8)*100</f>
        <v>7.06533655576188</v>
      </c>
      <c r="J33" s="39" t="n">
        <f aca="false">SUM('Sheet1 (4)'!A33,'Sheet1 (4)'!C33)</f>
        <v>38430</v>
      </c>
      <c r="K33" s="38" t="n">
        <f aca="false">(J33/$J$8)*100</f>
        <v>7.24874142005919</v>
      </c>
    </row>
    <row r="34" customFormat="false" ht="15.95" hidden="false" customHeight="true" outlineLevel="0" collapsed="false">
      <c r="A34" s="40" t="s">
        <v>67</v>
      </c>
      <c r="B34" s="36" t="s">
        <v>68</v>
      </c>
      <c r="C34" s="82"/>
      <c r="D34" s="39" t="n">
        <f aca="false">F34+H34</f>
        <v>334713</v>
      </c>
      <c r="E34" s="38" t="n">
        <f aca="false">(D34/$D$8)*100</f>
        <v>3.61780161641465</v>
      </c>
      <c r="F34" s="39" t="n">
        <v>180817</v>
      </c>
      <c r="G34" s="38" t="n">
        <f aca="false">(F34/$F$8)*100</f>
        <v>3.47903300441476</v>
      </c>
      <c r="H34" s="39" t="n">
        <v>153896</v>
      </c>
      <c r="I34" s="38" t="n">
        <f aca="false">(H34/$H$8)*100</f>
        <v>3.79568474428037</v>
      </c>
      <c r="J34" s="39" t="n">
        <f aca="false">SUM('Sheet1 (4)'!A34,'Sheet1 (4)'!C34)</f>
        <v>18035</v>
      </c>
      <c r="K34" s="38" t="n">
        <f aca="false">(J34/$J$8)*100</f>
        <v>3.40179681266634</v>
      </c>
    </row>
    <row r="35" customFormat="false" ht="15.95" hidden="false" customHeight="true" outlineLevel="0" collapsed="false">
      <c r="A35" s="40" t="s">
        <v>69</v>
      </c>
      <c r="B35" s="41" t="s">
        <v>70</v>
      </c>
      <c r="C35" s="82"/>
      <c r="D35" s="39" t="n">
        <f aca="false">F35+H35</f>
        <v>103167</v>
      </c>
      <c r="E35" s="38" t="n">
        <f aca="false">(D35/$D$8)*100</f>
        <v>1.11509782817115</v>
      </c>
      <c r="F35" s="39" t="n">
        <v>56436</v>
      </c>
      <c r="G35" s="38" t="n">
        <f aca="false">(F35/$F$8)*100</f>
        <v>1.08586419770902</v>
      </c>
      <c r="H35" s="39" t="n">
        <v>46731</v>
      </c>
      <c r="I35" s="38" t="n">
        <f aca="false">(H35/$H$8)*100</f>
        <v>1.15257150143581</v>
      </c>
      <c r="J35" s="39" t="n">
        <f aca="false">SUM('Sheet1 (4)'!A35,'Sheet1 (4)'!C35)</f>
        <v>12145</v>
      </c>
      <c r="K35" s="38" t="n">
        <f aca="false">(J35/$J$8)*100</f>
        <v>2.29081354531925</v>
      </c>
    </row>
    <row r="36" customFormat="false" ht="15.95" hidden="false" customHeight="true" outlineLevel="0" collapsed="false">
      <c r="A36" s="40" t="s">
        <v>71</v>
      </c>
      <c r="B36" s="41" t="s">
        <v>72</v>
      </c>
      <c r="C36" s="82"/>
      <c r="D36" s="39" t="n">
        <f aca="false">F36+H36</f>
        <v>5333</v>
      </c>
      <c r="E36" s="38" t="n">
        <f aca="false">(D36/$D$8)*100</f>
        <v>0.0576426252351696</v>
      </c>
      <c r="F36" s="39" t="n">
        <v>2858</v>
      </c>
      <c r="G36" s="38" t="n">
        <f aca="false">(F36/$F$8)*100</f>
        <v>0.0549897206933938</v>
      </c>
      <c r="H36" s="39" t="n">
        <v>2475</v>
      </c>
      <c r="I36" s="38" t="n">
        <f aca="false">(H36/$H$8)*100</f>
        <v>0.061043300294315</v>
      </c>
      <c r="J36" s="39" t="n">
        <f aca="false">SUM('Sheet1 (4)'!A36,'Sheet1 (4)'!C36)</f>
        <v>2858</v>
      </c>
      <c r="K36" s="38" t="n">
        <f aca="false">(J36/$J$8)*100</f>
        <v>0.539081524291677</v>
      </c>
    </row>
    <row r="37" s="34" customFormat="true" ht="15.95" hidden="false" customHeight="true" outlineLevel="0" collapsed="false">
      <c r="A37" s="29" t="s">
        <v>73</v>
      </c>
      <c r="B37" s="43" t="s">
        <v>74</v>
      </c>
      <c r="C37" s="81"/>
      <c r="D37" s="33" t="n">
        <f aca="false">F37+H37</f>
        <v>79457</v>
      </c>
      <c r="E37" s="32" t="n">
        <f aca="false">(D37/$D$8)*100</f>
        <v>0.858824315265492</v>
      </c>
      <c r="F37" s="33" t="n">
        <f aca="false">SUM(F38:F39)</f>
        <v>44253</v>
      </c>
      <c r="G37" s="32" t="n">
        <f aca="false">(F37/$F$8)*100</f>
        <v>0.851455601765135</v>
      </c>
      <c r="H37" s="33" t="n">
        <f aca="false">SUM(H38:H39)</f>
        <v>35204</v>
      </c>
      <c r="I37" s="32" t="n">
        <f aca="false">(H37/$H$8)*100</f>
        <v>0.868270037802451</v>
      </c>
      <c r="J37" s="33" t="n">
        <f aca="false">SUM('Sheet1 (4)'!A37,'Sheet1 (4)'!C37)</f>
        <v>17086</v>
      </c>
      <c r="K37" s="32" t="n">
        <f aca="false">(J37/$J$8)*100</f>
        <v>3.22279458504115</v>
      </c>
    </row>
    <row r="38" customFormat="false" ht="15.95" hidden="false" customHeight="true" outlineLevel="0" collapsed="false">
      <c r="A38" s="40" t="s">
        <v>75</v>
      </c>
      <c r="B38" s="41" t="s">
        <v>76</v>
      </c>
      <c r="C38" s="82"/>
      <c r="D38" s="39" t="n">
        <f aca="false">F38+H38</f>
        <v>58946</v>
      </c>
      <c r="E38" s="38" t="n">
        <f aca="false">(D38/$D$8)*100</f>
        <v>0.637127730566718</v>
      </c>
      <c r="F38" s="39" t="n">
        <v>33069</v>
      </c>
      <c r="G38" s="38" t="n">
        <f aca="false">(F38/$F$8)*100</f>
        <v>0.636268395244871</v>
      </c>
      <c r="H38" s="39" t="n">
        <v>25877</v>
      </c>
      <c r="I38" s="38" t="n">
        <f aca="false">(H38/$H$8)*100</f>
        <v>0.638229285541814</v>
      </c>
      <c r="J38" s="39" t="n">
        <f aca="false">SUM('Sheet1 (4)'!A38,'Sheet1 (4)'!C38)</f>
        <v>10424</v>
      </c>
      <c r="K38" s="38" t="n">
        <f aca="false">(J38/$J$8)*100</f>
        <v>1.96619517467335</v>
      </c>
    </row>
    <row r="39" customFormat="false" ht="15.95" hidden="false" customHeight="true" outlineLevel="0" collapsed="false">
      <c r="A39" s="44" t="s">
        <v>77</v>
      </c>
      <c r="B39" s="45" t="s">
        <v>78</v>
      </c>
      <c r="C39" s="83"/>
      <c r="D39" s="46" t="n">
        <f aca="false">F39+H39</f>
        <v>20511</v>
      </c>
      <c r="E39" s="47" t="n">
        <f aca="false">(D39/$D$8)*100</f>
        <v>0.221696584698774</v>
      </c>
      <c r="F39" s="46" t="n">
        <v>11184</v>
      </c>
      <c r="G39" s="47" t="n">
        <f aca="false">(F39/$F$8)*100</f>
        <v>0.215187206520265</v>
      </c>
      <c r="H39" s="46" t="n">
        <v>9327</v>
      </c>
      <c r="I39" s="47" t="n">
        <f aca="false">(H39/$H$8)*100</f>
        <v>0.230040752260637</v>
      </c>
      <c r="J39" s="46" t="n">
        <f aca="false">SUM('Sheet1 (4)'!A39,'Sheet1 (4)'!C39)</f>
        <v>6662</v>
      </c>
      <c r="K39" s="47" t="n">
        <f aca="false">(J39/$J$8)*100</f>
        <v>1.25659941036779</v>
      </c>
    </row>
    <row r="40" customFormat="false" ht="16.5" hidden="false" customHeight="false" outlineLevel="0" collapsed="false">
      <c r="D40" s="2"/>
      <c r="E40" s="2"/>
      <c r="F40" s="2"/>
      <c r="G40" s="2"/>
      <c r="H40" s="2"/>
      <c r="I40" s="2"/>
      <c r="J40" s="2"/>
      <c r="K40" s="2"/>
    </row>
    <row r="41" customFormat="false" ht="16.5" hidden="false" customHeight="false" outlineLevel="0" collapsed="false">
      <c r="D41" s="2"/>
      <c r="E41" s="2"/>
      <c r="F41" s="2"/>
      <c r="G41" s="2"/>
      <c r="H41" s="2"/>
      <c r="I41" s="2"/>
      <c r="J41" s="2"/>
      <c r="K41" s="2"/>
    </row>
    <row r="42" customFormat="false" ht="16.5" hidden="false" customHeight="false" outlineLevel="0" collapsed="false">
      <c r="D42" s="2"/>
      <c r="E42" s="2"/>
      <c r="F42" s="2"/>
      <c r="G42" s="2"/>
      <c r="H42" s="2"/>
      <c r="I42" s="2"/>
      <c r="J42" s="2"/>
      <c r="K42" s="2"/>
    </row>
  </sheetData>
  <mergeCells count="7">
    <mergeCell ref="A1:K1"/>
    <mergeCell ref="A3:I3"/>
    <mergeCell ref="J3:K3"/>
    <mergeCell ref="J4:K4"/>
    <mergeCell ref="A5:B5"/>
    <mergeCell ref="D5:I5"/>
    <mergeCell ref="J5:K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6.37"/>
    <col collapsed="false" customWidth="true" hidden="false" outlineLevel="0" max="3" min="3" style="3" width="8.62"/>
    <col collapsed="false" customWidth="true" hidden="false" outlineLevel="0" max="4" min="4" style="3" width="6.37"/>
    <col collapsed="false" customWidth="true" hidden="false" outlineLevel="0" max="5" min="5" style="3" width="8.62"/>
    <col collapsed="false" customWidth="true" hidden="false" outlineLevel="0" max="6" min="6" style="3" width="6.37"/>
    <col collapsed="false" customWidth="true" hidden="false" outlineLevel="0" max="7" min="7" style="3" width="8.62"/>
    <col collapsed="false" customWidth="true" hidden="false" outlineLevel="0" max="8" min="8" style="3" width="6.37"/>
    <col collapsed="false" customWidth="true" hidden="false" outlineLevel="0" max="9" min="9" style="3" width="8.62"/>
    <col collapsed="false" customWidth="true" hidden="false" outlineLevel="0" max="10" min="10" style="3" width="6.37"/>
    <col collapsed="false" customWidth="true" hidden="false" outlineLevel="0" max="11" min="11" style="3" width="8.87"/>
    <col collapsed="false" customWidth="true" hidden="false" outlineLevel="0" max="12" min="12" style="3" width="8.62"/>
    <col collapsed="false" customWidth="true" hidden="false" outlineLevel="0" max="13" min="13" style="3" width="9.74"/>
    <col collapsed="false" customWidth="true" hidden="false" outlineLevel="0" max="14" min="14" style="3" width="6.12"/>
    <col collapsed="false" customWidth="true" hidden="false" outlineLevel="0" max="15" min="15" style="3" width="10.37"/>
    <col collapsed="false" customWidth="true" hidden="false" outlineLevel="0" max="16" min="16" style="3" width="6.12"/>
    <col collapsed="false" customWidth="true" hidden="false" outlineLevel="0" max="17" min="17" style="3" width="9.74"/>
    <col collapsed="false" customWidth="true" hidden="false" outlineLevel="0" max="18" min="18" style="3" width="6.12"/>
    <col collapsed="false" customWidth="true" hidden="false" outlineLevel="0" max="19" min="19" style="3" width="9.12"/>
    <col collapsed="false" customWidth="true" hidden="false" outlineLevel="0" max="20" min="20" style="3" width="6.12"/>
    <col collapsed="false" customWidth="true" hidden="false" outlineLevel="0" max="21" min="21" style="3" width="10.37"/>
    <col collapsed="false" customWidth="true" hidden="false" outlineLevel="0" max="22" min="22" style="3" width="6.12"/>
    <col collapsed="false" customWidth="true" hidden="false" outlineLevel="0" max="23" min="23" style="3" width="9.74"/>
    <col collapsed="false" customWidth="true" hidden="false" outlineLevel="0" max="24" min="24" style="3" width="6.12"/>
    <col collapsed="false" customWidth="true" hidden="false" outlineLevel="0" max="25" min="25" style="3" width="9.74"/>
    <col collapsed="false" customWidth="true" hidden="false" outlineLevel="0" max="26" min="26" style="3" width="6.12"/>
    <col collapsed="false" customWidth="true" hidden="false" outlineLevel="0" max="27" min="27" style="3" width="10.37"/>
    <col collapsed="false" customWidth="true" hidden="false" outlineLevel="0" max="28" min="28" style="3" width="12.86"/>
    <col collapsed="false" customWidth="true" hidden="false" outlineLevel="0" max="29" min="29" style="3" width="9.74"/>
    <col collapsed="false" customWidth="true" hidden="false" outlineLevel="0" max="30" min="30" style="3" width="6.12"/>
    <col collapsed="false" customWidth="true" hidden="false" outlineLevel="0" max="31" min="31" style="3" width="9.74"/>
    <col collapsed="false" customWidth="true" hidden="false" outlineLevel="0" max="32" min="32" style="3" width="6.12"/>
    <col collapsed="false" customWidth="true" hidden="false" outlineLevel="0" max="33" min="33" style="3" width="10.37"/>
    <col collapsed="false" customWidth="true" hidden="false" outlineLevel="0" max="34" min="34" style="3" width="6.12"/>
    <col collapsed="false" customWidth="true" hidden="false" outlineLevel="0" max="35" min="35" style="3" width="9.74"/>
    <col collapsed="false" customWidth="true" hidden="false" outlineLevel="0" max="36" min="36" style="3" width="6.12"/>
    <col collapsed="false" customWidth="true" hidden="false" outlineLevel="0" max="37" min="37" style="3" width="8.87"/>
    <col collapsed="false" customWidth="true" hidden="false" outlineLevel="0" max="38" min="38" style="3" width="6.12"/>
    <col collapsed="false" customWidth="true" hidden="false" outlineLevel="0" max="39" min="39" style="3" width="10.37"/>
    <col collapsed="false" customWidth="true" hidden="false" outlineLevel="0" max="40" min="40" style="3" width="6.12"/>
    <col collapsed="false" customWidth="true" hidden="false" outlineLevel="0" max="41" min="41" style="3" width="9.74"/>
    <col collapsed="false" customWidth="true" hidden="false" outlineLevel="0" max="42" min="42" style="3" width="6.12"/>
    <col collapsed="false" customWidth="true" hidden="false" outlineLevel="0" max="43" min="43" style="3" width="9.74"/>
    <col collapsed="false" customWidth="true" hidden="false" outlineLevel="0" max="44" min="44" style="3" width="6.12"/>
    <col collapsed="false" customWidth="true" hidden="false" outlineLevel="0" max="45" min="45" style="3" width="10.37"/>
    <col collapsed="false" customWidth="true" hidden="false" outlineLevel="0" max="46" min="46" style="3" width="7.87"/>
    <col collapsed="false" customWidth="true" hidden="false" outlineLevel="0" max="47" min="47" style="3" width="9.74"/>
    <col collapsed="false" customWidth="true" hidden="false" outlineLevel="0" max="48" min="48" style="3" width="6.12"/>
    <col collapsed="false" customWidth="true" hidden="false" outlineLevel="0" max="49" min="49" style="3" width="9.74"/>
    <col collapsed="false" customWidth="true" hidden="false" outlineLevel="0" max="50" min="50" style="3" width="6.12"/>
    <col collapsed="false" customWidth="true" hidden="false" outlineLevel="0" max="51" min="51" style="3" width="10.37"/>
    <col collapsed="false" customWidth="true" hidden="false" outlineLevel="0" max="52" min="52" style="3" width="6.12"/>
    <col collapsed="false" customWidth="true" hidden="false" outlineLevel="0" max="53" min="53" style="3" width="9.74"/>
    <col collapsed="false" customWidth="true" hidden="false" outlineLevel="0" max="54" min="54" style="3" width="6.12"/>
    <col collapsed="false" customWidth="true" hidden="false" outlineLevel="0" max="55" min="55" style="3" width="9.37"/>
    <col collapsed="false" customWidth="true" hidden="false" outlineLevel="0" max="56" min="56" style="3" width="6.12"/>
    <col collapsed="false" customWidth="true" hidden="false" outlineLevel="0" max="57" min="57" style="3" width="10.37"/>
    <col collapsed="false" customWidth="true" hidden="false" outlineLevel="0" max="58" min="58" style="3" width="6.12"/>
    <col collapsed="false" customWidth="true" hidden="false" outlineLevel="0" max="59" min="59" style="3" width="9.74"/>
    <col collapsed="false" customWidth="true" hidden="false" outlineLevel="0" max="60" min="60" style="3" width="6.12"/>
    <col collapsed="false" customWidth="true" hidden="false" outlineLevel="0" max="61" min="61" style="3" width="9.74"/>
    <col collapsed="false" customWidth="true" hidden="false" outlineLevel="0" max="62" min="62" style="3" width="6.12"/>
    <col collapsed="false" customWidth="true" hidden="false" outlineLevel="0" max="63" min="63" style="3" width="10.37"/>
    <col collapsed="false" customWidth="true" hidden="false" outlineLevel="0" max="64" min="64" style="3" width="6.12"/>
    <col collapsed="false" customWidth="true" hidden="false" outlineLevel="0" max="65" min="65" style="3" width="9.74"/>
    <col collapsed="false" customWidth="true" hidden="false" outlineLevel="0" max="66" min="66" style="3" width="6.12"/>
    <col collapsed="false" customWidth="true" hidden="false" outlineLevel="0" max="67" min="67" style="3" width="9.74"/>
    <col collapsed="false" customWidth="true" hidden="false" outlineLevel="0" max="68" min="68" style="3" width="6.12"/>
    <col collapsed="false" customWidth="true" hidden="false" outlineLevel="0" max="69" min="69" style="3" width="10.37"/>
    <col collapsed="false" customWidth="true" hidden="false" outlineLevel="0" max="70" min="70" style="3" width="6.12"/>
    <col collapsed="false" customWidth="true" hidden="false" outlineLevel="0" max="71" min="71" style="3" width="9.74"/>
    <col collapsed="false" customWidth="true" hidden="false" outlineLevel="0" max="72" min="72" style="3" width="6.12"/>
    <col collapsed="false" customWidth="true" hidden="false" outlineLevel="0" max="73" min="73" style="3" width="9.37"/>
    <col collapsed="false" customWidth="true" hidden="false" outlineLevel="0" max="74" min="74" style="3" width="6.12"/>
    <col collapsed="false" customWidth="true" hidden="false" outlineLevel="0" max="75" min="75" style="3" width="10.37"/>
    <col collapsed="false" customWidth="true" hidden="false" outlineLevel="0" max="76" min="76" style="3" width="6.12"/>
    <col collapsed="false" customWidth="true" hidden="false" outlineLevel="0" max="77" min="77" style="3" width="9.74"/>
    <col collapsed="false" customWidth="true" hidden="false" outlineLevel="0" max="78" min="78" style="3" width="6.12"/>
    <col collapsed="false" customWidth="true" hidden="false" outlineLevel="0" max="79" min="79" style="3" width="9.74"/>
    <col collapsed="false" customWidth="true" hidden="false" outlineLevel="0" max="80" min="80" style="3" width="6.12"/>
    <col collapsed="false" customWidth="true" hidden="false" outlineLevel="0" max="81" min="81" style="3" width="10.37"/>
    <col collapsed="false" customWidth="true" hidden="false" outlineLevel="0" max="82" min="82" style="3" width="6.12"/>
    <col collapsed="false" customWidth="true" hidden="false" outlineLevel="0" max="83" min="83" style="3" width="9.74"/>
    <col collapsed="false" customWidth="true" hidden="false" outlineLevel="0" max="84" min="84" style="3" width="6.12"/>
    <col collapsed="false" customWidth="true" hidden="false" outlineLevel="0" max="85" min="85" style="3" width="9.74"/>
    <col collapsed="false" customWidth="true" hidden="false" outlineLevel="0" max="86" min="86" style="3" width="6.12"/>
    <col collapsed="false" customWidth="true" hidden="false" outlineLevel="0" max="87" min="87" style="3" width="10.37"/>
    <col collapsed="false" customWidth="true" hidden="false" outlineLevel="0" max="88" min="88" style="3" width="6.12"/>
    <col collapsed="false" customWidth="true" hidden="false" outlineLevel="0" max="89" min="89" style="3" width="9.74"/>
    <col collapsed="false" customWidth="true" hidden="false" outlineLevel="0" max="90" min="90" style="3" width="6.12"/>
    <col collapsed="false" customWidth="true" hidden="false" outlineLevel="0" max="91" min="91" style="3" width="9.37"/>
    <col collapsed="false" customWidth="true" hidden="false" outlineLevel="0" max="92" min="92" style="3" width="6.12"/>
    <col collapsed="false" customWidth="true" hidden="false" outlineLevel="0" max="93" min="93" style="3" width="10.37"/>
    <col collapsed="false" customWidth="true" hidden="false" outlineLevel="0" max="94" min="94" style="3" width="6.12"/>
    <col collapsed="false" customWidth="true" hidden="false" outlineLevel="0" max="95" min="95" style="3" width="9.74"/>
    <col collapsed="false" customWidth="true" hidden="false" outlineLevel="0" max="96" min="96" style="3" width="6.12"/>
    <col collapsed="false" customWidth="true" hidden="false" outlineLevel="0" max="97" min="97" style="3" width="9.74"/>
    <col collapsed="false" customWidth="true" hidden="false" outlineLevel="0" max="98" min="98" style="3" width="6.12"/>
    <col collapsed="false" customWidth="true" hidden="false" outlineLevel="0" max="99" min="99" style="3" width="10.37"/>
    <col collapsed="false" customWidth="true" hidden="false" outlineLevel="0" max="100" min="100" style="3" width="6.12"/>
    <col collapsed="false" customWidth="true" hidden="false" outlineLevel="0" max="101" min="101" style="3" width="9.74"/>
    <col collapsed="false" customWidth="true" hidden="false" outlineLevel="0" max="102" min="102" style="3" width="6.12"/>
    <col collapsed="false" customWidth="true" hidden="false" outlineLevel="0" max="103" min="103" style="3" width="9.74"/>
    <col collapsed="false" customWidth="true" hidden="false" outlineLevel="0" max="104" min="104" style="3" width="6.12"/>
    <col collapsed="false" customWidth="true" hidden="false" outlineLevel="0" max="105" min="105" style="3" width="10.37"/>
    <col collapsed="false" customWidth="true" hidden="false" outlineLevel="0" max="106" min="106" style="3" width="6.12"/>
    <col collapsed="false" customWidth="true" hidden="false" outlineLevel="0" max="107" min="107" style="3" width="9.74"/>
    <col collapsed="false" customWidth="true" hidden="false" outlineLevel="0" max="108" min="108" style="3" width="5.99"/>
    <col collapsed="false" customWidth="true" hidden="false" outlineLevel="0" max="109" min="109" style="3" width="9.37"/>
    <col collapsed="false" customWidth="true" hidden="false" outlineLevel="0" max="110" min="110" style="3" width="6.12"/>
    <col collapsed="false" customWidth="false" hidden="false" outlineLevel="0" max="111" min="111" style="3" width="8.99"/>
    <col collapsed="false" customWidth="true" hidden="false" outlineLevel="0" max="112" min="112" style="3" width="5.87"/>
    <col collapsed="false" customWidth="false" hidden="false" outlineLevel="0" max="257" min="113" style="3" width="8.99"/>
  </cols>
  <sheetData>
    <row r="1" s="50" customFormat="true" ht="23.2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CX1" s="49"/>
      <c r="CY1" s="49"/>
      <c r="CZ1" s="49"/>
      <c r="DA1" s="49"/>
      <c r="DB1" s="49"/>
      <c r="DC1" s="49"/>
      <c r="DD1" s="49"/>
      <c r="DE1" s="49"/>
      <c r="DF1" s="49"/>
      <c r="DG1" s="49"/>
    </row>
    <row r="2" s="50" customFormat="true" ht="23.85" hidden="false" customHeight="true" outlineLevel="0" collapsed="false">
      <c r="A2" s="51" t="s">
        <v>90</v>
      </c>
      <c r="B2" s="54"/>
      <c r="C2" s="54"/>
      <c r="D2" s="84"/>
      <c r="E2" s="54"/>
      <c r="F2" s="54"/>
      <c r="G2" s="54"/>
      <c r="H2" s="54"/>
      <c r="I2" s="54"/>
      <c r="J2" s="54"/>
      <c r="K2" s="49"/>
      <c r="L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CX2" s="49"/>
      <c r="CY2" s="49"/>
      <c r="CZ2" s="49"/>
      <c r="DA2" s="49"/>
      <c r="DB2" s="49"/>
      <c r="DC2" s="49"/>
      <c r="DD2" s="49"/>
      <c r="DE2" s="49"/>
      <c r="DF2" s="49"/>
      <c r="DG2" s="49"/>
    </row>
    <row r="3" customFormat="false" ht="26.85" hidden="false" customHeight="true" outlineLevel="0" collapsed="false">
      <c r="A3" s="55"/>
      <c r="B3" s="55"/>
      <c r="C3" s="55"/>
      <c r="D3" s="56"/>
      <c r="E3" s="85" t="s">
        <v>81</v>
      </c>
      <c r="F3" s="56"/>
      <c r="G3" s="56"/>
      <c r="H3" s="56"/>
      <c r="I3" s="59" t="s">
        <v>82</v>
      </c>
      <c r="J3" s="59"/>
      <c r="K3" s="0"/>
      <c r="L3" s="0"/>
      <c r="AC3" s="0"/>
      <c r="AD3" s="0"/>
      <c r="AE3" s="0"/>
      <c r="AF3" s="0"/>
      <c r="AG3" s="0"/>
      <c r="AH3" s="0"/>
      <c r="AI3" s="0"/>
      <c r="AJ3" s="0"/>
      <c r="AK3" s="0"/>
      <c r="AL3" s="0"/>
      <c r="CX3" s="0"/>
      <c r="CY3" s="0"/>
      <c r="CZ3" s="0"/>
      <c r="DA3" s="0"/>
      <c r="DB3" s="0"/>
      <c r="DC3" s="0"/>
      <c r="DD3" s="0"/>
      <c r="DE3" s="0"/>
      <c r="DF3" s="0"/>
      <c r="DG3" s="0"/>
    </row>
    <row r="4" s="1" customFormat="true" ht="27.95" hidden="false" customHeight="true" outlineLevel="0" collapsed="false">
      <c r="A4" s="86"/>
      <c r="B4" s="75"/>
      <c r="C4" s="75"/>
      <c r="D4" s="75"/>
      <c r="E4" s="17"/>
      <c r="F4" s="17"/>
      <c r="G4" s="17"/>
      <c r="H4" s="17"/>
      <c r="I4" s="17"/>
      <c r="J4" s="17"/>
      <c r="K4" s="0"/>
      <c r="L4" s="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0"/>
      <c r="AD4" s="0"/>
      <c r="AE4" s="0"/>
      <c r="AF4" s="0"/>
      <c r="AG4" s="0"/>
      <c r="AH4" s="0"/>
      <c r="AI4" s="0"/>
      <c r="AJ4" s="0"/>
      <c r="AK4" s="0"/>
      <c r="AL4" s="0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0"/>
      <c r="CY4" s="0"/>
      <c r="CZ4" s="0"/>
      <c r="DA4" s="0"/>
      <c r="DB4" s="0"/>
      <c r="DC4" s="0"/>
      <c r="DD4" s="0"/>
      <c r="DE4" s="0"/>
      <c r="DF4" s="0"/>
      <c r="DG4" s="0"/>
    </row>
    <row r="5" s="1" customFormat="true" ht="27.95" hidden="false" customHeight="true" outlineLevel="0" collapsed="false">
      <c r="A5" s="87" t="s">
        <v>91</v>
      </c>
      <c r="B5" s="87"/>
      <c r="C5" s="87"/>
      <c r="D5" s="87"/>
      <c r="E5" s="61" t="s">
        <v>92</v>
      </c>
      <c r="F5" s="61"/>
      <c r="G5" s="61"/>
      <c r="H5" s="61"/>
      <c r="I5" s="61"/>
      <c r="J5" s="61"/>
      <c r="K5" s="0"/>
      <c r="L5" s="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0"/>
      <c r="AD5" s="0"/>
      <c r="AE5" s="0"/>
      <c r="AF5" s="0"/>
      <c r="AG5" s="0"/>
      <c r="AH5" s="0"/>
      <c r="AI5" s="0"/>
      <c r="AJ5" s="0"/>
      <c r="AK5" s="0"/>
      <c r="AL5" s="0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0"/>
      <c r="CY5" s="0"/>
      <c r="CZ5" s="0"/>
      <c r="DA5" s="0"/>
      <c r="DB5" s="0"/>
      <c r="DC5" s="0"/>
      <c r="DD5" s="0"/>
      <c r="DE5" s="0"/>
      <c r="DF5" s="0"/>
      <c r="DG5" s="0"/>
    </row>
    <row r="6" s="1" customFormat="true" ht="12.95" hidden="false" customHeight="true" outlineLevel="0" collapsed="false">
      <c r="A6" s="23" t="s">
        <v>9</v>
      </c>
      <c r="B6" s="23" t="s">
        <v>8</v>
      </c>
      <c r="C6" s="23" t="s">
        <v>10</v>
      </c>
      <c r="D6" s="23" t="s">
        <v>8</v>
      </c>
      <c r="E6" s="23" t="s">
        <v>7</v>
      </c>
      <c r="F6" s="23" t="s">
        <v>8</v>
      </c>
      <c r="G6" s="23" t="s">
        <v>9</v>
      </c>
      <c r="H6" s="23" t="s">
        <v>8</v>
      </c>
      <c r="I6" s="23" t="s">
        <v>10</v>
      </c>
      <c r="J6" s="23" t="s">
        <v>8</v>
      </c>
      <c r="K6" s="0"/>
      <c r="L6" s="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0"/>
      <c r="AD6" s="0"/>
      <c r="AE6" s="0"/>
      <c r="AF6" s="0"/>
      <c r="AG6" s="0"/>
      <c r="AH6" s="0"/>
      <c r="AI6" s="0"/>
      <c r="AJ6" s="0"/>
      <c r="AK6" s="0"/>
      <c r="AL6" s="0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0"/>
      <c r="CY6" s="0"/>
      <c r="CZ6" s="0"/>
      <c r="DA6" s="0"/>
      <c r="DB6" s="0"/>
      <c r="DC6" s="0"/>
      <c r="DD6" s="0"/>
      <c r="DE6" s="0"/>
      <c r="DF6" s="0"/>
      <c r="DG6" s="0"/>
    </row>
    <row r="7" s="74" customFormat="true" ht="18" hidden="false" customHeight="true" outlineLevel="0" collapsed="false">
      <c r="A7" s="62" t="s">
        <v>93</v>
      </c>
      <c r="B7" s="27" t="s">
        <v>12</v>
      </c>
      <c r="C7" s="26" t="s">
        <v>14</v>
      </c>
      <c r="D7" s="27" t="s">
        <v>12</v>
      </c>
      <c r="E7" s="26" t="s">
        <v>15</v>
      </c>
      <c r="F7" s="27" t="s">
        <v>12</v>
      </c>
      <c r="G7" s="26" t="s">
        <v>13</v>
      </c>
      <c r="H7" s="27" t="s">
        <v>12</v>
      </c>
      <c r="I7" s="26" t="s">
        <v>14</v>
      </c>
      <c r="J7" s="27" t="s">
        <v>12</v>
      </c>
      <c r="K7" s="63"/>
      <c r="L7" s="63"/>
      <c r="M7" s="2"/>
      <c r="N7" s="2"/>
      <c r="O7" s="2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0"/>
      <c r="AD7" s="0"/>
      <c r="AE7" s="0"/>
      <c r="AF7" s="0"/>
      <c r="AG7" s="0"/>
      <c r="AH7" s="0"/>
      <c r="AI7" s="0"/>
      <c r="AJ7" s="0"/>
      <c r="AK7" s="0"/>
      <c r="AL7" s="0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0"/>
      <c r="CY7" s="0"/>
      <c r="CZ7" s="0"/>
      <c r="DA7" s="0"/>
      <c r="DB7" s="0"/>
      <c r="DC7" s="0"/>
      <c r="DD7" s="0"/>
      <c r="DE7" s="0"/>
      <c r="DF7" s="0"/>
      <c r="DG7" s="0"/>
    </row>
    <row r="8" s="65" customFormat="true" ht="15.95" hidden="false" customHeight="true" outlineLevel="0" collapsed="false">
      <c r="A8" s="33" t="n">
        <f aca="false">A9+A16+A21+A26+A32+A37</f>
        <v>315311</v>
      </c>
      <c r="B8" s="32" t="n">
        <f aca="false">(A8/A8)*100</f>
        <v>100</v>
      </c>
      <c r="C8" s="33" t="n">
        <f aca="false">C9+C16+C21+C26+C32+C37</f>
        <v>214850</v>
      </c>
      <c r="D8" s="32" t="n">
        <f aca="false">(C8/C8)*100</f>
        <v>100</v>
      </c>
      <c r="E8" s="33" t="n">
        <f aca="false">E9+E16+E21+E26+E32+E37</f>
        <v>425752</v>
      </c>
      <c r="F8" s="88" t="n">
        <f aca="false">(E8/E8)*100</f>
        <v>100</v>
      </c>
      <c r="G8" s="89" t="n">
        <f aca="false">G9+G16+G21+G26+G32+G37</f>
        <v>363350</v>
      </c>
      <c r="H8" s="88" t="n">
        <f aca="false">(G8/G8)*100</f>
        <v>100</v>
      </c>
      <c r="I8" s="89" t="n">
        <f aca="false">I9+I16+I21+I26+I32+I37</f>
        <v>62402</v>
      </c>
      <c r="J8" s="88" t="n">
        <f aca="false">(I8/I8)*100</f>
        <v>100</v>
      </c>
      <c r="K8" s="64"/>
      <c r="L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CX8" s="64"/>
      <c r="CY8" s="64"/>
      <c r="CZ8" s="64"/>
      <c r="DA8" s="64"/>
      <c r="DB8" s="64"/>
      <c r="DC8" s="64"/>
      <c r="DD8" s="64"/>
      <c r="DE8" s="64"/>
      <c r="DF8" s="64"/>
      <c r="DG8" s="64"/>
    </row>
    <row r="9" s="65" customFormat="true" ht="15.95" hidden="false" customHeight="true" outlineLevel="0" collapsed="false">
      <c r="A9" s="33" t="n">
        <f aca="false">SUM(A10:A15)</f>
        <v>135288</v>
      </c>
      <c r="B9" s="32" t="n">
        <f aca="false">(A9/$A$8)*100</f>
        <v>42.9062100592748</v>
      </c>
      <c r="C9" s="33" t="n">
        <f aca="false">SUM(C10:C15)</f>
        <v>87355</v>
      </c>
      <c r="D9" s="32" t="n">
        <f aca="false">(C9/$C$8)*100</f>
        <v>40.6585990225739</v>
      </c>
      <c r="E9" s="33" t="n">
        <f aca="false">G9+I9</f>
        <v>171497</v>
      </c>
      <c r="F9" s="32" t="n">
        <f aca="false">(E9/$E$8)*100</f>
        <v>40.2809616866157</v>
      </c>
      <c r="G9" s="89" t="n">
        <f aca="false">SUM(G10:G15)</f>
        <v>142096</v>
      </c>
      <c r="H9" s="32" t="n">
        <f aca="false">(G9/$G$8)*100</f>
        <v>39.1071969175726</v>
      </c>
      <c r="I9" s="89" t="n">
        <f aca="false">SUM(I10:I15)</f>
        <v>29401</v>
      </c>
      <c r="J9" s="32" t="n">
        <f aca="false">(I9/$I$8)*100</f>
        <v>47.1154770680427</v>
      </c>
      <c r="K9" s="64"/>
      <c r="L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CX9" s="64"/>
      <c r="CY9" s="64"/>
      <c r="CZ9" s="64"/>
      <c r="DA9" s="64"/>
      <c r="DB9" s="64"/>
      <c r="DC9" s="64"/>
      <c r="DD9" s="64"/>
      <c r="DE9" s="64"/>
      <c r="DF9" s="64"/>
      <c r="DG9" s="64"/>
    </row>
    <row r="10" s="1" customFormat="true" ht="15.95" hidden="false" customHeight="true" outlineLevel="0" collapsed="false">
      <c r="A10" s="39" t="n">
        <v>82228</v>
      </c>
      <c r="B10" s="38" t="n">
        <f aca="false">(A10/$A$8)*100</f>
        <v>26.0783797583973</v>
      </c>
      <c r="C10" s="39" t="n">
        <v>52472</v>
      </c>
      <c r="D10" s="38" t="n">
        <f aca="false">(C10/$C$8)*100</f>
        <v>24.4226204328601</v>
      </c>
      <c r="E10" s="39" t="n">
        <f aca="false">G10+I10</f>
        <v>86557</v>
      </c>
      <c r="F10" s="38" t="n">
        <f aca="false">(E10/$E$8)*100</f>
        <v>20.3303801273981</v>
      </c>
      <c r="G10" s="90" t="n">
        <v>69690</v>
      </c>
      <c r="H10" s="38" t="n">
        <f aca="false">(G10/$G$8)*100</f>
        <v>19.1798541351314</v>
      </c>
      <c r="I10" s="90" t="n">
        <v>16867</v>
      </c>
      <c r="J10" s="38" t="n">
        <f aca="false">(I10/$I$8)*100</f>
        <v>27.02958238518</v>
      </c>
      <c r="K10" s="66"/>
      <c r="L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</row>
    <row r="11" s="1" customFormat="true" ht="15.95" hidden="false" customHeight="true" outlineLevel="0" collapsed="false">
      <c r="A11" s="39" t="n">
        <v>5907</v>
      </c>
      <c r="B11" s="38" t="n">
        <f aca="false">(A11/$A$8)*100</f>
        <v>1.87338849580256</v>
      </c>
      <c r="C11" s="39" t="n">
        <v>4535</v>
      </c>
      <c r="D11" s="38" t="n">
        <f aca="false">(C11/$C$8)*100</f>
        <v>2.11077495927391</v>
      </c>
      <c r="E11" s="39" t="n">
        <f aca="false">G11+I11</f>
        <v>3493</v>
      </c>
      <c r="F11" s="38" t="n">
        <f aca="false">(E11/$E$8)*100</f>
        <v>0.820430673255792</v>
      </c>
      <c r="G11" s="90" t="n">
        <v>2968</v>
      </c>
      <c r="H11" s="38" t="n">
        <f aca="false">(G11/$G$8)*100</f>
        <v>0.816843264070456</v>
      </c>
      <c r="I11" s="90" t="n">
        <v>525</v>
      </c>
      <c r="J11" s="38" t="n">
        <f aca="false">(I11/$I$8)*100</f>
        <v>0.841319188487548</v>
      </c>
      <c r="K11" s="66"/>
      <c r="L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</row>
    <row r="12" s="1" customFormat="true" ht="15.95" hidden="false" customHeight="true" outlineLevel="0" collapsed="false">
      <c r="A12" s="39" t="n">
        <v>40579</v>
      </c>
      <c r="B12" s="38" t="n">
        <f aca="false">(A12/$A$8)*100</f>
        <v>12.8695161285207</v>
      </c>
      <c r="C12" s="39" t="n">
        <v>25256</v>
      </c>
      <c r="D12" s="38" t="n">
        <f aca="false">(C12/$C$8)*100</f>
        <v>11.7551780311845</v>
      </c>
      <c r="E12" s="39" t="n">
        <f aca="false">G12+I12</f>
        <v>77909</v>
      </c>
      <c r="F12" s="38" t="n">
        <f aca="false">(E12/$E$8)*100</f>
        <v>18.2991506792687</v>
      </c>
      <c r="G12" s="90" t="n">
        <v>66353</v>
      </c>
      <c r="H12" s="38" t="n">
        <f aca="false">(G12/$G$8)*100</f>
        <v>18.2614558965185</v>
      </c>
      <c r="I12" s="90" t="n">
        <v>11556</v>
      </c>
      <c r="J12" s="38" t="n">
        <f aca="false">(I12/$I$8)*100</f>
        <v>18.5186372231659</v>
      </c>
      <c r="K12" s="66"/>
      <c r="L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</row>
    <row r="13" s="1" customFormat="true" ht="15.95" hidden="false" customHeight="true" outlineLevel="0" collapsed="false">
      <c r="A13" s="39" t="n">
        <v>5048</v>
      </c>
      <c r="B13" s="38" t="n">
        <f aca="false">(A13/$A$8)*100</f>
        <v>1.60095905312533</v>
      </c>
      <c r="C13" s="39" t="n">
        <v>3870</v>
      </c>
      <c r="D13" s="38" t="n">
        <f aca="false">(C13/$C$8)*100</f>
        <v>1.80125669071445</v>
      </c>
      <c r="E13" s="39" t="n">
        <f aca="false">G13+I13</f>
        <v>3021</v>
      </c>
      <c r="F13" s="38" t="n">
        <f aca="false">(E13/$E$8)*100</f>
        <v>0.709568011424491</v>
      </c>
      <c r="G13" s="90" t="n">
        <v>2603</v>
      </c>
      <c r="H13" s="38" t="n">
        <f aca="false">(G13/$G$8)*100</f>
        <v>0.716389156460713</v>
      </c>
      <c r="I13" s="90" t="n">
        <v>418</v>
      </c>
      <c r="J13" s="38" t="n">
        <f aca="false">(I13/$I$8)*100</f>
        <v>0.669850325310086</v>
      </c>
      <c r="K13" s="66"/>
      <c r="L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</row>
    <row r="14" s="1" customFormat="true" ht="15.95" hidden="false" customHeight="true" outlineLevel="0" collapsed="false">
      <c r="A14" s="39" t="n">
        <v>1199</v>
      </c>
      <c r="B14" s="38" t="n">
        <f aca="false">(A14/$A$8)*100</f>
        <v>0.380259489837018</v>
      </c>
      <c r="C14" s="39" t="n">
        <v>983</v>
      </c>
      <c r="D14" s="38" t="n">
        <f aca="false">(C14/$C$8)*100</f>
        <v>0.457528508261578</v>
      </c>
      <c r="E14" s="39" t="n">
        <f aca="false">G14+I14</f>
        <v>481</v>
      </c>
      <c r="F14" s="38" t="n">
        <f aca="false">(E14/$E$8)*100</f>
        <v>0.112976568518762</v>
      </c>
      <c r="G14" s="90" t="n">
        <v>448</v>
      </c>
      <c r="H14" s="38" t="n">
        <f aca="false">(G14/$G$8)*100</f>
        <v>0.123297096463465</v>
      </c>
      <c r="I14" s="90" t="n">
        <v>33</v>
      </c>
      <c r="J14" s="38" t="n">
        <f aca="false">(I14/$I$8)*100</f>
        <v>0.0528829204192173</v>
      </c>
      <c r="K14" s="66"/>
      <c r="L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</row>
    <row r="15" s="1" customFormat="true" ht="15.95" hidden="false" customHeight="true" outlineLevel="0" collapsed="false">
      <c r="A15" s="39" t="n">
        <v>327</v>
      </c>
      <c r="B15" s="38" t="n">
        <f aca="false">(A15/$A$8)*100</f>
        <v>0.103707133591914</v>
      </c>
      <c r="C15" s="39" t="n">
        <v>239</v>
      </c>
      <c r="D15" s="38" t="n">
        <f aca="false">(C15/$C$8)*100</f>
        <v>0.111240400279265</v>
      </c>
      <c r="E15" s="39" t="n">
        <f aca="false">G15+I15</f>
        <v>36</v>
      </c>
      <c r="F15" s="38" t="n">
        <f aca="false">(E15/$E$8)*100</f>
        <v>0.00845562674984498</v>
      </c>
      <c r="G15" s="90" t="n">
        <v>34</v>
      </c>
      <c r="H15" s="38" t="n">
        <f aca="false">(G15/$G$8)*100</f>
        <v>0.00935736892803082</v>
      </c>
      <c r="I15" s="90" t="n">
        <v>2</v>
      </c>
      <c r="J15" s="38" t="n">
        <f aca="false">(I15/$I$8)*100</f>
        <v>0.00320502547995257</v>
      </c>
      <c r="K15" s="66"/>
      <c r="L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</row>
    <row r="16" s="65" customFormat="true" ht="15.95" hidden="false" customHeight="true" outlineLevel="0" collapsed="false">
      <c r="A16" s="33" t="n">
        <f aca="false">SUM(A17:A20)</f>
        <v>46612</v>
      </c>
      <c r="B16" s="32" t="n">
        <f aca="false">(A16/$A$8)*100</f>
        <v>14.7828651712119</v>
      </c>
      <c r="C16" s="33" t="n">
        <f aca="false">SUM(C17:C20)</f>
        <v>28783</v>
      </c>
      <c r="D16" s="32" t="n">
        <f aca="false">(C16/$C$8)*100</f>
        <v>13.3967884570631</v>
      </c>
      <c r="E16" s="33" t="n">
        <f aca="false">G16+I16</f>
        <v>48574</v>
      </c>
      <c r="F16" s="32" t="n">
        <f aca="false">(E16/$E$8)*100</f>
        <v>11.4089892707492</v>
      </c>
      <c r="G16" s="89" t="n">
        <f aca="false">SUM(G17:G20)</f>
        <v>41519</v>
      </c>
      <c r="H16" s="32" t="n">
        <f aca="false">(G16/$G$8)*100</f>
        <v>11.4267235447915</v>
      </c>
      <c r="I16" s="89" t="n">
        <f aca="false">SUM(I17:I20)</f>
        <v>7055</v>
      </c>
      <c r="J16" s="32" t="n">
        <f aca="false">(I16/$I$8)*100</f>
        <v>11.3057273805327</v>
      </c>
      <c r="K16" s="91"/>
      <c r="L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</row>
    <row r="17" s="1" customFormat="true" ht="15.95" hidden="false" customHeight="true" outlineLevel="0" collapsed="false">
      <c r="A17" s="39" t="n">
        <v>7548</v>
      </c>
      <c r="B17" s="38" t="n">
        <f aca="false">(A17/$A$8)*100</f>
        <v>2.3938270469473</v>
      </c>
      <c r="C17" s="39" t="n">
        <v>4202</v>
      </c>
      <c r="D17" s="38" t="n">
        <f aca="false">(C17/$C$8)*100</f>
        <v>1.95578310449151</v>
      </c>
      <c r="E17" s="39" t="n">
        <f aca="false">G17+I17</f>
        <v>6703</v>
      </c>
      <c r="F17" s="38" t="n">
        <f aca="false">(E17/$E$8)*100</f>
        <v>1.57439072511697</v>
      </c>
      <c r="G17" s="90" t="n">
        <v>5654</v>
      </c>
      <c r="H17" s="38" t="n">
        <f aca="false">(G17/$G$8)*100</f>
        <v>1.55607540938489</v>
      </c>
      <c r="I17" s="90" t="n">
        <v>1049</v>
      </c>
      <c r="J17" s="38" t="n">
        <f aca="false">(I17/$I$8)*100</f>
        <v>1.68103586423512</v>
      </c>
      <c r="K17" s="92"/>
      <c r="L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</row>
    <row r="18" s="1" customFormat="true" ht="15.95" hidden="false" customHeight="true" outlineLevel="0" collapsed="false">
      <c r="A18" s="39" t="n">
        <v>29097</v>
      </c>
      <c r="B18" s="38" t="n">
        <f aca="false">(A18/$A$8)*100</f>
        <v>9.22803200649518</v>
      </c>
      <c r="C18" s="39" t="n">
        <v>17867</v>
      </c>
      <c r="D18" s="38" t="n">
        <f aca="false">(C18/$C$8)*100</f>
        <v>8.3160344426344</v>
      </c>
      <c r="E18" s="39" t="n">
        <f aca="false">G18+I18</f>
        <v>31905</v>
      </c>
      <c r="F18" s="38" t="n">
        <f aca="false">(E18/$E$8)*100</f>
        <v>7.49379920705011</v>
      </c>
      <c r="G18" s="90" t="n">
        <v>27247</v>
      </c>
      <c r="H18" s="38" t="n">
        <f aca="false">(G18/$G$8)*100</f>
        <v>7.498830328884</v>
      </c>
      <c r="I18" s="90" t="n">
        <v>4658</v>
      </c>
      <c r="J18" s="38" t="n">
        <f aca="false">(I18/$I$8)*100</f>
        <v>7.46450434280953</v>
      </c>
      <c r="K18" s="92"/>
      <c r="L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</row>
    <row r="19" s="1" customFormat="true" ht="15.95" hidden="false" customHeight="true" outlineLevel="0" collapsed="false">
      <c r="A19" s="37" t="n">
        <v>4542</v>
      </c>
      <c r="B19" s="38" t="n">
        <f aca="false">(A19/$A$8)*100</f>
        <v>1.44048257117576</v>
      </c>
      <c r="C19" s="37" t="n">
        <v>2844</v>
      </c>
      <c r="D19" s="38" t="n">
        <f aca="false">(C19/$C$8)*100</f>
        <v>1.32371421922271</v>
      </c>
      <c r="E19" s="39" t="n">
        <f aca="false">G19+I19</f>
        <v>4703</v>
      </c>
      <c r="F19" s="38" t="n">
        <f aca="false">(E19/$E$8)*100</f>
        <v>1.10463368345892</v>
      </c>
      <c r="G19" s="93" t="n">
        <v>4041</v>
      </c>
      <c r="H19" s="38" t="n">
        <f aca="false">(G19/$G$8)*100</f>
        <v>1.11215081876978</v>
      </c>
      <c r="I19" s="93" t="n">
        <v>662</v>
      </c>
      <c r="J19" s="38" t="n">
        <f aca="false">(I19/$I$8)*100</f>
        <v>1.0608634338643</v>
      </c>
      <c r="K19" s="92"/>
      <c r="L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</row>
    <row r="20" s="1" customFormat="true" ht="15.95" hidden="false" customHeight="true" outlineLevel="0" collapsed="false">
      <c r="A20" s="37" t="n">
        <v>5425</v>
      </c>
      <c r="B20" s="38" t="n">
        <f aca="false">(A20/$A$8)*100</f>
        <v>1.72052354659368</v>
      </c>
      <c r="C20" s="37" t="n">
        <v>3870</v>
      </c>
      <c r="D20" s="38" t="n">
        <f aca="false">(C20/$C$8)*100</f>
        <v>1.80125669071445</v>
      </c>
      <c r="E20" s="39" t="n">
        <f aca="false">G20+I20</f>
        <v>5263</v>
      </c>
      <c r="F20" s="38" t="n">
        <f aca="false">(E20/$E$8)*100</f>
        <v>1.23616565512317</v>
      </c>
      <c r="G20" s="93" t="n">
        <v>4577</v>
      </c>
      <c r="H20" s="38" t="n">
        <f aca="false">(G20/$G$8)*100</f>
        <v>1.25966698775286</v>
      </c>
      <c r="I20" s="93" t="n">
        <v>686</v>
      </c>
      <c r="J20" s="38" t="n">
        <f aca="false">(I20/$I$8)*100</f>
        <v>1.09932373962373</v>
      </c>
      <c r="K20" s="92"/>
      <c r="L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</row>
    <row r="21" s="65" customFormat="true" ht="15.95" hidden="false" customHeight="true" outlineLevel="0" collapsed="false">
      <c r="A21" s="33" t="n">
        <f aca="false">SUM(A22:A25)</f>
        <v>53544</v>
      </c>
      <c r="B21" s="32" t="n">
        <f aca="false">(A21/$A$8)*100</f>
        <v>16.9813295444815</v>
      </c>
      <c r="C21" s="33" t="n">
        <f aca="false">SUM(C22:C25)</f>
        <v>34174</v>
      </c>
      <c r="D21" s="32" t="n">
        <f aca="false">(C21/$C$8)*100</f>
        <v>15.9059809169188</v>
      </c>
      <c r="E21" s="33" t="n">
        <f aca="false">G21+I21</f>
        <v>92574</v>
      </c>
      <c r="F21" s="32" t="n">
        <f aca="false">(E21/$E$8)*100</f>
        <v>21.7436441872264</v>
      </c>
      <c r="G21" s="89" t="n">
        <f aca="false">SUM(G22:G25)</f>
        <v>81761</v>
      </c>
      <c r="H21" s="32" t="n">
        <f aca="false">(G21/$G$8)*100</f>
        <v>22.5019953213155</v>
      </c>
      <c r="I21" s="89" t="n">
        <f aca="false">SUM(I22:I25)</f>
        <v>10813</v>
      </c>
      <c r="J21" s="32" t="n">
        <f aca="false">(I21/$I$8)*100</f>
        <v>17.3279702573635</v>
      </c>
      <c r="K21" s="91"/>
      <c r="L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</row>
    <row r="22" s="1" customFormat="true" ht="15.95" hidden="false" customHeight="true" outlineLevel="0" collapsed="false">
      <c r="A22" s="39" t="n">
        <v>17560</v>
      </c>
      <c r="B22" s="38" t="n">
        <f aca="false">(A22/$A$8)*100</f>
        <v>5.56910478860554</v>
      </c>
      <c r="C22" s="39" t="n">
        <v>11678</v>
      </c>
      <c r="D22" s="38" t="n">
        <f aca="false">(C22/$C$8)*100</f>
        <v>5.43542006050733</v>
      </c>
      <c r="E22" s="39" t="n">
        <f aca="false">G22+I22</f>
        <v>32966</v>
      </c>
      <c r="F22" s="38" t="n">
        <f aca="false">(E22/$E$8)*100</f>
        <v>7.74300531764971</v>
      </c>
      <c r="G22" s="90" t="n">
        <v>28289</v>
      </c>
      <c r="H22" s="38" t="n">
        <f aca="false">(G22/$G$8)*100</f>
        <v>7.78560616485482</v>
      </c>
      <c r="I22" s="90" t="n">
        <v>4677</v>
      </c>
      <c r="J22" s="38" t="n">
        <f aca="false">(I22/$I$8)*100</f>
        <v>7.49495208486908</v>
      </c>
      <c r="K22" s="92"/>
      <c r="L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</row>
    <row r="23" s="1" customFormat="true" ht="15.95" hidden="false" customHeight="true" outlineLevel="0" collapsed="false">
      <c r="A23" s="39" t="n">
        <v>17176</v>
      </c>
      <c r="B23" s="38" t="n">
        <f aca="false">(A23/$A$8)*100</f>
        <v>5.44732026475448</v>
      </c>
      <c r="C23" s="39" t="n">
        <v>10191</v>
      </c>
      <c r="D23" s="38" t="n">
        <f aca="false">(C23/$C$8)*100</f>
        <v>4.74330928554806</v>
      </c>
      <c r="E23" s="39" t="n">
        <f aca="false">G23+I23</f>
        <v>32955</v>
      </c>
      <c r="F23" s="38" t="n">
        <f aca="false">(E23/$E$8)*100</f>
        <v>7.74042165392059</v>
      </c>
      <c r="G23" s="90" t="n">
        <v>29334</v>
      </c>
      <c r="H23" s="38" t="n">
        <f aca="false">(G23/$G$8)*100</f>
        <v>8.07320765102518</v>
      </c>
      <c r="I23" s="90" t="n">
        <v>3621</v>
      </c>
      <c r="J23" s="38" t="n">
        <f aca="false">(I23/$I$8)*100</f>
        <v>5.80269863145412</v>
      </c>
      <c r="K23" s="92"/>
      <c r="L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</row>
    <row r="24" s="1" customFormat="true" ht="15.95" hidden="false" customHeight="true" outlineLevel="0" collapsed="false">
      <c r="A24" s="39" t="n">
        <v>10020</v>
      </c>
      <c r="B24" s="38" t="n">
        <f aca="false">(A24/$A$8)*100</f>
        <v>3.17781491923847</v>
      </c>
      <c r="C24" s="39" t="n">
        <v>6342</v>
      </c>
      <c r="D24" s="38" t="n">
        <f aca="false">(C24/$C$8)*100</f>
        <v>2.95182685594601</v>
      </c>
      <c r="E24" s="39" t="n">
        <f aca="false">G24+I24</f>
        <v>23044</v>
      </c>
      <c r="F24" s="38" t="n">
        <f aca="false">(E24/$E$8)*100</f>
        <v>5.4125406339841</v>
      </c>
      <c r="G24" s="90" t="n">
        <v>20945</v>
      </c>
      <c r="H24" s="38" t="n">
        <f aca="false">(G24/$G$8)*100</f>
        <v>5.76441447640017</v>
      </c>
      <c r="I24" s="90" t="n">
        <v>2099</v>
      </c>
      <c r="J24" s="38" t="n">
        <f aca="false">(I24/$I$8)*100</f>
        <v>3.36367424121022</v>
      </c>
      <c r="K24" s="92"/>
      <c r="L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</row>
    <row r="25" s="1" customFormat="true" ht="15.95" hidden="false" customHeight="true" outlineLevel="0" collapsed="false">
      <c r="A25" s="39" t="n">
        <v>8788</v>
      </c>
      <c r="B25" s="38" t="n">
        <f aca="false">(A25/$A$8)*100</f>
        <v>2.787089571883</v>
      </c>
      <c r="C25" s="39" t="n">
        <v>5963</v>
      </c>
      <c r="D25" s="38" t="n">
        <f aca="false">(C25/$C$8)*100</f>
        <v>2.77542471491738</v>
      </c>
      <c r="E25" s="39" t="n">
        <f aca="false">G25+I25</f>
        <v>3609</v>
      </c>
      <c r="F25" s="38" t="n">
        <f aca="false">(E25/$E$8)*100</f>
        <v>0.847676581671959</v>
      </c>
      <c r="G25" s="90" t="n">
        <v>3193</v>
      </c>
      <c r="H25" s="38" t="n">
        <f aca="false">(G25/$G$8)*100</f>
        <v>0.878767029035365</v>
      </c>
      <c r="I25" s="90" t="n">
        <v>416</v>
      </c>
      <c r="J25" s="38" t="n">
        <f aca="false">(I25/$I$8)*100</f>
        <v>0.666645299830134</v>
      </c>
      <c r="K25" s="92"/>
      <c r="L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</row>
    <row r="26" s="65" customFormat="true" ht="15.95" hidden="false" customHeight="true" outlineLevel="0" collapsed="false">
      <c r="A26" s="33" t="n">
        <f aca="false">SUM(A27:A31)</f>
        <v>31620</v>
      </c>
      <c r="B26" s="32" t="n">
        <f aca="false">(A26/$A$8)*100</f>
        <v>10.0281943858603</v>
      </c>
      <c r="C26" s="33" t="n">
        <f aca="false">SUM(C27:C31)</f>
        <v>24231</v>
      </c>
      <c r="D26" s="32" t="n">
        <f aca="false">(C26/$C$8)*100</f>
        <v>11.2781010006982</v>
      </c>
      <c r="E26" s="33" t="n">
        <f aca="false">G26+I26</f>
        <v>49139</v>
      </c>
      <c r="F26" s="32" t="n">
        <f aca="false">(E26/$E$8)*100</f>
        <v>11.5416956350176</v>
      </c>
      <c r="G26" s="89" t="n">
        <f aca="false">SUM(G27:G31)</f>
        <v>43607</v>
      </c>
      <c r="H26" s="32" t="n">
        <f aca="false">(G26/$G$8)*100</f>
        <v>12.0013760836659</v>
      </c>
      <c r="I26" s="89" t="n">
        <f aca="false">SUM(I27:I31)</f>
        <v>5532</v>
      </c>
      <c r="J26" s="32" t="n">
        <f aca="false">(I26/$I$8)*100</f>
        <v>8.8651004775488</v>
      </c>
      <c r="K26" s="91"/>
      <c r="L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</row>
    <row r="27" s="1" customFormat="true" ht="15.95" hidden="false" customHeight="true" outlineLevel="0" collapsed="false">
      <c r="A27" s="39" t="n">
        <v>8354</v>
      </c>
      <c r="B27" s="38" t="n">
        <f aca="false">(A27/$A$8)*100</f>
        <v>2.6494476881555</v>
      </c>
      <c r="C27" s="39" t="n">
        <v>6469</v>
      </c>
      <c r="D27" s="38" t="n">
        <f aca="false">(C27/$C$8)*100</f>
        <v>3.01093786362579</v>
      </c>
      <c r="E27" s="39" t="n">
        <f aca="false">G27+I27</f>
        <v>17707</v>
      </c>
      <c r="F27" s="38" t="n">
        <f aca="false">(E27/$E$8)*100</f>
        <v>4.15899396831959</v>
      </c>
      <c r="G27" s="90" t="n">
        <v>15759</v>
      </c>
      <c r="H27" s="38" t="n">
        <f aca="false">(G27/$G$8)*100</f>
        <v>4.33714049814229</v>
      </c>
      <c r="I27" s="90" t="n">
        <v>1948</v>
      </c>
      <c r="J27" s="38" t="n">
        <f aca="false">(I27/$I$8)*100</f>
        <v>3.1216948174738</v>
      </c>
      <c r="K27" s="92"/>
      <c r="L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</row>
    <row r="28" s="1" customFormat="true" ht="15.95" hidden="false" customHeight="true" outlineLevel="0" collapsed="false">
      <c r="A28" s="39" t="n">
        <v>3362</v>
      </c>
      <c r="B28" s="38" t="n">
        <f aca="false">(A28/$A$8)*100</f>
        <v>1.06624887809179</v>
      </c>
      <c r="C28" s="39" t="n">
        <v>2569</v>
      </c>
      <c r="D28" s="38" t="n">
        <f aca="false">(C28/$C$8)*100</f>
        <v>1.19571794275076</v>
      </c>
      <c r="E28" s="39" t="n">
        <f aca="false">G28+I28</f>
        <v>5111</v>
      </c>
      <c r="F28" s="38" t="n">
        <f aca="false">(E28/$E$8)*100</f>
        <v>1.20046411995716</v>
      </c>
      <c r="G28" s="90" t="n">
        <v>4457</v>
      </c>
      <c r="H28" s="38" t="n">
        <f aca="false">(G28/$G$8)*100</f>
        <v>1.22664097977157</v>
      </c>
      <c r="I28" s="90" t="n">
        <v>654</v>
      </c>
      <c r="J28" s="38" t="n">
        <f aca="false">(I28/$I$8)*100</f>
        <v>1.04804333194449</v>
      </c>
      <c r="K28" s="92"/>
      <c r="L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</row>
    <row r="29" s="1" customFormat="true" ht="15.95" hidden="false" customHeight="true" outlineLevel="0" collapsed="false">
      <c r="A29" s="39" t="n">
        <v>6597</v>
      </c>
      <c r="B29" s="38" t="n">
        <f aca="false">(A29/$A$8)*100</f>
        <v>2.09222006209742</v>
      </c>
      <c r="C29" s="39" t="n">
        <v>4972</v>
      </c>
      <c r="D29" s="38" t="n">
        <f aca="false">(C29/$C$8)*100</f>
        <v>2.31417267861299</v>
      </c>
      <c r="E29" s="39" t="n">
        <f aca="false">G29+I29</f>
        <v>5069</v>
      </c>
      <c r="F29" s="38" t="n">
        <f aca="false">(E29/$E$8)*100</f>
        <v>1.19059922208234</v>
      </c>
      <c r="G29" s="90" t="n">
        <v>4472</v>
      </c>
      <c r="H29" s="38" t="n">
        <f aca="false">(G29/$G$8)*100</f>
        <v>1.23076923076923</v>
      </c>
      <c r="I29" s="90" t="n">
        <v>597</v>
      </c>
      <c r="J29" s="38" t="n">
        <f aca="false">(I29/$I$8)*100</f>
        <v>0.956700105765841</v>
      </c>
      <c r="K29" s="92"/>
      <c r="L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</row>
    <row r="30" s="1" customFormat="true" ht="15.95" hidden="false" customHeight="true" outlineLevel="0" collapsed="false">
      <c r="A30" s="39" t="n">
        <v>4786</v>
      </c>
      <c r="B30" s="38" t="n">
        <f aca="false">(A30/$A$8)*100</f>
        <v>1.51786648737278</v>
      </c>
      <c r="C30" s="39" t="n">
        <v>3357</v>
      </c>
      <c r="D30" s="38" t="n">
        <f aca="false">(C30/$C$8)*100</f>
        <v>1.56248545496858</v>
      </c>
      <c r="E30" s="39" t="n">
        <f aca="false">G30+I30</f>
        <v>4375</v>
      </c>
      <c r="F30" s="38" t="n">
        <f aca="false">(E30/$E$8)*100</f>
        <v>1.02759352862699</v>
      </c>
      <c r="G30" s="90" t="n">
        <v>3904</v>
      </c>
      <c r="H30" s="38" t="n">
        <f aca="false">(G30/$G$8)*100</f>
        <v>1.07444612632448</v>
      </c>
      <c r="I30" s="90" t="n">
        <v>471</v>
      </c>
      <c r="J30" s="38" t="n">
        <f aca="false">(I30/$I$8)*100</f>
        <v>0.754783500528829</v>
      </c>
      <c r="K30" s="92"/>
      <c r="L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</row>
    <row r="31" s="1" customFormat="true" ht="15.95" hidden="false" customHeight="true" outlineLevel="0" collapsed="false">
      <c r="A31" s="39" t="n">
        <v>8521</v>
      </c>
      <c r="B31" s="38" t="n">
        <f aca="false">(A31/$A$8)*100</f>
        <v>2.70241127014281</v>
      </c>
      <c r="C31" s="39" t="n">
        <v>6864</v>
      </c>
      <c r="D31" s="38" t="n">
        <f aca="false">(C31/$C$8)*100</f>
        <v>3.19478706074005</v>
      </c>
      <c r="E31" s="39" t="n">
        <f aca="false">G31+I31</f>
        <v>16877</v>
      </c>
      <c r="F31" s="38" t="n">
        <f aca="false">(E31/$E$8)*100</f>
        <v>3.96404479603149</v>
      </c>
      <c r="G31" s="90" t="n">
        <v>15015</v>
      </c>
      <c r="H31" s="38" t="n">
        <f aca="false">(G31/$G$8)*100</f>
        <v>4.13237924865832</v>
      </c>
      <c r="I31" s="90" t="n">
        <v>1862</v>
      </c>
      <c r="J31" s="38" t="n">
        <f aca="false">(I31/$I$8)*100</f>
        <v>2.98387872183584</v>
      </c>
      <c r="K31" s="92"/>
      <c r="L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</row>
    <row r="32" s="65" customFormat="true" ht="15.95" hidden="false" customHeight="true" outlineLevel="0" collapsed="false">
      <c r="A32" s="33" t="n">
        <f aca="false">SUM(A33:A36)</f>
        <v>38872</v>
      </c>
      <c r="B32" s="32" t="n">
        <f aca="false">(A32/$A$8)*100</f>
        <v>12.3281458623391</v>
      </c>
      <c r="C32" s="33" t="n">
        <f aca="false">SUM(C33:C36)</f>
        <v>32596</v>
      </c>
      <c r="D32" s="32" t="n">
        <f aca="false">(C32/$C$8)*100</f>
        <v>15.1715150104724</v>
      </c>
      <c r="E32" s="33" t="n">
        <f aca="false">G32+I32</f>
        <v>58564</v>
      </c>
      <c r="F32" s="32" t="n">
        <f aca="false">(E32/$E$8)*100</f>
        <v>13.7554256938312</v>
      </c>
      <c r="G32" s="89" t="n">
        <f aca="false">SUM(G33:G36)</f>
        <v>49626</v>
      </c>
      <c r="H32" s="32" t="n">
        <f aca="false">(G32/$G$8)*100</f>
        <v>13.6579056006605</v>
      </c>
      <c r="I32" s="89" t="n">
        <f aca="false">SUM(I33:I36)</f>
        <v>8938</v>
      </c>
      <c r="J32" s="32" t="n">
        <f aca="false">(I32/$I$8)*100</f>
        <v>14.323258869908</v>
      </c>
      <c r="K32" s="91"/>
      <c r="L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</row>
    <row r="33" s="1" customFormat="true" ht="15.95" hidden="false" customHeight="true" outlineLevel="0" collapsed="false">
      <c r="A33" s="39" t="n">
        <v>20386</v>
      </c>
      <c r="B33" s="38" t="n">
        <f aca="false">(A33/$A$8)*100</f>
        <v>6.46536276882189</v>
      </c>
      <c r="C33" s="39" t="n">
        <v>18044</v>
      </c>
      <c r="D33" s="38" t="n">
        <f aca="false">(C33/$C$8)*100</f>
        <v>8.3984175005818</v>
      </c>
      <c r="E33" s="39" t="n">
        <f aca="false">G33+I33</f>
        <v>33427</v>
      </c>
      <c r="F33" s="38" t="n">
        <f aca="false">(E33/$E$8)*100</f>
        <v>7.85128431575189</v>
      </c>
      <c r="G33" s="90" t="n">
        <v>27965</v>
      </c>
      <c r="H33" s="38" t="n">
        <f aca="false">(G33/$G$8)*100</f>
        <v>7.69643594330535</v>
      </c>
      <c r="I33" s="90" t="n">
        <v>5462</v>
      </c>
      <c r="J33" s="38" t="n">
        <f aca="false">(I33/$I$8)*100</f>
        <v>8.75292458575046</v>
      </c>
      <c r="K33" s="92"/>
      <c r="L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</row>
    <row r="34" s="1" customFormat="true" ht="15.95" hidden="false" customHeight="true" outlineLevel="0" collapsed="false">
      <c r="A34" s="39" t="n">
        <v>10016</v>
      </c>
      <c r="B34" s="38" t="n">
        <f aca="false">(A34/$A$8)*100</f>
        <v>3.17654633044835</v>
      </c>
      <c r="C34" s="39" t="n">
        <v>8019</v>
      </c>
      <c r="D34" s="38" t="n">
        <f aca="false">(C34/$C$8)*100</f>
        <v>3.73237142192227</v>
      </c>
      <c r="E34" s="39" t="n">
        <f aca="false">G34+I34</f>
        <v>16992</v>
      </c>
      <c r="F34" s="38" t="n">
        <f aca="false">(E34/$E$8)*100</f>
        <v>3.99105582592683</v>
      </c>
      <c r="G34" s="90" t="n">
        <v>14483</v>
      </c>
      <c r="H34" s="38" t="n">
        <f aca="false">(G34/$G$8)*100</f>
        <v>3.98596394660795</v>
      </c>
      <c r="I34" s="90" t="n">
        <v>2509</v>
      </c>
      <c r="J34" s="38" t="n">
        <f aca="false">(I34/$I$8)*100</f>
        <v>4.02070446460049</v>
      </c>
      <c r="K34" s="92"/>
      <c r="L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</row>
    <row r="35" s="1" customFormat="true" ht="15.95" hidden="false" customHeight="true" outlineLevel="0" collapsed="false">
      <c r="A35" s="39" t="n">
        <v>6856</v>
      </c>
      <c r="B35" s="38" t="n">
        <f aca="false">(A35/$A$8)*100</f>
        <v>2.17436118625738</v>
      </c>
      <c r="C35" s="39" t="n">
        <v>5289</v>
      </c>
      <c r="D35" s="38" t="n">
        <f aca="false">(C35/$C$8)*100</f>
        <v>2.46171747730975</v>
      </c>
      <c r="E35" s="39" t="n">
        <f aca="false">G35+I35</f>
        <v>7523</v>
      </c>
      <c r="F35" s="38" t="n">
        <f aca="false">(E35/$E$8)*100</f>
        <v>1.76699111219677</v>
      </c>
      <c r="G35" s="90" t="n">
        <v>6598</v>
      </c>
      <c r="H35" s="38" t="n">
        <f aca="false">(G35/$G$8)*100</f>
        <v>1.81588000550433</v>
      </c>
      <c r="I35" s="90" t="n">
        <v>925</v>
      </c>
      <c r="J35" s="38" t="n">
        <f aca="false">(I35/$I$8)*100</f>
        <v>1.48232428447806</v>
      </c>
      <c r="K35" s="92"/>
      <c r="L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s="1" customFormat="true" ht="15.95" hidden="false" customHeight="true" outlineLevel="0" collapsed="false">
      <c r="A36" s="39" t="n">
        <v>1614</v>
      </c>
      <c r="B36" s="38" t="n">
        <f aca="false">(A36/$A$8)*100</f>
        <v>0.511875576811466</v>
      </c>
      <c r="C36" s="39" t="n">
        <v>1244</v>
      </c>
      <c r="D36" s="38" t="n">
        <f aca="false">(C36/$C$8)*100</f>
        <v>0.579008610658599</v>
      </c>
      <c r="E36" s="39" t="n">
        <f aca="false">G36+I36</f>
        <v>622</v>
      </c>
      <c r="F36" s="38" t="n">
        <f aca="false">(E36/$E$8)*100</f>
        <v>0.146094439955655</v>
      </c>
      <c r="G36" s="90" t="n">
        <v>580</v>
      </c>
      <c r="H36" s="38" t="n">
        <f aca="false">(G36/$G$8)*100</f>
        <v>0.159625705242879</v>
      </c>
      <c r="I36" s="90" t="n">
        <v>42</v>
      </c>
      <c r="J36" s="38" t="n">
        <f aca="false">(I36/$I$8)*100</f>
        <v>0.0673055350790039</v>
      </c>
      <c r="K36" s="92"/>
      <c r="L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</row>
    <row r="37" s="65" customFormat="true" ht="15.95" hidden="false" customHeight="true" outlineLevel="0" collapsed="false">
      <c r="A37" s="33" t="n">
        <f aca="false">SUM(A38:A39)</f>
        <v>9375</v>
      </c>
      <c r="B37" s="32" t="n">
        <f aca="false">(A37/$A$8)*100</f>
        <v>2.9732549768324</v>
      </c>
      <c r="C37" s="33" t="n">
        <f aca="false">SUM(C38:C39)</f>
        <v>7711</v>
      </c>
      <c r="D37" s="32" t="n">
        <f aca="false">(C37/$C$8)*100</f>
        <v>3.58901559227368</v>
      </c>
      <c r="E37" s="33" t="n">
        <f aca="false">G37+I37</f>
        <v>5404</v>
      </c>
      <c r="F37" s="32" t="n">
        <f aca="false">(E37/$E$8)*100</f>
        <v>1.26928352656006</v>
      </c>
      <c r="G37" s="89" t="n">
        <f aca="false">SUM(G38:G39)</f>
        <v>4741</v>
      </c>
      <c r="H37" s="32" t="n">
        <f aca="false">(G37/$G$8)*100</f>
        <v>1.30480253199395</v>
      </c>
      <c r="I37" s="89" t="n">
        <f aca="false">SUM(I38:I39)</f>
        <v>663</v>
      </c>
      <c r="J37" s="32" t="n">
        <f aca="false">(I37/$I$8)*100</f>
        <v>1.06246594660428</v>
      </c>
      <c r="K37" s="91"/>
      <c r="L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</row>
    <row r="38" s="1" customFormat="true" ht="15.95" hidden="false" customHeight="true" outlineLevel="0" collapsed="false">
      <c r="A38" s="39" t="n">
        <v>5866</v>
      </c>
      <c r="B38" s="38" t="n">
        <f aca="false">(A38/$A$8)*100</f>
        <v>1.86038546070388</v>
      </c>
      <c r="C38" s="39" t="n">
        <v>4558</v>
      </c>
      <c r="D38" s="38" t="n">
        <f aca="false">(C38/$C$8)*100</f>
        <v>2.12148010239702</v>
      </c>
      <c r="E38" s="39" t="n">
        <f aca="false">G38+I38</f>
        <v>3491</v>
      </c>
      <c r="F38" s="38" t="n">
        <f aca="false">(E38/$E$8)*100</f>
        <v>0.819960916214134</v>
      </c>
      <c r="G38" s="90" t="n">
        <v>3010</v>
      </c>
      <c r="H38" s="38" t="n">
        <f aca="false">(G38/$G$8)*100</f>
        <v>0.828402366863905</v>
      </c>
      <c r="I38" s="90" t="n">
        <v>481</v>
      </c>
      <c r="J38" s="38" t="n">
        <f aca="false">(I38/$I$8)*100</f>
        <v>0.770808627928592</v>
      </c>
      <c r="K38" s="92"/>
      <c r="L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</row>
    <row r="39" s="1" customFormat="true" ht="15.95" hidden="false" customHeight="true" outlineLevel="0" collapsed="false">
      <c r="A39" s="46" t="n">
        <v>3509</v>
      </c>
      <c r="B39" s="47" t="n">
        <f aca="false">(A39/$A$8)*100</f>
        <v>1.11286951612852</v>
      </c>
      <c r="C39" s="46" t="n">
        <v>3153</v>
      </c>
      <c r="D39" s="47" t="n">
        <f aca="false">(C39/$C$8)*100</f>
        <v>1.46753548987666</v>
      </c>
      <c r="E39" s="46" t="n">
        <f aca="false">G39+I39</f>
        <v>1913</v>
      </c>
      <c r="F39" s="47" t="n">
        <f aca="false">(E39/$E$8)*100</f>
        <v>0.449322610345929</v>
      </c>
      <c r="G39" s="94" t="n">
        <v>1731</v>
      </c>
      <c r="H39" s="47" t="n">
        <f aca="false">(G39/$G$8)*100</f>
        <v>0.47640016513004</v>
      </c>
      <c r="I39" s="94" t="n">
        <v>182</v>
      </c>
      <c r="J39" s="47" t="n">
        <f aca="false">(I39/$I$8)*100</f>
        <v>0.291657318675684</v>
      </c>
      <c r="K39" s="92"/>
      <c r="L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</row>
    <row r="40" s="1" customFormat="true" ht="17.1" hidden="false" customHeight="true" outlineLevel="0" collapsed="false">
      <c r="H40" s="95"/>
      <c r="J40" s="95"/>
      <c r="CX40" s="66"/>
      <c r="CY40" s="66"/>
      <c r="CZ40" s="66"/>
      <c r="DA40" s="66"/>
      <c r="DB40" s="66"/>
      <c r="DC40" s="66"/>
      <c r="DD40" s="66"/>
      <c r="DE40" s="66"/>
      <c r="DF40" s="66"/>
      <c r="DG40" s="66"/>
    </row>
    <row r="41" s="1" customFormat="true" ht="17.1" hidden="false" customHeight="true" outlineLevel="0" collapsed="false">
      <c r="H41" s="95"/>
      <c r="J41" s="95"/>
    </row>
    <row r="42" s="1" customFormat="true" ht="17.1" hidden="false" customHeight="true" outlineLevel="0" collapsed="false">
      <c r="H42" s="95"/>
    </row>
    <row r="43" s="1" customFormat="true" ht="17.1" hidden="false" customHeight="true" outlineLevel="0" collapsed="false">
      <c r="H43" s="95"/>
    </row>
    <row r="44" s="1" customFormat="true" ht="17.1" hidden="false" customHeight="true" outlineLevel="0" collapsed="false">
      <c r="H44" s="95"/>
    </row>
    <row r="45" s="1" customFormat="true" ht="17.1" hidden="false" customHeight="true" outlineLevel="0" collapsed="false">
      <c r="H45" s="95"/>
    </row>
    <row r="46" s="1" customFormat="true" ht="17.1" hidden="false" customHeight="true" outlineLevel="0" collapsed="false">
      <c r="H46" s="95"/>
    </row>
    <row r="47" s="1" customFormat="true" ht="17.1" hidden="false" customHeight="true" outlineLevel="0" collapsed="false">
      <c r="H47" s="95"/>
    </row>
    <row r="48" s="1" customFormat="true" ht="17.1" hidden="false" customHeight="true" outlineLevel="0" collapsed="false">
      <c r="H48" s="95"/>
    </row>
    <row r="49" s="1" customFormat="true" ht="17.1" hidden="false" customHeight="true" outlineLevel="0" collapsed="false">
      <c r="H49" s="95"/>
    </row>
    <row r="50" s="1" customFormat="true" ht="17.1" hidden="false" customHeight="true" outlineLevel="0" collapsed="false">
      <c r="H50" s="95"/>
    </row>
    <row r="51" s="1" customFormat="true" ht="17.1" hidden="false" customHeight="true" outlineLevel="0" collapsed="false">
      <c r="H51" s="95"/>
    </row>
    <row r="52" s="1" customFormat="true" ht="17.1" hidden="false" customHeight="true" outlineLevel="0" collapsed="false">
      <c r="H52" s="95"/>
    </row>
    <row r="53" s="1" customFormat="true" ht="14.25" hidden="false" customHeight="false" outlineLevel="0" collapsed="false">
      <c r="H53" s="95"/>
    </row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6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6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6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6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6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6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6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6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6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6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6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6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</sheetData>
  <mergeCells count="4">
    <mergeCell ref="A1:J1"/>
    <mergeCell ref="I3:J3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2.12"/>
    <col collapsed="false" customWidth="true" hidden="true" outlineLevel="0" max="3" min="3" style="2" width="0.37"/>
    <col collapsed="false" customWidth="true" hidden="false" outlineLevel="0" max="4" min="4" style="2" width="8.37"/>
    <col collapsed="false" customWidth="true" hidden="false" outlineLevel="0" max="5" min="5" style="3" width="6.62"/>
    <col collapsed="false" customWidth="true" hidden="false" outlineLevel="0" max="6" min="6" style="3" width="8.12"/>
    <col collapsed="false" customWidth="true" hidden="false" outlineLevel="0" max="7" min="7" style="3" width="6.62"/>
    <col collapsed="false" customWidth="true" hidden="false" outlineLevel="0" max="8" min="8" style="3" width="8.24"/>
    <col collapsed="false" customWidth="true" hidden="false" outlineLevel="0" max="9" min="9" style="3" width="6.62"/>
    <col collapsed="false" customWidth="true" hidden="false" outlineLevel="0" max="10" min="10" style="3" width="8.87"/>
    <col collapsed="false" customWidth="true" hidden="false" outlineLevel="0" max="11" min="11" style="3" width="6.62"/>
    <col collapsed="false" customWidth="false" hidden="false" outlineLevel="0" max="257" min="12" style="3" width="8.99"/>
  </cols>
  <sheetData>
    <row r="1" s="50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4" customFormat="true" ht="23.85" hidden="false" customHeight="true" outlineLevel="0" collapsed="false">
      <c r="A2" s="96" t="s">
        <v>94</v>
      </c>
      <c r="B2" s="67"/>
      <c r="C2" s="96"/>
      <c r="D2" s="97"/>
      <c r="E2" s="72"/>
      <c r="F2" s="72"/>
      <c r="G2" s="72"/>
      <c r="H2" s="72"/>
      <c r="I2" s="72"/>
      <c r="J2" s="72"/>
      <c r="K2" s="72"/>
    </row>
    <row r="3" customFormat="false" ht="26.85" hidden="false" customHeight="true" outlineLevel="0" collapsed="false">
      <c r="A3" s="11" t="s">
        <v>95</v>
      </c>
      <c r="B3" s="11"/>
      <c r="C3" s="11"/>
      <c r="D3" s="11"/>
      <c r="E3" s="11"/>
      <c r="F3" s="11"/>
      <c r="G3" s="11"/>
      <c r="H3" s="11"/>
      <c r="I3" s="11"/>
      <c r="J3" s="12" t="s">
        <v>2</v>
      </c>
      <c r="K3" s="12"/>
    </row>
    <row r="4" s="1" customFormat="true" ht="27.95" hidden="false" customHeight="true" outlineLevel="0" collapsed="false">
      <c r="A4" s="75"/>
      <c r="B4" s="14"/>
      <c r="C4" s="76"/>
      <c r="D4" s="17"/>
      <c r="E4" s="17"/>
      <c r="F4" s="17"/>
      <c r="G4" s="17"/>
      <c r="H4" s="17"/>
      <c r="I4" s="98"/>
      <c r="J4" s="17"/>
      <c r="K4" s="17"/>
    </row>
    <row r="5" s="1" customFormat="true" ht="27.95" hidden="false" customHeight="true" outlineLevel="0" collapsed="false">
      <c r="A5" s="18" t="s">
        <v>4</v>
      </c>
      <c r="B5" s="18"/>
      <c r="C5" s="99"/>
      <c r="D5" s="61" t="s">
        <v>96</v>
      </c>
      <c r="E5" s="61"/>
      <c r="F5" s="61"/>
      <c r="G5" s="61"/>
      <c r="H5" s="61"/>
      <c r="I5" s="61"/>
      <c r="J5" s="20" t="s">
        <v>6</v>
      </c>
      <c r="K5" s="20"/>
    </row>
    <row r="6" s="1" customFormat="true" ht="12.95" hidden="false" customHeight="true" outlineLevel="0" collapsed="false">
      <c r="A6" s="21"/>
      <c r="B6" s="22"/>
      <c r="C6" s="100"/>
      <c r="D6" s="23" t="s">
        <v>7</v>
      </c>
      <c r="E6" s="23" t="s">
        <v>8</v>
      </c>
      <c r="F6" s="23" t="s">
        <v>9</v>
      </c>
      <c r="G6" s="23" t="s">
        <v>8</v>
      </c>
      <c r="H6" s="23" t="s">
        <v>10</v>
      </c>
      <c r="I6" s="23" t="s">
        <v>8</v>
      </c>
      <c r="J6" s="23" t="s">
        <v>7</v>
      </c>
      <c r="K6" s="23" t="s">
        <v>8</v>
      </c>
    </row>
    <row r="7" s="74" customFormat="true" ht="18" hidden="false" customHeight="true" outlineLevel="0" collapsed="false">
      <c r="A7" s="79"/>
      <c r="B7" s="25"/>
      <c r="C7" s="80"/>
      <c r="D7" s="62" t="s">
        <v>15</v>
      </c>
      <c r="E7" s="27" t="s">
        <v>12</v>
      </c>
      <c r="F7" s="26" t="s">
        <v>13</v>
      </c>
      <c r="G7" s="27" t="s">
        <v>12</v>
      </c>
      <c r="H7" s="26" t="s">
        <v>14</v>
      </c>
      <c r="I7" s="27" t="s">
        <v>12</v>
      </c>
      <c r="J7" s="26" t="s">
        <v>15</v>
      </c>
      <c r="K7" s="27" t="s">
        <v>12</v>
      </c>
    </row>
    <row r="8" s="34" customFormat="true" ht="15.95" hidden="false" customHeight="true" outlineLevel="0" collapsed="false">
      <c r="A8" s="29" t="s">
        <v>16</v>
      </c>
      <c r="B8" s="30" t="s">
        <v>5</v>
      </c>
      <c r="C8" s="81"/>
      <c r="D8" s="33" t="n">
        <f aca="false">D9+D16+D21+D26+D32+D37</f>
        <v>75</v>
      </c>
      <c r="E8" s="88" t="n">
        <f aca="false">(D8/$D$8)*100</f>
        <v>100</v>
      </c>
      <c r="F8" s="33" t="n">
        <f aca="false">F9+F16+F21+F26+F32+F37</f>
        <v>64</v>
      </c>
      <c r="G8" s="88" t="n">
        <f aca="false">(F8/$F$8)*100</f>
        <v>100</v>
      </c>
      <c r="H8" s="33" t="n">
        <f aca="false">H9+H16+H21+H26+H32+H37</f>
        <v>11</v>
      </c>
      <c r="I8" s="88" t="n">
        <f aca="false">(H8/$H$8)*100</f>
        <v>100</v>
      </c>
      <c r="J8" s="101" t="n">
        <f aca="false">SUM('Sheet1 (6)'!E8,'Sheet1 (7)'!C8)</f>
        <v>3750883</v>
      </c>
      <c r="K8" s="88" t="n">
        <f aca="false">(J8/J8)*100</f>
        <v>100</v>
      </c>
    </row>
    <row r="9" s="34" customFormat="true" ht="15.95" hidden="false" customHeight="true" outlineLevel="0" collapsed="false">
      <c r="A9" s="29" t="s">
        <v>17</v>
      </c>
      <c r="B9" s="30" t="s">
        <v>18</v>
      </c>
      <c r="C9" s="81"/>
      <c r="D9" s="33" t="n">
        <f aca="false">F9+H9</f>
        <v>55</v>
      </c>
      <c r="E9" s="88" t="n">
        <f aca="false">(D9/$D$8)*100</f>
        <v>73.3333333333333</v>
      </c>
      <c r="F9" s="33" t="n">
        <f aca="false">SUM(F10:F15)</f>
        <v>46</v>
      </c>
      <c r="G9" s="88" t="n">
        <f aca="false">(F9/$F$8)*100</f>
        <v>71.875</v>
      </c>
      <c r="H9" s="33" t="n">
        <f aca="false">SUM(H10:H15)</f>
        <v>9</v>
      </c>
      <c r="I9" s="88" t="n">
        <f aca="false">(H9/$H$8)*100</f>
        <v>81.8181818181818</v>
      </c>
      <c r="J9" s="101" t="n">
        <f aca="false">SUM(J10:J15)</f>
        <v>1528366</v>
      </c>
      <c r="K9" s="88" t="n">
        <f aca="false">(J9/$J$8)*100</f>
        <v>40.746832145924</v>
      </c>
    </row>
    <row r="10" customFormat="false" ht="15.95" hidden="false" customHeight="true" outlineLevel="0" collapsed="false">
      <c r="A10" s="35" t="s">
        <v>19</v>
      </c>
      <c r="B10" s="36" t="s">
        <v>20</v>
      </c>
      <c r="C10" s="82"/>
      <c r="D10" s="39" t="n">
        <f aca="false">F10+H10</f>
        <v>55</v>
      </c>
      <c r="E10" s="102" t="n">
        <f aca="false">(D10/$D$8)*100</f>
        <v>73.3333333333333</v>
      </c>
      <c r="F10" s="39" t="n">
        <v>46</v>
      </c>
      <c r="G10" s="102" t="n">
        <f aca="false">(F10/$F$8)*100</f>
        <v>71.875</v>
      </c>
      <c r="H10" s="39" t="n">
        <v>9</v>
      </c>
      <c r="I10" s="102" t="n">
        <f aca="false">(H10/$H$8)*100</f>
        <v>81.8181818181818</v>
      </c>
      <c r="J10" s="103" t="n">
        <f aca="false">SUM('Sheet1 (6)'!E10,'Sheet1 (7)'!C10)</f>
        <v>724479</v>
      </c>
      <c r="K10" s="102" t="n">
        <f aca="false">(J10/$J$8)*100</f>
        <v>19.3148919867669</v>
      </c>
    </row>
    <row r="11" customFormat="false" ht="15.95" hidden="false" customHeight="true" outlineLevel="0" collapsed="false">
      <c r="A11" s="40" t="s">
        <v>21</v>
      </c>
      <c r="B11" s="36" t="s">
        <v>22</v>
      </c>
      <c r="C11" s="82"/>
      <c r="D11" s="39" t="n">
        <f aca="false">F11+H11</f>
        <v>0</v>
      </c>
      <c r="E11" s="37" t="n">
        <v>0</v>
      </c>
      <c r="F11" s="39" t="n">
        <v>0</v>
      </c>
      <c r="G11" s="37" t="n">
        <v>0</v>
      </c>
      <c r="H11" s="39" t="n">
        <v>0</v>
      </c>
      <c r="I11" s="37" t="n">
        <v>0</v>
      </c>
      <c r="J11" s="103" t="n">
        <f aca="false">SUM('Sheet1 (6)'!E11,'Sheet1 (7)'!C11)</f>
        <v>144444</v>
      </c>
      <c r="K11" s="102" t="n">
        <f aca="false">(J11/$J$8)*100</f>
        <v>3.85093323358793</v>
      </c>
    </row>
    <row r="12" customFormat="false" ht="15.95" hidden="false" customHeight="true" outlineLevel="0" collapsed="false">
      <c r="A12" s="35" t="s">
        <v>23</v>
      </c>
      <c r="B12" s="36" t="s">
        <v>24</v>
      </c>
      <c r="C12" s="82"/>
      <c r="D12" s="33" t="n">
        <f aca="false">F12+H12</f>
        <v>0</v>
      </c>
      <c r="E12" s="37" t="n">
        <v>0</v>
      </c>
      <c r="F12" s="39" t="n">
        <v>0</v>
      </c>
      <c r="G12" s="37" t="n">
        <v>0</v>
      </c>
      <c r="H12" s="39" t="n">
        <v>0</v>
      </c>
      <c r="I12" s="37" t="n">
        <v>0</v>
      </c>
      <c r="J12" s="103" t="n">
        <f aca="false">SUM('Sheet1 (6)'!E12,'Sheet1 (7)'!C12)</f>
        <v>488740</v>
      </c>
      <c r="K12" s="102" t="n">
        <f aca="false">(J12/$J$8)*100</f>
        <v>13.0299985363446</v>
      </c>
    </row>
    <row r="13" customFormat="false" ht="15.95" hidden="false" customHeight="true" outlineLevel="0" collapsed="false">
      <c r="A13" s="40" t="s">
        <v>25</v>
      </c>
      <c r="B13" s="36" t="s">
        <v>26</v>
      </c>
      <c r="C13" s="82"/>
      <c r="D13" s="39" t="n">
        <f aca="false">F13+H13</f>
        <v>0</v>
      </c>
      <c r="E13" s="37" t="n">
        <v>0</v>
      </c>
      <c r="F13" s="39" t="n">
        <v>0</v>
      </c>
      <c r="G13" s="37" t="n">
        <v>0</v>
      </c>
      <c r="H13" s="39" t="n">
        <v>0</v>
      </c>
      <c r="I13" s="37" t="n">
        <v>0</v>
      </c>
      <c r="J13" s="103" t="n">
        <f aca="false">SUM('Sheet1 (6)'!E13,'Sheet1 (7)'!C13)</f>
        <v>161476</v>
      </c>
      <c r="K13" s="102" t="n">
        <f aca="false">(J13/$J$8)*100</f>
        <v>4.3050129796104</v>
      </c>
    </row>
    <row r="14" customFormat="false" ht="15.95" hidden="false" customHeight="true" outlineLevel="0" collapsed="false">
      <c r="A14" s="35" t="s">
        <v>27</v>
      </c>
      <c r="B14" s="41" t="s">
        <v>28</v>
      </c>
      <c r="C14" s="82"/>
      <c r="D14" s="39" t="n">
        <f aca="false">F14+H14</f>
        <v>0</v>
      </c>
      <c r="E14" s="37" t="n">
        <v>0</v>
      </c>
      <c r="F14" s="39" t="n">
        <v>0</v>
      </c>
      <c r="G14" s="37" t="n">
        <v>0</v>
      </c>
      <c r="H14" s="39" t="n">
        <v>0</v>
      </c>
      <c r="I14" s="37" t="n">
        <v>0</v>
      </c>
      <c r="J14" s="103" t="n">
        <f aca="false">SUM('Sheet1 (6)'!E14,'Sheet1 (7)'!C14)</f>
        <v>8335</v>
      </c>
      <c r="K14" s="102" t="n">
        <f aca="false">(J14/$J$8)*100</f>
        <v>0.22221434259613</v>
      </c>
    </row>
    <row r="15" customFormat="false" ht="15.95" hidden="false" customHeight="true" outlineLevel="0" collapsed="false">
      <c r="A15" s="40" t="s">
        <v>29</v>
      </c>
      <c r="B15" s="36" t="s">
        <v>30</v>
      </c>
      <c r="C15" s="104"/>
      <c r="D15" s="39" t="n">
        <f aca="false">F15+H15</f>
        <v>0</v>
      </c>
      <c r="E15" s="37" t="n">
        <v>0</v>
      </c>
      <c r="F15" s="39" t="n">
        <v>0</v>
      </c>
      <c r="G15" s="37" t="n">
        <v>0</v>
      </c>
      <c r="H15" s="39" t="n">
        <v>0</v>
      </c>
      <c r="I15" s="37" t="n">
        <v>0</v>
      </c>
      <c r="J15" s="103" t="n">
        <f aca="false">SUM('Sheet1 (6)'!E15,'Sheet1 (7)'!C15)</f>
        <v>892</v>
      </c>
      <c r="K15" s="102" t="n">
        <f aca="false">(J15/$J$8)*100</f>
        <v>0.0237810670180861</v>
      </c>
    </row>
    <row r="16" s="34" customFormat="true" ht="15.95" hidden="false" customHeight="true" outlineLevel="0" collapsed="false">
      <c r="A16" s="42" t="s">
        <v>31</v>
      </c>
      <c r="B16" s="30" t="s">
        <v>32</v>
      </c>
      <c r="C16" s="81"/>
      <c r="D16" s="33" t="n">
        <f aca="false">F16+H16</f>
        <v>9</v>
      </c>
      <c r="E16" s="88" t="n">
        <f aca="false">(D16/$D$8)*100</f>
        <v>12</v>
      </c>
      <c r="F16" s="33" t="n">
        <f aca="false">SUM(F17:F20)</f>
        <v>9</v>
      </c>
      <c r="G16" s="88" t="n">
        <f aca="false">(F16/$F$8)*100</f>
        <v>14.0625</v>
      </c>
      <c r="H16" s="33" t="n">
        <f aca="false">SUM(H17:H20)</f>
        <v>0</v>
      </c>
      <c r="I16" s="31" t="n">
        <v>0</v>
      </c>
      <c r="J16" s="101" t="n">
        <f aca="false">SUM(J17:J20)</f>
        <v>429726</v>
      </c>
      <c r="K16" s="88" t="n">
        <f aca="false">(J16/$J$8)*100</f>
        <v>11.4566623379082</v>
      </c>
    </row>
    <row r="17" customFormat="false" ht="15.95" hidden="false" customHeight="true" outlineLevel="0" collapsed="false">
      <c r="A17" s="40" t="s">
        <v>33</v>
      </c>
      <c r="B17" s="36" t="s">
        <v>34</v>
      </c>
      <c r="C17" s="82"/>
      <c r="D17" s="39" t="n">
        <f aca="false">F17+H17</f>
        <v>9</v>
      </c>
      <c r="E17" s="102" t="n">
        <f aca="false">(D17/$D$8)*100</f>
        <v>12</v>
      </c>
      <c r="F17" s="39" t="n">
        <v>9</v>
      </c>
      <c r="G17" s="102" t="n">
        <f aca="false">(F17/$F$8)*100</f>
        <v>14.0625</v>
      </c>
      <c r="H17" s="39" t="n">
        <v>0</v>
      </c>
      <c r="I17" s="37" t="n">
        <v>0</v>
      </c>
      <c r="J17" s="103" t="n">
        <f aca="false">SUM('Sheet1 (6)'!E17,'Sheet1 (7)'!C17)</f>
        <v>82927</v>
      </c>
      <c r="K17" s="102" t="n">
        <f aca="false">(J17/$J$8)*100</f>
        <v>2.21086608140003</v>
      </c>
    </row>
    <row r="18" customFormat="false" ht="15.95" hidden="false" customHeight="true" outlineLevel="0" collapsed="false">
      <c r="A18" s="35" t="s">
        <v>35</v>
      </c>
      <c r="B18" s="36" t="s">
        <v>36</v>
      </c>
      <c r="C18" s="82"/>
      <c r="D18" s="39" t="n">
        <f aca="false">F18+H18</f>
        <v>0</v>
      </c>
      <c r="E18" s="37" t="n">
        <v>0</v>
      </c>
      <c r="F18" s="39" t="n">
        <v>0</v>
      </c>
      <c r="G18" s="37" t="n">
        <v>0</v>
      </c>
      <c r="H18" s="39" t="n">
        <v>0</v>
      </c>
      <c r="I18" s="37" t="n">
        <v>0</v>
      </c>
      <c r="J18" s="103" t="n">
        <f aca="false">SUM('Sheet1 (6)'!E18,'Sheet1 (7)'!C18)</f>
        <v>205979</v>
      </c>
      <c r="K18" s="102" t="n">
        <f aca="false">(J18/$J$8)*100</f>
        <v>5.49148027277844</v>
      </c>
    </row>
    <row r="19" customFormat="false" ht="15.95" hidden="false" customHeight="true" outlineLevel="0" collapsed="false">
      <c r="A19" s="35" t="s">
        <v>37</v>
      </c>
      <c r="B19" s="36" t="s">
        <v>38</v>
      </c>
      <c r="C19" s="82"/>
      <c r="D19" s="37" t="n">
        <f aca="false">F19+H19</f>
        <v>0</v>
      </c>
      <c r="E19" s="37" t="n">
        <v>0</v>
      </c>
      <c r="F19" s="39" t="n">
        <v>0</v>
      </c>
      <c r="G19" s="37" t="n">
        <v>0</v>
      </c>
      <c r="H19" s="39" t="n">
        <v>0</v>
      </c>
      <c r="I19" s="37" t="n">
        <v>0</v>
      </c>
      <c r="J19" s="103" t="n">
        <f aca="false">SUM('Sheet1 (6)'!E19,'Sheet1 (7)'!C19)</f>
        <v>58256</v>
      </c>
      <c r="K19" s="102" t="n">
        <f aca="false">(J19/$J$8)*100</f>
        <v>1.55312762354891</v>
      </c>
    </row>
    <row r="20" customFormat="false" ht="15.95" hidden="false" customHeight="true" outlineLevel="0" collapsed="false">
      <c r="A20" s="35" t="s">
        <v>39</v>
      </c>
      <c r="B20" s="36" t="s">
        <v>40</v>
      </c>
      <c r="C20" s="82"/>
      <c r="D20" s="37" t="n">
        <f aca="false">F20+H20</f>
        <v>0</v>
      </c>
      <c r="E20" s="37" t="n">
        <v>0</v>
      </c>
      <c r="F20" s="39" t="n">
        <v>0</v>
      </c>
      <c r="G20" s="37" t="n">
        <v>0</v>
      </c>
      <c r="H20" s="39" t="n">
        <v>0</v>
      </c>
      <c r="I20" s="37" t="n">
        <v>0</v>
      </c>
      <c r="J20" s="103" t="n">
        <f aca="false">SUM('Sheet1 (6)'!E20,'Sheet1 (7)'!C20)</f>
        <v>82564</v>
      </c>
      <c r="K20" s="102" t="n">
        <f aca="false">(J20/$J$8)*100</f>
        <v>2.20118836018079</v>
      </c>
    </row>
    <row r="21" s="34" customFormat="true" ht="15.95" hidden="false" customHeight="true" outlineLevel="0" collapsed="false">
      <c r="A21" s="29" t="s">
        <v>41</v>
      </c>
      <c r="B21" s="43" t="s">
        <v>42</v>
      </c>
      <c r="C21" s="81"/>
      <c r="D21" s="33" t="n">
        <f aca="false">F21+H21</f>
        <v>10</v>
      </c>
      <c r="E21" s="88" t="n">
        <f aca="false">(D21/$D$8)*100</f>
        <v>13.3333333333333</v>
      </c>
      <c r="F21" s="33" t="n">
        <f aca="false">SUM(F22:F25)</f>
        <v>8</v>
      </c>
      <c r="G21" s="88" t="n">
        <f aca="false">(F21/$F$8)*100</f>
        <v>12.5</v>
      </c>
      <c r="H21" s="33" t="n">
        <f aca="false">SUM(H22:H25)</f>
        <v>2</v>
      </c>
      <c r="I21" s="88" t="n">
        <f aca="false">(H21/$H$8)*100</f>
        <v>18.1818181818182</v>
      </c>
      <c r="J21" s="101" t="n">
        <f aca="false">SUM(J22:J25)</f>
        <v>562277</v>
      </c>
      <c r="K21" s="88" t="n">
        <f aca="false">(J21/$J$8)*100</f>
        <v>14.990523564718</v>
      </c>
    </row>
    <row r="22" customFormat="false" ht="15.95" hidden="false" customHeight="true" outlineLevel="0" collapsed="false">
      <c r="A22" s="40" t="s">
        <v>43</v>
      </c>
      <c r="B22" s="41" t="s">
        <v>44</v>
      </c>
      <c r="C22" s="82"/>
      <c r="D22" s="39" t="n">
        <f aca="false">F22+H22</f>
        <v>10</v>
      </c>
      <c r="E22" s="102" t="n">
        <f aca="false">(D22/$D$8)*100</f>
        <v>13.3333333333333</v>
      </c>
      <c r="F22" s="39" t="n">
        <v>8</v>
      </c>
      <c r="G22" s="102" t="n">
        <f aca="false">(F22/$F$8)*100</f>
        <v>12.5</v>
      </c>
      <c r="H22" s="39" t="n">
        <v>2</v>
      </c>
      <c r="I22" s="102" t="n">
        <f aca="false">(H22/$H$8)*100</f>
        <v>18.1818181818182</v>
      </c>
      <c r="J22" s="103" t="n">
        <f aca="false">SUM('Sheet1 (6)'!E22,'Sheet1 (7)'!C22)</f>
        <v>137620</v>
      </c>
      <c r="K22" s="102" t="n">
        <f aca="false">(J22/$J$8)*100</f>
        <v>3.66900273882177</v>
      </c>
    </row>
    <row r="23" customFormat="false" ht="15.95" hidden="false" customHeight="true" outlineLevel="0" collapsed="false">
      <c r="A23" s="40" t="s">
        <v>45</v>
      </c>
      <c r="B23" s="36" t="s">
        <v>46</v>
      </c>
      <c r="C23" s="82"/>
      <c r="D23" s="39" t="n">
        <f aca="false">F23+H23</f>
        <v>0</v>
      </c>
      <c r="E23" s="37" t="n">
        <v>0</v>
      </c>
      <c r="F23" s="39" t="n">
        <v>0</v>
      </c>
      <c r="G23" s="37" t="n">
        <v>0</v>
      </c>
      <c r="H23" s="39" t="n">
        <v>0</v>
      </c>
      <c r="I23" s="37" t="n">
        <v>0</v>
      </c>
      <c r="J23" s="103" t="n">
        <f aca="false">SUM('Sheet1 (6)'!E23,'Sheet1 (7)'!C23)</f>
        <v>154146</v>
      </c>
      <c r="K23" s="102" t="n">
        <f aca="false">(J23/$J$8)*100</f>
        <v>4.10959232799317</v>
      </c>
    </row>
    <row r="24" customFormat="false" ht="15.95" hidden="false" customHeight="true" outlineLevel="0" collapsed="false">
      <c r="A24" s="40" t="s">
        <v>47</v>
      </c>
      <c r="B24" s="41" t="s">
        <v>48</v>
      </c>
      <c r="C24" s="82"/>
      <c r="D24" s="39" t="n">
        <f aca="false">F24+H24</f>
        <v>0</v>
      </c>
      <c r="E24" s="37" t="n">
        <v>0</v>
      </c>
      <c r="F24" s="39" t="n">
        <v>0</v>
      </c>
      <c r="G24" s="37" t="n">
        <v>0</v>
      </c>
      <c r="H24" s="39" t="n">
        <v>0</v>
      </c>
      <c r="I24" s="37" t="n">
        <v>0</v>
      </c>
      <c r="J24" s="103" t="n">
        <f aca="false">SUM('Sheet1 (6)'!E24,'Sheet1 (7)'!C24)</f>
        <v>162369</v>
      </c>
      <c r="K24" s="102" t="n">
        <f aca="false">(J24/$J$8)*100</f>
        <v>4.32882070701752</v>
      </c>
    </row>
    <row r="25" customFormat="false" ht="15.95" hidden="false" customHeight="true" outlineLevel="0" collapsed="false">
      <c r="A25" s="40" t="s">
        <v>49</v>
      </c>
      <c r="B25" s="41" t="s">
        <v>50</v>
      </c>
      <c r="C25" s="82"/>
      <c r="D25" s="39" t="n">
        <f aca="false">F25+H25</f>
        <v>0</v>
      </c>
      <c r="E25" s="37" t="n">
        <v>0</v>
      </c>
      <c r="F25" s="39" t="n">
        <v>0</v>
      </c>
      <c r="G25" s="37" t="n">
        <v>0</v>
      </c>
      <c r="H25" s="39" t="n">
        <v>0</v>
      </c>
      <c r="I25" s="37" t="n">
        <v>0</v>
      </c>
      <c r="J25" s="103" t="n">
        <f aca="false">SUM('Sheet1 (6)'!E25,'Sheet1 (7)'!C25)</f>
        <v>108142</v>
      </c>
      <c r="K25" s="102" t="n">
        <f aca="false">(J25/$J$8)*100</f>
        <v>2.88310779088551</v>
      </c>
    </row>
    <row r="26" s="34" customFormat="true" ht="15.95" hidden="false" customHeight="true" outlineLevel="0" collapsed="false">
      <c r="A26" s="29" t="s">
        <v>51</v>
      </c>
      <c r="B26" s="43" t="s">
        <v>52</v>
      </c>
      <c r="C26" s="81"/>
      <c r="D26" s="33" t="n">
        <f aca="false">F26+H26</f>
        <v>0</v>
      </c>
      <c r="E26" s="31" t="n">
        <v>0</v>
      </c>
      <c r="F26" s="33" t="n">
        <f aca="false">SUM(F27:F31)</f>
        <v>0</v>
      </c>
      <c r="G26" s="31" t="n">
        <v>0</v>
      </c>
      <c r="H26" s="33" t="n">
        <f aca="false">SUM(H27:H31)</f>
        <v>0</v>
      </c>
      <c r="I26" s="31" t="n">
        <v>0</v>
      </c>
      <c r="J26" s="101" t="n">
        <f aca="false">SUM(J27:J31)</f>
        <v>497118</v>
      </c>
      <c r="K26" s="88" t="n">
        <f aca="false">(J26/$J$8)*100</f>
        <v>13.2533592756692</v>
      </c>
    </row>
    <row r="27" customFormat="false" ht="15.95" hidden="false" customHeight="true" outlineLevel="0" collapsed="false">
      <c r="A27" s="40" t="s">
        <v>53</v>
      </c>
      <c r="B27" s="41" t="s">
        <v>54</v>
      </c>
      <c r="C27" s="82"/>
      <c r="D27" s="39" t="n">
        <f aca="false">F27+H27</f>
        <v>0</v>
      </c>
      <c r="E27" s="37" t="n">
        <v>0</v>
      </c>
      <c r="F27" s="39" t="n">
        <v>0</v>
      </c>
      <c r="G27" s="37" t="n">
        <v>0</v>
      </c>
      <c r="H27" s="39" t="n">
        <v>0</v>
      </c>
      <c r="I27" s="37" t="n">
        <v>0</v>
      </c>
      <c r="J27" s="103" t="n">
        <f aca="false">SUM('Sheet1 (6)'!E27,'Sheet1 (7)'!C27)</f>
        <v>127361</v>
      </c>
      <c r="K27" s="102" t="n">
        <f aca="false">(J27/$J$8)*100</f>
        <v>3.39549380772474</v>
      </c>
    </row>
    <row r="28" customFormat="false" ht="15.95" hidden="false" customHeight="true" outlineLevel="0" collapsed="false">
      <c r="A28" s="40" t="s">
        <v>55</v>
      </c>
      <c r="B28" s="41" t="s">
        <v>56</v>
      </c>
      <c r="C28" s="82"/>
      <c r="D28" s="39" t="n">
        <f aca="false">F28+H28</f>
        <v>0</v>
      </c>
      <c r="E28" s="37" t="n">
        <v>0</v>
      </c>
      <c r="F28" s="39" t="n">
        <v>0</v>
      </c>
      <c r="G28" s="37" t="n">
        <v>0</v>
      </c>
      <c r="H28" s="39" t="n">
        <v>0</v>
      </c>
      <c r="I28" s="37" t="n">
        <v>0</v>
      </c>
      <c r="J28" s="103" t="n">
        <f aca="false">SUM('Sheet1 (6)'!E28,'Sheet1 (7)'!C28)</f>
        <v>107541</v>
      </c>
      <c r="K28" s="102" t="n">
        <f aca="false">(J28/$J$8)*100</f>
        <v>2.86708489707624</v>
      </c>
    </row>
    <row r="29" customFormat="false" ht="15.95" hidden="false" customHeight="true" outlineLevel="0" collapsed="false">
      <c r="A29" s="40" t="s">
        <v>57</v>
      </c>
      <c r="B29" s="36" t="s">
        <v>58</v>
      </c>
      <c r="C29" s="82"/>
      <c r="D29" s="39" t="n">
        <f aca="false">F29+H29</f>
        <v>0</v>
      </c>
      <c r="E29" s="37" t="n">
        <v>0</v>
      </c>
      <c r="F29" s="39" t="n">
        <v>0</v>
      </c>
      <c r="G29" s="37" t="n">
        <v>0</v>
      </c>
      <c r="H29" s="39" t="n">
        <v>0</v>
      </c>
      <c r="I29" s="37" t="n">
        <v>0</v>
      </c>
      <c r="J29" s="103" t="n">
        <f aca="false">SUM('Sheet1 (6)'!E29,'Sheet1 (7)'!C29)</f>
        <v>143604</v>
      </c>
      <c r="K29" s="102" t="n">
        <f aca="false">(J29/$J$8)*100</f>
        <v>3.8285385067996</v>
      </c>
    </row>
    <row r="30" customFormat="false" ht="15.95" hidden="false" customHeight="true" outlineLevel="0" collapsed="false">
      <c r="A30" s="40" t="s">
        <v>59</v>
      </c>
      <c r="B30" s="36" t="s">
        <v>60</v>
      </c>
      <c r="C30" s="82"/>
      <c r="D30" s="39" t="n">
        <f aca="false">F30+H30</f>
        <v>0</v>
      </c>
      <c r="E30" s="37" t="n">
        <v>0</v>
      </c>
      <c r="F30" s="39" t="n">
        <v>0</v>
      </c>
      <c r="G30" s="37" t="n">
        <v>0</v>
      </c>
      <c r="H30" s="39" t="n">
        <v>0</v>
      </c>
      <c r="I30" s="37" t="n">
        <v>0</v>
      </c>
      <c r="J30" s="103" t="n">
        <f aca="false">SUM('Sheet1 (6)'!E30,'Sheet1 (7)'!C30)</f>
        <v>20760</v>
      </c>
      <c r="K30" s="102" t="n">
        <f aca="false">(J30/$J$8)*100</f>
        <v>0.553469676340211</v>
      </c>
    </row>
    <row r="31" customFormat="false" ht="15.95" hidden="false" customHeight="true" outlineLevel="0" collapsed="false">
      <c r="A31" s="40" t="s">
        <v>61</v>
      </c>
      <c r="B31" s="36" t="s">
        <v>62</v>
      </c>
      <c r="C31" s="82"/>
      <c r="D31" s="39" t="n">
        <f aca="false">F31+H31</f>
        <v>0</v>
      </c>
      <c r="E31" s="37" t="n">
        <v>0</v>
      </c>
      <c r="F31" s="39" t="n">
        <v>0</v>
      </c>
      <c r="G31" s="37" t="n">
        <v>0</v>
      </c>
      <c r="H31" s="39" t="n">
        <v>0</v>
      </c>
      <c r="I31" s="37" t="n">
        <v>0</v>
      </c>
      <c r="J31" s="103" t="n">
        <f aca="false">SUM('Sheet1 (6)'!E31,'Sheet1 (7)'!C31)</f>
        <v>97852</v>
      </c>
      <c r="K31" s="102" t="n">
        <f aca="false">(J31/$J$8)*100</f>
        <v>2.60877238772844</v>
      </c>
    </row>
    <row r="32" s="34" customFormat="true" ht="15.95" hidden="false" customHeight="true" outlineLevel="0" collapsed="false">
      <c r="A32" s="29" t="s">
        <v>63</v>
      </c>
      <c r="B32" s="43" t="s">
        <v>64</v>
      </c>
      <c r="C32" s="81"/>
      <c r="D32" s="33" t="n">
        <f aca="false">F32+H32</f>
        <v>0</v>
      </c>
      <c r="E32" s="31" t="n">
        <v>0</v>
      </c>
      <c r="F32" s="33" t="n">
        <f aca="false">SUM(F33:F36)</f>
        <v>0</v>
      </c>
      <c r="G32" s="31" t="n">
        <v>0</v>
      </c>
      <c r="H32" s="33" t="n">
        <f aca="false">SUM(H33:H36)</f>
        <v>0</v>
      </c>
      <c r="I32" s="31" t="n">
        <v>0</v>
      </c>
      <c r="J32" s="101" t="n">
        <f aca="false">SUM(J33:J36)</f>
        <v>616115</v>
      </c>
      <c r="K32" s="88" t="n">
        <f aca="false">(J32/$J$8)*100</f>
        <v>16.4258655895159</v>
      </c>
    </row>
    <row r="33" customFormat="false" ht="15.95" hidden="false" customHeight="true" outlineLevel="0" collapsed="false">
      <c r="A33" s="40" t="s">
        <v>65</v>
      </c>
      <c r="B33" s="41" t="s">
        <v>66</v>
      </c>
      <c r="C33" s="82"/>
      <c r="D33" s="39" t="n">
        <f aca="false">F33+H33</f>
        <v>0</v>
      </c>
      <c r="E33" s="37" t="n">
        <v>0</v>
      </c>
      <c r="F33" s="39" t="n">
        <v>0</v>
      </c>
      <c r="G33" s="37" t="n">
        <v>0</v>
      </c>
      <c r="H33" s="39" t="n">
        <v>0</v>
      </c>
      <c r="I33" s="37" t="n">
        <v>0</v>
      </c>
      <c r="J33" s="103" t="n">
        <f aca="false">SUM('Sheet1 (6)'!E33,'Sheet1 (7)'!C33)</f>
        <v>288168</v>
      </c>
      <c r="K33" s="102" t="n">
        <f aca="false">(J33/$J$8)*100</f>
        <v>7.68267098707158</v>
      </c>
    </row>
    <row r="34" customFormat="false" ht="15.95" hidden="false" customHeight="true" outlineLevel="0" collapsed="false">
      <c r="A34" s="40" t="s">
        <v>67</v>
      </c>
      <c r="B34" s="36" t="s">
        <v>68</v>
      </c>
      <c r="C34" s="82"/>
      <c r="D34" s="39" t="n">
        <f aca="false">F34+H34</f>
        <v>0</v>
      </c>
      <c r="E34" s="37" t="n">
        <v>0</v>
      </c>
      <c r="F34" s="39" t="n">
        <v>0</v>
      </c>
      <c r="G34" s="37" t="n">
        <v>0</v>
      </c>
      <c r="H34" s="39" t="n">
        <v>0</v>
      </c>
      <c r="I34" s="37" t="n">
        <v>0</v>
      </c>
      <c r="J34" s="103" t="n">
        <f aca="false">SUM('Sheet1 (6)'!E34,'Sheet1 (7)'!C34)</f>
        <v>180228</v>
      </c>
      <c r="K34" s="102" t="n">
        <f aca="false">(J34/$J$8)*100</f>
        <v>4.80494859477088</v>
      </c>
    </row>
    <row r="35" customFormat="false" ht="15.95" hidden="false" customHeight="true" outlineLevel="0" collapsed="false">
      <c r="A35" s="40" t="s">
        <v>69</v>
      </c>
      <c r="B35" s="41" t="s">
        <v>70</v>
      </c>
      <c r="C35" s="82"/>
      <c r="D35" s="39" t="n">
        <f aca="false">F35+H35</f>
        <v>0</v>
      </c>
      <c r="E35" s="37" t="n">
        <v>0</v>
      </c>
      <c r="F35" s="39" t="n">
        <v>0</v>
      </c>
      <c r="G35" s="37" t="n">
        <v>0</v>
      </c>
      <c r="H35" s="39" t="n">
        <v>0</v>
      </c>
      <c r="I35" s="37" t="n">
        <v>0</v>
      </c>
      <c r="J35" s="103" t="n">
        <f aca="false">SUM('Sheet1 (6)'!E35,'Sheet1 (7)'!C35)</f>
        <v>137549</v>
      </c>
      <c r="K35" s="102" t="n">
        <f aca="false">(J35/$J$8)*100</f>
        <v>3.66710985120037</v>
      </c>
    </row>
    <row r="36" customFormat="false" ht="15.95" hidden="false" customHeight="true" outlineLevel="0" collapsed="false">
      <c r="A36" s="40" t="s">
        <v>71</v>
      </c>
      <c r="B36" s="41" t="s">
        <v>72</v>
      </c>
      <c r="C36" s="82"/>
      <c r="D36" s="39" t="n">
        <f aca="false">F36+H36</f>
        <v>0</v>
      </c>
      <c r="E36" s="37" t="n">
        <v>0</v>
      </c>
      <c r="F36" s="39" t="n">
        <v>0</v>
      </c>
      <c r="G36" s="37" t="n">
        <v>0</v>
      </c>
      <c r="H36" s="39" t="n">
        <v>0</v>
      </c>
      <c r="I36" s="37" t="n">
        <v>0</v>
      </c>
      <c r="J36" s="103" t="n">
        <f aca="false">SUM('Sheet1 (6)'!E36,'Sheet1 (7)'!C36)</f>
        <v>10170</v>
      </c>
      <c r="K36" s="102" t="n">
        <f aca="false">(J36/$J$8)*100</f>
        <v>0.271136156473023</v>
      </c>
    </row>
    <row r="37" s="34" customFormat="true" ht="15.95" hidden="false" customHeight="true" outlineLevel="0" collapsed="false">
      <c r="A37" s="29" t="s">
        <v>73</v>
      </c>
      <c r="B37" s="43" t="s">
        <v>74</v>
      </c>
      <c r="C37" s="81"/>
      <c r="D37" s="33" t="n">
        <f aca="false">F37+H37</f>
        <v>1</v>
      </c>
      <c r="E37" s="88" t="n">
        <f aca="false">(D37/$D$8)*100</f>
        <v>1.33333333333333</v>
      </c>
      <c r="F37" s="33" t="n">
        <f aca="false">SUM(F38:F39)</f>
        <v>1</v>
      </c>
      <c r="G37" s="88" t="n">
        <f aca="false">(F37/$F$8)*100</f>
        <v>1.5625</v>
      </c>
      <c r="H37" s="33" t="n">
        <f aca="false">SUM(H38:H39)</f>
        <v>0</v>
      </c>
      <c r="I37" s="31" t="n">
        <v>0</v>
      </c>
      <c r="J37" s="101" t="n">
        <f aca="false">SUM(J38:J39)</f>
        <v>117281</v>
      </c>
      <c r="K37" s="88" t="n">
        <f aca="false">(J37/$J$8)*100</f>
        <v>3.12675708626475</v>
      </c>
    </row>
    <row r="38" customFormat="false" ht="15.95" hidden="false" customHeight="true" outlineLevel="0" collapsed="false">
      <c r="A38" s="40" t="s">
        <v>75</v>
      </c>
      <c r="B38" s="41" t="s">
        <v>76</v>
      </c>
      <c r="C38" s="82"/>
      <c r="D38" s="39" t="n">
        <f aca="false">F38+H38</f>
        <v>1</v>
      </c>
      <c r="E38" s="102" t="n">
        <f aca="false">(D38/$D$8)*100</f>
        <v>1.33333333333333</v>
      </c>
      <c r="F38" s="39" t="n">
        <v>1</v>
      </c>
      <c r="G38" s="102" t="n">
        <f aca="false">(F38/$F$8)*100</f>
        <v>1.5625</v>
      </c>
      <c r="H38" s="39" t="n">
        <v>0</v>
      </c>
      <c r="I38" s="37" t="n">
        <v>0</v>
      </c>
      <c r="J38" s="103" t="n">
        <f aca="false">SUM('Sheet1 (6)'!E38,'Sheet1 (7)'!C38)</f>
        <v>86844</v>
      </c>
      <c r="K38" s="102" t="n">
        <f aca="false">(J38/$J$8)*100</f>
        <v>2.31529482524515</v>
      </c>
    </row>
    <row r="39" customFormat="false" ht="15.95" hidden="false" customHeight="true" outlineLevel="0" collapsed="false">
      <c r="A39" s="44" t="s">
        <v>77</v>
      </c>
      <c r="B39" s="45" t="s">
        <v>78</v>
      </c>
      <c r="C39" s="83"/>
      <c r="D39" s="46" t="n">
        <f aca="false">F39+H39</f>
        <v>0</v>
      </c>
      <c r="E39" s="46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6" t="n">
        <f aca="false">SUM('Sheet1 (6)'!E39,'Sheet1 (7)'!C39)</f>
        <v>30437</v>
      </c>
      <c r="K39" s="107" t="n">
        <f aca="false">(J39/$J$8)*100</f>
        <v>0.811462261019605</v>
      </c>
    </row>
    <row r="40" customFormat="false" ht="16.5" hidden="false" customHeight="false" outlineLevel="0" collapsed="false">
      <c r="A40" s="2"/>
      <c r="B40" s="3"/>
      <c r="C40" s="3"/>
      <c r="D40" s="3"/>
    </row>
    <row r="41" customFormat="false" ht="16.5" hidden="false" customHeight="false" outlineLevel="0" collapsed="false">
      <c r="A41" s="2"/>
      <c r="B41" s="3"/>
      <c r="C41" s="3"/>
      <c r="D41" s="3"/>
    </row>
    <row r="42" customFormat="false" ht="16.5" hidden="false" customHeight="false" outlineLevel="0" collapsed="false">
      <c r="A42" s="2"/>
      <c r="B42" s="3"/>
      <c r="C42" s="3"/>
      <c r="D42" s="3"/>
    </row>
    <row r="43" customFormat="false" ht="16.5" hidden="false" customHeight="false" outlineLevel="0" collapsed="false">
      <c r="A43" s="2"/>
      <c r="B43" s="3"/>
      <c r="C43" s="3"/>
      <c r="D43" s="3"/>
    </row>
    <row r="44" customFormat="false" ht="16.5" hidden="false" customHeight="false" outlineLevel="0" collapsed="false">
      <c r="A44" s="2"/>
      <c r="B44" s="3"/>
      <c r="C44" s="3"/>
      <c r="D44" s="3"/>
    </row>
    <row r="45" customFormat="false" ht="16.5" hidden="false" customHeight="false" outlineLevel="0" collapsed="false">
      <c r="A45" s="2"/>
      <c r="B45" s="3"/>
      <c r="C45" s="3"/>
      <c r="D45" s="3"/>
    </row>
    <row r="46" customFormat="false" ht="16.5" hidden="false" customHeight="false" outlineLevel="0" collapsed="false">
      <c r="A46" s="2"/>
      <c r="B46" s="3"/>
      <c r="C46" s="3"/>
      <c r="D46" s="3"/>
    </row>
    <row r="47" customFormat="false" ht="16.5" hidden="false" customHeight="false" outlineLevel="0" collapsed="false">
      <c r="A47" s="2"/>
      <c r="B47" s="3"/>
      <c r="C47" s="3"/>
      <c r="D47" s="3"/>
    </row>
    <row r="48" customFormat="false" ht="16.5" hidden="false" customHeight="false" outlineLevel="0" collapsed="false">
      <c r="A48" s="2"/>
      <c r="B48" s="3"/>
      <c r="C48" s="3"/>
      <c r="D48" s="3"/>
    </row>
    <row r="49" customFormat="false" ht="16.5" hidden="false" customHeight="false" outlineLevel="0" collapsed="false">
      <c r="A49" s="2"/>
      <c r="B49" s="3"/>
      <c r="C49" s="3"/>
      <c r="D49" s="3"/>
    </row>
    <row r="50" customFormat="false" ht="16.5" hidden="false" customHeight="false" outlineLevel="0" collapsed="false">
      <c r="A50" s="2"/>
      <c r="B50" s="3"/>
      <c r="C50" s="3"/>
      <c r="D50" s="3"/>
    </row>
    <row r="51" customFormat="false" ht="16.5" hidden="false" customHeight="false" outlineLevel="0" collapsed="false">
      <c r="A51" s="2"/>
      <c r="B51" s="3"/>
      <c r="C51" s="3"/>
      <c r="D51" s="3"/>
    </row>
    <row r="52" customFormat="false" ht="16.5" hidden="false" customHeight="false" outlineLevel="0" collapsed="false">
      <c r="A52" s="2"/>
      <c r="B52" s="3"/>
      <c r="C52" s="3"/>
      <c r="D52" s="3"/>
    </row>
    <row r="53" customFormat="false" ht="16.5" hidden="false" customHeight="false" outlineLevel="0" collapsed="false">
      <c r="A53" s="2"/>
      <c r="B53" s="3"/>
      <c r="C53" s="3"/>
      <c r="D53" s="3"/>
    </row>
    <row r="54" customFormat="false" ht="16.5" hidden="false" customHeight="false" outlineLevel="0" collapsed="false">
      <c r="A54" s="2"/>
      <c r="B54" s="3"/>
      <c r="C54" s="3"/>
      <c r="D54" s="3"/>
    </row>
    <row r="55" customFormat="false" ht="16.5" hidden="false" customHeight="false" outlineLevel="0" collapsed="false">
      <c r="A55" s="2"/>
      <c r="B55" s="3"/>
      <c r="C55" s="3"/>
      <c r="D55" s="3"/>
    </row>
    <row r="56" customFormat="false" ht="16.5" hidden="false" customHeight="false" outlineLevel="0" collapsed="false">
      <c r="B56" s="3"/>
      <c r="C56" s="3"/>
      <c r="D56" s="3"/>
    </row>
    <row r="57" customFormat="false" ht="16.5" hidden="false" customHeight="false" outlineLevel="0" collapsed="false">
      <c r="B57" s="3"/>
      <c r="C57" s="3"/>
      <c r="D57" s="3"/>
    </row>
    <row r="58" customFormat="false" ht="16.5" hidden="false" customHeight="false" outlineLevel="0" collapsed="false">
      <c r="B58" s="3"/>
      <c r="C58" s="3"/>
      <c r="D58" s="3"/>
    </row>
    <row r="59" customFormat="false" ht="16.5" hidden="false" customHeight="false" outlineLevel="0" collapsed="false">
      <c r="B59" s="3"/>
      <c r="C59" s="3"/>
      <c r="D59" s="3"/>
    </row>
    <row r="60" customFormat="false" ht="16.5" hidden="false" customHeight="false" outlineLevel="0" collapsed="false">
      <c r="B60" s="3"/>
      <c r="C60" s="3"/>
      <c r="D60" s="3"/>
    </row>
    <row r="61" customFormat="false" ht="16.5" hidden="false" customHeight="false" outlineLevel="0" collapsed="false">
      <c r="B61" s="3"/>
      <c r="C61" s="3"/>
      <c r="D61" s="3"/>
    </row>
    <row r="62" customFormat="false" ht="16.5" hidden="false" customHeight="false" outlineLevel="0" collapsed="false">
      <c r="B62" s="3"/>
      <c r="C62" s="3"/>
      <c r="D62" s="3"/>
    </row>
    <row r="63" customFormat="false" ht="16.5" hidden="false" customHeight="false" outlineLevel="0" collapsed="false">
      <c r="B63" s="3"/>
      <c r="C63" s="3"/>
      <c r="D63" s="3"/>
    </row>
    <row r="64" customFormat="false" ht="16.5" hidden="false" customHeight="false" outlineLevel="0" collapsed="false">
      <c r="B64" s="3"/>
      <c r="C64" s="3"/>
      <c r="D64" s="3"/>
    </row>
    <row r="65" customFormat="false" ht="16.5" hidden="false" customHeight="false" outlineLevel="0" collapsed="false">
      <c r="B65" s="3"/>
      <c r="C65" s="3"/>
      <c r="D65" s="3"/>
    </row>
    <row r="66" customFormat="false" ht="16.5" hidden="false" customHeight="false" outlineLevel="0" collapsed="false">
      <c r="B66" s="3"/>
      <c r="C66" s="3"/>
      <c r="D66" s="3"/>
    </row>
    <row r="67" customFormat="false" ht="16.5" hidden="false" customHeight="false" outlineLevel="0" collapsed="false">
      <c r="B67" s="3"/>
      <c r="C67" s="3"/>
      <c r="D67" s="3"/>
    </row>
    <row r="68" customFormat="false" ht="16.5" hidden="false" customHeight="false" outlineLevel="0" collapsed="false">
      <c r="B68" s="3"/>
      <c r="C68" s="3"/>
      <c r="D68" s="3"/>
    </row>
    <row r="69" customFormat="false" ht="16.5" hidden="false" customHeight="false" outlineLevel="0" collapsed="false">
      <c r="B69" s="3"/>
      <c r="C69" s="3"/>
      <c r="D69" s="3"/>
    </row>
    <row r="70" customFormat="false" ht="16.5" hidden="false" customHeight="false" outlineLevel="0" collapsed="false">
      <c r="B70" s="3"/>
      <c r="C70" s="3"/>
      <c r="D70" s="3"/>
    </row>
    <row r="71" customFormat="false" ht="16.5" hidden="false" customHeight="false" outlineLevel="0" collapsed="false">
      <c r="B71" s="3"/>
      <c r="C71" s="3"/>
      <c r="D71" s="3"/>
    </row>
    <row r="72" customFormat="false" ht="16.5" hidden="false" customHeight="false" outlineLevel="0" collapsed="false">
      <c r="B72" s="3"/>
      <c r="C72" s="3"/>
      <c r="D72" s="3"/>
    </row>
    <row r="73" customFormat="false" ht="16.5" hidden="false" customHeight="false" outlineLevel="0" collapsed="false">
      <c r="B73" s="3"/>
      <c r="C73" s="3"/>
      <c r="D73" s="3"/>
    </row>
    <row r="74" customFormat="false" ht="16.5" hidden="false" customHeight="false" outlineLevel="0" collapsed="false">
      <c r="B74" s="3"/>
      <c r="C74" s="3"/>
      <c r="D74" s="3"/>
    </row>
    <row r="75" customFormat="false" ht="16.5" hidden="false" customHeight="false" outlineLevel="0" collapsed="false">
      <c r="B75" s="3"/>
      <c r="C75" s="3"/>
      <c r="D75" s="3"/>
    </row>
    <row r="76" customFormat="false" ht="16.5" hidden="false" customHeight="false" outlineLevel="0" collapsed="false">
      <c r="B76" s="3"/>
      <c r="C76" s="3"/>
      <c r="D76" s="3"/>
    </row>
    <row r="77" customFormat="false" ht="16.5" hidden="false" customHeight="false" outlineLevel="0" collapsed="false">
      <c r="B77" s="3"/>
      <c r="C77" s="3"/>
      <c r="D77" s="3"/>
    </row>
    <row r="78" customFormat="false" ht="16.5" hidden="false" customHeight="false" outlineLevel="0" collapsed="false">
      <c r="B78" s="3"/>
      <c r="C78" s="3"/>
      <c r="D78" s="3"/>
    </row>
    <row r="79" customFormat="false" ht="16.5" hidden="false" customHeight="false" outlineLevel="0" collapsed="false">
      <c r="B79" s="3"/>
      <c r="C79" s="3"/>
      <c r="D79" s="3"/>
    </row>
    <row r="80" customFormat="false" ht="16.5" hidden="false" customHeight="false" outlineLevel="0" collapsed="false">
      <c r="B80" s="3"/>
      <c r="C80" s="3"/>
      <c r="D80" s="3"/>
    </row>
    <row r="81" customFormat="false" ht="16.5" hidden="false" customHeight="false" outlineLevel="0" collapsed="false">
      <c r="B81" s="3"/>
      <c r="C81" s="3"/>
      <c r="D81" s="3"/>
    </row>
    <row r="82" customFormat="false" ht="16.5" hidden="false" customHeight="false" outlineLevel="0" collapsed="false">
      <c r="B82" s="3"/>
      <c r="C82" s="3"/>
      <c r="D82" s="3"/>
    </row>
    <row r="83" customFormat="false" ht="16.5" hidden="false" customHeight="false" outlineLevel="0" collapsed="false">
      <c r="B83" s="3"/>
      <c r="C83" s="3"/>
      <c r="D83" s="3"/>
    </row>
    <row r="84" customFormat="false" ht="16.5" hidden="false" customHeight="false" outlineLevel="0" collapsed="false">
      <c r="B84" s="3"/>
      <c r="C84" s="3"/>
      <c r="D84" s="3"/>
    </row>
    <row r="85" customFormat="false" ht="16.5" hidden="false" customHeight="false" outlineLevel="0" collapsed="false">
      <c r="B85" s="3"/>
      <c r="C85" s="3"/>
      <c r="D85" s="3"/>
    </row>
    <row r="86" customFormat="false" ht="16.5" hidden="false" customHeight="false" outlineLevel="0" collapsed="false">
      <c r="B86" s="3"/>
      <c r="C86" s="3"/>
      <c r="D86" s="3"/>
    </row>
    <row r="87" customFormat="false" ht="16.5" hidden="false" customHeight="false" outlineLevel="0" collapsed="false">
      <c r="B87" s="3"/>
      <c r="C87" s="3"/>
      <c r="D87" s="3"/>
    </row>
    <row r="88" customFormat="false" ht="16.5" hidden="false" customHeight="false" outlineLevel="0" collapsed="false">
      <c r="B88" s="3"/>
      <c r="C88" s="3"/>
      <c r="D88" s="3"/>
    </row>
    <row r="89" customFormat="false" ht="16.5" hidden="false" customHeight="false" outlineLevel="0" collapsed="false">
      <c r="B89" s="3"/>
      <c r="C89" s="3"/>
      <c r="D89" s="3"/>
    </row>
    <row r="90" customFormat="false" ht="16.5" hidden="false" customHeight="false" outlineLevel="0" collapsed="false">
      <c r="B90" s="3"/>
      <c r="C90" s="3"/>
      <c r="D90" s="3"/>
    </row>
    <row r="91" customFormat="false" ht="16.5" hidden="false" customHeight="false" outlineLevel="0" collapsed="false">
      <c r="B91" s="3"/>
      <c r="C91" s="3"/>
      <c r="D91" s="3"/>
    </row>
  </sheetData>
  <mergeCells count="6">
    <mergeCell ref="A1:K1"/>
    <mergeCell ref="A3:I3"/>
    <mergeCell ref="J3:K3"/>
    <mergeCell ref="A5:B5"/>
    <mergeCell ref="D5:I5"/>
    <mergeCell ref="J5:K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4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08" width="8.62"/>
    <col collapsed="false" customWidth="true" hidden="false" outlineLevel="0" max="2" min="2" style="109" width="6.62"/>
    <col collapsed="false" customWidth="true" hidden="false" outlineLevel="0" max="3" min="3" style="109" width="8.62"/>
    <col collapsed="false" customWidth="true" hidden="false" outlineLevel="0" max="4" min="4" style="109" width="6.62"/>
    <col collapsed="false" customWidth="true" hidden="false" outlineLevel="0" max="5" min="5" style="110" width="8.62"/>
    <col collapsed="false" customWidth="true" hidden="false" outlineLevel="0" max="6" min="6" style="110" width="6.62"/>
    <col collapsed="false" customWidth="true" hidden="false" outlineLevel="0" max="7" min="7" style="110" width="8.62"/>
    <col collapsed="false" customWidth="true" hidden="false" outlineLevel="0" max="8" min="8" style="110" width="6.62"/>
    <col collapsed="false" customWidth="true" hidden="false" outlineLevel="0" max="9" min="9" style="110" width="8.62"/>
    <col collapsed="false" customWidth="true" hidden="false" outlineLevel="0" max="10" min="10" style="110" width="6.62"/>
    <col collapsed="false" customWidth="true" hidden="false" outlineLevel="0" max="11" min="11" style="110" width="6.12"/>
    <col collapsed="false" customWidth="true" hidden="false" outlineLevel="0" max="12" min="12" style="110" width="10.37"/>
    <col collapsed="false" customWidth="true" hidden="false" outlineLevel="0" max="13" min="13" style="110" width="6.12"/>
    <col collapsed="false" customWidth="true" hidden="false" outlineLevel="0" max="14" min="14" style="110" width="9.74"/>
    <col collapsed="false" customWidth="true" hidden="false" outlineLevel="0" max="15" min="15" style="110" width="6.12"/>
    <col collapsed="false" customWidth="true" hidden="false" outlineLevel="0" max="16" min="16" style="110" width="9.37"/>
    <col collapsed="false" customWidth="true" hidden="false" outlineLevel="0" max="17" min="17" style="110" width="6.12"/>
    <col collapsed="false" customWidth="true" hidden="false" outlineLevel="0" max="18" min="18" style="110" width="10.37"/>
    <col collapsed="false" customWidth="true" hidden="false" outlineLevel="0" max="19" min="19" style="110" width="6.12"/>
    <col collapsed="false" customWidth="true" hidden="false" outlineLevel="0" max="20" min="20" style="110" width="9.74"/>
    <col collapsed="false" customWidth="true" hidden="false" outlineLevel="0" max="21" min="21" style="110" width="6.12"/>
    <col collapsed="false" customWidth="true" hidden="false" outlineLevel="0" max="22" min="22" style="110" width="9.74"/>
    <col collapsed="false" customWidth="true" hidden="false" outlineLevel="0" max="23" min="23" style="110" width="6.12"/>
    <col collapsed="false" customWidth="true" hidden="false" outlineLevel="0" max="24" min="24" style="110" width="10.37"/>
    <col collapsed="false" customWidth="true" hidden="false" outlineLevel="0" max="25" min="25" style="110" width="6.12"/>
    <col collapsed="false" customWidth="true" hidden="false" outlineLevel="0" max="26" min="26" style="110" width="9.74"/>
    <col collapsed="false" customWidth="true" hidden="false" outlineLevel="0" max="27" min="27" style="110" width="6.12"/>
    <col collapsed="false" customWidth="true" hidden="false" outlineLevel="0" max="28" min="28" style="110" width="9.74"/>
    <col collapsed="false" customWidth="true" hidden="false" outlineLevel="0" max="29" min="29" style="110" width="6.12"/>
    <col collapsed="false" customWidth="true" hidden="false" outlineLevel="0" max="30" min="30" style="110" width="10.37"/>
    <col collapsed="false" customWidth="true" hidden="false" outlineLevel="0" max="31" min="31" style="110" width="6.12"/>
    <col collapsed="false" customWidth="true" hidden="false" outlineLevel="0" max="32" min="32" style="110" width="9.74"/>
    <col collapsed="false" customWidth="true" hidden="false" outlineLevel="0" max="33" min="33" style="110" width="6.12"/>
    <col collapsed="false" customWidth="true" hidden="false" outlineLevel="0" max="34" min="34" style="110" width="9.37"/>
    <col collapsed="false" customWidth="true" hidden="false" outlineLevel="0" max="35" min="35" style="110" width="6.12"/>
    <col collapsed="false" customWidth="true" hidden="false" outlineLevel="0" max="36" min="36" style="110" width="10.37"/>
    <col collapsed="false" customWidth="true" hidden="false" outlineLevel="0" max="37" min="37" style="110" width="6.12"/>
    <col collapsed="false" customWidth="true" hidden="false" outlineLevel="0" max="38" min="38" style="110" width="9.74"/>
    <col collapsed="false" customWidth="true" hidden="false" outlineLevel="0" max="39" min="39" style="110" width="6.12"/>
    <col collapsed="false" customWidth="true" hidden="false" outlineLevel="0" max="40" min="40" style="110" width="9.74"/>
    <col collapsed="false" customWidth="true" hidden="false" outlineLevel="0" max="41" min="41" style="110" width="6.12"/>
    <col collapsed="false" customWidth="true" hidden="false" outlineLevel="0" max="42" min="42" style="110" width="10.37"/>
    <col collapsed="false" customWidth="true" hidden="false" outlineLevel="0" max="43" min="43" style="110" width="6.12"/>
    <col collapsed="false" customWidth="true" hidden="false" outlineLevel="0" max="44" min="44" style="110" width="9.74"/>
    <col collapsed="false" customWidth="true" hidden="false" outlineLevel="0" max="45" min="45" style="110" width="6.12"/>
    <col collapsed="false" customWidth="true" hidden="false" outlineLevel="0" max="46" min="46" style="110" width="9.74"/>
    <col collapsed="false" customWidth="true" hidden="false" outlineLevel="0" max="47" min="47" style="110" width="6.12"/>
    <col collapsed="false" customWidth="true" hidden="false" outlineLevel="0" max="48" min="48" style="110" width="10.37"/>
    <col collapsed="false" customWidth="true" hidden="false" outlineLevel="0" max="49" min="49" style="110" width="6.12"/>
    <col collapsed="false" customWidth="true" hidden="false" outlineLevel="0" max="50" min="50" style="110" width="9.74"/>
    <col collapsed="false" customWidth="true" hidden="false" outlineLevel="0" max="51" min="51" style="110" width="6.12"/>
    <col collapsed="false" customWidth="true" hidden="false" outlineLevel="0" max="52" min="52" style="110" width="9.37"/>
    <col collapsed="false" customWidth="true" hidden="false" outlineLevel="0" max="53" min="53" style="110" width="6.12"/>
    <col collapsed="false" customWidth="true" hidden="false" outlineLevel="0" max="54" min="54" style="110" width="10.37"/>
    <col collapsed="false" customWidth="true" hidden="false" outlineLevel="0" max="55" min="55" style="110" width="6.12"/>
    <col collapsed="false" customWidth="true" hidden="false" outlineLevel="0" max="56" min="56" style="110" width="9.74"/>
    <col collapsed="false" customWidth="true" hidden="false" outlineLevel="0" max="57" min="57" style="110" width="6.12"/>
    <col collapsed="false" customWidth="true" hidden="false" outlineLevel="0" max="58" min="58" style="110" width="9.74"/>
    <col collapsed="false" customWidth="true" hidden="false" outlineLevel="0" max="59" min="59" style="110" width="6.12"/>
    <col collapsed="false" customWidth="true" hidden="false" outlineLevel="0" max="60" min="60" style="110" width="10.37"/>
    <col collapsed="false" customWidth="true" hidden="false" outlineLevel="0" max="61" min="61" style="110" width="6.12"/>
    <col collapsed="false" customWidth="true" hidden="false" outlineLevel="0" max="62" min="62" style="110" width="9.74"/>
    <col collapsed="false" customWidth="true" hidden="false" outlineLevel="0" max="63" min="63" style="110" width="6.12"/>
    <col collapsed="false" customWidth="true" hidden="false" outlineLevel="0" max="64" min="64" style="110" width="9.74"/>
    <col collapsed="false" customWidth="true" hidden="false" outlineLevel="0" max="65" min="65" style="110" width="6.12"/>
    <col collapsed="false" customWidth="true" hidden="false" outlineLevel="0" max="66" min="66" style="110" width="10.37"/>
    <col collapsed="false" customWidth="true" hidden="false" outlineLevel="0" max="67" min="67" style="110" width="6.12"/>
    <col collapsed="false" customWidth="true" hidden="false" outlineLevel="0" max="68" min="68" style="110" width="9.74"/>
    <col collapsed="false" customWidth="true" hidden="false" outlineLevel="0" max="69" min="69" style="110" width="5.99"/>
    <col collapsed="false" customWidth="true" hidden="false" outlineLevel="0" max="70" min="70" style="110" width="9.37"/>
    <col collapsed="false" customWidth="true" hidden="false" outlineLevel="0" max="71" min="71" style="110" width="6.12"/>
    <col collapsed="false" customWidth="false" hidden="false" outlineLevel="0" max="72" min="72" style="110" width="8.99"/>
    <col collapsed="false" customWidth="true" hidden="false" outlineLevel="0" max="73" min="73" style="110" width="5.87"/>
    <col collapsed="false" customWidth="false" hidden="false" outlineLevel="0" max="257" min="74" style="110" width="8.99"/>
  </cols>
  <sheetData>
    <row r="1" s="112" customFormat="true" ht="23.25" hidden="false" customHeight="true" outlineLevel="0" collapsed="false">
      <c r="A1" s="111" t="s">
        <v>97</v>
      </c>
      <c r="B1" s="111"/>
      <c r="C1" s="111"/>
      <c r="D1" s="111"/>
      <c r="E1" s="111"/>
      <c r="F1" s="111"/>
      <c r="G1" s="111"/>
      <c r="H1" s="111"/>
      <c r="I1" s="111"/>
      <c r="J1" s="111"/>
    </row>
    <row r="2" s="112" customFormat="true" ht="23.85" hidden="false" customHeight="true" outlineLevel="0" collapsed="false">
      <c r="A2" s="113"/>
      <c r="B2" s="114" t="s">
        <v>98</v>
      </c>
      <c r="C2" s="115"/>
      <c r="D2" s="116"/>
      <c r="E2" s="115"/>
      <c r="F2" s="115"/>
      <c r="G2" s="115"/>
      <c r="H2" s="115"/>
      <c r="I2" s="115"/>
      <c r="J2" s="117"/>
    </row>
    <row r="3" customFormat="false" ht="26.85" hidden="false" customHeight="true" outlineLevel="0" collapsed="false">
      <c r="A3" s="118"/>
      <c r="B3" s="118"/>
      <c r="C3" s="118"/>
      <c r="D3" s="118"/>
      <c r="E3" s="119" t="s">
        <v>81</v>
      </c>
      <c r="F3" s="120"/>
      <c r="G3" s="118"/>
      <c r="H3" s="118"/>
      <c r="I3" s="59" t="s">
        <v>82</v>
      </c>
      <c r="J3" s="59"/>
    </row>
    <row r="4" s="108" customFormat="true" ht="27.95" hidden="false" customHeight="true" outlineLevel="0" collapsed="false">
      <c r="A4" s="121" t="s">
        <v>99</v>
      </c>
      <c r="B4" s="121"/>
      <c r="C4" s="121"/>
      <c r="D4" s="121"/>
      <c r="E4" s="121"/>
      <c r="F4" s="121"/>
      <c r="G4" s="121"/>
      <c r="H4" s="121"/>
      <c r="I4" s="121"/>
      <c r="J4" s="121"/>
    </row>
    <row r="5" s="108" customFormat="true" ht="27.95" hidden="false" customHeight="true" outlineLevel="0" collapsed="false">
      <c r="A5" s="61" t="s">
        <v>84</v>
      </c>
      <c r="B5" s="61"/>
      <c r="C5" s="61"/>
      <c r="D5" s="61"/>
      <c r="E5" s="122" t="s">
        <v>85</v>
      </c>
      <c r="F5" s="122"/>
      <c r="G5" s="122"/>
      <c r="H5" s="122"/>
      <c r="I5" s="122"/>
      <c r="J5" s="122"/>
    </row>
    <row r="6" s="108" customFormat="true" ht="12.95" hidden="false" customHeight="true" outlineLevel="0" collapsed="false">
      <c r="A6" s="123" t="s">
        <v>9</v>
      </c>
      <c r="B6" s="123" t="s">
        <v>8</v>
      </c>
      <c r="C6" s="123" t="s">
        <v>10</v>
      </c>
      <c r="D6" s="123" t="s">
        <v>8</v>
      </c>
      <c r="E6" s="123" t="s">
        <v>7</v>
      </c>
      <c r="F6" s="123" t="s">
        <v>8</v>
      </c>
      <c r="G6" s="123" t="s">
        <v>9</v>
      </c>
      <c r="H6" s="123" t="s">
        <v>8</v>
      </c>
      <c r="I6" s="123" t="s">
        <v>10</v>
      </c>
      <c r="J6" s="123" t="s">
        <v>8</v>
      </c>
    </row>
    <row r="7" s="126" customFormat="true" ht="18" hidden="false" customHeight="true" outlineLevel="0" collapsed="false">
      <c r="A7" s="124" t="s">
        <v>13</v>
      </c>
      <c r="B7" s="27" t="s">
        <v>12</v>
      </c>
      <c r="C7" s="125" t="s">
        <v>14</v>
      </c>
      <c r="D7" s="27" t="s">
        <v>12</v>
      </c>
      <c r="E7" s="125" t="s">
        <v>15</v>
      </c>
      <c r="F7" s="27" t="s">
        <v>12</v>
      </c>
      <c r="G7" s="125" t="s">
        <v>13</v>
      </c>
      <c r="H7" s="27" t="s">
        <v>12</v>
      </c>
      <c r="I7" s="125" t="s">
        <v>14</v>
      </c>
      <c r="J7" s="27" t="s">
        <v>12</v>
      </c>
    </row>
    <row r="8" s="128" customFormat="true" ht="15.95" hidden="false" customHeight="true" outlineLevel="0" collapsed="false">
      <c r="A8" s="101" t="n">
        <f aca="false">SUM(G8,'Sheet1 (7)'!E8)</f>
        <v>2100596</v>
      </c>
      <c r="B8" s="88" t="n">
        <f aca="false">(A8/A8)*100</f>
        <v>100</v>
      </c>
      <c r="C8" s="101" t="n">
        <f aca="false">SUM(I8,'Sheet1 (7)'!G8)</f>
        <v>1650287</v>
      </c>
      <c r="D8" s="127" t="n">
        <f aca="false">(C8/C8)*100</f>
        <v>100</v>
      </c>
      <c r="E8" s="31" t="n">
        <f aca="false">E9+E16+E21+E26+E32+E37</f>
        <v>3750167</v>
      </c>
      <c r="F8" s="88" t="n">
        <f aca="false">(E8/E8)*100</f>
        <v>100</v>
      </c>
      <c r="G8" s="33" t="n">
        <f aca="false">G9+G16+G21+G26+G32+G37</f>
        <v>2099951</v>
      </c>
      <c r="H8" s="88" t="n">
        <f aca="false">(G8/G8)*100</f>
        <v>100</v>
      </c>
      <c r="I8" s="33" t="n">
        <f aca="false">I9+I16+I21+I26+I32+I37</f>
        <v>1650216</v>
      </c>
      <c r="J8" s="127" t="n">
        <f aca="false">(I8/I8)*100</f>
        <v>100</v>
      </c>
    </row>
    <row r="9" s="128" customFormat="true" ht="15.95" hidden="false" customHeight="true" outlineLevel="0" collapsed="false">
      <c r="A9" s="101" t="n">
        <f aca="false">SUM(A10:A15)</f>
        <v>861711</v>
      </c>
      <c r="B9" s="88" t="n">
        <f aca="false">(A9/$A$8)*100</f>
        <v>41.0222146476524</v>
      </c>
      <c r="C9" s="101" t="n">
        <f aca="false">SUM(C10:C15)</f>
        <v>666655</v>
      </c>
      <c r="D9" s="127" t="n">
        <f aca="false">(C9/$C$8)*100</f>
        <v>40.3963068242069</v>
      </c>
      <c r="E9" s="31" t="n">
        <f aca="false">G9+I9</f>
        <v>1527697</v>
      </c>
      <c r="F9" s="127" t="n">
        <f aca="false">(E9/$E$8)*100</f>
        <v>40.736772522397</v>
      </c>
      <c r="G9" s="33" t="n">
        <f aca="false">SUM(G10:G15)</f>
        <v>861110</v>
      </c>
      <c r="H9" s="88" t="n">
        <f aca="false">(G9/$G$8)*100</f>
        <v>41.0061949064526</v>
      </c>
      <c r="I9" s="33" t="n">
        <f aca="false">SUM(I10:I15)</f>
        <v>666587</v>
      </c>
      <c r="J9" s="127" t="n">
        <f aca="false">(I9/$C$8)*100</f>
        <v>40.3921863288022</v>
      </c>
    </row>
    <row r="10" s="109" customFormat="true" ht="15.95" hidden="false" customHeight="true" outlineLevel="0" collapsed="false">
      <c r="A10" s="129" t="n">
        <f aca="false">SUM(G10,'Sheet1 (7)'!E10)</f>
        <v>411350</v>
      </c>
      <c r="B10" s="130" t="n">
        <f aca="false">(A10/$A$8)*100</f>
        <v>19.5825375274446</v>
      </c>
      <c r="C10" s="129" t="n">
        <f aca="false">SUM(I10,'Sheet1 (7)'!G10)</f>
        <v>313129</v>
      </c>
      <c r="D10" s="131" t="n">
        <f aca="false">(C10/$C$8)*100</f>
        <v>18.9742147880944</v>
      </c>
      <c r="E10" s="129" t="n">
        <f aca="false">SUM(G10,I10)</f>
        <v>724111</v>
      </c>
      <c r="F10" s="131" t="n">
        <f aca="false">(E10/$E$8)*100</f>
        <v>19.3087667829193</v>
      </c>
      <c r="G10" s="129" t="n">
        <v>411003</v>
      </c>
      <c r="H10" s="130" t="n">
        <f aca="false">(G10/$A$8)*100</f>
        <v>19.5660184062047</v>
      </c>
      <c r="I10" s="129" t="n">
        <v>313108</v>
      </c>
      <c r="J10" s="131" t="n">
        <f aca="false">(I10/$C$8)*100</f>
        <v>18.9729422821606</v>
      </c>
    </row>
    <row r="11" s="109" customFormat="true" ht="15.95" hidden="false" customHeight="true" outlineLevel="0" collapsed="false">
      <c r="A11" s="129" t="n">
        <f aca="false">SUM(G11,'Sheet1 (7)'!E11)</f>
        <v>83889</v>
      </c>
      <c r="B11" s="130" t="n">
        <f aca="false">(A11/$A$8)*100</f>
        <v>3.99358086942944</v>
      </c>
      <c r="C11" s="129" t="n">
        <f aca="false">SUM(I11,'Sheet1 (7)'!G11)</f>
        <v>60555</v>
      </c>
      <c r="D11" s="131" t="n">
        <f aca="false">(C11/$C$8)*100</f>
        <v>3.66936175344046</v>
      </c>
      <c r="E11" s="129" t="n">
        <f aca="false">SUM(G11,I11)</f>
        <v>144143</v>
      </c>
      <c r="F11" s="131" t="n">
        <f aca="false">(E11/$E$8)*100</f>
        <v>3.84364216313567</v>
      </c>
      <c r="G11" s="129" t="n">
        <v>83635</v>
      </c>
      <c r="H11" s="130" t="n">
        <f aca="false">(G11/$A$8)*100</f>
        <v>3.981489063104</v>
      </c>
      <c r="I11" s="129" t="n">
        <v>60508</v>
      </c>
      <c r="J11" s="131" t="n">
        <f aca="false">(I11/$C$8)*100</f>
        <v>3.66651376396954</v>
      </c>
    </row>
    <row r="12" s="109" customFormat="true" ht="15.95" hidden="false" customHeight="true" outlineLevel="0" collapsed="false">
      <c r="A12" s="129" t="n">
        <f aca="false">SUM(G12,'Sheet1 (7)'!E12)</f>
        <v>266466</v>
      </c>
      <c r="B12" s="130" t="n">
        <f aca="false">(A12/$A$8)*100</f>
        <v>12.6852569461239</v>
      </c>
      <c r="C12" s="129" t="n">
        <f aca="false">SUM(I12,'Sheet1 (7)'!G12)</f>
        <v>222274</v>
      </c>
      <c r="D12" s="131" t="n">
        <f aca="false">(C12/$C$8)*100</f>
        <v>13.4688087587189</v>
      </c>
      <c r="E12" s="129" t="n">
        <f aca="false">SUM(G12,I12)</f>
        <v>488740</v>
      </c>
      <c r="F12" s="131" t="n">
        <f aca="false">(E12/$E$8)*100</f>
        <v>13.0324862866107</v>
      </c>
      <c r="G12" s="129" t="n">
        <v>266466</v>
      </c>
      <c r="H12" s="130" t="n">
        <f aca="false">(G12/$A$8)*100</f>
        <v>12.6852569461239</v>
      </c>
      <c r="I12" s="129" t="n">
        <v>222274</v>
      </c>
      <c r="J12" s="131" t="n">
        <f aca="false">(I12/$C$8)*100</f>
        <v>13.4688087587189</v>
      </c>
    </row>
    <row r="13" s="109" customFormat="true" ht="15.95" hidden="false" customHeight="true" outlineLevel="0" collapsed="false">
      <c r="A13" s="129" t="n">
        <f aca="false">SUM(G13,'Sheet1 (7)'!E13)</f>
        <v>95164</v>
      </c>
      <c r="B13" s="130" t="n">
        <f aca="false">(A13/$A$8)*100</f>
        <v>4.53033329588364</v>
      </c>
      <c r="C13" s="129" t="n">
        <f aca="false">SUM(I13,'Sheet1 (7)'!G13)</f>
        <v>66312</v>
      </c>
      <c r="D13" s="131" t="n">
        <f aca="false">(C13/$C$8)*100</f>
        <v>4.01821016586812</v>
      </c>
      <c r="E13" s="129" t="n">
        <f aca="false">SUM(G13,I13)</f>
        <v>161476</v>
      </c>
      <c r="F13" s="131" t="n">
        <f aca="false">(E13/$E$8)*100</f>
        <v>4.30583491348519</v>
      </c>
      <c r="G13" s="129" t="n">
        <v>95164</v>
      </c>
      <c r="H13" s="130" t="n">
        <f aca="false">(G13/$A$8)*100</f>
        <v>4.53033329588364</v>
      </c>
      <c r="I13" s="129" t="n">
        <v>66312</v>
      </c>
      <c r="J13" s="131" t="n">
        <f aca="false">(I13/$C$8)*100</f>
        <v>4.01821016586812</v>
      </c>
    </row>
    <row r="14" s="109" customFormat="true" ht="15.95" hidden="false" customHeight="true" outlineLevel="0" collapsed="false">
      <c r="A14" s="129" t="n">
        <f aca="false">SUM(G14,'Sheet1 (7)'!E14)</f>
        <v>4365</v>
      </c>
      <c r="B14" s="130" t="n">
        <f aca="false">(A14/$A$8)*100</f>
        <v>0.207798167758103</v>
      </c>
      <c r="C14" s="129" t="n">
        <f aca="false">SUM(I14,'Sheet1 (7)'!G14)</f>
        <v>3970</v>
      </c>
      <c r="D14" s="131" t="n">
        <f aca="false">(C14/$C$8)*100</f>
        <v>0.24056421701195</v>
      </c>
      <c r="E14" s="129" t="n">
        <f aca="false">SUM(G14,I14)</f>
        <v>8335</v>
      </c>
      <c r="F14" s="131" t="n">
        <f aca="false">(E14/$E$8)*100</f>
        <v>0.222256768831895</v>
      </c>
      <c r="G14" s="129" t="n">
        <v>4365</v>
      </c>
      <c r="H14" s="130" t="n">
        <f aca="false">(G14/$A$8)*100</f>
        <v>0.207798167758103</v>
      </c>
      <c r="I14" s="129" t="n">
        <v>3970</v>
      </c>
      <c r="J14" s="131" t="n">
        <f aca="false">(I14/$C$8)*100</f>
        <v>0.24056421701195</v>
      </c>
    </row>
    <row r="15" s="109" customFormat="true" ht="15.95" hidden="false" customHeight="true" outlineLevel="0" collapsed="false">
      <c r="A15" s="129" t="n">
        <f aca="false">SUM(G15,'Sheet1 (7)'!E15)</f>
        <v>477</v>
      </c>
      <c r="B15" s="130" t="n">
        <f aca="false">(A15/$A$8)*100</f>
        <v>0.0227078410127411</v>
      </c>
      <c r="C15" s="129" t="n">
        <f aca="false">SUM(I15,'Sheet1 (7)'!G15)</f>
        <v>415</v>
      </c>
      <c r="D15" s="131" t="n">
        <f aca="false">(C15/$C$8)*100</f>
        <v>0.0251471410730376</v>
      </c>
      <c r="E15" s="129" t="n">
        <f aca="false">SUM(G15,I15)</f>
        <v>892</v>
      </c>
      <c r="F15" s="131" t="n">
        <f aca="false">(E15/$E$8)*100</f>
        <v>0.0237856074142832</v>
      </c>
      <c r="G15" s="129" t="n">
        <v>477</v>
      </c>
      <c r="H15" s="130" t="n">
        <f aca="false">(G15/$A$8)*100</f>
        <v>0.0227078410127411</v>
      </c>
      <c r="I15" s="129" t="n">
        <v>415</v>
      </c>
      <c r="J15" s="131" t="n">
        <f aca="false">(I15/$C$8)*100</f>
        <v>0.0251471410730376</v>
      </c>
    </row>
    <row r="16" s="135" customFormat="true" ht="15.95" hidden="false" customHeight="true" outlineLevel="0" collapsed="false">
      <c r="A16" s="132" t="n">
        <f aca="false">SUM(A17:A20)</f>
        <v>239893</v>
      </c>
      <c r="B16" s="133" t="n">
        <f aca="false">(A16/$A$8)*100</f>
        <v>11.4202350190137</v>
      </c>
      <c r="C16" s="132" t="n">
        <f aca="false">SUM(C17:C20)</f>
        <v>189833</v>
      </c>
      <c r="D16" s="134" t="n">
        <f aca="false">(C16/$C$8)*100</f>
        <v>11.5030294730553</v>
      </c>
      <c r="E16" s="132" t="n">
        <f aca="false">SUM(G16,I16)</f>
        <v>429726</v>
      </c>
      <c r="F16" s="134" t="n">
        <f aca="false">(E16/$E$8)*100</f>
        <v>11.4588496992267</v>
      </c>
      <c r="G16" s="132" t="n">
        <f aca="false">SUM(G17:G20)</f>
        <v>239893</v>
      </c>
      <c r="H16" s="133" t="n">
        <f aca="false">(G16/$A$8)*100</f>
        <v>11.4202350190137</v>
      </c>
      <c r="I16" s="132" t="n">
        <f aca="false">SUM(I17:I20)</f>
        <v>189833</v>
      </c>
      <c r="J16" s="134" t="n">
        <f aca="false">(I16/$C$8)*100</f>
        <v>11.5030294730553</v>
      </c>
    </row>
    <row r="17" s="109" customFormat="true" ht="15.95" hidden="false" customHeight="true" outlineLevel="0" collapsed="false">
      <c r="A17" s="129" t="n">
        <f aca="false">SUM(G17,'Sheet1 (7)'!E17)</f>
        <v>46362</v>
      </c>
      <c r="B17" s="130" t="n">
        <f aca="false">(A17/$A$8)*100</f>
        <v>2.20708789315033</v>
      </c>
      <c r="C17" s="129" t="n">
        <f aca="false">SUM(I17,'Sheet1 (7)'!G17)</f>
        <v>36565</v>
      </c>
      <c r="D17" s="131" t="n">
        <f aca="false">(C17/$C$8)*100</f>
        <v>2.21567521285692</v>
      </c>
      <c r="E17" s="129" t="n">
        <f aca="false">SUM(G17,I17)</f>
        <v>82927</v>
      </c>
      <c r="F17" s="131" t="n">
        <f aca="false">(E17/$E$8)*100</f>
        <v>2.21128819063258</v>
      </c>
      <c r="G17" s="129" t="n">
        <v>46362</v>
      </c>
      <c r="H17" s="130" t="n">
        <f aca="false">(G17/$A$8)*100</f>
        <v>2.20708789315033</v>
      </c>
      <c r="I17" s="129" t="n">
        <v>36565</v>
      </c>
      <c r="J17" s="131" t="n">
        <f aca="false">(I17/$C$8)*100</f>
        <v>2.21567521285692</v>
      </c>
    </row>
    <row r="18" s="109" customFormat="true" ht="15.95" hidden="false" customHeight="true" outlineLevel="0" collapsed="false">
      <c r="A18" s="129" t="n">
        <f aca="false">SUM(G18,'Sheet1 (7)'!E18)</f>
        <v>113657</v>
      </c>
      <c r="B18" s="130" t="n">
        <f aca="false">(A18/$A$8)*100</f>
        <v>5.41070248634197</v>
      </c>
      <c r="C18" s="129" t="n">
        <f aca="false">SUM(I18,'Sheet1 (7)'!G18)</f>
        <v>92322</v>
      </c>
      <c r="D18" s="131" t="n">
        <f aca="false">(C18/$C$8)*100</f>
        <v>5.59429965818067</v>
      </c>
      <c r="E18" s="129" t="n">
        <f aca="false">SUM(G18,I18)</f>
        <v>205979</v>
      </c>
      <c r="F18" s="131" t="n">
        <f aca="false">(E18/$E$8)*100</f>
        <v>5.49252873272044</v>
      </c>
      <c r="G18" s="129" t="n">
        <v>113657</v>
      </c>
      <c r="H18" s="130" t="n">
        <f aca="false">(G18/$A$8)*100</f>
        <v>5.41070248634197</v>
      </c>
      <c r="I18" s="129" t="n">
        <v>92322</v>
      </c>
      <c r="J18" s="131" t="n">
        <f aca="false">(I18/$C$8)*100</f>
        <v>5.59429965818067</v>
      </c>
    </row>
    <row r="19" s="109" customFormat="true" ht="15.95" hidden="false" customHeight="true" outlineLevel="0" collapsed="false">
      <c r="A19" s="129" t="n">
        <f aca="false">SUM(G19,'Sheet1 (7)'!E19)</f>
        <v>33297</v>
      </c>
      <c r="B19" s="130" t="n">
        <f aca="false">(A19/$A$8)*100</f>
        <v>1.58512155597745</v>
      </c>
      <c r="C19" s="129" t="n">
        <f aca="false">SUM(I19,'Sheet1 (7)'!G19)</f>
        <v>24959</v>
      </c>
      <c r="D19" s="131" t="n">
        <f aca="false">(C19/$C$8)*100</f>
        <v>1.51240360010107</v>
      </c>
      <c r="E19" s="129" t="n">
        <f aca="false">SUM(G19,I19)</f>
        <v>58256</v>
      </c>
      <c r="F19" s="131" t="n">
        <f aca="false">(E19/$E$8)*100</f>
        <v>1.55342415417767</v>
      </c>
      <c r="G19" s="129" t="n">
        <v>33297</v>
      </c>
      <c r="H19" s="130" t="n">
        <f aca="false">(G19/$A$8)*100</f>
        <v>1.58512155597745</v>
      </c>
      <c r="I19" s="129" t="n">
        <v>24959</v>
      </c>
      <c r="J19" s="131" t="n">
        <f aca="false">(I19/$C$8)*100</f>
        <v>1.51240360010107</v>
      </c>
    </row>
    <row r="20" s="109" customFormat="true" ht="15.95" hidden="false" customHeight="true" outlineLevel="0" collapsed="false">
      <c r="A20" s="129" t="n">
        <f aca="false">SUM(G20,'Sheet1 (7)'!E20)</f>
        <v>46577</v>
      </c>
      <c r="B20" s="130" t="n">
        <f aca="false">(A20/$A$8)*100</f>
        <v>2.21732308354391</v>
      </c>
      <c r="C20" s="129" t="n">
        <f aca="false">SUM(I20,'Sheet1 (7)'!G20)</f>
        <v>35987</v>
      </c>
      <c r="D20" s="131" t="n">
        <f aca="false">(C20/$C$8)*100</f>
        <v>2.18065100191664</v>
      </c>
      <c r="E20" s="129" t="n">
        <f aca="false">SUM(G20,I20)</f>
        <v>82564</v>
      </c>
      <c r="F20" s="131" t="n">
        <f aca="false">(E20/$E$8)*100</f>
        <v>2.20160862169605</v>
      </c>
      <c r="G20" s="129" t="n">
        <v>46577</v>
      </c>
      <c r="H20" s="130" t="n">
        <f aca="false">(G20/$A$8)*100</f>
        <v>2.21732308354391</v>
      </c>
      <c r="I20" s="129" t="n">
        <v>35987</v>
      </c>
      <c r="J20" s="131" t="n">
        <f aca="false">(I20/$C$8)*100</f>
        <v>2.18065100191664</v>
      </c>
    </row>
    <row r="21" s="135" customFormat="true" ht="15.95" hidden="false" customHeight="true" outlineLevel="0" collapsed="false">
      <c r="A21" s="132" t="n">
        <f aca="false">SUM(A22:A25)</f>
        <v>299568</v>
      </c>
      <c r="B21" s="133" t="n">
        <f aca="false">(A21/$A$8)*100</f>
        <v>14.261095422442</v>
      </c>
      <c r="C21" s="132" t="n">
        <f aca="false">SUM(C22:C25)</f>
        <v>262709</v>
      </c>
      <c r="D21" s="134" t="n">
        <f aca="false">(C21/$C$8)*100</f>
        <v>15.918988636522</v>
      </c>
      <c r="E21" s="132" t="n">
        <f aca="false">SUM(G21,I21)</f>
        <v>562277</v>
      </c>
      <c r="F21" s="134" t="n">
        <f aca="false">(E21/$E$8)*100</f>
        <v>14.9933856278934</v>
      </c>
      <c r="G21" s="132" t="n">
        <f aca="false">SUM(G22:G25)</f>
        <v>299568</v>
      </c>
      <c r="H21" s="133" t="n">
        <f aca="false">(G21/$A$8)*100</f>
        <v>14.261095422442</v>
      </c>
      <c r="I21" s="132" t="n">
        <f aca="false">SUM(I22:I25)</f>
        <v>262709</v>
      </c>
      <c r="J21" s="134" t="n">
        <f aca="false">(I21/$C$8)*100</f>
        <v>15.918988636522</v>
      </c>
    </row>
    <row r="22" s="109" customFormat="true" ht="15.95" hidden="false" customHeight="true" outlineLevel="0" collapsed="false">
      <c r="A22" s="129" t="n">
        <f aca="false">SUM(G22,'Sheet1 (7)'!E22)</f>
        <v>70385</v>
      </c>
      <c r="B22" s="130" t="n">
        <f aca="false">(A22/$A$8)*100</f>
        <v>3.35071570163896</v>
      </c>
      <c r="C22" s="129" t="n">
        <f aca="false">SUM(I22,'Sheet1 (7)'!G22)</f>
        <v>67235</v>
      </c>
      <c r="D22" s="131" t="n">
        <f aca="false">(C22/$C$8)*100</f>
        <v>4.07413983143538</v>
      </c>
      <c r="E22" s="129" t="n">
        <f aca="false">SUM(G22,I22)</f>
        <v>137620</v>
      </c>
      <c r="F22" s="131" t="n">
        <f aca="false">(E22/$E$8)*100</f>
        <v>3.66970324254893</v>
      </c>
      <c r="G22" s="129" t="n">
        <v>70385</v>
      </c>
      <c r="H22" s="130" t="n">
        <f aca="false">(G22/$A$8)*100</f>
        <v>3.35071570163896</v>
      </c>
      <c r="I22" s="129" t="n">
        <v>67235</v>
      </c>
      <c r="J22" s="131" t="n">
        <f aca="false">(I22/$C$8)*100</f>
        <v>4.07413983143538</v>
      </c>
    </row>
    <row r="23" s="109" customFormat="true" ht="15.95" hidden="false" customHeight="true" outlineLevel="0" collapsed="false">
      <c r="A23" s="129" t="n">
        <f aca="false">SUM(G23,'Sheet1 (7)'!E23)</f>
        <v>80692</v>
      </c>
      <c r="B23" s="130" t="n">
        <f aca="false">(A23/$A$8)*100</f>
        <v>3.84138596855369</v>
      </c>
      <c r="C23" s="129" t="n">
        <f aca="false">SUM(I23,'Sheet1 (7)'!G23)</f>
        <v>73454</v>
      </c>
      <c r="D23" s="131" t="n">
        <f aca="false">(C23/$C$8)*100</f>
        <v>4.450983374407</v>
      </c>
      <c r="E23" s="129" t="n">
        <f aca="false">SUM(G23,I23)</f>
        <v>154146</v>
      </c>
      <c r="F23" s="131" t="n">
        <f aca="false">(E23/$E$8)*100</f>
        <v>4.11037695121311</v>
      </c>
      <c r="G23" s="129" t="n">
        <v>80692</v>
      </c>
      <c r="H23" s="130" t="n">
        <f aca="false">(G23/$A$8)*100</f>
        <v>3.84138596855369</v>
      </c>
      <c r="I23" s="129" t="n">
        <v>73454</v>
      </c>
      <c r="J23" s="131" t="n">
        <f aca="false">(I23/$C$8)*100</f>
        <v>4.450983374407</v>
      </c>
    </row>
    <row r="24" s="109" customFormat="true" ht="15.95" hidden="false" customHeight="true" outlineLevel="0" collapsed="false">
      <c r="A24" s="129" t="n">
        <f aca="false">SUM(G24,'Sheet1 (7)'!E24)</f>
        <v>86565</v>
      </c>
      <c r="B24" s="130" t="n">
        <f aca="false">(A24/$A$8)*100</f>
        <v>4.12097328567702</v>
      </c>
      <c r="C24" s="129" t="n">
        <f aca="false">SUM(I24,'Sheet1 (7)'!G24)</f>
        <v>75804</v>
      </c>
      <c r="D24" s="131" t="n">
        <f aca="false">(C24/$C$8)*100</f>
        <v>4.59338284795311</v>
      </c>
      <c r="E24" s="129" t="n">
        <f aca="false">SUM(G24,I24)</f>
        <v>162369</v>
      </c>
      <c r="F24" s="131" t="n">
        <f aca="false">(E24/$E$8)*100</f>
        <v>4.32964718637863</v>
      </c>
      <c r="G24" s="129" t="n">
        <v>86565</v>
      </c>
      <c r="H24" s="130" t="n">
        <f aca="false">(G24/$A$8)*100</f>
        <v>4.12097328567702</v>
      </c>
      <c r="I24" s="129" t="n">
        <v>75804</v>
      </c>
      <c r="J24" s="131" t="n">
        <f aca="false">(I24/$C$8)*100</f>
        <v>4.59338284795311</v>
      </c>
    </row>
    <row r="25" s="109" customFormat="true" ht="15.95" hidden="false" customHeight="true" outlineLevel="0" collapsed="false">
      <c r="A25" s="129" t="n">
        <f aca="false">SUM(G25,'Sheet1 (7)'!E25)</f>
        <v>61926</v>
      </c>
      <c r="B25" s="130" t="n">
        <f aca="false">(A25/$A$8)*100</f>
        <v>2.94802046657234</v>
      </c>
      <c r="C25" s="129" t="n">
        <f aca="false">SUM(I25,'Sheet1 (7)'!G25)</f>
        <v>46216</v>
      </c>
      <c r="D25" s="131" t="n">
        <f aca="false">(C25/$C$8)*100</f>
        <v>2.80048258272652</v>
      </c>
      <c r="E25" s="129" t="n">
        <f aca="false">SUM(G25,I25)</f>
        <v>108142</v>
      </c>
      <c r="F25" s="131" t="n">
        <f aca="false">(E25/$E$8)*100</f>
        <v>2.8836582477527</v>
      </c>
      <c r="G25" s="129" t="n">
        <v>61926</v>
      </c>
      <c r="H25" s="130" t="n">
        <f aca="false">(G25/$A$8)*100</f>
        <v>2.94802046657234</v>
      </c>
      <c r="I25" s="129" t="n">
        <v>46216</v>
      </c>
      <c r="J25" s="131" t="n">
        <f aca="false">(I25/$C$8)*100</f>
        <v>2.80048258272652</v>
      </c>
    </row>
    <row r="26" s="135" customFormat="true" ht="15.95" hidden="false" customHeight="true" outlineLevel="0" collapsed="false">
      <c r="A26" s="132" t="n">
        <f aca="false">SUM(A27:A31)</f>
        <v>282310</v>
      </c>
      <c r="B26" s="133" t="n">
        <f aca="false">(A26/$A$8)*100</f>
        <v>13.4395190698259</v>
      </c>
      <c r="C26" s="132" t="n">
        <f aca="false">SUM(C27:C31)</f>
        <v>214808</v>
      </c>
      <c r="D26" s="134" t="n">
        <f aca="false">(C26/$C$8)*100</f>
        <v>13.0164026014869</v>
      </c>
      <c r="E26" s="132" t="n">
        <f aca="false">SUM(G26,I26)</f>
        <v>497118</v>
      </c>
      <c r="F26" s="134" t="n">
        <f aca="false">(E26/$E$8)*100</f>
        <v>13.2558896710467</v>
      </c>
      <c r="G26" s="132" t="n">
        <f aca="false">SUM(G27:G31)</f>
        <v>282310</v>
      </c>
      <c r="H26" s="133" t="n">
        <f aca="false">(G26/$A$8)*100</f>
        <v>13.4395190698259</v>
      </c>
      <c r="I26" s="132" t="n">
        <f aca="false">SUM(I27:I31)</f>
        <v>214808</v>
      </c>
      <c r="J26" s="134" t="n">
        <f aca="false">(I26/$C$8)*100</f>
        <v>13.0164026014869</v>
      </c>
    </row>
    <row r="27" s="109" customFormat="true" ht="15.95" hidden="false" customHeight="true" outlineLevel="0" collapsed="false">
      <c r="A27" s="129" t="n">
        <f aca="false">SUM(G27,'Sheet1 (7)'!E27)</f>
        <v>67877</v>
      </c>
      <c r="B27" s="130" t="n">
        <f aca="false">(A27/$A$8)*100</f>
        <v>3.23132101555939</v>
      </c>
      <c r="C27" s="129" t="n">
        <f aca="false">SUM(I27,'Sheet1 (7)'!G27)</f>
        <v>59484</v>
      </c>
      <c r="D27" s="131" t="n">
        <f aca="false">(C27/$C$8)*100</f>
        <v>3.60446395081583</v>
      </c>
      <c r="E27" s="129" t="n">
        <f aca="false">SUM(G27,I27)</f>
        <v>127361</v>
      </c>
      <c r="F27" s="131" t="n">
        <f aca="false">(E27/$E$8)*100</f>
        <v>3.39614209180551</v>
      </c>
      <c r="G27" s="129" t="n">
        <v>67877</v>
      </c>
      <c r="H27" s="130" t="n">
        <f aca="false">(G27/$A$8)*100</f>
        <v>3.23132101555939</v>
      </c>
      <c r="I27" s="129" t="n">
        <v>59484</v>
      </c>
      <c r="J27" s="131" t="n">
        <f aca="false">(I27/$C$8)*100</f>
        <v>3.60446395081583</v>
      </c>
    </row>
    <row r="28" s="109" customFormat="true" ht="15.95" hidden="false" customHeight="true" outlineLevel="0" collapsed="false">
      <c r="A28" s="129" t="n">
        <f aca="false">SUM(G28,'Sheet1 (7)'!E28)</f>
        <v>59143</v>
      </c>
      <c r="B28" s="130" t="n">
        <f aca="false">(A28/$A$8)*100</f>
        <v>2.81553425789633</v>
      </c>
      <c r="C28" s="129" t="n">
        <f aca="false">SUM(I28,'Sheet1 (7)'!G28)</f>
        <v>48398</v>
      </c>
      <c r="D28" s="131" t="n">
        <f aca="false">(C28/$C$8)*100</f>
        <v>2.93270200880211</v>
      </c>
      <c r="E28" s="129" t="n">
        <f aca="false">SUM(G28,I28)</f>
        <v>107541</v>
      </c>
      <c r="F28" s="131" t="n">
        <f aca="false">(E28/$E$8)*100</f>
        <v>2.86763229477514</v>
      </c>
      <c r="G28" s="129" t="n">
        <v>59143</v>
      </c>
      <c r="H28" s="130" t="n">
        <f aca="false">(G28/$A$8)*100</f>
        <v>2.81553425789633</v>
      </c>
      <c r="I28" s="129" t="n">
        <v>48398</v>
      </c>
      <c r="J28" s="131" t="n">
        <f aca="false">(I28/$C$8)*100</f>
        <v>2.93270200880211</v>
      </c>
    </row>
    <row r="29" s="109" customFormat="true" ht="15.95" hidden="false" customHeight="true" outlineLevel="0" collapsed="false">
      <c r="A29" s="129" t="n">
        <f aca="false">SUM(G29,'Sheet1 (7)'!E29)</f>
        <v>85039</v>
      </c>
      <c r="B29" s="130" t="n">
        <f aca="false">(A29/$A$8)*100</f>
        <v>4.04832723665093</v>
      </c>
      <c r="C29" s="129" t="n">
        <f aca="false">SUM(I29,'Sheet1 (7)'!G29)</f>
        <v>58565</v>
      </c>
      <c r="D29" s="131" t="n">
        <f aca="false">(C29/$C$8)*100</f>
        <v>3.5487766673312</v>
      </c>
      <c r="E29" s="129" t="n">
        <f aca="false">SUM(G29,I29)</f>
        <v>143604</v>
      </c>
      <c r="F29" s="131" t="n">
        <f aca="false">(E29/$E$8)*100</f>
        <v>3.82926946986628</v>
      </c>
      <c r="G29" s="129" t="n">
        <v>85039</v>
      </c>
      <c r="H29" s="130" t="n">
        <f aca="false">(G29/$A$8)*100</f>
        <v>4.04832723665093</v>
      </c>
      <c r="I29" s="129" t="n">
        <v>58565</v>
      </c>
      <c r="J29" s="131" t="n">
        <f aca="false">(I29/$C$8)*100</f>
        <v>3.5487766673312</v>
      </c>
    </row>
    <row r="30" s="109" customFormat="true" ht="15.95" hidden="false" customHeight="true" outlineLevel="0" collapsed="false">
      <c r="A30" s="129" t="n">
        <f aca="false">SUM(G30,'Sheet1 (7)'!E30)</f>
        <v>12161</v>
      </c>
      <c r="B30" s="130" t="n">
        <f aca="false">(A30/$A$8)*100</f>
        <v>0.578930931983113</v>
      </c>
      <c r="C30" s="129" t="n">
        <f aca="false">SUM(I30,'Sheet1 (7)'!G30)</f>
        <v>8599</v>
      </c>
      <c r="D30" s="131" t="n">
        <f aca="false">(C30/$C$8)*100</f>
        <v>0.521060882137471</v>
      </c>
      <c r="E30" s="129" t="n">
        <f aca="false">SUM(G30,I30)</f>
        <v>20760</v>
      </c>
      <c r="F30" s="131" t="n">
        <f aca="false">(E30/$E$8)*100</f>
        <v>0.553575347444527</v>
      </c>
      <c r="G30" s="129" t="n">
        <v>12161</v>
      </c>
      <c r="H30" s="130" t="n">
        <f aca="false">(G30/$A$8)*100</f>
        <v>0.578930931983113</v>
      </c>
      <c r="I30" s="129" t="n">
        <v>8599</v>
      </c>
      <c r="J30" s="131" t="n">
        <f aca="false">(I30/$C$8)*100</f>
        <v>0.521060882137471</v>
      </c>
    </row>
    <row r="31" s="109" customFormat="true" ht="15.95" hidden="false" customHeight="true" outlineLevel="0" collapsed="false">
      <c r="A31" s="129" t="n">
        <f aca="false">SUM(G31,'Sheet1 (7)'!E31)</f>
        <v>58090</v>
      </c>
      <c r="B31" s="130" t="n">
        <f aca="false">(A31/$A$8)*100</f>
        <v>2.76540562773613</v>
      </c>
      <c r="C31" s="129" t="n">
        <f aca="false">SUM(I31,'Sheet1 (7)'!G31)</f>
        <v>39762</v>
      </c>
      <c r="D31" s="131" t="n">
        <f aca="false">(C31/$C$8)*100</f>
        <v>2.40939909240029</v>
      </c>
      <c r="E31" s="129" t="n">
        <f aca="false">SUM(G31,I31)</f>
        <v>97852</v>
      </c>
      <c r="F31" s="131" t="n">
        <f aca="false">(E31/$E$8)*100</f>
        <v>2.6092704671552</v>
      </c>
      <c r="G31" s="129" t="n">
        <v>58090</v>
      </c>
      <c r="H31" s="130" t="n">
        <f aca="false">(G31/$A$8)*100</f>
        <v>2.76540562773613</v>
      </c>
      <c r="I31" s="129" t="n">
        <v>39762</v>
      </c>
      <c r="J31" s="131" t="n">
        <f aca="false">(I31/$C$8)*100</f>
        <v>2.40939909240029</v>
      </c>
    </row>
    <row r="32" s="135" customFormat="true" ht="15.95" hidden="false" customHeight="true" outlineLevel="0" collapsed="false">
      <c r="A32" s="132" t="n">
        <f aca="false">SUM(A33:A36)</f>
        <v>348089</v>
      </c>
      <c r="B32" s="133" t="n">
        <f aca="false">(A32/$A$8)*100</f>
        <v>16.5709636693586</v>
      </c>
      <c r="C32" s="132" t="n">
        <f aca="false">SUM(C33:C36)</f>
        <v>268026</v>
      </c>
      <c r="D32" s="134" t="n">
        <f aca="false">(C32/$C$8)*100</f>
        <v>16.2411750198602</v>
      </c>
      <c r="E32" s="132" t="n">
        <f aca="false">SUM(G32,I32)</f>
        <v>616068</v>
      </c>
      <c r="F32" s="134" t="n">
        <f aca="false">(E32/$E$8)*100</f>
        <v>16.4277484176038</v>
      </c>
      <c r="G32" s="132" t="n">
        <f aca="false">SUM(G33:G36)</f>
        <v>348045</v>
      </c>
      <c r="H32" s="133" t="n">
        <f aca="false">(G32/$A$8)*100</f>
        <v>16.5688690257432</v>
      </c>
      <c r="I32" s="132" t="n">
        <f aca="false">SUM(I33:I36)</f>
        <v>268023</v>
      </c>
      <c r="J32" s="134" t="n">
        <f aca="false">(I32/$C$8)*100</f>
        <v>16.2409932332982</v>
      </c>
    </row>
    <row r="33" s="109" customFormat="true" ht="15.95" hidden="false" customHeight="true" outlineLevel="0" collapsed="false">
      <c r="A33" s="129" t="n">
        <f aca="false">SUM(G33,'Sheet1 (7)'!E33)</f>
        <v>160886</v>
      </c>
      <c r="B33" s="130" t="n">
        <f aca="false">(A33/$A$8)*100</f>
        <v>7.65906437982363</v>
      </c>
      <c r="C33" s="129" t="n">
        <f aca="false">SUM(I33,'Sheet1 (7)'!G33)</f>
        <v>127282</v>
      </c>
      <c r="D33" s="131" t="n">
        <f aca="false">(C33/$C$8)*100</f>
        <v>7.71271906038162</v>
      </c>
      <c r="E33" s="129" t="n">
        <f aca="false">SUM(G33,I33)</f>
        <v>288121</v>
      </c>
      <c r="F33" s="131" t="n">
        <f aca="false">(E33/$E$8)*100</f>
        <v>7.68288452220928</v>
      </c>
      <c r="G33" s="129" t="n">
        <v>160842</v>
      </c>
      <c r="H33" s="130" t="n">
        <f aca="false">(G33/$A$8)*100</f>
        <v>7.6569697362082</v>
      </c>
      <c r="I33" s="129" t="n">
        <v>127279</v>
      </c>
      <c r="J33" s="131" t="n">
        <f aca="false">(I33/$C$8)*100</f>
        <v>7.71253727381964</v>
      </c>
    </row>
    <row r="34" s="109" customFormat="true" ht="15.95" hidden="false" customHeight="true" outlineLevel="0" collapsed="false">
      <c r="A34" s="129" t="n">
        <f aca="false">SUM(G34,'Sheet1 (7)'!E34)</f>
        <v>102601</v>
      </c>
      <c r="B34" s="130" t="n">
        <f aca="false">(A34/$A$8)*100</f>
        <v>4.88437567242821</v>
      </c>
      <c r="C34" s="129" t="n">
        <f aca="false">SUM(I34,'Sheet1 (7)'!G34)</f>
        <v>77627</v>
      </c>
      <c r="D34" s="131" t="n">
        <f aca="false">(C34/$C$8)*100</f>
        <v>4.70384848211251</v>
      </c>
      <c r="E34" s="129" t="n">
        <f aca="false">SUM(G34,I34)</f>
        <v>180228</v>
      </c>
      <c r="F34" s="131" t="n">
        <f aca="false">(E34/$E$8)*100</f>
        <v>4.80586597876841</v>
      </c>
      <c r="G34" s="129" t="n">
        <v>102601</v>
      </c>
      <c r="H34" s="130" t="n">
        <f aca="false">(G34/$A$8)*100</f>
        <v>4.88437567242821</v>
      </c>
      <c r="I34" s="129" t="n">
        <v>77627</v>
      </c>
      <c r="J34" s="131" t="n">
        <f aca="false">(I34/$C$8)*100</f>
        <v>4.70384848211251</v>
      </c>
    </row>
    <row r="35" s="109" customFormat="true" ht="15.95" hidden="false" customHeight="true" outlineLevel="0" collapsed="false">
      <c r="A35" s="129" t="n">
        <f aca="false">SUM(G35,'Sheet1 (7)'!E35)</f>
        <v>78367</v>
      </c>
      <c r="B35" s="130" t="n">
        <f aca="false">(A35/$A$8)*100</f>
        <v>3.73070309569284</v>
      </c>
      <c r="C35" s="129" t="n">
        <f aca="false">SUM(I35,'Sheet1 (7)'!G35)</f>
        <v>59182</v>
      </c>
      <c r="D35" s="131" t="n">
        <f aca="false">(C35/$C$8)*100</f>
        <v>3.58616410357714</v>
      </c>
      <c r="E35" s="129" t="n">
        <f aca="false">SUM(G35,I35)</f>
        <v>137549</v>
      </c>
      <c r="F35" s="131" t="n">
        <f aca="false">(E35/$E$8)*100</f>
        <v>3.66780999352829</v>
      </c>
      <c r="G35" s="129" t="n">
        <v>78367</v>
      </c>
      <c r="H35" s="130" t="n">
        <f aca="false">(G35/$A$8)*100</f>
        <v>3.73070309569284</v>
      </c>
      <c r="I35" s="129" t="n">
        <v>59182</v>
      </c>
      <c r="J35" s="131" t="n">
        <f aca="false">(I35/$C$8)*100</f>
        <v>3.58616410357714</v>
      </c>
    </row>
    <row r="36" s="109" customFormat="true" ht="15.95" hidden="false" customHeight="true" outlineLevel="0" collapsed="false">
      <c r="A36" s="129" t="n">
        <f aca="false">SUM(G36,'Sheet1 (7)'!E36)</f>
        <v>6235</v>
      </c>
      <c r="B36" s="130" t="n">
        <f aca="false">(A36/$A$8)*100</f>
        <v>0.296820521413923</v>
      </c>
      <c r="C36" s="129" t="n">
        <f aca="false">SUM(I36,'Sheet1 (7)'!G36)</f>
        <v>3935</v>
      </c>
      <c r="D36" s="131" t="n">
        <f aca="false">(C36/$C$8)*100</f>
        <v>0.238443373788923</v>
      </c>
      <c r="E36" s="129" t="n">
        <f aca="false">SUM(G36,I36)</f>
        <v>10170</v>
      </c>
      <c r="F36" s="131" t="n">
        <f aca="false">(E36/$E$8)*100</f>
        <v>0.271187923097825</v>
      </c>
      <c r="G36" s="129" t="n">
        <v>6235</v>
      </c>
      <c r="H36" s="130" t="n">
        <f aca="false">(G36/$A$8)*100</f>
        <v>0.296820521413923</v>
      </c>
      <c r="I36" s="129" t="n">
        <v>3935</v>
      </c>
      <c r="J36" s="131" t="n">
        <f aca="false">(I36/$C$8)*100</f>
        <v>0.238443373788923</v>
      </c>
    </row>
    <row r="37" s="135" customFormat="true" ht="15.95" hidden="false" customHeight="true" outlineLevel="0" collapsed="false">
      <c r="A37" s="132" t="n">
        <f aca="false">SUM(A38:A39)</f>
        <v>69025</v>
      </c>
      <c r="B37" s="133" t="n">
        <f aca="false">(A37/$A$8)*100</f>
        <v>3.28597217170746</v>
      </c>
      <c r="C37" s="132" t="n">
        <f aca="false">SUM(C38:C39)</f>
        <v>48256</v>
      </c>
      <c r="D37" s="134" t="n">
        <f aca="false">(C37/$C$8)*100</f>
        <v>2.92409744486868</v>
      </c>
      <c r="E37" s="132" t="n">
        <f aca="false">SUM(G37,I37)</f>
        <v>117281</v>
      </c>
      <c r="F37" s="134" t="n">
        <f aca="false">(E37/$E$8)*100</f>
        <v>3.12735406183245</v>
      </c>
      <c r="G37" s="132" t="n">
        <f aca="false">SUM(G38:G39)</f>
        <v>69025</v>
      </c>
      <c r="H37" s="133" t="n">
        <f aca="false">(G37/$A$8)*100</f>
        <v>3.28597217170746</v>
      </c>
      <c r="I37" s="132" t="n">
        <f aca="false">SUM(I38:I39)</f>
        <v>48256</v>
      </c>
      <c r="J37" s="134" t="n">
        <f aca="false">(I37/$C$8)*100</f>
        <v>2.92409744486868</v>
      </c>
    </row>
    <row r="38" s="109" customFormat="true" ht="15.95" hidden="false" customHeight="true" outlineLevel="0" collapsed="false">
      <c r="A38" s="129" t="n">
        <f aca="false">SUM(G38,'Sheet1 (7)'!E38)</f>
        <v>51255</v>
      </c>
      <c r="B38" s="130" t="n">
        <f aca="false">(A38/$A$8)*100</f>
        <v>2.4400217842936</v>
      </c>
      <c r="C38" s="129" t="n">
        <f aca="false">SUM(I38,'Sheet1 (7)'!G38)</f>
        <v>35589</v>
      </c>
      <c r="D38" s="131" t="n">
        <f aca="false">(C38/$C$8)*100</f>
        <v>2.15653398469478</v>
      </c>
      <c r="E38" s="129" t="n">
        <f aca="false">SUM(G38,I38)</f>
        <v>86844</v>
      </c>
      <c r="F38" s="136" t="n">
        <f aca="false">(E38/$E$8)*100</f>
        <v>2.31573687251794</v>
      </c>
      <c r="G38" s="129" t="n">
        <v>51255</v>
      </c>
      <c r="H38" s="130" t="n">
        <f aca="false">(G38/$A$8)*100</f>
        <v>2.4400217842936</v>
      </c>
      <c r="I38" s="129" t="n">
        <v>35589</v>
      </c>
      <c r="J38" s="131" t="n">
        <f aca="false">(I38/$C$8)*100</f>
        <v>2.15653398469478</v>
      </c>
    </row>
    <row r="39" s="109" customFormat="true" ht="15.95" hidden="false" customHeight="true" outlineLevel="0" collapsed="false">
      <c r="A39" s="137" t="n">
        <f aca="false">SUM(G39,'Sheet1 (7)'!E39)</f>
        <v>17770</v>
      </c>
      <c r="B39" s="138" t="n">
        <f aca="false">(A39/$A$8)*100</f>
        <v>0.845950387413858</v>
      </c>
      <c r="C39" s="137" t="n">
        <f aca="false">SUM(I39,'Sheet1 (7)'!G39)</f>
        <v>12667</v>
      </c>
      <c r="D39" s="138" t="n">
        <f aca="false">(C39/$C$8)*100</f>
        <v>0.767563460173897</v>
      </c>
      <c r="E39" s="137" t="n">
        <f aca="false">SUM(G39,I39)</f>
        <v>30437</v>
      </c>
      <c r="F39" s="138" t="n">
        <f aca="false">(E39/$E$8)*100</f>
        <v>0.811617189314503</v>
      </c>
      <c r="G39" s="137" t="n">
        <v>17770</v>
      </c>
      <c r="H39" s="138" t="n">
        <f aca="false">(G39/$G$8)*100</f>
        <v>0.846210221095635</v>
      </c>
      <c r="I39" s="137" t="n">
        <v>12667</v>
      </c>
      <c r="J39" s="138" t="n">
        <f aca="false">(I39/$I$8)*100</f>
        <v>0.76759648433902</v>
      </c>
    </row>
    <row r="40" customFormat="false" ht="16.5" hidden="false" customHeight="false" outlineLevel="0" collapsed="false">
      <c r="A40" s="110"/>
      <c r="B40" s="110"/>
      <c r="C40" s="110"/>
      <c r="D40" s="110"/>
    </row>
    <row r="41" customFormat="false" ht="16.5" hidden="false" customHeight="false" outlineLevel="0" collapsed="false">
      <c r="A41" s="110"/>
      <c r="B41" s="110"/>
      <c r="C41" s="110"/>
      <c r="D41" s="110"/>
    </row>
    <row r="42" customFormat="false" ht="16.5" hidden="false" customHeight="false" outlineLevel="0" collapsed="false">
      <c r="A42" s="110"/>
      <c r="B42" s="110"/>
      <c r="C42" s="110"/>
      <c r="D42" s="110"/>
    </row>
    <row r="43" customFormat="false" ht="16.5" hidden="false" customHeight="false" outlineLevel="0" collapsed="false">
      <c r="A43" s="110"/>
      <c r="B43" s="110"/>
      <c r="C43" s="110"/>
      <c r="D43" s="110"/>
    </row>
    <row r="44" customFormat="false" ht="16.5" hidden="false" customHeight="false" outlineLevel="0" collapsed="false">
      <c r="A44" s="110"/>
      <c r="B44" s="110"/>
      <c r="C44" s="110"/>
      <c r="D44" s="110"/>
    </row>
    <row r="45" customFormat="false" ht="16.5" hidden="false" customHeight="false" outlineLevel="0" collapsed="false">
      <c r="A45" s="110"/>
      <c r="B45" s="110"/>
      <c r="C45" s="110"/>
      <c r="D45" s="110"/>
    </row>
    <row r="46" customFormat="false" ht="16.5" hidden="false" customHeight="false" outlineLevel="0" collapsed="false">
      <c r="A46" s="110"/>
      <c r="B46" s="110"/>
      <c r="C46" s="110"/>
      <c r="D46" s="110"/>
    </row>
    <row r="47" customFormat="false" ht="16.5" hidden="false" customHeight="false" outlineLevel="0" collapsed="false">
      <c r="A47" s="110"/>
      <c r="B47" s="110"/>
      <c r="C47" s="110"/>
      <c r="D47" s="110"/>
    </row>
    <row r="48" customFormat="false" ht="16.5" hidden="false" customHeight="false" outlineLevel="0" collapsed="false">
      <c r="A48" s="110"/>
      <c r="B48" s="110"/>
      <c r="C48" s="110"/>
      <c r="D48" s="110"/>
    </row>
    <row r="49" customFormat="false" ht="16.5" hidden="false" customHeight="false" outlineLevel="0" collapsed="false">
      <c r="A49" s="110"/>
      <c r="B49" s="110"/>
      <c r="C49" s="110"/>
      <c r="D49" s="110"/>
    </row>
    <row r="50" customFormat="false" ht="16.5" hidden="false" customHeight="false" outlineLevel="0" collapsed="false">
      <c r="A50" s="110"/>
      <c r="B50" s="110"/>
      <c r="C50" s="110"/>
      <c r="D50" s="110"/>
    </row>
    <row r="51" customFormat="false" ht="16.5" hidden="false" customHeight="false" outlineLevel="0" collapsed="false">
      <c r="A51" s="110"/>
      <c r="B51" s="110"/>
      <c r="C51" s="110"/>
      <c r="D51" s="110"/>
    </row>
    <row r="52" customFormat="false" ht="16.5" hidden="false" customHeight="false" outlineLevel="0" collapsed="false">
      <c r="A52" s="110"/>
      <c r="B52" s="110"/>
      <c r="C52" s="110"/>
      <c r="D52" s="110"/>
    </row>
    <row r="53" customFormat="false" ht="16.5" hidden="false" customHeight="false" outlineLevel="0" collapsed="false">
      <c r="A53" s="110"/>
      <c r="B53" s="110"/>
      <c r="C53" s="110"/>
      <c r="D53" s="110"/>
    </row>
    <row r="54" customFormat="false" ht="16.5" hidden="false" customHeight="false" outlineLevel="0" collapsed="false">
      <c r="A54" s="110"/>
      <c r="B54" s="110"/>
      <c r="C54" s="110"/>
      <c r="D54" s="110"/>
    </row>
    <row r="55" customFormat="false" ht="16.5" hidden="false" customHeight="false" outlineLevel="0" collapsed="false">
      <c r="A55" s="110"/>
      <c r="B55" s="110"/>
      <c r="C55" s="110"/>
      <c r="D55" s="110"/>
    </row>
    <row r="56" customFormat="false" ht="16.5" hidden="false" customHeight="false" outlineLevel="0" collapsed="false">
      <c r="A56" s="110"/>
      <c r="B56" s="110"/>
      <c r="C56" s="110"/>
      <c r="D56" s="110"/>
    </row>
    <row r="57" customFormat="false" ht="16.5" hidden="false" customHeight="false" outlineLevel="0" collapsed="false">
      <c r="A57" s="110"/>
      <c r="B57" s="110"/>
      <c r="C57" s="110"/>
      <c r="D57" s="110"/>
    </row>
    <row r="58" customFormat="false" ht="16.5" hidden="false" customHeight="false" outlineLevel="0" collapsed="false">
      <c r="A58" s="110"/>
      <c r="B58" s="110"/>
      <c r="C58" s="110"/>
      <c r="D58" s="110"/>
    </row>
    <row r="59" customFormat="false" ht="16.5" hidden="false" customHeight="false" outlineLevel="0" collapsed="false">
      <c r="A59" s="110"/>
      <c r="B59" s="110"/>
      <c r="C59" s="110"/>
      <c r="D59" s="110"/>
    </row>
    <row r="60" customFormat="false" ht="16.5" hidden="false" customHeight="false" outlineLevel="0" collapsed="false">
      <c r="A60" s="110"/>
      <c r="B60" s="110"/>
      <c r="C60" s="110"/>
      <c r="D60" s="110"/>
    </row>
    <row r="61" customFormat="false" ht="16.5" hidden="false" customHeight="false" outlineLevel="0" collapsed="false">
      <c r="A61" s="110"/>
      <c r="B61" s="110"/>
      <c r="C61" s="110"/>
      <c r="D61" s="110"/>
    </row>
    <row r="62" customFormat="false" ht="16.5" hidden="false" customHeight="false" outlineLevel="0" collapsed="false">
      <c r="A62" s="110"/>
      <c r="B62" s="110"/>
      <c r="C62" s="110"/>
      <c r="D62" s="110"/>
    </row>
    <row r="63" customFormat="false" ht="16.5" hidden="false" customHeight="false" outlineLevel="0" collapsed="false">
      <c r="A63" s="110"/>
      <c r="B63" s="110"/>
      <c r="C63" s="110"/>
      <c r="D63" s="110"/>
    </row>
  </sheetData>
  <mergeCells count="5">
    <mergeCell ref="A1:J1"/>
    <mergeCell ref="I3:J3"/>
    <mergeCell ref="A4:J4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2.12"/>
    <col collapsed="false" customWidth="true" hidden="false" outlineLevel="0" max="3" min="3" style="2" width="8.62"/>
    <col collapsed="false" customWidth="true" hidden="false" outlineLevel="0" max="4" min="4" style="2" width="6.12"/>
    <col collapsed="false" customWidth="true" hidden="false" outlineLevel="0" max="5" min="5" style="3" width="8.62"/>
    <col collapsed="false" customWidth="true" hidden="false" outlineLevel="0" max="6" min="6" style="3" width="6.12"/>
    <col collapsed="false" customWidth="true" hidden="false" outlineLevel="0" max="7" min="7" style="3" width="8.62"/>
    <col collapsed="false" customWidth="true" hidden="false" outlineLevel="0" max="8" min="8" style="3" width="6.12"/>
    <col collapsed="false" customWidth="true" hidden="false" outlineLevel="0" max="9" min="9" style="3" width="8.87"/>
    <col collapsed="false" customWidth="true" hidden="false" outlineLevel="0" max="10" min="10" style="3" width="6.49"/>
    <col collapsed="false" customWidth="true" hidden="false" outlineLevel="0" max="11" min="11" style="3" width="9.74"/>
    <col collapsed="false" customWidth="true" hidden="false" outlineLevel="0" max="12" min="12" style="3" width="6.12"/>
    <col collapsed="false" customWidth="true" hidden="false" outlineLevel="0" max="13" min="13" style="3" width="10.37"/>
    <col collapsed="false" customWidth="true" hidden="false" outlineLevel="0" max="14" min="14" style="3" width="6.12"/>
    <col collapsed="false" customWidth="true" hidden="false" outlineLevel="0" max="15" min="15" style="3" width="9.74"/>
    <col collapsed="false" customWidth="true" hidden="false" outlineLevel="0" max="16" min="16" style="3" width="6.12"/>
    <col collapsed="false" customWidth="true" hidden="false" outlineLevel="0" max="17" min="17" style="3" width="9.37"/>
    <col collapsed="false" customWidth="true" hidden="false" outlineLevel="0" max="18" min="18" style="3" width="6.12"/>
    <col collapsed="false" customWidth="true" hidden="false" outlineLevel="0" max="19" min="19" style="3" width="10.37"/>
    <col collapsed="false" customWidth="true" hidden="false" outlineLevel="0" max="20" min="20" style="3" width="6.12"/>
    <col collapsed="false" customWidth="true" hidden="false" outlineLevel="0" max="21" min="21" style="3" width="9.74"/>
    <col collapsed="false" customWidth="true" hidden="false" outlineLevel="0" max="22" min="22" style="3" width="6.12"/>
    <col collapsed="false" customWidth="true" hidden="false" outlineLevel="0" max="23" min="23" style="3" width="9.74"/>
    <col collapsed="false" customWidth="true" hidden="false" outlineLevel="0" max="24" min="24" style="3" width="6.12"/>
    <col collapsed="false" customWidth="true" hidden="false" outlineLevel="0" max="25" min="25" style="3" width="10.37"/>
    <col collapsed="false" customWidth="true" hidden="false" outlineLevel="0" max="26" min="26" style="3" width="6.12"/>
    <col collapsed="false" customWidth="true" hidden="false" outlineLevel="0" max="27" min="27" style="3" width="9.74"/>
    <col collapsed="false" customWidth="true" hidden="false" outlineLevel="0" max="28" min="28" style="3" width="6.12"/>
    <col collapsed="false" customWidth="true" hidden="false" outlineLevel="0" max="29" min="29" style="3" width="9.74"/>
    <col collapsed="false" customWidth="true" hidden="false" outlineLevel="0" max="30" min="30" style="3" width="6.12"/>
    <col collapsed="false" customWidth="true" hidden="false" outlineLevel="0" max="31" min="31" style="3" width="10.37"/>
    <col collapsed="false" customWidth="true" hidden="false" outlineLevel="0" max="32" min="32" style="3" width="6.12"/>
    <col collapsed="false" customWidth="true" hidden="false" outlineLevel="0" max="33" min="33" style="3" width="9.74"/>
    <col collapsed="false" customWidth="true" hidden="false" outlineLevel="0" max="34" min="34" style="3" width="5.99"/>
    <col collapsed="false" customWidth="true" hidden="false" outlineLevel="0" max="35" min="35" style="3" width="9.37"/>
    <col collapsed="false" customWidth="true" hidden="false" outlineLevel="0" max="36" min="36" style="3" width="6.12"/>
    <col collapsed="false" customWidth="false" hidden="false" outlineLevel="0" max="37" min="37" style="3" width="8.99"/>
    <col collapsed="false" customWidth="true" hidden="false" outlineLevel="0" max="38" min="38" style="3" width="5.87"/>
    <col collapsed="false" customWidth="false" hidden="false" outlineLevel="0" max="257" min="39" style="3" width="8.99"/>
  </cols>
  <sheetData>
    <row r="1" s="50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4" customFormat="true" ht="23.85" hidden="false" customHeight="true" outlineLevel="0" collapsed="false">
      <c r="A2" s="96" t="s">
        <v>100</v>
      </c>
      <c r="B2" s="139"/>
      <c r="C2" s="70"/>
      <c r="D2" s="71"/>
      <c r="E2" s="71"/>
      <c r="F2" s="71"/>
      <c r="G2" s="71"/>
      <c r="H2" s="71"/>
      <c r="I2" s="71"/>
      <c r="J2" s="71"/>
    </row>
    <row r="3" customFormat="false" ht="26.85" hidden="false" customHeight="true" outlineLevel="0" collapsed="false">
      <c r="A3" s="11" t="s">
        <v>87</v>
      </c>
      <c r="B3" s="11"/>
      <c r="C3" s="11"/>
      <c r="D3" s="11"/>
      <c r="E3" s="11"/>
      <c r="F3" s="11"/>
      <c r="G3" s="11"/>
      <c r="H3" s="11"/>
      <c r="I3" s="12" t="s">
        <v>2</v>
      </c>
      <c r="J3" s="12"/>
    </row>
    <row r="4" s="1" customFormat="true" ht="27.95" hidden="false" customHeight="true" outlineLevel="0" collapsed="false">
      <c r="A4" s="75"/>
      <c r="B4" s="14"/>
      <c r="C4" s="17"/>
      <c r="D4" s="17"/>
      <c r="E4" s="17"/>
      <c r="F4" s="17"/>
      <c r="G4" s="17"/>
      <c r="H4" s="98"/>
      <c r="I4" s="17"/>
      <c r="J4" s="1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1" customFormat="true" ht="27.95" hidden="false" customHeight="true" outlineLevel="0" collapsed="false">
      <c r="A5" s="18" t="s">
        <v>4</v>
      </c>
      <c r="B5" s="18"/>
      <c r="C5" s="61" t="s">
        <v>88</v>
      </c>
      <c r="D5" s="61"/>
      <c r="E5" s="61"/>
      <c r="F5" s="61"/>
      <c r="G5" s="61"/>
      <c r="H5" s="61"/>
      <c r="I5" s="20" t="s">
        <v>6</v>
      </c>
      <c r="J5" s="20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" customFormat="true" ht="12.95" hidden="false" customHeight="true" outlineLevel="0" collapsed="false">
      <c r="A6" s="21"/>
      <c r="B6" s="22"/>
      <c r="C6" s="87" t="s">
        <v>7</v>
      </c>
      <c r="D6" s="87" t="s">
        <v>8</v>
      </c>
      <c r="E6" s="87" t="s">
        <v>9</v>
      </c>
      <c r="F6" s="87" t="s">
        <v>8</v>
      </c>
      <c r="G6" s="87" t="s">
        <v>10</v>
      </c>
      <c r="H6" s="87" t="s">
        <v>8</v>
      </c>
      <c r="I6" s="87" t="s">
        <v>7</v>
      </c>
      <c r="J6" s="87" t="s">
        <v>8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s="74" customFormat="true" ht="18" hidden="false" customHeight="true" outlineLevel="0" collapsed="false">
      <c r="A7" s="79"/>
      <c r="B7" s="25"/>
      <c r="C7" s="26" t="s">
        <v>15</v>
      </c>
      <c r="D7" s="27" t="s">
        <v>12</v>
      </c>
      <c r="E7" s="26" t="s">
        <v>13</v>
      </c>
      <c r="F7" s="27" t="s">
        <v>12</v>
      </c>
      <c r="G7" s="26" t="s">
        <v>14</v>
      </c>
      <c r="H7" s="27" t="s">
        <v>12</v>
      </c>
      <c r="I7" s="26" t="s">
        <v>15</v>
      </c>
      <c r="J7" s="27" t="s">
        <v>12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s="34" customFormat="true" ht="15.95" hidden="false" customHeight="true" outlineLevel="0" collapsed="false">
      <c r="A8" s="29" t="s">
        <v>16</v>
      </c>
      <c r="B8" s="30" t="s">
        <v>5</v>
      </c>
      <c r="C8" s="31" t="n">
        <f aca="false">C9+C16+C21+C26+C32+C37</f>
        <v>716</v>
      </c>
      <c r="D8" s="32" t="n">
        <f aca="false">(C8/C8)*100</f>
        <v>100</v>
      </c>
      <c r="E8" s="33" t="n">
        <f aca="false">E9+E16+E21+E26+E32+E37</f>
        <v>645</v>
      </c>
      <c r="F8" s="32" t="n">
        <f aca="false">(E8/E8)*100</f>
        <v>100</v>
      </c>
      <c r="G8" s="33" t="n">
        <f aca="false">G9+G16+G21+G26+G32+G37</f>
        <v>71</v>
      </c>
      <c r="H8" s="32" t="n">
        <f aca="false">(G8/G8)*100</f>
        <v>100</v>
      </c>
      <c r="I8" s="33" t="n">
        <f aca="false">SUM('Sheet1 (8)'!E8,'Sheet1 (9)'!C8)</f>
        <v>3304109</v>
      </c>
      <c r="J8" s="32" t="n">
        <f aca="false">(I8/I8)*100</f>
        <v>100</v>
      </c>
    </row>
    <row r="9" s="34" customFormat="true" ht="15.95" hidden="false" customHeight="true" outlineLevel="0" collapsed="false">
      <c r="A9" s="29" t="s">
        <v>17</v>
      </c>
      <c r="B9" s="30" t="s">
        <v>18</v>
      </c>
      <c r="C9" s="31" t="n">
        <f aca="false">E9+G9</f>
        <v>669</v>
      </c>
      <c r="D9" s="32" t="n">
        <f aca="false">(C9/$C$8)*100</f>
        <v>93.4357541899441</v>
      </c>
      <c r="E9" s="33" t="n">
        <f aca="false">SUM(E10:E15)</f>
        <v>601</v>
      </c>
      <c r="F9" s="32" t="n">
        <f aca="false">(E9/$E$8)*100</f>
        <v>93.1782945736434</v>
      </c>
      <c r="G9" s="33" t="n">
        <v>68</v>
      </c>
      <c r="H9" s="32" t="n">
        <f aca="false">(G9/$G$8)*100</f>
        <v>95.7746478873239</v>
      </c>
      <c r="I9" s="33" t="n">
        <f aca="false">SUM(I10:I15)</f>
        <v>275927</v>
      </c>
      <c r="J9" s="32" t="n">
        <f aca="false">(I9/$I$8)*100</f>
        <v>8.35102594980977</v>
      </c>
    </row>
    <row r="10" customFormat="false" ht="15.95" hidden="false" customHeight="true" outlineLevel="0" collapsed="false">
      <c r="A10" s="35" t="s">
        <v>19</v>
      </c>
      <c r="B10" s="36" t="s">
        <v>20</v>
      </c>
      <c r="C10" s="37" t="n">
        <f aca="false">E10+G10</f>
        <v>368</v>
      </c>
      <c r="D10" s="38" t="n">
        <f aca="false">(C10/$C$8)*100</f>
        <v>51.3966480446927</v>
      </c>
      <c r="E10" s="39" t="n">
        <v>347</v>
      </c>
      <c r="F10" s="38" t="n">
        <f aca="false">(E10/$E$8)*100</f>
        <v>53.7984496124031</v>
      </c>
      <c r="G10" s="39" t="n">
        <v>21</v>
      </c>
      <c r="H10" s="38" t="n">
        <f aca="false">(G10/$G$8)*100</f>
        <v>29.5774647887324</v>
      </c>
      <c r="I10" s="39" t="n">
        <f aca="false">SUM('Sheet1 (8)'!E10,'Sheet1 (9)'!C10)</f>
        <v>17591</v>
      </c>
      <c r="J10" s="38" t="n">
        <f aca="false">(I10/$I$8)*100</f>
        <v>0.532397690269903</v>
      </c>
    </row>
    <row r="11" customFormat="false" ht="15.95" hidden="false" customHeight="true" outlineLevel="0" collapsed="false">
      <c r="A11" s="40" t="s">
        <v>21</v>
      </c>
      <c r="B11" s="36" t="s">
        <v>22</v>
      </c>
      <c r="C11" s="37" t="n">
        <f aca="false">E11+G11</f>
        <v>301</v>
      </c>
      <c r="D11" s="38" t="n">
        <f aca="false">(C11/$C$8)*100</f>
        <v>42.0391061452514</v>
      </c>
      <c r="E11" s="39" t="n">
        <v>254</v>
      </c>
      <c r="F11" s="38" t="n">
        <f aca="false">(E11/$E$8)*100</f>
        <v>39.3798449612403</v>
      </c>
      <c r="G11" s="39" t="n">
        <v>47</v>
      </c>
      <c r="H11" s="38" t="n">
        <f aca="false">(G11/$G$8)*100</f>
        <v>66.1971830985916</v>
      </c>
      <c r="I11" s="39" t="n">
        <f aca="false">SUM('Sheet1 (8)'!E11,'Sheet1 (9)'!C11)</f>
        <v>9490</v>
      </c>
      <c r="J11" s="38" t="n">
        <f aca="false">(I11/$I$8)*100</f>
        <v>0.287218127489136</v>
      </c>
    </row>
    <row r="12" customFormat="false" ht="15.95" hidden="false" customHeight="true" outlineLevel="0" collapsed="false">
      <c r="A12" s="35" t="s">
        <v>23</v>
      </c>
      <c r="B12" s="36" t="s">
        <v>24</v>
      </c>
      <c r="C12" s="37" t="n">
        <f aca="false">E12+G12</f>
        <v>0</v>
      </c>
      <c r="D12" s="37" t="n">
        <f aca="false">(C12/$C$8)*100</f>
        <v>0</v>
      </c>
      <c r="E12" s="39" t="n">
        <v>0</v>
      </c>
      <c r="F12" s="37" t="n">
        <f aca="false">(E12/$E$8)*100</f>
        <v>0</v>
      </c>
      <c r="G12" s="39" t="n">
        <v>0</v>
      </c>
      <c r="H12" s="37" t="n">
        <f aca="false">(G12/$G$8)*100</f>
        <v>0</v>
      </c>
      <c r="I12" s="39" t="n">
        <f aca="false">SUM('Sheet1 (8)'!E12,'Sheet1 (9)'!C12)</f>
        <v>121757</v>
      </c>
      <c r="J12" s="38" t="n">
        <f aca="false">(I12/$I$8)*100</f>
        <v>3.68501765528922</v>
      </c>
    </row>
    <row r="13" customFormat="false" ht="15.95" hidden="false" customHeight="true" outlineLevel="0" collapsed="false">
      <c r="A13" s="40" t="s">
        <v>25</v>
      </c>
      <c r="B13" s="36" t="s">
        <v>26</v>
      </c>
      <c r="C13" s="37" t="n">
        <f aca="false">E13+G13</f>
        <v>0</v>
      </c>
      <c r="D13" s="37" t="n">
        <f aca="false">(C13/$C$8)*100</f>
        <v>0</v>
      </c>
      <c r="E13" s="39" t="n">
        <v>0</v>
      </c>
      <c r="F13" s="37" t="n">
        <f aca="false">(E13/$E$8)*100</f>
        <v>0</v>
      </c>
      <c r="G13" s="39" t="n">
        <v>0</v>
      </c>
      <c r="H13" s="37" t="n">
        <f aca="false">(G13/$G$8)*100</f>
        <v>0</v>
      </c>
      <c r="I13" s="39" t="n">
        <f aca="false">SUM('Sheet1 (8)'!E13,'Sheet1 (9)'!C13)</f>
        <v>110047</v>
      </c>
      <c r="J13" s="38" t="n">
        <f aca="false">(I13/$I$8)*100</f>
        <v>3.33061046109556</v>
      </c>
    </row>
    <row r="14" customFormat="false" ht="15.95" hidden="false" customHeight="true" outlineLevel="0" collapsed="false">
      <c r="A14" s="35" t="s">
        <v>27</v>
      </c>
      <c r="B14" s="41" t="s">
        <v>28</v>
      </c>
      <c r="C14" s="37" t="n">
        <f aca="false">E14+G14</f>
        <v>0</v>
      </c>
      <c r="D14" s="37" t="n">
        <f aca="false">(C14/$C$8)*100</f>
        <v>0</v>
      </c>
      <c r="E14" s="39" t="n">
        <v>0</v>
      </c>
      <c r="F14" s="37" t="n">
        <f aca="false">(E14/$E$8)*100</f>
        <v>0</v>
      </c>
      <c r="G14" s="39" t="n">
        <v>0</v>
      </c>
      <c r="H14" s="37" t="n">
        <f aca="false">(G14/$G$8)*100</f>
        <v>0</v>
      </c>
      <c r="I14" s="39" t="n">
        <f aca="false">SUM('Sheet1 (8)'!E14,'Sheet1 (9)'!C14)</f>
        <v>15784</v>
      </c>
      <c r="J14" s="38" t="n">
        <f aca="false">(I14/$I$8)*100</f>
        <v>0.477708211200054</v>
      </c>
    </row>
    <row r="15" customFormat="false" ht="15.95" hidden="false" customHeight="true" outlineLevel="0" collapsed="false">
      <c r="A15" s="40" t="s">
        <v>29</v>
      </c>
      <c r="B15" s="36" t="s">
        <v>30</v>
      </c>
      <c r="C15" s="37" t="n">
        <f aca="false">E15+G15</f>
        <v>0</v>
      </c>
      <c r="D15" s="37" t="n">
        <f aca="false">(C15/$C$8)*100</f>
        <v>0</v>
      </c>
      <c r="E15" s="39" t="n">
        <v>0</v>
      </c>
      <c r="F15" s="37" t="n">
        <f aca="false">(E15/$E$8)*100</f>
        <v>0</v>
      </c>
      <c r="G15" s="39" t="n">
        <v>0</v>
      </c>
      <c r="H15" s="37" t="n">
        <f aca="false">(G15/$G$8)*100</f>
        <v>0</v>
      </c>
      <c r="I15" s="39" t="n">
        <f aca="false">SUM('Sheet1 (8)'!E15,'Sheet1 (9)'!C15)</f>
        <v>1258</v>
      </c>
      <c r="J15" s="38" t="n">
        <f aca="false">(I15/$I$8)*100</f>
        <v>0.0380738044658938</v>
      </c>
    </row>
    <row r="16" s="34" customFormat="true" ht="15.95" hidden="false" customHeight="true" outlineLevel="0" collapsed="false">
      <c r="A16" s="42" t="s">
        <v>31</v>
      </c>
      <c r="B16" s="30" t="s">
        <v>32</v>
      </c>
      <c r="C16" s="31" t="n">
        <f aca="false">E16+G16</f>
        <v>0</v>
      </c>
      <c r="D16" s="31" t="n">
        <f aca="false">(C16/$C$8)*100</f>
        <v>0</v>
      </c>
      <c r="E16" s="33" t="n">
        <f aca="false">SUM(E17:E20)</f>
        <v>0</v>
      </c>
      <c r="F16" s="31" t="n">
        <f aca="false">(E16/$E$8)*100</f>
        <v>0</v>
      </c>
      <c r="G16" s="33" t="n">
        <f aca="false">SUM(G17:G20)</f>
        <v>0</v>
      </c>
      <c r="H16" s="31" t="n">
        <f aca="false">(G16/$G$8)*100</f>
        <v>0</v>
      </c>
      <c r="I16" s="33" t="n">
        <f aca="false">SUM(I17:I20)</f>
        <v>380301</v>
      </c>
      <c r="J16" s="32" t="n">
        <f aca="false">(I16/$I$8)*100</f>
        <v>11.5099411066645</v>
      </c>
    </row>
    <row r="17" customFormat="false" ht="15.95" hidden="false" customHeight="true" outlineLevel="0" collapsed="false">
      <c r="A17" s="40" t="s">
        <v>33</v>
      </c>
      <c r="B17" s="36" t="s">
        <v>34</v>
      </c>
      <c r="C17" s="37" t="n">
        <f aca="false">E17+G17</f>
        <v>0</v>
      </c>
      <c r="D17" s="37" t="n">
        <f aca="false">(C17/$C$8)*100</f>
        <v>0</v>
      </c>
      <c r="E17" s="39" t="n">
        <v>0</v>
      </c>
      <c r="F17" s="37" t="n">
        <f aca="false">(E17/$E$8)*100</f>
        <v>0</v>
      </c>
      <c r="G17" s="39" t="n">
        <v>0</v>
      </c>
      <c r="H17" s="37" t="n">
        <f aca="false">(G17/$G$8)*100</f>
        <v>0</v>
      </c>
      <c r="I17" s="39" t="n">
        <f aca="false">SUM('Sheet1 (8)'!E17,'Sheet1 (9)'!C17)</f>
        <v>23354</v>
      </c>
      <c r="J17" s="38" t="n">
        <f aca="false">(I17/$I$8)*100</f>
        <v>0.70681687559339</v>
      </c>
    </row>
    <row r="18" customFormat="false" ht="15.95" hidden="false" customHeight="true" outlineLevel="0" collapsed="false">
      <c r="A18" s="35" t="s">
        <v>35</v>
      </c>
      <c r="B18" s="36" t="s">
        <v>36</v>
      </c>
      <c r="C18" s="37" t="n">
        <f aca="false">E18+G18</f>
        <v>0</v>
      </c>
      <c r="D18" s="37" t="n">
        <f aca="false">(C18/$C$8)*100</f>
        <v>0</v>
      </c>
      <c r="E18" s="39" t="n">
        <v>0</v>
      </c>
      <c r="F18" s="37" t="n">
        <f aca="false">(E18/$E$8)*100</f>
        <v>0</v>
      </c>
      <c r="G18" s="39" t="n">
        <v>0</v>
      </c>
      <c r="H18" s="37" t="n">
        <f aca="false">(G18/$G$8)*100</f>
        <v>0</v>
      </c>
      <c r="I18" s="39" t="n">
        <f aca="false">SUM('Sheet1 (8)'!E18,'Sheet1 (9)'!C18)</f>
        <v>142080</v>
      </c>
      <c r="J18" s="38" t="n">
        <f aca="false">(I18/$I$8)*100</f>
        <v>4.30010026908919</v>
      </c>
    </row>
    <row r="19" customFormat="false" ht="15.95" hidden="false" customHeight="true" outlineLevel="0" collapsed="false">
      <c r="A19" s="35" t="s">
        <v>37</v>
      </c>
      <c r="B19" s="36" t="s">
        <v>38</v>
      </c>
      <c r="C19" s="37" t="n">
        <f aca="false">E19+G19</f>
        <v>0</v>
      </c>
      <c r="D19" s="37" t="n">
        <f aca="false">(C19/$C$8)*100</f>
        <v>0</v>
      </c>
      <c r="E19" s="39" t="n">
        <v>0</v>
      </c>
      <c r="F19" s="37" t="n">
        <f aca="false">(E19/$E$8)*100</f>
        <v>0</v>
      </c>
      <c r="G19" s="37" t="n">
        <v>0</v>
      </c>
      <c r="H19" s="37" t="n">
        <f aca="false">(G19/$G$8)*100</f>
        <v>0</v>
      </c>
      <c r="I19" s="39" t="n">
        <f aca="false">SUM('Sheet1 (8)'!E19,'Sheet1 (9)'!C19)</f>
        <v>70210</v>
      </c>
      <c r="J19" s="38" t="n">
        <f aca="false">(I19/$I$8)*100</f>
        <v>2.1249298978938</v>
      </c>
    </row>
    <row r="20" customFormat="false" ht="15.95" hidden="false" customHeight="true" outlineLevel="0" collapsed="false">
      <c r="A20" s="35" t="s">
        <v>39</v>
      </c>
      <c r="B20" s="36" t="s">
        <v>40</v>
      </c>
      <c r="C20" s="37" t="n">
        <f aca="false">E20+G20</f>
        <v>0</v>
      </c>
      <c r="D20" s="37" t="n">
        <f aca="false">(C20/$C$8)*100</f>
        <v>0</v>
      </c>
      <c r="E20" s="39" t="n">
        <v>0</v>
      </c>
      <c r="F20" s="37" t="n">
        <f aca="false">(E20/$E$8)*100</f>
        <v>0</v>
      </c>
      <c r="G20" s="37" t="n">
        <v>0</v>
      </c>
      <c r="H20" s="37" t="n">
        <f aca="false">(G20/$G$8)*100</f>
        <v>0</v>
      </c>
      <c r="I20" s="39" t="n">
        <f aca="false">SUM('Sheet1 (8)'!E20,'Sheet1 (9)'!C20)</f>
        <v>144657</v>
      </c>
      <c r="J20" s="38" t="n">
        <f aca="false">(I20/$I$8)*100</f>
        <v>4.37809406408808</v>
      </c>
    </row>
    <row r="21" s="34" customFormat="true" ht="15.95" hidden="false" customHeight="true" outlineLevel="0" collapsed="false">
      <c r="A21" s="29" t="s">
        <v>41</v>
      </c>
      <c r="B21" s="43" t="s">
        <v>42</v>
      </c>
      <c r="C21" s="31" t="n">
        <f aca="false">E21+G21</f>
        <v>0</v>
      </c>
      <c r="D21" s="31" t="n">
        <f aca="false">(C21/$C$8)*100</f>
        <v>0</v>
      </c>
      <c r="E21" s="33" t="n">
        <f aca="false">SUM(E22:E25)</f>
        <v>0</v>
      </c>
      <c r="F21" s="31" t="n">
        <f aca="false">(E21/$E$8)*100</f>
        <v>0</v>
      </c>
      <c r="G21" s="33" t="n">
        <f aca="false">SUM(G22:G25)</f>
        <v>0</v>
      </c>
      <c r="H21" s="31" t="n">
        <f aca="false">(G21/$G$8)*100</f>
        <v>0</v>
      </c>
      <c r="I21" s="33" t="n">
        <f aca="false">SUM(I22:I25)</f>
        <v>813594</v>
      </c>
      <c r="J21" s="32" t="n">
        <f aca="false">(I21/$I$8)*100</f>
        <v>24.623703394773</v>
      </c>
    </row>
    <row r="22" customFormat="false" ht="15.95" hidden="false" customHeight="true" outlineLevel="0" collapsed="false">
      <c r="A22" s="40" t="s">
        <v>43</v>
      </c>
      <c r="B22" s="41" t="s">
        <v>44</v>
      </c>
      <c r="C22" s="37" t="n">
        <f aca="false">E22+G22</f>
        <v>0</v>
      </c>
      <c r="D22" s="37" t="n">
        <f aca="false">(C22/$C$8)*100</f>
        <v>0</v>
      </c>
      <c r="E22" s="39" t="n">
        <v>0</v>
      </c>
      <c r="F22" s="37" t="n">
        <f aca="false">(E22/$E$8)*100</f>
        <v>0</v>
      </c>
      <c r="G22" s="39" t="n">
        <v>0</v>
      </c>
      <c r="H22" s="37" t="n">
        <f aca="false">(G22/$G$8)*100</f>
        <v>0</v>
      </c>
      <c r="I22" s="39" t="n">
        <f aca="false">SUM('Sheet1 (8)'!E22,'Sheet1 (9)'!C22)</f>
        <v>29937</v>
      </c>
      <c r="J22" s="38" t="n">
        <f aca="false">(I22/$I$8)*100</f>
        <v>0.906053644114041</v>
      </c>
    </row>
    <row r="23" customFormat="false" ht="15.95" hidden="false" customHeight="true" outlineLevel="0" collapsed="false">
      <c r="A23" s="40" t="s">
        <v>45</v>
      </c>
      <c r="B23" s="36" t="s">
        <v>46</v>
      </c>
      <c r="C23" s="37" t="n">
        <f aca="false">E23+G23</f>
        <v>0</v>
      </c>
      <c r="D23" s="37" t="n">
        <f aca="false">(C23/$C$8)*100</f>
        <v>0</v>
      </c>
      <c r="E23" s="39" t="n">
        <v>0</v>
      </c>
      <c r="F23" s="37" t="n">
        <f aca="false">(E23/$E$8)*100</f>
        <v>0</v>
      </c>
      <c r="G23" s="39" t="n">
        <v>0</v>
      </c>
      <c r="H23" s="37" t="n">
        <f aca="false">(G23/$G$8)*100</f>
        <v>0</v>
      </c>
      <c r="I23" s="39" t="n">
        <f aca="false">SUM('Sheet1 (8)'!E23,'Sheet1 (9)'!C23)</f>
        <v>225625</v>
      </c>
      <c r="J23" s="38" t="n">
        <f aca="false">(I23/$I$8)*100</f>
        <v>6.82861854739054</v>
      </c>
    </row>
    <row r="24" customFormat="false" ht="15.95" hidden="false" customHeight="true" outlineLevel="0" collapsed="false">
      <c r="A24" s="40" t="s">
        <v>47</v>
      </c>
      <c r="B24" s="41" t="s">
        <v>48</v>
      </c>
      <c r="C24" s="37" t="n">
        <f aca="false">E24+G24</f>
        <v>0</v>
      </c>
      <c r="D24" s="37" t="n">
        <f aca="false">(C24/$C$8)*100</f>
        <v>0</v>
      </c>
      <c r="E24" s="39" t="n">
        <v>0</v>
      </c>
      <c r="F24" s="37" t="n">
        <f aca="false">(E24/$E$8)*100</f>
        <v>0</v>
      </c>
      <c r="G24" s="39" t="n">
        <v>0</v>
      </c>
      <c r="H24" s="37" t="n">
        <f aca="false">(G24/$G$8)*100</f>
        <v>0</v>
      </c>
      <c r="I24" s="39" t="n">
        <f aca="false">SUM('Sheet1 (8)'!E24,'Sheet1 (9)'!C24)</f>
        <v>389955</v>
      </c>
      <c r="J24" s="38" t="n">
        <f aca="false">(I24/$I$8)*100</f>
        <v>11.802122750793</v>
      </c>
    </row>
    <row r="25" customFormat="false" ht="15.95" hidden="false" customHeight="true" outlineLevel="0" collapsed="false">
      <c r="A25" s="40" t="s">
        <v>49</v>
      </c>
      <c r="B25" s="41" t="s">
        <v>50</v>
      </c>
      <c r="C25" s="37" t="n">
        <f aca="false">E25+G25</f>
        <v>0</v>
      </c>
      <c r="D25" s="37" t="n">
        <f aca="false">(C25/$C$8)*100</f>
        <v>0</v>
      </c>
      <c r="E25" s="39" t="n">
        <v>0</v>
      </c>
      <c r="F25" s="37" t="n">
        <f aca="false">(E25/$E$8)*100</f>
        <v>0</v>
      </c>
      <c r="G25" s="39" t="n">
        <v>0</v>
      </c>
      <c r="H25" s="37" t="n">
        <f aca="false">(G25/$G$8)*100</f>
        <v>0</v>
      </c>
      <c r="I25" s="39" t="n">
        <f aca="false">SUM('Sheet1 (8)'!E25,'Sheet1 (9)'!C25)</f>
        <v>168077</v>
      </c>
      <c r="J25" s="38" t="n">
        <f aca="false">(I25/$I$8)*100</f>
        <v>5.08690845247539</v>
      </c>
    </row>
    <row r="26" s="34" customFormat="true" ht="15.95" hidden="false" customHeight="true" outlineLevel="0" collapsed="false">
      <c r="A26" s="29" t="s">
        <v>51</v>
      </c>
      <c r="B26" s="43" t="s">
        <v>52</v>
      </c>
      <c r="C26" s="31" t="n">
        <f aca="false">E26+G26</f>
        <v>0</v>
      </c>
      <c r="D26" s="31" t="n">
        <f aca="false">(C26/$C$8)*100</f>
        <v>0</v>
      </c>
      <c r="E26" s="33" t="n">
        <f aca="false">SUM(E27:E31)</f>
        <v>0</v>
      </c>
      <c r="F26" s="31" t="n">
        <f aca="false">(E26/$E$8)*100</f>
        <v>0</v>
      </c>
      <c r="G26" s="33" t="n">
        <f aca="false">SUM(G27:G31)</f>
        <v>0</v>
      </c>
      <c r="H26" s="31" t="n">
        <f aca="false">(G26/$G$8)*100</f>
        <v>0</v>
      </c>
      <c r="I26" s="33" t="n">
        <f aca="false">SUM(I27:I31)</f>
        <v>1011770</v>
      </c>
      <c r="J26" s="32" t="n">
        <f aca="false">(I26/$I$8)*100</f>
        <v>30.6215684773111</v>
      </c>
    </row>
    <row r="27" customFormat="false" ht="15.95" hidden="false" customHeight="true" outlineLevel="0" collapsed="false">
      <c r="A27" s="40" t="s">
        <v>53</v>
      </c>
      <c r="B27" s="41" t="s">
        <v>54</v>
      </c>
      <c r="C27" s="37" t="n">
        <f aca="false">E27+G27</f>
        <v>0</v>
      </c>
      <c r="D27" s="37" t="n">
        <f aca="false">(C27/$C$8)*100</f>
        <v>0</v>
      </c>
      <c r="E27" s="39" t="n">
        <v>0</v>
      </c>
      <c r="F27" s="37" t="n">
        <f aca="false">(E27/$E$8)*100</f>
        <v>0</v>
      </c>
      <c r="G27" s="39" t="n">
        <v>0</v>
      </c>
      <c r="H27" s="37" t="n">
        <f aca="false">(G27/$G$8)*100</f>
        <v>0</v>
      </c>
      <c r="I27" s="39" t="n">
        <f aca="false">SUM('Sheet1 (8)'!E27,'Sheet1 (9)'!C27)</f>
        <v>59560</v>
      </c>
      <c r="J27" s="38" t="n">
        <f aca="false">(I27/$I$8)*100</f>
        <v>1.80260396978429</v>
      </c>
    </row>
    <row r="28" customFormat="false" ht="15.95" hidden="false" customHeight="true" outlineLevel="0" collapsed="false">
      <c r="A28" s="40" t="s">
        <v>55</v>
      </c>
      <c r="B28" s="41" t="s">
        <v>56</v>
      </c>
      <c r="C28" s="37" t="n">
        <f aca="false">E28+G28</f>
        <v>0</v>
      </c>
      <c r="D28" s="37" t="n">
        <f aca="false">(C28/$C$8)*100</f>
        <v>0</v>
      </c>
      <c r="E28" s="39" t="n">
        <v>0</v>
      </c>
      <c r="F28" s="37" t="n">
        <f aca="false">(E28/$E$8)*100</f>
        <v>0</v>
      </c>
      <c r="G28" s="39" t="n">
        <v>0</v>
      </c>
      <c r="H28" s="37" t="n">
        <f aca="false">(G28/$G$8)*100</f>
        <v>0</v>
      </c>
      <c r="I28" s="39" t="n">
        <f aca="false">SUM('Sheet1 (8)'!E28,'Sheet1 (9)'!C28)</f>
        <v>17371</v>
      </c>
      <c r="J28" s="38" t="n">
        <f aca="false">(I28/$I$8)*100</f>
        <v>0.525739314290176</v>
      </c>
    </row>
    <row r="29" customFormat="false" ht="15.95" hidden="false" customHeight="true" outlineLevel="0" collapsed="false">
      <c r="A29" s="40" t="s">
        <v>57</v>
      </c>
      <c r="B29" s="36" t="s">
        <v>58</v>
      </c>
      <c r="C29" s="37" t="n">
        <f aca="false">E29+G29</f>
        <v>0</v>
      </c>
      <c r="D29" s="37" t="n">
        <f aca="false">(C29/$C$8)*100</f>
        <v>0</v>
      </c>
      <c r="E29" s="39" t="n">
        <v>0</v>
      </c>
      <c r="F29" s="37" t="n">
        <f aca="false">(E29/$E$8)*100</f>
        <v>0</v>
      </c>
      <c r="G29" s="39" t="n">
        <v>0</v>
      </c>
      <c r="H29" s="37" t="n">
        <f aca="false">(G29/$G$8)*100</f>
        <v>0</v>
      </c>
      <c r="I29" s="39" t="n">
        <f aca="false">SUM('Sheet1 (8)'!E29,'Sheet1 (9)'!C29)</f>
        <v>313013</v>
      </c>
      <c r="J29" s="38" t="n">
        <f aca="false">(I29/$I$8)*100</f>
        <v>9.47344654791958</v>
      </c>
    </row>
    <row r="30" customFormat="false" ht="15.95" hidden="false" customHeight="true" outlineLevel="0" collapsed="false">
      <c r="A30" s="40" t="s">
        <v>59</v>
      </c>
      <c r="B30" s="36" t="s">
        <v>60</v>
      </c>
      <c r="C30" s="37" t="n">
        <f aca="false">E30+G30</f>
        <v>0</v>
      </c>
      <c r="D30" s="37" t="n">
        <f aca="false">(C30/$C$8)*100</f>
        <v>0</v>
      </c>
      <c r="E30" s="39" t="n">
        <v>0</v>
      </c>
      <c r="F30" s="37" t="n">
        <f aca="false">(E30/$E$8)*100</f>
        <v>0</v>
      </c>
      <c r="G30" s="39" t="n">
        <v>0</v>
      </c>
      <c r="H30" s="37" t="n">
        <f aca="false">(G30/$G$8)*100</f>
        <v>0</v>
      </c>
      <c r="I30" s="39" t="n">
        <f aca="false">SUM('Sheet1 (8)'!E30,'Sheet1 (9)'!C30)</f>
        <v>263317</v>
      </c>
      <c r="J30" s="38" t="n">
        <f aca="false">(I30/$I$8)*100</f>
        <v>7.96937994478996</v>
      </c>
    </row>
    <row r="31" customFormat="false" ht="15.95" hidden="false" customHeight="true" outlineLevel="0" collapsed="false">
      <c r="A31" s="40" t="s">
        <v>61</v>
      </c>
      <c r="B31" s="36" t="s">
        <v>62</v>
      </c>
      <c r="C31" s="37" t="n">
        <f aca="false">E31+G31</f>
        <v>0</v>
      </c>
      <c r="D31" s="37" t="n">
        <f aca="false">(C31/$C$8)*100</f>
        <v>0</v>
      </c>
      <c r="E31" s="39" t="n">
        <v>0</v>
      </c>
      <c r="F31" s="37" t="n">
        <f aca="false">(E31/$E$8)*100</f>
        <v>0</v>
      </c>
      <c r="G31" s="39" t="n">
        <v>0</v>
      </c>
      <c r="H31" s="37" t="n">
        <f aca="false">(G31/$G$8)*100</f>
        <v>0</v>
      </c>
      <c r="I31" s="39" t="n">
        <f aca="false">SUM('Sheet1 (8)'!E31,'Sheet1 (9)'!C31)</f>
        <v>358509</v>
      </c>
      <c r="J31" s="38" t="n">
        <f aca="false">(I31/$I$8)*100</f>
        <v>10.8503987005271</v>
      </c>
    </row>
    <row r="32" s="34" customFormat="true" ht="15.95" hidden="false" customHeight="true" outlineLevel="0" collapsed="false">
      <c r="A32" s="29" t="s">
        <v>63</v>
      </c>
      <c r="B32" s="43" t="s">
        <v>64</v>
      </c>
      <c r="C32" s="31" t="n">
        <f aca="false">E32+G32</f>
        <v>47</v>
      </c>
      <c r="D32" s="32" t="n">
        <f aca="false">(C32/$C$8)*100</f>
        <v>6.56424581005587</v>
      </c>
      <c r="E32" s="33" t="n">
        <f aca="false">SUM(E33:E36)</f>
        <v>44</v>
      </c>
      <c r="F32" s="32" t="n">
        <f aca="false">(E32/$E$8)*100</f>
        <v>6.82170542635659</v>
      </c>
      <c r="G32" s="33" t="n">
        <f aca="false">SUM(G33:G36)</f>
        <v>3</v>
      </c>
      <c r="H32" s="32" t="n">
        <f aca="false">(G32/$G$8)*100</f>
        <v>4.22535211267606</v>
      </c>
      <c r="I32" s="33" t="n">
        <f aca="false">SUM(I33:I36)</f>
        <v>697882</v>
      </c>
      <c r="J32" s="32" t="n">
        <f aca="false">(I32/$I$8)*100</f>
        <v>21.1216397521995</v>
      </c>
    </row>
    <row r="33" customFormat="false" ht="15.95" hidden="false" customHeight="true" outlineLevel="0" collapsed="false">
      <c r="A33" s="40" t="s">
        <v>65</v>
      </c>
      <c r="B33" s="41" t="s">
        <v>66</v>
      </c>
      <c r="C33" s="37" t="n">
        <f aca="false">E33+G33</f>
        <v>47</v>
      </c>
      <c r="D33" s="38" t="n">
        <f aca="false">(C33/$C$8)*100</f>
        <v>6.56424581005587</v>
      </c>
      <c r="E33" s="39" t="n">
        <v>44</v>
      </c>
      <c r="F33" s="38" t="n">
        <f aca="false">(E33/$E$8)*100</f>
        <v>6.82170542635659</v>
      </c>
      <c r="G33" s="39" t="n">
        <v>3</v>
      </c>
      <c r="H33" s="38" t="n">
        <f aca="false">(G33/$G$8)*100</f>
        <v>4.22535211267606</v>
      </c>
      <c r="I33" s="39" t="n">
        <f aca="false">SUM('Sheet1 (8)'!E33,'Sheet1 (9)'!C33)</f>
        <v>71622</v>
      </c>
      <c r="J33" s="38" t="n">
        <f aca="false">(I33/$I$8)*100</f>
        <v>2.16766456554551</v>
      </c>
    </row>
    <row r="34" customFormat="false" ht="15.95" hidden="false" customHeight="true" outlineLevel="0" collapsed="false">
      <c r="A34" s="40" t="s">
        <v>67</v>
      </c>
      <c r="B34" s="36" t="s">
        <v>68</v>
      </c>
      <c r="C34" s="37" t="n">
        <f aca="false">E34+G34</f>
        <v>0</v>
      </c>
      <c r="D34" s="37" t="n">
        <f aca="false">(C34/$C$8)*100</f>
        <v>0</v>
      </c>
      <c r="E34" s="39" t="n">
        <v>0</v>
      </c>
      <c r="F34" s="37" t="n">
        <f aca="false">(E34/$E$8)*100</f>
        <v>0</v>
      </c>
      <c r="G34" s="39" t="n">
        <v>0</v>
      </c>
      <c r="H34" s="37" t="n">
        <f aca="false">(G34/$G$8)*100</f>
        <v>0</v>
      </c>
      <c r="I34" s="39" t="n">
        <f aca="false">SUM('Sheet1 (8)'!E34,'Sheet1 (9)'!C34)</f>
        <v>271205</v>
      </c>
      <c r="J34" s="38" t="n">
        <f aca="false">(I34/$I$8)*100</f>
        <v>8.20811298900853</v>
      </c>
    </row>
    <row r="35" customFormat="false" ht="15.95" hidden="false" customHeight="true" outlineLevel="0" collapsed="false">
      <c r="A35" s="40" t="s">
        <v>69</v>
      </c>
      <c r="B35" s="41" t="s">
        <v>70</v>
      </c>
      <c r="C35" s="37" t="n">
        <f aca="false">E35+G35</f>
        <v>0</v>
      </c>
      <c r="D35" s="37" t="n">
        <f aca="false">(C35/$C$8)*100</f>
        <v>0</v>
      </c>
      <c r="E35" s="39" t="n">
        <v>0</v>
      </c>
      <c r="F35" s="37" t="n">
        <f aca="false">(E35/$E$8)*100</f>
        <v>0</v>
      </c>
      <c r="G35" s="39" t="n">
        <v>0</v>
      </c>
      <c r="H35" s="37" t="n">
        <f aca="false">(G35/$G$8)*100</f>
        <v>0</v>
      </c>
      <c r="I35" s="39" t="n">
        <f aca="false">SUM('Sheet1 (8)'!E35,'Sheet1 (9)'!C35)</f>
        <v>313553</v>
      </c>
      <c r="J35" s="38" t="n">
        <f aca="false">(I35/$I$8)*100</f>
        <v>9.48978983441527</v>
      </c>
    </row>
    <row r="36" customFormat="false" ht="15.95" hidden="false" customHeight="true" outlineLevel="0" collapsed="false">
      <c r="A36" s="40" t="s">
        <v>71</v>
      </c>
      <c r="B36" s="41" t="s">
        <v>72</v>
      </c>
      <c r="C36" s="37" t="n">
        <f aca="false">E36+G36</f>
        <v>0</v>
      </c>
      <c r="D36" s="37" t="n">
        <f aca="false">(C36/$C$8)*100</f>
        <v>0</v>
      </c>
      <c r="E36" s="39" t="n">
        <v>0</v>
      </c>
      <c r="F36" s="37" t="n">
        <f aca="false">(E36/$E$8)*100</f>
        <v>0</v>
      </c>
      <c r="G36" s="39" t="n">
        <v>0</v>
      </c>
      <c r="H36" s="37" t="n">
        <f aca="false">(G36/$G$8)*100</f>
        <v>0</v>
      </c>
      <c r="I36" s="39" t="n">
        <f aca="false">SUM('Sheet1 (8)'!E36,'Sheet1 (9)'!C36)</f>
        <v>41502</v>
      </c>
      <c r="J36" s="38" t="n">
        <f aca="false">(I36/$I$8)*100</f>
        <v>1.25607236323015</v>
      </c>
    </row>
    <row r="37" s="34" customFormat="true" ht="15.95" hidden="false" customHeight="true" outlineLevel="0" collapsed="false">
      <c r="A37" s="29" t="s">
        <v>73</v>
      </c>
      <c r="B37" s="43" t="s">
        <v>74</v>
      </c>
      <c r="C37" s="31" t="n">
        <f aca="false">E37+G37</f>
        <v>0</v>
      </c>
      <c r="D37" s="31" t="n">
        <f aca="false">(C37/$C$8)*100</f>
        <v>0</v>
      </c>
      <c r="E37" s="33" t="n">
        <f aca="false">SUM(E38:E39)</f>
        <v>0</v>
      </c>
      <c r="F37" s="31" t="n">
        <f aca="false">(E37/$E$8)*100</f>
        <v>0</v>
      </c>
      <c r="G37" s="33" t="n">
        <f aca="false">SUM(G38:G39)</f>
        <v>0</v>
      </c>
      <c r="H37" s="31" t="n">
        <f aca="false">(G37/$G$8)*100</f>
        <v>0</v>
      </c>
      <c r="I37" s="33" t="n">
        <f aca="false">SUM(I38:I39)</f>
        <v>124635</v>
      </c>
      <c r="J37" s="32" t="n">
        <f aca="false">(I37/$I$8)*100</f>
        <v>3.77212131924219</v>
      </c>
    </row>
    <row r="38" customFormat="false" ht="15.95" hidden="false" customHeight="true" outlineLevel="0" collapsed="false">
      <c r="A38" s="40" t="s">
        <v>75</v>
      </c>
      <c r="B38" s="41" t="s">
        <v>76</v>
      </c>
      <c r="C38" s="37" t="n">
        <f aca="false">E38+G38</f>
        <v>0</v>
      </c>
      <c r="D38" s="37" t="n">
        <f aca="false">(C38/$C$8)*100</f>
        <v>0</v>
      </c>
      <c r="E38" s="39" t="n">
        <v>0</v>
      </c>
      <c r="F38" s="37" t="n">
        <f aca="false">(E38/$E$8)*100</f>
        <v>0</v>
      </c>
      <c r="G38" s="39" t="n">
        <v>0</v>
      </c>
      <c r="H38" s="37" t="n">
        <f aca="false">(G38/$G$8)*100</f>
        <v>0</v>
      </c>
      <c r="I38" s="39" t="n">
        <f aca="false">SUM('Sheet1 (8)'!E38,'Sheet1 (9)'!C38)</f>
        <v>53328</v>
      </c>
      <c r="J38" s="38" t="n">
        <f aca="false">(I38/$I$8)*100</f>
        <v>1.61399033748584</v>
      </c>
    </row>
    <row r="39" customFormat="false" ht="15.95" hidden="false" customHeight="true" outlineLevel="0" collapsed="false">
      <c r="A39" s="44" t="s">
        <v>77</v>
      </c>
      <c r="B39" s="45" t="s">
        <v>78</v>
      </c>
      <c r="C39" s="46" t="n">
        <f aca="false">E39+G39</f>
        <v>0</v>
      </c>
      <c r="D39" s="46" t="n">
        <f aca="false">(C39/$C$8)*100</f>
        <v>0</v>
      </c>
      <c r="E39" s="46" t="n">
        <v>0</v>
      </c>
      <c r="F39" s="46" t="n">
        <f aca="false">(E39/$E$8)*100</f>
        <v>0</v>
      </c>
      <c r="G39" s="46" t="n">
        <v>0</v>
      </c>
      <c r="H39" s="46" t="n">
        <f aca="false">(G39/$G$8)*100</f>
        <v>0</v>
      </c>
      <c r="I39" s="46" t="n">
        <f aca="false">SUM('Sheet1 (8)'!E39,'Sheet1 (9)'!C39)</f>
        <v>71307</v>
      </c>
      <c r="J39" s="47" t="n">
        <f aca="false">(I39/$I$8)*100</f>
        <v>2.15813098175635</v>
      </c>
    </row>
  </sheetData>
  <mergeCells count="6">
    <mergeCell ref="A1:J1"/>
    <mergeCell ref="A3:H3"/>
    <mergeCell ref="I3:J3"/>
    <mergeCell ref="A5:B5"/>
    <mergeCell ref="C5:H5"/>
    <mergeCell ref="I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6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12"/>
    <col collapsed="false" customWidth="true" hidden="false" outlineLevel="0" max="3" min="3" style="2" width="8.62"/>
    <col collapsed="false" customWidth="true" hidden="false" outlineLevel="0" max="4" min="4" style="2" width="6.12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8.62"/>
    <col collapsed="false" customWidth="true" hidden="false" outlineLevel="0" max="8" min="8" style="3" width="6.12"/>
    <col collapsed="false" customWidth="true" hidden="false" outlineLevel="0" max="9" min="9" style="3" width="8.62"/>
    <col collapsed="false" customWidth="true" hidden="false" outlineLevel="0" max="10" min="10" style="3" width="6.12"/>
    <col collapsed="false" customWidth="true" hidden="false" outlineLevel="0" max="11" min="11" style="3" width="9.74"/>
    <col collapsed="false" customWidth="true" hidden="false" outlineLevel="0" max="12" min="12" style="3" width="6.12"/>
    <col collapsed="false" customWidth="true" hidden="false" outlineLevel="0" max="13" min="13" style="3" width="9.74"/>
    <col collapsed="false" customWidth="true" hidden="false" outlineLevel="0" max="14" min="14" style="3" width="6.12"/>
    <col collapsed="false" customWidth="true" hidden="false" outlineLevel="0" max="15" min="15" style="3" width="10.37"/>
    <col collapsed="false" customWidth="true" hidden="false" outlineLevel="0" max="16" min="16" style="3" width="6.12"/>
    <col collapsed="false" customWidth="true" hidden="false" outlineLevel="0" max="17" min="17" style="3" width="9.74"/>
    <col collapsed="false" customWidth="true" hidden="false" outlineLevel="0" max="18" min="18" style="3" width="6.12"/>
    <col collapsed="false" customWidth="true" hidden="false" outlineLevel="0" max="19" min="19" style="3" width="9.74"/>
    <col collapsed="false" customWidth="true" hidden="false" outlineLevel="0" max="20" min="20" style="3" width="6.12"/>
    <col collapsed="false" customWidth="true" hidden="false" outlineLevel="0" max="21" min="21" style="3" width="10.37"/>
    <col collapsed="false" customWidth="true" hidden="false" outlineLevel="0" max="22" min="22" style="3" width="6.12"/>
    <col collapsed="false" customWidth="true" hidden="false" outlineLevel="0" max="23" min="23" style="3" width="9.74"/>
    <col collapsed="false" customWidth="true" hidden="false" outlineLevel="0" max="24" min="24" style="3" width="6.12"/>
    <col collapsed="false" customWidth="true" hidden="false" outlineLevel="0" max="25" min="25" style="3" width="9.37"/>
    <col collapsed="false" customWidth="true" hidden="false" outlineLevel="0" max="26" min="26" style="3" width="6.12"/>
    <col collapsed="false" customWidth="true" hidden="false" outlineLevel="0" max="27" min="27" style="3" width="10.37"/>
    <col collapsed="false" customWidth="true" hidden="false" outlineLevel="0" max="28" min="28" style="3" width="6.12"/>
    <col collapsed="false" customWidth="true" hidden="false" outlineLevel="0" max="29" min="29" style="3" width="9.74"/>
    <col collapsed="false" customWidth="true" hidden="false" outlineLevel="0" max="30" min="30" style="3" width="6.12"/>
    <col collapsed="false" customWidth="true" hidden="false" outlineLevel="0" max="31" min="31" style="3" width="9.74"/>
    <col collapsed="false" customWidth="true" hidden="false" outlineLevel="0" max="32" min="32" style="3" width="6.12"/>
    <col collapsed="false" customWidth="true" hidden="false" outlineLevel="0" max="33" min="33" style="3" width="10.37"/>
    <col collapsed="false" customWidth="true" hidden="false" outlineLevel="0" max="34" min="34" style="3" width="6.12"/>
    <col collapsed="false" customWidth="true" hidden="false" outlineLevel="0" max="35" min="35" style="3" width="9.74"/>
    <col collapsed="false" customWidth="true" hidden="false" outlineLevel="0" max="36" min="36" style="3" width="6.12"/>
    <col collapsed="false" customWidth="true" hidden="false" outlineLevel="0" max="37" min="37" style="3" width="9.74"/>
    <col collapsed="false" customWidth="true" hidden="false" outlineLevel="0" max="38" min="38" style="3" width="6.12"/>
    <col collapsed="false" customWidth="true" hidden="false" outlineLevel="0" max="39" min="39" style="3" width="10.37"/>
    <col collapsed="false" customWidth="true" hidden="false" outlineLevel="0" max="40" min="40" style="3" width="6.12"/>
    <col collapsed="false" customWidth="true" hidden="false" outlineLevel="0" max="41" min="41" style="3" width="9.74"/>
    <col collapsed="false" customWidth="true" hidden="false" outlineLevel="0" max="42" min="42" style="3" width="6.12"/>
    <col collapsed="false" customWidth="true" hidden="false" outlineLevel="0" max="43" min="43" style="3" width="9.37"/>
    <col collapsed="false" customWidth="true" hidden="false" outlineLevel="0" max="44" min="44" style="3" width="6.12"/>
    <col collapsed="false" customWidth="true" hidden="false" outlineLevel="0" max="45" min="45" style="3" width="10.37"/>
    <col collapsed="false" customWidth="true" hidden="false" outlineLevel="0" max="46" min="46" style="3" width="6.12"/>
    <col collapsed="false" customWidth="true" hidden="false" outlineLevel="0" max="47" min="47" style="3" width="9.74"/>
    <col collapsed="false" customWidth="true" hidden="false" outlineLevel="0" max="48" min="48" style="3" width="6.12"/>
    <col collapsed="false" customWidth="true" hidden="false" outlineLevel="0" max="49" min="49" style="3" width="9.74"/>
    <col collapsed="false" customWidth="true" hidden="false" outlineLevel="0" max="50" min="50" style="3" width="6.12"/>
    <col collapsed="false" customWidth="true" hidden="false" outlineLevel="0" max="51" min="51" style="3" width="10.37"/>
    <col collapsed="false" customWidth="true" hidden="false" outlineLevel="0" max="52" min="52" style="3" width="6.12"/>
    <col collapsed="false" customWidth="true" hidden="false" outlineLevel="0" max="53" min="53" style="3" width="9.74"/>
    <col collapsed="false" customWidth="true" hidden="false" outlineLevel="0" max="54" min="54" style="3" width="6.12"/>
    <col collapsed="false" customWidth="true" hidden="false" outlineLevel="0" max="55" min="55" style="3" width="9.74"/>
    <col collapsed="false" customWidth="true" hidden="false" outlineLevel="0" max="56" min="56" style="3" width="6.12"/>
    <col collapsed="false" customWidth="true" hidden="false" outlineLevel="0" max="57" min="57" style="3" width="10.37"/>
    <col collapsed="false" customWidth="true" hidden="false" outlineLevel="0" max="58" min="58" style="3" width="6.12"/>
    <col collapsed="false" customWidth="true" hidden="false" outlineLevel="0" max="59" min="59" style="3" width="9.74"/>
    <col collapsed="false" customWidth="true" hidden="false" outlineLevel="0" max="60" min="60" style="3" width="6.12"/>
    <col collapsed="false" customWidth="true" hidden="false" outlineLevel="0" max="61" min="61" style="3" width="9.37"/>
    <col collapsed="false" customWidth="true" hidden="false" outlineLevel="0" max="62" min="62" style="3" width="6.12"/>
    <col collapsed="false" customWidth="true" hidden="false" outlineLevel="0" max="63" min="63" style="3" width="10.37"/>
    <col collapsed="false" customWidth="true" hidden="false" outlineLevel="0" max="64" min="64" style="3" width="6.12"/>
    <col collapsed="false" customWidth="true" hidden="false" outlineLevel="0" max="65" min="65" style="3" width="9.74"/>
    <col collapsed="false" customWidth="true" hidden="false" outlineLevel="0" max="66" min="66" style="3" width="6.12"/>
    <col collapsed="false" customWidth="true" hidden="false" outlineLevel="0" max="67" min="67" style="3" width="9.74"/>
    <col collapsed="false" customWidth="true" hidden="false" outlineLevel="0" max="68" min="68" style="3" width="6.12"/>
    <col collapsed="false" customWidth="true" hidden="false" outlineLevel="0" max="69" min="69" style="3" width="10.37"/>
    <col collapsed="false" customWidth="true" hidden="false" outlineLevel="0" max="70" min="70" style="3" width="6.12"/>
    <col collapsed="false" customWidth="true" hidden="false" outlineLevel="0" max="71" min="71" style="3" width="9.74"/>
    <col collapsed="false" customWidth="true" hidden="false" outlineLevel="0" max="72" min="72" style="3" width="6.12"/>
    <col collapsed="false" customWidth="true" hidden="false" outlineLevel="0" max="73" min="73" style="3" width="9.74"/>
    <col collapsed="false" customWidth="true" hidden="false" outlineLevel="0" max="74" min="74" style="3" width="6.12"/>
    <col collapsed="false" customWidth="true" hidden="false" outlineLevel="0" max="75" min="75" style="3" width="10.37"/>
    <col collapsed="false" customWidth="true" hidden="false" outlineLevel="0" max="76" min="76" style="3" width="6.12"/>
    <col collapsed="false" customWidth="true" hidden="false" outlineLevel="0" max="77" min="77" style="3" width="9.74"/>
    <col collapsed="false" customWidth="true" hidden="false" outlineLevel="0" max="78" min="78" style="3" width="5.99"/>
    <col collapsed="false" customWidth="true" hidden="false" outlineLevel="0" max="79" min="79" style="3" width="9.37"/>
    <col collapsed="false" customWidth="true" hidden="false" outlineLevel="0" max="80" min="80" style="3" width="6.12"/>
    <col collapsed="false" customWidth="false" hidden="false" outlineLevel="0" max="81" min="81" style="3" width="8.99"/>
    <col collapsed="false" customWidth="true" hidden="false" outlineLevel="0" max="82" min="82" style="3" width="5.87"/>
    <col collapsed="false" customWidth="false" hidden="false" outlineLevel="0" max="257" min="83" style="3" width="8.99"/>
  </cols>
  <sheetData>
    <row r="1" s="50" customFormat="true" ht="23.25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  <c r="H1" s="48"/>
      <c r="I1" s="48"/>
      <c r="J1" s="48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2" s="50" customFormat="true" ht="23.85" hidden="false" customHeight="true" outlineLevel="0" collapsed="false">
      <c r="A2" s="51" t="s">
        <v>102</v>
      </c>
      <c r="B2" s="52"/>
      <c r="C2" s="140"/>
      <c r="D2" s="84"/>
      <c r="E2" s="84"/>
      <c r="F2" s="52"/>
      <c r="G2" s="140"/>
      <c r="H2" s="140"/>
      <c r="I2" s="140"/>
      <c r="J2" s="140"/>
      <c r="AI2" s="49"/>
      <c r="AJ2" s="49"/>
      <c r="AK2" s="49"/>
      <c r="AL2" s="49"/>
      <c r="AM2" s="49"/>
      <c r="AN2" s="49"/>
      <c r="AO2" s="49"/>
      <c r="AP2" s="49"/>
      <c r="AQ2" s="49"/>
      <c r="AR2" s="49"/>
    </row>
    <row r="3" customFormat="false" ht="26.85" hidden="false" customHeight="true" outlineLevel="0" collapsed="false">
      <c r="A3" s="55"/>
      <c r="B3" s="55"/>
      <c r="C3" s="55"/>
      <c r="D3" s="141" t="s">
        <v>103</v>
      </c>
      <c r="E3" s="141"/>
      <c r="F3" s="141"/>
      <c r="G3" s="55"/>
      <c r="H3" s="55"/>
      <c r="I3" s="59" t="s">
        <v>82</v>
      </c>
      <c r="J3" s="59"/>
      <c r="AI3" s="0"/>
      <c r="AJ3" s="0"/>
      <c r="AK3" s="0"/>
      <c r="AL3" s="0"/>
      <c r="AM3" s="0"/>
      <c r="AN3" s="0"/>
      <c r="AO3" s="0"/>
      <c r="AP3" s="0"/>
      <c r="AQ3" s="0"/>
      <c r="AR3" s="0"/>
    </row>
    <row r="4" s="1" customFormat="true" ht="27.95" hidden="false" customHeight="true" outlineLevel="0" collapsed="false">
      <c r="A4" s="60" t="s">
        <v>104</v>
      </c>
      <c r="B4" s="60"/>
      <c r="C4" s="60"/>
      <c r="D4" s="60"/>
      <c r="E4" s="60"/>
      <c r="F4" s="60"/>
      <c r="G4" s="60"/>
      <c r="H4" s="60"/>
      <c r="I4" s="60"/>
      <c r="J4" s="60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0"/>
      <c r="AJ4" s="0"/>
      <c r="AK4" s="0"/>
      <c r="AL4" s="0"/>
      <c r="AM4" s="0"/>
      <c r="AN4" s="0"/>
      <c r="AO4" s="0"/>
      <c r="AP4" s="0"/>
      <c r="AQ4" s="0"/>
      <c r="AR4" s="0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</row>
    <row r="5" s="1" customFormat="true" ht="27.95" hidden="false" customHeight="true" outlineLevel="0" collapsed="false">
      <c r="A5" s="61" t="s">
        <v>84</v>
      </c>
      <c r="B5" s="61"/>
      <c r="C5" s="61"/>
      <c r="D5" s="61"/>
      <c r="E5" s="61" t="s">
        <v>85</v>
      </c>
      <c r="F5" s="61"/>
      <c r="G5" s="61"/>
      <c r="H5" s="61"/>
      <c r="I5" s="61"/>
      <c r="J5" s="61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0"/>
      <c r="AJ5" s="0"/>
      <c r="AK5" s="0"/>
      <c r="AL5" s="0"/>
      <c r="AM5" s="0"/>
      <c r="AN5" s="0"/>
      <c r="AO5" s="0"/>
      <c r="AP5" s="0"/>
      <c r="AQ5" s="0"/>
      <c r="AR5" s="0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</row>
    <row r="6" s="1" customFormat="true" ht="12.95" hidden="false" customHeight="true" outlineLevel="0" collapsed="false">
      <c r="A6" s="87" t="s">
        <v>9</v>
      </c>
      <c r="B6" s="87" t="s">
        <v>8</v>
      </c>
      <c r="C6" s="87" t="s">
        <v>10</v>
      </c>
      <c r="D6" s="87" t="s">
        <v>8</v>
      </c>
      <c r="E6" s="87" t="s">
        <v>7</v>
      </c>
      <c r="F6" s="87" t="s">
        <v>8</v>
      </c>
      <c r="G6" s="87" t="s">
        <v>9</v>
      </c>
      <c r="H6" s="87" t="s">
        <v>8</v>
      </c>
      <c r="I6" s="87" t="s">
        <v>10</v>
      </c>
      <c r="J6" s="87" t="s">
        <v>8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0"/>
      <c r="AJ6" s="0"/>
      <c r="AK6" s="0"/>
      <c r="AL6" s="0"/>
      <c r="AM6" s="0"/>
      <c r="AN6" s="0"/>
      <c r="AO6" s="0"/>
      <c r="AP6" s="0"/>
      <c r="AQ6" s="0"/>
      <c r="AR6" s="0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</row>
    <row r="7" s="28" customFormat="true" ht="18" hidden="false" customHeight="true" outlineLevel="0" collapsed="false">
      <c r="A7" s="62" t="s">
        <v>13</v>
      </c>
      <c r="B7" s="27" t="s">
        <v>12</v>
      </c>
      <c r="C7" s="26" t="s">
        <v>14</v>
      </c>
      <c r="D7" s="27" t="s">
        <v>12</v>
      </c>
      <c r="E7" s="26" t="s">
        <v>15</v>
      </c>
      <c r="F7" s="27" t="s">
        <v>12</v>
      </c>
      <c r="G7" s="26" t="s">
        <v>13</v>
      </c>
      <c r="H7" s="27" t="s">
        <v>12</v>
      </c>
      <c r="I7" s="26" t="s">
        <v>14</v>
      </c>
      <c r="J7" s="27" t="s">
        <v>12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</row>
    <row r="8" s="34" customFormat="true" ht="15.95" hidden="false" customHeight="true" outlineLevel="0" collapsed="false">
      <c r="A8" s="101" t="n">
        <f aca="false">SUM(G8,'Sheet1 (9)'!E8)</f>
        <v>2031960</v>
      </c>
      <c r="B8" s="88" t="n">
        <f aca="false">(A8/A8)*100</f>
        <v>100</v>
      </c>
      <c r="C8" s="101" t="n">
        <f aca="false">SUM(I8,'Sheet1 (9)'!G8)</f>
        <v>1272149</v>
      </c>
      <c r="D8" s="88" t="n">
        <f aca="false">(C8/C8)*100</f>
        <v>100</v>
      </c>
      <c r="E8" s="101" t="n">
        <f aca="false">E9+E16+E21+E26+E32+E37</f>
        <v>2805501</v>
      </c>
      <c r="F8" s="88" t="n">
        <f aca="false">(E8/E8)*100</f>
        <v>100</v>
      </c>
      <c r="G8" s="101" t="n">
        <f aca="false">G9+G16+G21+G26+G32+G37</f>
        <v>1776678</v>
      </c>
      <c r="H8" s="88" t="n">
        <f aca="false">(G8/G8)*100</f>
        <v>100</v>
      </c>
      <c r="I8" s="101" t="n">
        <f aca="false">I9+I16+I21+I26+I32+I37</f>
        <v>1028823</v>
      </c>
      <c r="J8" s="88" t="n">
        <f aca="false">(I8/I8)*100</f>
        <v>100</v>
      </c>
      <c r="AI8" s="142"/>
      <c r="AJ8" s="142"/>
      <c r="AK8" s="142"/>
      <c r="AL8" s="142"/>
      <c r="AM8" s="142"/>
      <c r="AN8" s="142"/>
      <c r="AO8" s="142"/>
      <c r="AP8" s="142"/>
      <c r="AQ8" s="142"/>
      <c r="AR8" s="142"/>
    </row>
    <row r="9" s="34" customFormat="true" ht="15.95" hidden="false" customHeight="true" outlineLevel="0" collapsed="false">
      <c r="A9" s="143" t="n">
        <f aca="false">SUM(A10:A15)</f>
        <v>167786</v>
      </c>
      <c r="B9" s="88" t="n">
        <f aca="false">(A9/$A$8)*100</f>
        <v>8.25734758558239</v>
      </c>
      <c r="C9" s="101" t="n">
        <f aca="false">SUM(C10:C15)</f>
        <v>108141</v>
      </c>
      <c r="D9" s="88" t="n">
        <f aca="false">(C9/$C$8)*100</f>
        <v>8.50065519054765</v>
      </c>
      <c r="E9" s="101" t="n">
        <f aca="false">G9+I9</f>
        <v>178990</v>
      </c>
      <c r="F9" s="88" t="n">
        <f aca="false">(E9/$E$8)*100</f>
        <v>6.37996564606464</v>
      </c>
      <c r="G9" s="101" t="n">
        <f aca="false">SUM(G10:G15)</f>
        <v>118240</v>
      </c>
      <c r="H9" s="88" t="n">
        <f aca="false">(G9/$G$8)*100</f>
        <v>6.65511702176759</v>
      </c>
      <c r="I9" s="101" t="n">
        <f aca="false">SUM(I10:I15)</f>
        <v>60750</v>
      </c>
      <c r="J9" s="88" t="n">
        <f aca="false">(I9/$I$8)*100</f>
        <v>5.90480578291893</v>
      </c>
      <c r="AI9" s="142"/>
      <c r="AJ9" s="142"/>
      <c r="AK9" s="142"/>
      <c r="AL9" s="142"/>
      <c r="AM9" s="142"/>
      <c r="AN9" s="142"/>
      <c r="AO9" s="142"/>
      <c r="AP9" s="142"/>
      <c r="AQ9" s="142"/>
      <c r="AR9" s="142"/>
    </row>
    <row r="10" customFormat="false" ht="15.95" hidden="false" customHeight="true" outlineLevel="0" collapsed="false">
      <c r="A10" s="144" t="n">
        <f aca="false">SUM(G10,'Sheet1 (9)'!E10)</f>
        <v>11327</v>
      </c>
      <c r="B10" s="102" t="n">
        <f aca="false">(A10/$A$8)*100</f>
        <v>0.55744207563141</v>
      </c>
      <c r="C10" s="103" t="n">
        <f aca="false">SUM(I10,'Sheet1 (9)'!G10)</f>
        <v>6264</v>
      </c>
      <c r="D10" s="102" t="n">
        <f aca="false">(C10/$C$8)*100</f>
        <v>0.492395151825769</v>
      </c>
      <c r="E10" s="103" t="n">
        <f aca="false">G10+I10</f>
        <v>17591</v>
      </c>
      <c r="F10" s="102" t="n">
        <f aca="false">(E10/$E$8)*100</f>
        <v>0.627018133303107</v>
      </c>
      <c r="G10" s="103" t="n">
        <v>11327</v>
      </c>
      <c r="H10" s="102" t="n">
        <f aca="false">(G10/$G$8)*100</f>
        <v>0.63753814703621</v>
      </c>
      <c r="I10" s="103" t="n">
        <v>6264</v>
      </c>
      <c r="J10" s="102" t="n">
        <f aca="false">(I10/$I$8)*100</f>
        <v>0.608851085172085</v>
      </c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5.95" hidden="false" customHeight="true" outlineLevel="0" collapsed="false">
      <c r="A11" s="144" t="n">
        <f aca="false">SUM(G11,'Sheet1 (9)'!E11)</f>
        <v>5076</v>
      </c>
      <c r="B11" s="102" t="n">
        <f aca="false">(A11/$A$8)*100</f>
        <v>0.249808067087935</v>
      </c>
      <c r="C11" s="103" t="n">
        <f aca="false">SUM(I11,'Sheet1 (9)'!G11)</f>
        <v>4414</v>
      </c>
      <c r="D11" s="102" t="n">
        <f aca="false">(C11/$C$8)*100</f>
        <v>0.346971934891275</v>
      </c>
      <c r="E11" s="103" t="n">
        <f aca="false">G11+I11</f>
        <v>1446</v>
      </c>
      <c r="F11" s="102" t="n">
        <f aca="false">(E11/$E$8)*100</f>
        <v>0.0515415963138135</v>
      </c>
      <c r="G11" s="103" t="n">
        <v>1045</v>
      </c>
      <c r="H11" s="102" t="n">
        <f aca="false">(G11/$G$8)*100</f>
        <v>0.0588176360601077</v>
      </c>
      <c r="I11" s="103" t="n">
        <v>401</v>
      </c>
      <c r="J11" s="102" t="n">
        <f aca="false">(I11/$I$8)*100</f>
        <v>0.03897657808972</v>
      </c>
      <c r="AI11" s="0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15.95" hidden="false" customHeight="true" outlineLevel="0" collapsed="false">
      <c r="A12" s="144" t="n">
        <f aca="false">SUM(G12,'Sheet1 (9)'!E12)</f>
        <v>73296</v>
      </c>
      <c r="B12" s="102" t="n">
        <f aca="false">(A12/$A$8)*100</f>
        <v>3.60715762121302</v>
      </c>
      <c r="C12" s="103" t="n">
        <f aca="false">SUM(I12,'Sheet1 (9)'!G12)</f>
        <v>48461</v>
      </c>
      <c r="D12" s="102" t="n">
        <f aca="false">(C12/$C$8)*100</f>
        <v>3.80938081938515</v>
      </c>
      <c r="E12" s="103" t="n">
        <f aca="false">G12+I12</f>
        <v>86390</v>
      </c>
      <c r="F12" s="102" t="n">
        <f aca="false">(E12/$E$8)*100</f>
        <v>3.07930740356179</v>
      </c>
      <c r="G12" s="103" t="n">
        <v>55244</v>
      </c>
      <c r="H12" s="102" t="n">
        <f aca="false">(G12/$G$8)*100</f>
        <v>3.10939855167903</v>
      </c>
      <c r="I12" s="103" t="n">
        <v>31146</v>
      </c>
      <c r="J12" s="102" t="n">
        <f aca="false">(I12/$I$8)*100</f>
        <v>3.02734289571676</v>
      </c>
      <c r="AI12" s="0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15.95" hidden="false" customHeight="true" outlineLevel="0" collapsed="false">
      <c r="A13" s="144" t="n">
        <f aca="false">SUM(G13,'Sheet1 (9)'!E13)</f>
        <v>67567</v>
      </c>
      <c r="B13" s="102" t="n">
        <f aca="false">(A13/$A$8)*100</f>
        <v>3.32521309474596</v>
      </c>
      <c r="C13" s="103" t="n">
        <f aca="false">SUM(I13,'Sheet1 (9)'!G13)</f>
        <v>42480</v>
      </c>
      <c r="D13" s="102" t="n">
        <f aca="false">(C13/$C$8)*100</f>
        <v>3.33923148939315</v>
      </c>
      <c r="E13" s="103" t="n">
        <f aca="false">G13+I13</f>
        <v>63057</v>
      </c>
      <c r="F13" s="102" t="n">
        <f aca="false">(E13/$E$8)*100</f>
        <v>2.24761994381752</v>
      </c>
      <c r="G13" s="103" t="n">
        <v>42660</v>
      </c>
      <c r="H13" s="102" t="n">
        <f aca="false">(G13/$G$8)*100</f>
        <v>2.4011103869131</v>
      </c>
      <c r="I13" s="103" t="n">
        <v>20397</v>
      </c>
      <c r="J13" s="102" t="n">
        <f aca="false">(I13/$I$8)*100</f>
        <v>1.98255676632424</v>
      </c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5.95" hidden="false" customHeight="true" outlineLevel="0" collapsed="false">
      <c r="A14" s="144" t="n">
        <f aca="false">SUM(G14,'Sheet1 (9)'!E14)</f>
        <v>9883</v>
      </c>
      <c r="B14" s="102" t="n">
        <f aca="false">(A14/$A$8)*100</f>
        <v>0.486377684600091</v>
      </c>
      <c r="C14" s="103" t="n">
        <f aca="false">SUM(I14,'Sheet1 (9)'!G14)</f>
        <v>5901</v>
      </c>
      <c r="D14" s="102" t="n">
        <f aca="false">(C14/$C$8)*100</f>
        <v>0.463860758448892</v>
      </c>
      <c r="E14" s="103" t="n">
        <f aca="false">G14+I14</f>
        <v>10189</v>
      </c>
      <c r="F14" s="102" t="n">
        <f aca="false">(E14/$E$8)*100</f>
        <v>0.363179339447749</v>
      </c>
      <c r="G14" s="103" t="n">
        <v>7725</v>
      </c>
      <c r="H14" s="102" t="n">
        <f aca="false">(G14/$G$8)*100</f>
        <v>0.434800228291227</v>
      </c>
      <c r="I14" s="103" t="n">
        <v>2464</v>
      </c>
      <c r="J14" s="102" t="n">
        <f aca="false">(I14/$I$8)*100</f>
        <v>0.23949697858621</v>
      </c>
      <c r="AI14" s="0"/>
      <c r="AJ14" s="0"/>
      <c r="AK14" s="0"/>
      <c r="AL14" s="0"/>
      <c r="AM14" s="0"/>
      <c r="AN14" s="0"/>
      <c r="AO14" s="0"/>
      <c r="AP14" s="0"/>
      <c r="AQ14" s="0"/>
      <c r="AR14" s="0"/>
    </row>
    <row r="15" customFormat="false" ht="15.95" hidden="false" customHeight="true" outlineLevel="0" collapsed="false">
      <c r="A15" s="144" t="n">
        <f aca="false">SUM(G15,'Sheet1 (9)'!E15)</f>
        <v>637</v>
      </c>
      <c r="B15" s="102" t="n">
        <f aca="false">(A15/$A$8)*100</f>
        <v>0.0313490423039824</v>
      </c>
      <c r="C15" s="103" t="n">
        <f aca="false">SUM(I15,'Sheet1 (9)'!G15)</f>
        <v>621</v>
      </c>
      <c r="D15" s="102" t="n">
        <f aca="false">(C15/$C$8)*100</f>
        <v>0.0488150366034167</v>
      </c>
      <c r="E15" s="103" t="n">
        <f aca="false">G15+I15</f>
        <v>317</v>
      </c>
      <c r="F15" s="102" t="n">
        <f aca="false">(E15/$E$8)*100</f>
        <v>0.0112992296206631</v>
      </c>
      <c r="G15" s="103" t="n">
        <v>239</v>
      </c>
      <c r="H15" s="102" t="n">
        <f aca="false">(G15/$G$8)*100</f>
        <v>0.0134520717879098</v>
      </c>
      <c r="I15" s="103" t="n">
        <v>78</v>
      </c>
      <c r="J15" s="102" t="n">
        <f aca="false">(I15/$I$8)*100</f>
        <v>0.0075814790299206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</row>
    <row r="16" s="34" customFormat="true" ht="15.95" hidden="false" customHeight="true" outlineLevel="0" collapsed="false">
      <c r="A16" s="101" t="n">
        <f aca="false">SUM(A17:A20)</f>
        <v>242296</v>
      </c>
      <c r="B16" s="88" t="n">
        <f aca="false">(A16/$A$8)*100</f>
        <v>11.9242504773716</v>
      </c>
      <c r="C16" s="101" t="n">
        <f aca="false">SUM(C17:C20)</f>
        <v>138005</v>
      </c>
      <c r="D16" s="88" t="n">
        <f aca="false">(C16/$C$8)*100</f>
        <v>10.8481789475918</v>
      </c>
      <c r="E16" s="101" t="n">
        <f aca="false">G16+I16</f>
        <v>345032</v>
      </c>
      <c r="F16" s="88" t="n">
        <f aca="false">(E16/$E$8)*100</f>
        <v>12.2984094462985</v>
      </c>
      <c r="G16" s="101" t="n">
        <f aca="false">SUM(G17:G20)</f>
        <v>225280</v>
      </c>
      <c r="H16" s="88" t="n">
        <f aca="false">(G16/$G$8)*100</f>
        <v>12.6798440685369</v>
      </c>
      <c r="I16" s="101" t="n">
        <f aca="false">SUM(I17:I20)</f>
        <v>119752</v>
      </c>
      <c r="J16" s="88" t="n">
        <f aca="false">(I16/$I$8)*100</f>
        <v>11.6397086768084</v>
      </c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</row>
    <row r="17" customFormat="false" ht="15.95" hidden="false" customHeight="true" outlineLevel="0" collapsed="false">
      <c r="A17" s="103" t="n">
        <f aca="false">SUM(G17,'Sheet1 (9)'!E17)</f>
        <v>13565</v>
      </c>
      <c r="B17" s="102" t="n">
        <f aca="false">(A17/$A$8)*100</f>
        <v>0.667582039016516</v>
      </c>
      <c r="C17" s="103" t="n">
        <f aca="false">SUM(I17,'Sheet1 (9)'!G17)</f>
        <v>9789</v>
      </c>
      <c r="D17" s="102" t="n">
        <f aca="false">(C17/$C$8)*100</f>
        <v>0.769485335444197</v>
      </c>
      <c r="E17" s="103" t="n">
        <f aca="false">G17+I17</f>
        <v>10301</v>
      </c>
      <c r="F17" s="102" t="n">
        <f aca="false">(E17/$E$8)*100</f>
        <v>0.367171496285334</v>
      </c>
      <c r="G17" s="103" t="n">
        <v>7174</v>
      </c>
      <c r="H17" s="102" t="n">
        <f aca="false">(G17/$G$8)*100</f>
        <v>0.403787292914079</v>
      </c>
      <c r="I17" s="103" t="n">
        <v>3127</v>
      </c>
      <c r="J17" s="102" t="n">
        <f aca="false">(I17/$I$8)*100</f>
        <v>0.303939550340535</v>
      </c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customFormat="false" ht="15.95" hidden="false" customHeight="true" outlineLevel="0" collapsed="false">
      <c r="A18" s="103" t="n">
        <f aca="false">SUM(G18,'Sheet1 (9)'!E18)</f>
        <v>87191</v>
      </c>
      <c r="B18" s="102" t="n">
        <f aca="false">(A18/$A$8)*100</f>
        <v>4.29098013740428</v>
      </c>
      <c r="C18" s="103" t="n">
        <f aca="false">SUM(I18,'Sheet1 (9)'!G18)</f>
        <v>54889</v>
      </c>
      <c r="D18" s="102" t="n">
        <f aca="false">(C18/$C$8)*100</f>
        <v>4.3146675428743</v>
      </c>
      <c r="E18" s="103" t="n">
        <f aca="false">G18+I18</f>
        <v>138010</v>
      </c>
      <c r="F18" s="102" t="n">
        <f aca="false">(E18/$E$8)*100</f>
        <v>4.91926397459848</v>
      </c>
      <c r="G18" s="103" t="n">
        <v>85293</v>
      </c>
      <c r="H18" s="102" t="n">
        <f aca="false">(G18/$G$8)*100</f>
        <v>4.80070108370791</v>
      </c>
      <c r="I18" s="103" t="n">
        <v>52717</v>
      </c>
      <c r="J18" s="102" t="n">
        <f aca="false">(I18/$I$8)*100</f>
        <v>5.12401064128621</v>
      </c>
      <c r="AI18" s="0"/>
      <c r="AJ18" s="0"/>
      <c r="AK18" s="0"/>
      <c r="AL18" s="0"/>
      <c r="AM18" s="0"/>
      <c r="AN18" s="0"/>
      <c r="AO18" s="0"/>
      <c r="AP18" s="0"/>
      <c r="AQ18" s="0"/>
      <c r="AR18" s="0"/>
    </row>
    <row r="19" customFormat="false" ht="15.95" hidden="false" customHeight="true" outlineLevel="0" collapsed="false">
      <c r="A19" s="103" t="n">
        <f aca="false">SUM(G19,'Sheet1 (9)'!E19)</f>
        <v>48124</v>
      </c>
      <c r="B19" s="102" t="n">
        <f aca="false">(A19/$A$8)*100</f>
        <v>2.36835370775015</v>
      </c>
      <c r="C19" s="103" t="n">
        <f aca="false">SUM(I19,'Sheet1 (9)'!G19)</f>
        <v>22086</v>
      </c>
      <c r="D19" s="102" t="n">
        <f aca="false">(C19/$C$8)*100</f>
        <v>1.736117388765</v>
      </c>
      <c r="E19" s="103" t="n">
        <f aca="false">G19+I19</f>
        <v>63412</v>
      </c>
      <c r="F19" s="102" t="n">
        <f aca="false">(E19/$E$8)*100</f>
        <v>2.26027365522237</v>
      </c>
      <c r="G19" s="103" t="n">
        <v>44796</v>
      </c>
      <c r="H19" s="102" t="n">
        <f aca="false">(G19/$G$8)*100</f>
        <v>2.52133476071635</v>
      </c>
      <c r="I19" s="103" t="n">
        <v>18616</v>
      </c>
      <c r="J19" s="102" t="n">
        <f aca="false">(I19/$I$8)*100</f>
        <v>1.80944632847438</v>
      </c>
      <c r="AI19" s="0"/>
      <c r="AJ19" s="0"/>
      <c r="AK19" s="0"/>
      <c r="AL19" s="0"/>
      <c r="AM19" s="0"/>
      <c r="AN19" s="0"/>
      <c r="AO19" s="0"/>
      <c r="AP19" s="0"/>
      <c r="AQ19" s="0"/>
      <c r="AR19" s="0"/>
    </row>
    <row r="20" customFormat="false" ht="15.95" hidden="false" customHeight="true" outlineLevel="0" collapsed="false">
      <c r="A20" s="103" t="n">
        <f aca="false">SUM(G20,'Sheet1 (9)'!E20)</f>
        <v>93416</v>
      </c>
      <c r="B20" s="102" t="n">
        <f aca="false">(A20/$A$8)*100</f>
        <v>4.59733459320065</v>
      </c>
      <c r="C20" s="103" t="n">
        <f aca="false">SUM(I20,'Sheet1 (9)'!G20)</f>
        <v>51241</v>
      </c>
      <c r="D20" s="102" t="n">
        <f aca="false">(C20/$C$8)*100</f>
        <v>4.02790868050834</v>
      </c>
      <c r="E20" s="103" t="n">
        <f aca="false">G20+I20</f>
        <v>133309</v>
      </c>
      <c r="F20" s="102" t="n">
        <f aca="false">(E20/$E$8)*100</f>
        <v>4.75170032019237</v>
      </c>
      <c r="G20" s="103" t="n">
        <v>88017</v>
      </c>
      <c r="H20" s="102" t="n">
        <f aca="false">(G20/$G$8)*100</f>
        <v>4.95402093119856</v>
      </c>
      <c r="I20" s="103" t="n">
        <v>45292</v>
      </c>
      <c r="J20" s="102" t="n">
        <f aca="false">(I20/$I$8)*100</f>
        <v>4.40231215670723</v>
      </c>
      <c r="AI20" s="0"/>
      <c r="AJ20" s="0"/>
      <c r="AK20" s="0"/>
      <c r="AL20" s="0"/>
      <c r="AM20" s="0"/>
      <c r="AN20" s="0"/>
      <c r="AO20" s="0"/>
      <c r="AP20" s="0"/>
      <c r="AQ20" s="0"/>
      <c r="AR20" s="0"/>
    </row>
    <row r="21" s="34" customFormat="true" ht="15.95" hidden="false" customHeight="true" outlineLevel="0" collapsed="false">
      <c r="A21" s="101" t="n">
        <f aca="false">SUM(A22:A25)</f>
        <v>487717</v>
      </c>
      <c r="B21" s="88" t="n">
        <f aca="false">(A21/$A$8)*100</f>
        <v>24.0022933522313</v>
      </c>
      <c r="C21" s="101" t="n">
        <f aca="false">SUM(C22:C25)</f>
        <v>325877</v>
      </c>
      <c r="D21" s="88" t="n">
        <f aca="false">(C21/$C$8)*100</f>
        <v>25.616260359439</v>
      </c>
      <c r="E21" s="101" t="n">
        <f aca="false">G21+I21</f>
        <v>775441</v>
      </c>
      <c r="F21" s="88" t="n">
        <f aca="false">(E21/$E$8)*100</f>
        <v>27.6400186633332</v>
      </c>
      <c r="G21" s="101" t="n">
        <f aca="false">SUM(G22:G25)</f>
        <v>468459</v>
      </c>
      <c r="H21" s="88" t="n">
        <f aca="false">(G21/$G$8)*100</f>
        <v>26.3671301158679</v>
      </c>
      <c r="I21" s="101" t="n">
        <f aca="false">SUM(I22:I25)</f>
        <v>306982</v>
      </c>
      <c r="J21" s="88" t="n">
        <f aca="false">(I21/$I$8)*100</f>
        <v>29.8381743020908</v>
      </c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</row>
    <row r="22" customFormat="false" ht="15.95" hidden="false" customHeight="true" outlineLevel="0" collapsed="false">
      <c r="A22" s="103" t="n">
        <f aca="false">SUM(G22,'Sheet1 (9)'!E22)</f>
        <v>17337</v>
      </c>
      <c r="B22" s="102" t="n">
        <f aca="false">(A22/$A$8)*100</f>
        <v>0.8532156144806</v>
      </c>
      <c r="C22" s="103" t="n">
        <f aca="false">SUM(I22,'Sheet1 (9)'!G22)</f>
        <v>12600</v>
      </c>
      <c r="D22" s="102" t="n">
        <f aca="false">(C22/$C$8)*100</f>
        <v>0.99045001804034</v>
      </c>
      <c r="E22" s="103" t="n">
        <f aca="false">G22+I22</f>
        <v>29937</v>
      </c>
      <c r="F22" s="102" t="n">
        <f aca="false">(E22/$E$8)*100</f>
        <v>1.06708213613184</v>
      </c>
      <c r="G22" s="103" t="n">
        <v>17337</v>
      </c>
      <c r="H22" s="102" t="n">
        <f aca="false">(G22/$G$8)*100</f>
        <v>0.975809910405825</v>
      </c>
      <c r="I22" s="103" t="n">
        <v>12600</v>
      </c>
      <c r="J22" s="102" t="n">
        <f aca="false">(I22/$I$8)*100</f>
        <v>1.22470045867948</v>
      </c>
      <c r="AI22" s="0"/>
      <c r="AJ22" s="0"/>
      <c r="AK22" s="0"/>
      <c r="AL22" s="0"/>
      <c r="AM22" s="0"/>
      <c r="AN22" s="0"/>
      <c r="AO22" s="0"/>
      <c r="AP22" s="0"/>
      <c r="AQ22" s="0"/>
      <c r="AR22" s="0"/>
    </row>
    <row r="23" customFormat="false" ht="15.95" hidden="false" customHeight="true" outlineLevel="0" collapsed="false">
      <c r="A23" s="103" t="n">
        <f aca="false">SUM(G23,'Sheet1 (9)'!E23)</f>
        <v>133831</v>
      </c>
      <c r="B23" s="102" t="n">
        <f aca="false">(A23/$A$8)*100</f>
        <v>6.58630091143526</v>
      </c>
      <c r="C23" s="103" t="n">
        <f aca="false">SUM(I23,'Sheet1 (9)'!G23)</f>
        <v>91794</v>
      </c>
      <c r="D23" s="102" t="n">
        <f aca="false">(C23/$C$8)*100</f>
        <v>7.21566420285674</v>
      </c>
      <c r="E23" s="103" t="n">
        <f aca="false">G23+I23</f>
        <v>218421</v>
      </c>
      <c r="F23" s="102" t="n">
        <f aca="false">(E23/$E$8)*100</f>
        <v>7.78545436269672</v>
      </c>
      <c r="G23" s="103" t="n">
        <v>130312</v>
      </c>
      <c r="H23" s="102" t="n">
        <f aca="false">(G23/$G$8)*100</f>
        <v>7.33458735910503</v>
      </c>
      <c r="I23" s="103" t="n">
        <v>88109</v>
      </c>
      <c r="J23" s="102" t="n">
        <f aca="false">(I23/$I$8)*100</f>
        <v>8.56405815188813</v>
      </c>
      <c r="AI23" s="0"/>
      <c r="AJ23" s="0"/>
      <c r="AK23" s="0"/>
      <c r="AL23" s="0"/>
      <c r="AM23" s="0"/>
      <c r="AN23" s="0"/>
      <c r="AO23" s="0"/>
      <c r="AP23" s="0"/>
      <c r="AQ23" s="0"/>
      <c r="AR23" s="0"/>
    </row>
    <row r="24" customFormat="false" ht="15.95" hidden="false" customHeight="true" outlineLevel="0" collapsed="false">
      <c r="A24" s="103" t="n">
        <f aca="false">SUM(G24,'Sheet1 (9)'!E24)</f>
        <v>232614</v>
      </c>
      <c r="B24" s="102" t="n">
        <f aca="false">(A24/$A$8)*100</f>
        <v>11.4477647197779</v>
      </c>
      <c r="C24" s="103" t="n">
        <f aca="false">SUM(I24,'Sheet1 (9)'!G24)</f>
        <v>157341</v>
      </c>
      <c r="D24" s="102" t="n">
        <f aca="false">(C24/$C$8)*100</f>
        <v>12.3681266895623</v>
      </c>
      <c r="E24" s="103" t="n">
        <f aca="false">G24+I24</f>
        <v>361652</v>
      </c>
      <c r="F24" s="102" t="n">
        <f aca="false">(E24/$E$8)*100</f>
        <v>12.8908170055901</v>
      </c>
      <c r="G24" s="103" t="n">
        <v>218254</v>
      </c>
      <c r="H24" s="102" t="n">
        <f aca="false">(G24/$G$8)*100</f>
        <v>12.2843869288639</v>
      </c>
      <c r="I24" s="103" t="n">
        <v>143398</v>
      </c>
      <c r="J24" s="102" t="n">
        <f aca="false">(I24/$I$8)*100</f>
        <v>13.9380632042635</v>
      </c>
      <c r="AI24" s="0"/>
      <c r="AJ24" s="0"/>
      <c r="AK24" s="0"/>
      <c r="AL24" s="0"/>
      <c r="AM24" s="0"/>
      <c r="AN24" s="0"/>
      <c r="AO24" s="0"/>
      <c r="AP24" s="0"/>
      <c r="AQ24" s="0"/>
      <c r="AR24" s="0"/>
    </row>
    <row r="25" customFormat="false" ht="15.95" hidden="false" customHeight="true" outlineLevel="0" collapsed="false">
      <c r="A25" s="103" t="n">
        <f aca="false">SUM(G25,'Sheet1 (9)'!E25)</f>
        <v>103935</v>
      </c>
      <c r="B25" s="102" t="n">
        <f aca="false">(A25/$A$8)*100</f>
        <v>5.11501210653753</v>
      </c>
      <c r="C25" s="103" t="n">
        <f aca="false">SUM(I25,'Sheet1 (9)'!G25)</f>
        <v>64142</v>
      </c>
      <c r="D25" s="102" t="n">
        <f aca="false">(C25/$C$8)*100</f>
        <v>5.04201944897964</v>
      </c>
      <c r="E25" s="103" t="n">
        <f aca="false">G25+I25</f>
        <v>165431</v>
      </c>
      <c r="F25" s="102" t="n">
        <f aca="false">(E25/$E$8)*100</f>
        <v>5.89666515891458</v>
      </c>
      <c r="G25" s="103" t="n">
        <v>102556</v>
      </c>
      <c r="H25" s="102" t="n">
        <f aca="false">(G25/$G$8)*100</f>
        <v>5.77234591749321</v>
      </c>
      <c r="I25" s="103" t="n">
        <v>62875</v>
      </c>
      <c r="J25" s="102" t="n">
        <f aca="false">(I25/$I$8)*100</f>
        <v>6.11135248725971</v>
      </c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s="34" customFormat="true" ht="15.95" hidden="false" customHeight="true" outlineLevel="0" collapsed="false">
      <c r="A26" s="101" t="n">
        <f aca="false">SUM(A27:A31)</f>
        <v>633149</v>
      </c>
      <c r="B26" s="88" t="n">
        <f aca="false">(A26/$A$8)*100</f>
        <v>31.1595208567098</v>
      </c>
      <c r="C26" s="101" t="n">
        <f aca="false">SUM(C27:C31)</f>
        <v>378621</v>
      </c>
      <c r="D26" s="88" t="n">
        <f aca="false">(C26/$C$8)*100</f>
        <v>29.7623155778136</v>
      </c>
      <c r="E26" s="101" t="n">
        <f aca="false">G26+I26</f>
        <v>855219</v>
      </c>
      <c r="F26" s="88" t="n">
        <f aca="false">(E26/$E$8)*100</f>
        <v>30.4836462364476</v>
      </c>
      <c r="G26" s="101" t="n">
        <f aca="false">SUM(G27:G31)</f>
        <v>548596</v>
      </c>
      <c r="H26" s="88" t="n">
        <f aca="false">(G26/$G$8)*100</f>
        <v>30.8776266717998</v>
      </c>
      <c r="I26" s="101" t="n">
        <f aca="false">SUM(I27:I31)</f>
        <v>306623</v>
      </c>
      <c r="J26" s="88" t="n">
        <f aca="false">(I26/$I$8)*100</f>
        <v>29.8032800588634</v>
      </c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</row>
    <row r="27" customFormat="false" ht="15.95" hidden="false" customHeight="true" outlineLevel="0" collapsed="false">
      <c r="A27" s="103" t="n">
        <f aca="false">SUM(G27,'Sheet1 (9)'!E27)</f>
        <v>32502</v>
      </c>
      <c r="B27" s="102" t="n">
        <f aca="false">(A27/$A$8)*100</f>
        <v>1.59953936101104</v>
      </c>
      <c r="C27" s="103" t="n">
        <f aca="false">SUM(I27,'Sheet1 (9)'!G27)</f>
        <v>27058</v>
      </c>
      <c r="D27" s="102" t="n">
        <f aca="false">(C27/$C$8)*100</f>
        <v>2.12695211016949</v>
      </c>
      <c r="E27" s="103" t="n">
        <f aca="false">G27+I27</f>
        <v>29164</v>
      </c>
      <c r="F27" s="102" t="n">
        <f aca="false">(E27/$E$8)*100</f>
        <v>1.03952912510101</v>
      </c>
      <c r="G27" s="103" t="n">
        <v>17256</v>
      </c>
      <c r="H27" s="102" t="n">
        <f aca="false">(G27/$G$8)*100</f>
        <v>0.971250840050926</v>
      </c>
      <c r="I27" s="103" t="n">
        <v>11908</v>
      </c>
      <c r="J27" s="102" t="n">
        <f aca="false">(I27/$I$8)*100</f>
        <v>1.15743913190121</v>
      </c>
      <c r="AI27" s="0"/>
      <c r="AJ27" s="0"/>
      <c r="AK27" s="0"/>
      <c r="AL27" s="0"/>
      <c r="AM27" s="0"/>
      <c r="AN27" s="0"/>
      <c r="AO27" s="0"/>
      <c r="AP27" s="0"/>
      <c r="AQ27" s="0"/>
      <c r="AR27" s="0"/>
    </row>
    <row r="28" customFormat="false" ht="15.95" hidden="false" customHeight="true" outlineLevel="0" collapsed="false">
      <c r="A28" s="103" t="n">
        <f aca="false">SUM(G28,'Sheet1 (9)'!E28)</f>
        <v>10361</v>
      </c>
      <c r="B28" s="102" t="n">
        <f aca="false">(A28/$A$8)*100</f>
        <v>0.509901769719876</v>
      </c>
      <c r="C28" s="103" t="n">
        <f aca="false">SUM(I28,'Sheet1 (9)'!G28)</f>
        <v>7010</v>
      </c>
      <c r="D28" s="102" t="n">
        <f aca="false">(C28/$C$8)*100</f>
        <v>0.5510360814653</v>
      </c>
      <c r="E28" s="103" t="n">
        <f aca="false">G28+I28</f>
        <v>17371</v>
      </c>
      <c r="F28" s="102" t="n">
        <f aca="false">(E28/$E$8)*100</f>
        <v>0.619176396657852</v>
      </c>
      <c r="G28" s="103" t="n">
        <v>10361</v>
      </c>
      <c r="H28" s="102" t="n">
        <f aca="false">(G28/$G$8)*100</f>
        <v>0.583167011692608</v>
      </c>
      <c r="I28" s="103" t="n">
        <v>7010</v>
      </c>
      <c r="J28" s="102" t="n">
        <f aca="false">(I28/$I$8)*100</f>
        <v>0.681361128201838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</row>
    <row r="29" customFormat="false" ht="15.95" hidden="false" customHeight="true" outlineLevel="0" collapsed="false">
      <c r="A29" s="103" t="n">
        <f aca="false">SUM(G29,'Sheet1 (9)'!E29)</f>
        <v>195958</v>
      </c>
      <c r="B29" s="102" t="n">
        <f aca="false">(A29/$A$8)*100</f>
        <v>9.64379220063387</v>
      </c>
      <c r="C29" s="103" t="n">
        <f aca="false">SUM(I29,'Sheet1 (9)'!G29)</f>
        <v>117055</v>
      </c>
      <c r="D29" s="102" t="n">
        <f aca="false">(C29/$C$8)*100</f>
        <v>9.20135927473904</v>
      </c>
      <c r="E29" s="103" t="n">
        <f aca="false">G29+I29</f>
        <v>275147</v>
      </c>
      <c r="F29" s="102" t="n">
        <f aca="false">(E29/$E$8)*100</f>
        <v>9.80741051241828</v>
      </c>
      <c r="G29" s="103" t="n">
        <v>175999</v>
      </c>
      <c r="H29" s="102" t="n">
        <f aca="false">(G29/$G$8)*100</f>
        <v>9.90607189372526</v>
      </c>
      <c r="I29" s="103" t="n">
        <v>99148</v>
      </c>
      <c r="J29" s="102" t="n">
        <f aca="false">(I29/$I$8)*100</f>
        <v>9.6370318315201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customFormat="false" ht="15.95" hidden="false" customHeight="true" outlineLevel="0" collapsed="false">
      <c r="A30" s="103" t="n">
        <f aca="false">SUM(G30,'Sheet1 (9)'!E30)</f>
        <v>164893</v>
      </c>
      <c r="B30" s="102" t="n">
        <f aca="false">(A30/$A$8)*100</f>
        <v>8.11497273568377</v>
      </c>
      <c r="C30" s="103" t="n">
        <f aca="false">SUM(I30,'Sheet1 (9)'!G30)</f>
        <v>98424</v>
      </c>
      <c r="D30" s="102" t="n">
        <f aca="false">(C30/$C$8)*100</f>
        <v>7.73682956949225</v>
      </c>
      <c r="E30" s="103" t="n">
        <f aca="false">G30+I30</f>
        <v>232312</v>
      </c>
      <c r="F30" s="102" t="n">
        <f aca="false">(E30/$E$8)*100</f>
        <v>8.28058874332962</v>
      </c>
      <c r="G30" s="103" t="n">
        <v>147601</v>
      </c>
      <c r="H30" s="102" t="n">
        <f aca="false">(G30/$G$8)*100</f>
        <v>8.30769559818943</v>
      </c>
      <c r="I30" s="103" t="n">
        <v>84711</v>
      </c>
      <c r="J30" s="102" t="n">
        <f aca="false">(I30/$I$8)*100</f>
        <v>8.23377782184108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</row>
    <row r="31" customFormat="false" ht="15.95" hidden="false" customHeight="true" outlineLevel="0" collapsed="false">
      <c r="A31" s="103" t="n">
        <f aca="false">SUM(G31,'Sheet1 (9)'!E31)</f>
        <v>229435</v>
      </c>
      <c r="B31" s="102" t="n">
        <f aca="false">(A31/$A$8)*100</f>
        <v>11.2913147896612</v>
      </c>
      <c r="C31" s="103" t="n">
        <f aca="false">SUM(I31,'Sheet1 (9)'!G31)</f>
        <v>129074</v>
      </c>
      <c r="D31" s="102" t="n">
        <f aca="false">(C31/$C$8)*100</f>
        <v>10.1461385419475</v>
      </c>
      <c r="E31" s="103" t="n">
        <f aca="false">G31+I31</f>
        <v>301225</v>
      </c>
      <c r="F31" s="102" t="n">
        <f aca="false">(E31/$E$8)*100</f>
        <v>10.7369414589408</v>
      </c>
      <c r="G31" s="103" t="n">
        <v>197379</v>
      </c>
      <c r="H31" s="102" t="n">
        <f aca="false">(G31/$G$8)*100</f>
        <v>11.1094413281416</v>
      </c>
      <c r="I31" s="103" t="n">
        <v>103846</v>
      </c>
      <c r="J31" s="102" t="n">
        <f aca="false">(I31/$I$8)*100</f>
        <v>10.0936701453992</v>
      </c>
      <c r="AI31" s="0"/>
      <c r="AJ31" s="0"/>
      <c r="AK31" s="0"/>
      <c r="AL31" s="0"/>
      <c r="AM31" s="0"/>
      <c r="AN31" s="0"/>
      <c r="AO31" s="0"/>
      <c r="AP31" s="0"/>
      <c r="AQ31" s="0"/>
      <c r="AR31" s="0"/>
    </row>
    <row r="32" s="34" customFormat="true" ht="15.95" hidden="false" customHeight="true" outlineLevel="0" collapsed="false">
      <c r="A32" s="101" t="n">
        <f aca="false">SUM(A33:A36)</f>
        <v>419297</v>
      </c>
      <c r="B32" s="88" t="n">
        <f aca="false">(A32/$A$8)*100</f>
        <v>20.635101084667</v>
      </c>
      <c r="C32" s="101" t="n">
        <f aca="false">SUM(C33:C36)</f>
        <v>278585</v>
      </c>
      <c r="D32" s="88" t="n">
        <f aca="false">(C32/$C$8)*100</f>
        <v>21.8987712917276</v>
      </c>
      <c r="E32" s="101" t="n">
        <f aca="false">G32+I32</f>
        <v>536182</v>
      </c>
      <c r="F32" s="88" t="n">
        <f aca="false">(E32/$E$8)*100</f>
        <v>19.1118092633009</v>
      </c>
      <c r="G32" s="101" t="n">
        <f aca="false">SUM(G33:G36)</f>
        <v>339642</v>
      </c>
      <c r="H32" s="88" t="n">
        <f aca="false">(G32/$G$8)*100</f>
        <v>19.1166885614613</v>
      </c>
      <c r="I32" s="101" t="n">
        <f aca="false">SUM(I33:I36)</f>
        <v>196540</v>
      </c>
      <c r="J32" s="88" t="n">
        <f aca="false">(I32/$I$8)*100</f>
        <v>19.1033831864179</v>
      </c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</row>
    <row r="33" customFormat="false" ht="15.95" hidden="false" customHeight="true" outlineLevel="0" collapsed="false">
      <c r="A33" s="103" t="n">
        <f aca="false">SUM(G33,'Sheet1 (9)'!E33)</f>
        <v>37475</v>
      </c>
      <c r="B33" s="102" t="n">
        <f aca="false">(A33/$A$8)*100</f>
        <v>1.84427843067777</v>
      </c>
      <c r="C33" s="103" t="n">
        <f aca="false">SUM(I33,'Sheet1 (9)'!G33)</f>
        <v>34147</v>
      </c>
      <c r="D33" s="102" t="n">
        <f aca="false">(C33/$C$8)*100</f>
        <v>2.68419815603361</v>
      </c>
      <c r="E33" s="103" t="n">
        <f aca="false">G33+I33</f>
        <v>21261</v>
      </c>
      <c r="F33" s="102" t="n">
        <f aca="false">(E33/$E$8)*100</f>
        <v>0.757832558248955</v>
      </c>
      <c r="G33" s="103" t="n">
        <v>12556</v>
      </c>
      <c r="H33" s="102" t="n">
        <f aca="false">(G33/$G$8)*100</f>
        <v>0.706712189828433</v>
      </c>
      <c r="I33" s="103" t="n">
        <v>8705</v>
      </c>
      <c r="J33" s="102" t="n">
        <f aca="false">(I33/$I$8)*100</f>
        <v>0.846112499428959</v>
      </c>
      <c r="AI33" s="0"/>
      <c r="AJ33" s="0"/>
      <c r="AK33" s="0"/>
      <c r="AL33" s="0"/>
      <c r="AM33" s="0"/>
      <c r="AN33" s="0"/>
      <c r="AO33" s="0"/>
      <c r="AP33" s="0"/>
      <c r="AQ33" s="0"/>
      <c r="AR33" s="0"/>
    </row>
    <row r="34" customFormat="false" ht="15.95" hidden="false" customHeight="true" outlineLevel="0" collapsed="false">
      <c r="A34" s="103" t="n">
        <f aca="false">SUM(G34,'Sheet1 (9)'!E34)</f>
        <v>164603</v>
      </c>
      <c r="B34" s="102" t="n">
        <f aca="false">(A34/$A$8)*100</f>
        <v>8.10070080119687</v>
      </c>
      <c r="C34" s="103" t="n">
        <f aca="false">SUM(I34,'Sheet1 (9)'!G34)</f>
        <v>106602</v>
      </c>
      <c r="D34" s="102" t="n">
        <f aca="false">(C34/$C$8)*100</f>
        <v>8.37967879548701</v>
      </c>
      <c r="E34" s="103" t="n">
        <f aca="false">G34+I34</f>
        <v>234737</v>
      </c>
      <c r="F34" s="102" t="n">
        <f aca="false">(E34/$E$8)*100</f>
        <v>8.36702606771482</v>
      </c>
      <c r="G34" s="103" t="n">
        <v>146526</v>
      </c>
      <c r="H34" s="102" t="n">
        <f aca="false">(G34/$G$8)*100</f>
        <v>8.24718941755343</v>
      </c>
      <c r="I34" s="103" t="n">
        <v>88211</v>
      </c>
      <c r="J34" s="102" t="n">
        <f aca="false">(I34/$I$8)*100</f>
        <v>8.57397239369649</v>
      </c>
      <c r="AI34" s="0"/>
      <c r="AJ34" s="0"/>
      <c r="AK34" s="0"/>
      <c r="AL34" s="0"/>
      <c r="AM34" s="0"/>
      <c r="AN34" s="0"/>
      <c r="AO34" s="0"/>
      <c r="AP34" s="0"/>
      <c r="AQ34" s="0"/>
      <c r="AR34" s="0"/>
    </row>
    <row r="35" customFormat="false" ht="15.95" hidden="false" customHeight="true" outlineLevel="0" collapsed="false">
      <c r="A35" s="103" t="n">
        <f aca="false">SUM(G35,'Sheet1 (9)'!E35)</f>
        <v>191361</v>
      </c>
      <c r="B35" s="102" t="n">
        <f aca="false">(A35/$A$8)*100</f>
        <v>9.41755743223292</v>
      </c>
      <c r="C35" s="103" t="n">
        <f aca="false">SUM(I35,'Sheet1 (9)'!G35)</f>
        <v>122192</v>
      </c>
      <c r="D35" s="102" t="n">
        <f aca="false">(C35/$C$8)*100</f>
        <v>9.6051641749512</v>
      </c>
      <c r="E35" s="103" t="n">
        <f aca="false">G35+I35</f>
        <v>267578</v>
      </c>
      <c r="F35" s="102" t="n">
        <f aca="false">(E35/$E$8)*100</f>
        <v>9.53761912756403</v>
      </c>
      <c r="G35" s="103" t="n">
        <v>169646</v>
      </c>
      <c r="H35" s="102" t="n">
        <f aca="false">(G35/$G$8)*100</f>
        <v>9.54849443737132</v>
      </c>
      <c r="I35" s="103" t="n">
        <v>97932</v>
      </c>
      <c r="J35" s="102" t="n">
        <f aca="false">(I35/$I$8)*100</f>
        <v>9.51883851741262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</row>
    <row r="36" customFormat="false" ht="15.95" hidden="false" customHeight="true" outlineLevel="0" collapsed="false">
      <c r="A36" s="103" t="n">
        <f aca="false">SUM(G36,'Sheet1 (9)'!E36)</f>
        <v>25858</v>
      </c>
      <c r="B36" s="102" t="n">
        <f aca="false">(A36/$A$8)*100</f>
        <v>1.27256442055946</v>
      </c>
      <c r="C36" s="103" t="n">
        <f aca="false">SUM(I36,'Sheet1 (9)'!G36)</f>
        <v>15644</v>
      </c>
      <c r="D36" s="102" t="n">
        <f aca="false">(C36/$C$8)*100</f>
        <v>1.2297301652558</v>
      </c>
      <c r="E36" s="103" t="n">
        <f aca="false">G36+I36</f>
        <v>12606</v>
      </c>
      <c r="F36" s="102" t="n">
        <f aca="false">(E36/$E$8)*100</f>
        <v>0.449331509773121</v>
      </c>
      <c r="G36" s="103" t="n">
        <v>10914</v>
      </c>
      <c r="H36" s="102" t="n">
        <f aca="false">(G36/$G$8)*100</f>
        <v>0.614292516708149</v>
      </c>
      <c r="I36" s="103" t="n">
        <v>1692</v>
      </c>
      <c r="J36" s="102" t="n">
        <f aca="false">(I36/$I$8)*100</f>
        <v>0.164459775879816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</row>
    <row r="37" s="34" customFormat="true" ht="15.95" hidden="false" customHeight="true" outlineLevel="0" collapsed="false">
      <c r="A37" s="101" t="n">
        <f aca="false">SUM(A38:A39)</f>
        <v>81715</v>
      </c>
      <c r="B37" s="88" t="n">
        <f aca="false">(A37/$A$8)*100</f>
        <v>4.02148664343786</v>
      </c>
      <c r="C37" s="101" t="n">
        <f aca="false">SUM(C38:C39)</f>
        <v>42920</v>
      </c>
      <c r="D37" s="88" t="n">
        <f aca="false">(C37/$C$8)*100</f>
        <v>3.37381863288027</v>
      </c>
      <c r="E37" s="101" t="n">
        <f aca="false">G37+I37</f>
        <v>114637</v>
      </c>
      <c r="F37" s="88" t="n">
        <f aca="false">(E37/$E$8)*100</f>
        <v>4.08615074455507</v>
      </c>
      <c r="G37" s="101" t="n">
        <f aca="false">SUM(G38:G39)</f>
        <v>76461</v>
      </c>
      <c r="H37" s="88" t="n">
        <f aca="false">(G37/$G$8)*100</f>
        <v>4.30359356056641</v>
      </c>
      <c r="I37" s="101" t="n">
        <f aca="false">SUM(I38:I39)</f>
        <v>38176</v>
      </c>
      <c r="J37" s="88" t="n">
        <f aca="false">(I37/$I$8)*100</f>
        <v>3.71064799290063</v>
      </c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</row>
    <row r="38" customFormat="false" ht="15.95" hidden="false" customHeight="true" outlineLevel="0" collapsed="false">
      <c r="A38" s="103" t="n">
        <f aca="false">SUM(G38,'Sheet1 (9)'!E38)</f>
        <v>36179</v>
      </c>
      <c r="B38" s="102" t="n">
        <f aca="false">(A38/$A$8)*100</f>
        <v>1.78049764759149</v>
      </c>
      <c r="C38" s="103" t="n">
        <f aca="false">SUM(I38,'Sheet1 (9)'!G38)</f>
        <v>17149</v>
      </c>
      <c r="D38" s="102" t="n">
        <f aca="false">(C38/$C$8)*100</f>
        <v>1.34803391741062</v>
      </c>
      <c r="E38" s="103" t="n">
        <f aca="false">G38+I38</f>
        <v>50459</v>
      </c>
      <c r="F38" s="102" t="n">
        <f aca="false">(E38/$E$8)*100</f>
        <v>1.79857358810423</v>
      </c>
      <c r="G38" s="103" t="n">
        <v>34760</v>
      </c>
      <c r="H38" s="102" t="n">
        <f aca="false">(G38/$G$8)*100</f>
        <v>1.95646031526253</v>
      </c>
      <c r="I38" s="103" t="n">
        <v>15699</v>
      </c>
      <c r="J38" s="102" t="n">
        <f aca="false">(I38/$I$8)*100</f>
        <v>1.52591845244517</v>
      </c>
      <c r="AI38" s="0"/>
      <c r="AJ38" s="0"/>
      <c r="AK38" s="0"/>
      <c r="AL38" s="0"/>
      <c r="AM38" s="0"/>
      <c r="AN38" s="0"/>
      <c r="AO38" s="0"/>
      <c r="AP38" s="0"/>
      <c r="AQ38" s="0"/>
      <c r="AR38" s="0"/>
    </row>
    <row r="39" customFormat="false" ht="15.95" hidden="false" customHeight="true" outlineLevel="0" collapsed="false">
      <c r="A39" s="106" t="n">
        <f aca="false">SUM(G39,'Sheet1 (9)'!E39)</f>
        <v>45536</v>
      </c>
      <c r="B39" s="107" t="n">
        <f aca="false">(A39/$A$8)*100</f>
        <v>2.24098899584638</v>
      </c>
      <c r="C39" s="106" t="n">
        <f aca="false">SUM(I39,'Sheet1 (9)'!G39)</f>
        <v>25771</v>
      </c>
      <c r="D39" s="107" t="n">
        <f aca="false">(C39/$C$8)*100</f>
        <v>2.02578471546965</v>
      </c>
      <c r="E39" s="106" t="n">
        <f aca="false">G39+I39</f>
        <v>64178</v>
      </c>
      <c r="F39" s="107" t="n">
        <f aca="false">(E39/$E$8)*100</f>
        <v>2.28757715645084</v>
      </c>
      <c r="G39" s="106" t="n">
        <v>41701</v>
      </c>
      <c r="H39" s="107" t="n">
        <f aca="false">(G39/$G$8)*100</f>
        <v>2.34713324530388</v>
      </c>
      <c r="I39" s="106" t="n">
        <v>22477</v>
      </c>
      <c r="J39" s="107" t="n">
        <f aca="false">(I39/$I$8)*100</f>
        <v>2.18472954045545</v>
      </c>
      <c r="AI39" s="0"/>
      <c r="AJ39" s="0"/>
      <c r="AK39" s="0"/>
      <c r="AL39" s="0"/>
      <c r="AM39" s="0"/>
      <c r="AN39" s="0"/>
      <c r="AO39" s="0"/>
      <c r="AP39" s="0"/>
      <c r="AQ39" s="0"/>
      <c r="AR39" s="0"/>
    </row>
  </sheetData>
  <mergeCells count="6">
    <mergeCell ref="A1:J1"/>
    <mergeCell ref="D3:F3"/>
    <mergeCell ref="I3:J3"/>
    <mergeCell ref="A4:J4"/>
    <mergeCell ref="A5:D5"/>
    <mergeCell ref="E5:J5"/>
  </mergeCells>
  <printOptions headings="false" gridLines="false" gridLinesSet="true" horizontalCentered="true" verticalCentered="false"/>
  <pageMargins left="0.39375" right="0.39375" top="0.629861111111111" bottom="0.39375" header="0.511811023622047" footer="0.315277777777778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4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3T07:20:22Z</dcterms:created>
  <dc:creator>行政院衛生署</dc:creator>
  <dc:description/>
  <cp:keywords>全民健康保險 承保業務</cp:keywords>
  <dc:language>en-US</dc:language>
  <cp:lastModifiedBy>stchan</cp:lastModifiedBy>
  <cp:lastPrinted>2001-06-24T03:45:34Z</cp:lastPrinted>
  <dcterms:modified xsi:type="dcterms:W3CDTF">2003-01-15T03:23:17Z</dcterms:modified>
  <cp:revision>0</cp:revision>
  <dc:subject>衛生署中英文網站</dc:subject>
  <dc:title>保險對象人數－按保險對象類目及分局縣市別分</dc:title>
</cp:coreProperties>
</file>