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  <sheet name="Sheet1 (5)" sheetId="5" state="visible" r:id="rId6"/>
    <sheet name="Sheet1 (6)" sheetId="6" state="visible" r:id="rId7"/>
    <sheet name="Sheet1 (7)" sheetId="7" state="visible" r:id="rId8"/>
    <sheet name="Sheet1 (8)" sheetId="8" state="visible" r:id="rId9"/>
  </sheets>
  <definedNames>
    <definedName function="false" hidden="false" localSheetId="0" name="_xlnm.Print_Area" vbProcedure="false">Sheet1!$A$1:$H$24</definedName>
    <definedName function="false" hidden="false" localSheetId="1" name="_xlnm.Print_Area" vbProcedure="false">'Sheet1 (2)'!$A$1:$F$24</definedName>
    <definedName function="false" hidden="false" localSheetId="2" name="_xlnm.Print_Area" vbProcedure="false">'Sheet1 (3)'!$A$1:$H$24</definedName>
    <definedName function="false" hidden="false" localSheetId="3" name="_xlnm.Print_Area" vbProcedure="false">'Sheet1 (4)'!$A$1:$H$24</definedName>
    <definedName function="false" hidden="false" localSheetId="4" name="_xlnm.Print_Area" vbProcedure="false">'Sheet1 (5)'!$A$1:$H$24</definedName>
    <definedName function="false" hidden="false" localSheetId="5" name="_xlnm.Print_Area" vbProcedure="false">'Sheet1 (6)'!$A$1:$H$24</definedName>
    <definedName function="false" hidden="false" localSheetId="6" name="_xlnm.Print_Area" vbProcedure="false">'Sheet1 (7)'!$A$1:$H$24</definedName>
    <definedName function="false" hidden="false" localSheetId="7" name="_xlnm.Print_Area" vbProcedure="false">'Sheet1 (8)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77"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4    </t>
    </r>
    <r>
      <rPr>
        <sz val="18"/>
        <rFont val="Noto Sans"/>
        <family val="2"/>
      </rPr>
      <t xml:space="preserve">保險對象人數－按保險對象類目分</t>
    </r>
  </si>
  <si>
    <t xml:space="preserve">  中華民國八十四年底至八十九年底</t>
  </si>
  <si>
    <t xml:space="preserve">單位：人</t>
  </si>
  <si>
    <t xml:space="preserve">總  計</t>
  </si>
  <si>
    <r>
      <rPr>
        <sz val="11"/>
        <rFont val="Noto Sans"/>
        <family val="2"/>
      </rPr>
      <t xml:space="preserve">年（月）別
</t>
    </r>
    <r>
      <rPr>
        <sz val="10"/>
        <rFont val="Times New Roman"/>
        <family val="1"/>
      </rPr>
      <t xml:space="preserve">Year &amp; Month</t>
    </r>
  </si>
  <si>
    <t xml:space="preserve">Grand Total</t>
  </si>
  <si>
    <r>
      <rPr>
        <sz val="10"/>
        <rFont val="Noto Sans"/>
        <family val="2"/>
      </rPr>
      <t xml:space="preserve">合  計
</t>
    </r>
    <r>
      <rPr>
        <sz val="10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保險對象
</t>
    </r>
    <r>
      <rPr>
        <sz val="8"/>
        <rFont val="Times New Roman"/>
        <family val="1"/>
      </rPr>
      <t xml:space="preserve">Beneficiaries</t>
    </r>
  </si>
  <si>
    <r>
      <rPr>
        <sz val="8"/>
        <rFont val="Noto Sans"/>
        <family val="2"/>
      </rPr>
      <t xml:space="preserve">被保險人
</t>
    </r>
    <r>
      <rPr>
        <sz val="8"/>
        <rFont val="Times New Roman"/>
        <family val="1"/>
      </rPr>
      <t xml:space="preserve">Insureds</t>
    </r>
  </si>
  <si>
    <r>
      <rPr>
        <sz val="8"/>
        <rFont val="Noto Sans"/>
        <family val="2"/>
      </rPr>
      <t xml:space="preserve">眷  屬
</t>
    </r>
    <r>
      <rPr>
        <sz val="8"/>
        <rFont val="Times New Roman"/>
        <family val="1"/>
      </rPr>
      <t xml:space="preserve">Dependents</t>
    </r>
  </si>
  <si>
    <t xml:space="preserve">八十四年底</t>
  </si>
  <si>
    <t xml:space="preserve">End of 1995</t>
  </si>
  <si>
    <t xml:space="preserve">八十五年底</t>
  </si>
  <si>
    <t xml:space="preserve">End of 1996</t>
  </si>
  <si>
    <t xml:space="preserve">八十六年底</t>
  </si>
  <si>
    <t xml:space="preserve">End of 1997</t>
  </si>
  <si>
    <t xml:space="preserve">八十七年底</t>
  </si>
  <si>
    <t xml:space="preserve">End of 1998</t>
  </si>
  <si>
    <t xml:space="preserve">八十八年底</t>
  </si>
  <si>
    <t xml:space="preserve">End of 1999</t>
  </si>
  <si>
    <t xml:space="preserve">八十九年底</t>
  </si>
  <si>
    <t xml:space="preserve">End of 2000</t>
  </si>
  <si>
    <t xml:space="preserve">一月底</t>
  </si>
  <si>
    <t xml:space="preserve">January</t>
  </si>
  <si>
    <t xml:space="preserve">二月底</t>
  </si>
  <si>
    <t xml:space="preserve">February</t>
  </si>
  <si>
    <t xml:space="preserve">三月底</t>
  </si>
  <si>
    <t xml:space="preserve">March</t>
  </si>
  <si>
    <t xml:space="preserve">四月底</t>
  </si>
  <si>
    <t xml:space="preserve">April</t>
  </si>
  <si>
    <t xml:space="preserve">五月底</t>
  </si>
  <si>
    <t xml:space="preserve">May</t>
  </si>
  <si>
    <t xml:space="preserve">六月底</t>
  </si>
  <si>
    <t xml:space="preserve">June</t>
  </si>
  <si>
    <t xml:space="preserve">七月底</t>
  </si>
  <si>
    <t xml:space="preserve">July</t>
  </si>
  <si>
    <t xml:space="preserve">八月底</t>
  </si>
  <si>
    <t xml:space="preserve">August</t>
  </si>
  <si>
    <t xml:space="preserve">                                                                                                                                                                                      </t>
  </si>
  <si>
    <t xml:space="preserve">九月底</t>
  </si>
  <si>
    <t xml:space="preserve">September</t>
  </si>
  <si>
    <t xml:space="preserve">十月底</t>
  </si>
  <si>
    <t xml:space="preserve">October</t>
  </si>
  <si>
    <t xml:space="preserve">十一月底</t>
  </si>
  <si>
    <t xml:space="preserve">November</t>
  </si>
  <si>
    <t xml:space="preserve">十二月底</t>
  </si>
  <si>
    <t xml:space="preserve">December</t>
  </si>
  <si>
    <t xml:space="preserve">           </t>
  </si>
  <si>
    <t xml:space="preserve">     </t>
  </si>
  <si>
    <t xml:space="preserve">Table 4    Beneficiaries by Beneficiary Category 
</t>
  </si>
  <si>
    <t xml:space="preserve">End of 1995 - 2000</t>
  </si>
  <si>
    <t xml:space="preserve">Unit : Person</t>
  </si>
  <si>
    <r>
      <rPr>
        <sz val="10"/>
        <rFont val="Noto Sans"/>
        <family val="2"/>
      </rPr>
      <t xml:space="preserve">第一類
</t>
    </r>
    <r>
      <rPr>
        <sz val="10"/>
        <rFont val="Times New Roman"/>
        <family val="1"/>
      </rPr>
      <t xml:space="preserve">Category 1</t>
    </r>
  </si>
  <si>
    <r>
      <rPr>
        <sz val="10"/>
        <rFont val="Noto Sans"/>
        <family val="2"/>
      </rPr>
      <t xml:space="preserve">第一目
</t>
    </r>
    <r>
      <rPr>
        <sz val="10"/>
        <rFont val="Times New Roman"/>
        <family val="1"/>
      </rPr>
      <t xml:space="preserve">Item 1</t>
    </r>
  </si>
  <si>
    <r>
      <rPr>
        <sz val="10"/>
        <rFont val="Noto Sans"/>
        <family val="2"/>
      </rPr>
      <t xml:space="preserve">第二目
</t>
    </r>
    <r>
      <rPr>
        <sz val="10"/>
        <rFont val="Times New Roman"/>
        <family val="1"/>
      </rPr>
      <t xml:space="preserve">Item 2</t>
    </r>
  </si>
  <si>
    <r>
      <rPr>
        <sz val="8"/>
        <rFont val="Noto Sans"/>
        <family val="2"/>
      </rPr>
      <t xml:space="preserve">保險對象
 </t>
    </r>
    <r>
      <rPr>
        <sz val="8"/>
        <rFont val="Times New Roman"/>
        <family val="1"/>
      </rPr>
      <t xml:space="preserve">Beneficiaries</t>
    </r>
  </si>
  <si>
    <t xml:space="preserve">            </t>
  </si>
  <si>
    <r>
      <rPr>
        <sz val="18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18"/>
        <rFont val="Times New Roman"/>
        <family val="1"/>
      </rPr>
      <t xml:space="preserve">4    </t>
    </r>
    <r>
      <rPr>
        <sz val="18"/>
        <rFont val="Noto Sans"/>
        <family val="2"/>
      </rPr>
      <t xml:space="preserve">保險對象人數－按保險對象類目分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續一</t>
    </r>
    <r>
      <rPr>
        <sz val="18"/>
        <rFont val="標楷體"/>
        <family val="4"/>
        <charset val="136"/>
      </rPr>
      <t xml:space="preserve">)</t>
    </r>
  </si>
  <si>
    <t xml:space="preserve">中華民國八十四年底至八十九年底</t>
  </si>
  <si>
    <r>
      <rPr>
        <sz val="10"/>
        <rFont val="Noto Sans"/>
        <family val="2"/>
      </rPr>
      <t xml:space="preserve">第三目
</t>
    </r>
    <r>
      <rPr>
        <sz val="10"/>
        <rFont val="Times New Roman"/>
        <family val="1"/>
      </rPr>
      <t xml:space="preserve">Item 3</t>
    </r>
  </si>
  <si>
    <r>
      <rPr>
        <sz val="10"/>
        <rFont val="Noto Sans"/>
        <family val="2"/>
      </rPr>
      <t xml:space="preserve">第四目
</t>
    </r>
    <r>
      <rPr>
        <sz val="10"/>
        <rFont val="Times New Roman"/>
        <family val="1"/>
      </rPr>
      <t xml:space="preserve">Item 4</t>
    </r>
  </si>
  <si>
    <t xml:space="preserve">Table 4    Beneficiaries by Beneficiary Category (Cont'd 1)</t>
  </si>
  <si>
    <t xml:space="preserve">                  Unit : Person</t>
  </si>
  <si>
    <r>
      <rPr>
        <sz val="10"/>
        <rFont val="Noto Sans"/>
        <family val="2"/>
      </rPr>
      <t xml:space="preserve">第二類
</t>
    </r>
    <r>
      <rPr>
        <sz val="10"/>
        <rFont val="Times New Roman"/>
        <family val="1"/>
      </rPr>
      <t xml:space="preserve">Category 2</t>
    </r>
  </si>
  <si>
    <r>
      <rPr>
        <sz val="10"/>
        <rFont val="Noto Sans"/>
        <family val="2"/>
      </rPr>
      <t xml:space="preserve">第五目
</t>
    </r>
    <r>
      <rPr>
        <sz val="10"/>
        <rFont val="Times New Roman"/>
        <family val="1"/>
      </rPr>
      <t xml:space="preserve">Item 5</t>
    </r>
  </si>
  <si>
    <r>
      <rPr>
        <sz val="8"/>
        <rFont val="Noto Sans"/>
        <family val="2"/>
      </rPr>
      <t xml:space="preserve">保險對象
</t>
    </r>
    <r>
      <rPr>
        <sz val="8"/>
        <rFont val="Times New Roman"/>
        <family val="1"/>
      </rPr>
      <t xml:space="preserve">Beneficiari</t>
    </r>
    <r>
      <rPr>
        <b val="true"/>
        <sz val="8"/>
        <rFont val="Times New Roman"/>
        <family val="1"/>
      </rPr>
      <t xml:space="preserve">es</t>
    </r>
  </si>
  <si>
    <r>
      <rPr>
        <sz val="18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18"/>
        <rFont val="Times New Roman"/>
        <family val="1"/>
      </rPr>
      <t xml:space="preserve">4   </t>
    </r>
    <r>
      <rPr>
        <sz val="18"/>
        <rFont val="Noto Sans"/>
        <family val="2"/>
      </rPr>
      <t xml:space="preserve">保險對象人數－按保險對象類目分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續二</t>
    </r>
    <r>
      <rPr>
        <sz val="18"/>
        <rFont val="標楷體"/>
        <family val="4"/>
        <charset val="136"/>
      </rPr>
      <t xml:space="preserve">)</t>
    </r>
  </si>
  <si>
    <t xml:space="preserve">Table 4    Beneficiaries by Beneficiary  Category (Cont'd 2)</t>
  </si>
  <si>
    <t xml:space="preserve">                Unit : Person</t>
  </si>
  <si>
    <r>
      <rPr>
        <sz val="10"/>
        <rFont val="Noto Sans"/>
        <family val="2"/>
      </rPr>
      <t xml:space="preserve">第三類
</t>
    </r>
    <r>
      <rPr>
        <sz val="10"/>
        <rFont val="Times New Roman"/>
        <family val="1"/>
      </rPr>
      <t xml:space="preserve">Category 3</t>
    </r>
  </si>
  <si>
    <r>
      <rPr>
        <sz val="18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18"/>
        <rFont val="Times New Roman"/>
        <family val="1"/>
      </rPr>
      <t xml:space="preserve">4    </t>
    </r>
    <r>
      <rPr>
        <sz val="18"/>
        <rFont val="Noto Sans"/>
        <family val="2"/>
      </rPr>
      <t xml:space="preserve">保險對象人數－按保險對象類目分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續完</t>
    </r>
    <r>
      <rPr>
        <sz val="18"/>
        <rFont val="標楷體"/>
        <family val="4"/>
        <charset val="136"/>
      </rPr>
      <t xml:space="preserve">)</t>
    </r>
  </si>
  <si>
    <t xml:space="preserve">第四類</t>
  </si>
  <si>
    <t xml:space="preserve">第五類</t>
  </si>
  <si>
    <t xml:space="preserve">Category 4</t>
  </si>
  <si>
    <t xml:space="preserve">Category 5</t>
  </si>
  <si>
    <t xml:space="preserve">Table 4    Beneficiaries by Beneficiary Category (Cont'd 3)</t>
  </si>
  <si>
    <r>
      <rPr>
        <sz val="10"/>
        <rFont val="Noto Sans"/>
        <family val="2"/>
      </rPr>
      <t xml:space="preserve">第六類
</t>
    </r>
    <r>
      <rPr>
        <sz val="10"/>
        <rFont val="Times New Roman"/>
        <family val="1"/>
      </rPr>
      <t xml:space="preserve">Category 6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"/>
  </numFmts>
  <fonts count="2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18"/>
      <name val="Noto Sans"/>
      <family val="2"/>
    </font>
    <font>
      <sz val="18"/>
      <name val="Times New Roman"/>
      <family val="1"/>
    </font>
    <font>
      <sz val="12"/>
      <name val="標楷體"/>
      <family val="4"/>
      <charset val="136"/>
    </font>
    <font>
      <sz val="9"/>
      <name val="標楷體"/>
      <family val="4"/>
      <charset val="136"/>
    </font>
    <font>
      <sz val="13"/>
      <name val="Noto Sans"/>
      <family val="2"/>
    </font>
    <font>
      <sz val="10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6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sz val="18"/>
      <name val="標楷體"/>
      <family val="4"/>
      <charset val="136"/>
    </font>
    <font>
      <sz val="14"/>
      <name val="Times New Roman"/>
      <family val="1"/>
    </font>
    <font>
      <b val="true"/>
      <sz val="8"/>
      <name val="Times New Roman"/>
      <family val="1"/>
    </font>
    <font>
      <sz val="14"/>
      <name val="標楷體"/>
      <family val="4"/>
      <charset val="136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9.37"/>
    <col collapsed="false" customWidth="true" hidden="false" outlineLevel="0" max="3" min="3" style="2" width="9.62"/>
    <col collapsed="false" customWidth="true" hidden="false" outlineLevel="0" max="4" min="4" style="2" width="9.49"/>
    <col collapsed="false" customWidth="true" hidden="false" outlineLevel="0" max="5" min="5" style="2" width="8.87"/>
    <col collapsed="false" customWidth="true" hidden="false" outlineLevel="0" max="6" min="6" style="3" width="9.37"/>
    <col collapsed="false" customWidth="false" hidden="false" outlineLevel="0" max="7" min="7" style="3" width="8.99"/>
    <col collapsed="false" customWidth="true" hidden="false" outlineLevel="0" max="8" min="8" style="3" width="8.74"/>
    <col collapsed="false" customWidth="true" hidden="false" outlineLevel="0" max="14" min="9" style="3" width="10.62"/>
    <col collapsed="false" customWidth="true" hidden="false" outlineLevel="0" max="18" min="15" style="3" width="10.49"/>
    <col collapsed="false" customWidth="true" hidden="false" outlineLevel="0" max="20" min="19" style="3" width="8.62"/>
    <col collapsed="false" customWidth="true" hidden="false" outlineLevel="0" max="21" min="21" style="3" width="9.74"/>
    <col collapsed="false" customWidth="true" hidden="false" outlineLevel="0" max="22" min="22" style="3" width="8.62"/>
    <col collapsed="false" customWidth="true" hidden="false" outlineLevel="0" max="23" min="23" style="3" width="8.12"/>
    <col collapsed="false" customWidth="true" hidden="false" outlineLevel="0" max="27" min="24" style="3" width="10.49"/>
    <col collapsed="false" customWidth="true" hidden="false" outlineLevel="0" max="29" min="28" style="3" width="9.62"/>
    <col collapsed="false" customWidth="true" hidden="false" outlineLevel="0" max="30" min="30" style="3" width="10.37"/>
    <col collapsed="false" customWidth="true" hidden="false" outlineLevel="0" max="31" min="31" style="3" width="8.62"/>
    <col collapsed="false" customWidth="true" hidden="false" outlineLevel="0" max="32" min="32" style="3" width="8.12"/>
    <col collapsed="false" customWidth="true" hidden="false" outlineLevel="0" max="36" min="33" style="3" width="10.49"/>
    <col collapsed="false" customWidth="true" hidden="false" outlineLevel="0" max="37" min="37" style="3" width="9.62"/>
    <col collapsed="false" customWidth="true" hidden="false" outlineLevel="0" max="38" min="38" style="3" width="8.62"/>
    <col collapsed="false" customWidth="true" hidden="false" outlineLevel="0" max="39" min="39" style="3" width="12.62"/>
    <col collapsed="false" customWidth="true" hidden="false" outlineLevel="0" max="41" min="40" style="3" width="8.62"/>
    <col collapsed="false" customWidth="true" hidden="false" outlineLevel="0" max="42" min="42" style="3" width="10.24"/>
    <col collapsed="false" customWidth="true" hidden="false" outlineLevel="0" max="44" min="43" style="3" width="8.62"/>
    <col collapsed="false" customWidth="true" hidden="false" outlineLevel="0" max="45" min="45" style="3" width="10.37"/>
    <col collapsed="false" customWidth="true" hidden="false" outlineLevel="0" max="47" min="46" style="3" width="8.62"/>
    <col collapsed="false" customWidth="true" hidden="false" outlineLevel="0" max="50" min="48" style="3" width="10.49"/>
    <col collapsed="false" customWidth="true" hidden="false" outlineLevel="0" max="51" min="51" style="3" width="10.24"/>
    <col collapsed="false" customWidth="true" hidden="false" outlineLevel="0" max="53" min="52" style="3" width="9.74"/>
    <col collapsed="false" customWidth="true" hidden="false" outlineLevel="0" max="54" min="54" style="3" width="10.49"/>
    <col collapsed="false" customWidth="true" hidden="false" outlineLevel="0" max="55" min="55" style="3" width="9.99"/>
    <col collapsed="false" customWidth="true" hidden="false" outlineLevel="0" max="56" min="56" style="3" width="10.49"/>
    <col collapsed="false" customWidth="true" hidden="false" outlineLevel="0" max="60" min="57" style="3" width="8.74"/>
    <col collapsed="false" customWidth="false" hidden="false" outlineLevel="0" max="257" min="61" style="3" width="8.99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6.85" hidden="false" customHeight="true" outlineLevel="0" collapsed="false">
      <c r="A2" s="5"/>
      <c r="B2" s="6"/>
      <c r="C2" s="5"/>
      <c r="D2" s="7" t="s">
        <v>1</v>
      </c>
      <c r="E2" s="7"/>
      <c r="F2" s="5"/>
      <c r="G2" s="8"/>
      <c r="H2" s="9" t="s">
        <v>2</v>
      </c>
    </row>
    <row r="3" s="1" customFormat="true" ht="29.25" hidden="false" customHeight="true" outlineLevel="0" collapsed="false">
      <c r="A3" s="10"/>
      <c r="B3" s="11"/>
      <c r="C3" s="12" t="s">
        <v>3</v>
      </c>
      <c r="D3" s="12"/>
      <c r="E3" s="12"/>
      <c r="F3" s="13"/>
      <c r="G3" s="14"/>
      <c r="H3" s="14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</row>
    <row r="4" s="1" customFormat="true" ht="30" hidden="false" customHeight="true" outlineLevel="0" collapsed="false">
      <c r="A4" s="15" t="s">
        <v>4</v>
      </c>
      <c r="B4" s="15"/>
      <c r="C4" s="16" t="s">
        <v>5</v>
      </c>
      <c r="D4" s="16"/>
      <c r="E4" s="16"/>
      <c r="F4" s="17" t="s">
        <v>6</v>
      </c>
      <c r="G4" s="17"/>
      <c r="H4" s="17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</row>
    <row r="5" s="22" customFormat="true" ht="26.25" hidden="false" customHeight="true" outlineLevel="0" collapsed="false">
      <c r="A5" s="18"/>
      <c r="B5" s="19"/>
      <c r="C5" s="20" t="s">
        <v>7</v>
      </c>
      <c r="D5" s="20" t="s">
        <v>8</v>
      </c>
      <c r="E5" s="20" t="s">
        <v>9</v>
      </c>
      <c r="F5" s="20" t="s">
        <v>7</v>
      </c>
      <c r="G5" s="20" t="s">
        <v>8</v>
      </c>
      <c r="H5" s="21" t="s">
        <v>9</v>
      </c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customFormat="false" ht="27.2" hidden="false" customHeight="true" outlineLevel="0" collapsed="false">
      <c r="A6" s="23" t="s">
        <v>10</v>
      </c>
      <c r="B6" s="24" t="s">
        <v>11</v>
      </c>
      <c r="C6" s="25" t="n">
        <v>19123278</v>
      </c>
      <c r="D6" s="25" t="n">
        <v>11212718</v>
      </c>
      <c r="E6" s="25" t="n">
        <v>7910560</v>
      </c>
      <c r="F6" s="25" t="n">
        <v>10437339</v>
      </c>
      <c r="G6" s="25" t="n">
        <v>5840080</v>
      </c>
      <c r="H6" s="25" t="n">
        <v>4597259</v>
      </c>
    </row>
    <row r="7" customFormat="false" ht="27.2" hidden="false" customHeight="true" outlineLevel="0" collapsed="false">
      <c r="A7" s="23" t="s">
        <v>12</v>
      </c>
      <c r="B7" s="24" t="s">
        <v>13</v>
      </c>
      <c r="C7" s="25" t="n">
        <v>20041488</v>
      </c>
      <c r="D7" s="25" t="n">
        <v>11464047</v>
      </c>
      <c r="E7" s="25" t="n">
        <v>8577441</v>
      </c>
      <c r="F7" s="25" t="n">
        <v>10678558</v>
      </c>
      <c r="G7" s="25" t="n">
        <v>5866714</v>
      </c>
      <c r="H7" s="25" t="n">
        <v>4811844</v>
      </c>
    </row>
    <row r="8" customFormat="false" ht="27.2" hidden="false" customHeight="true" outlineLevel="0" collapsed="false">
      <c r="A8" s="23" t="s">
        <v>14</v>
      </c>
      <c r="B8" s="24" t="s">
        <v>15</v>
      </c>
      <c r="C8" s="25" t="n">
        <v>20492317</v>
      </c>
      <c r="D8" s="25" t="n">
        <v>11674073</v>
      </c>
      <c r="E8" s="25" t="n">
        <v>8818244</v>
      </c>
      <c r="F8" s="25" t="n">
        <v>10914783</v>
      </c>
      <c r="G8" s="25" t="n">
        <v>6005407</v>
      </c>
      <c r="H8" s="25" t="n">
        <v>4909376</v>
      </c>
    </row>
    <row r="9" customFormat="false" ht="27.2" hidden="false" customHeight="true" outlineLevel="0" collapsed="false">
      <c r="A9" s="23" t="s">
        <v>16</v>
      </c>
      <c r="B9" s="24" t="s">
        <v>17</v>
      </c>
      <c r="C9" s="25" t="n">
        <v>20757185</v>
      </c>
      <c r="D9" s="25" t="n">
        <v>11830991</v>
      </c>
      <c r="E9" s="25" t="n">
        <v>8926194</v>
      </c>
      <c r="F9" s="25" t="n">
        <v>11043998</v>
      </c>
      <c r="G9" s="25" t="n">
        <v>6097398</v>
      </c>
      <c r="H9" s="25" t="n">
        <v>4946600</v>
      </c>
    </row>
    <row r="10" customFormat="false" ht="27.2" hidden="false" customHeight="true" outlineLevel="0" collapsed="false">
      <c r="A10" s="23" t="s">
        <v>18</v>
      </c>
      <c r="B10" s="24" t="s">
        <v>19</v>
      </c>
      <c r="C10" s="25" t="n">
        <v>21089859</v>
      </c>
      <c r="D10" s="25" t="n">
        <v>12098002</v>
      </c>
      <c r="E10" s="25" t="n">
        <v>8991857</v>
      </c>
      <c r="F10" s="25" t="n">
        <v>11236257</v>
      </c>
      <c r="G10" s="25" t="n">
        <v>6249591</v>
      </c>
      <c r="H10" s="25" t="n">
        <v>4986666</v>
      </c>
    </row>
    <row r="11" customFormat="false" ht="27.2" hidden="false" customHeight="true" outlineLevel="0" collapsed="false">
      <c r="A11" s="23" t="s">
        <v>20</v>
      </c>
      <c r="B11" s="24" t="s">
        <v>21</v>
      </c>
      <c r="C11" s="25" t="n">
        <f aca="false">C23</f>
        <v>21400826</v>
      </c>
      <c r="D11" s="25" t="n">
        <f aca="false">D23</f>
        <v>12346850</v>
      </c>
      <c r="E11" s="25" t="n">
        <f aca="false">E23</f>
        <v>9053976</v>
      </c>
      <c r="F11" s="25" t="n">
        <f aca="false">F23</f>
        <v>11465521</v>
      </c>
      <c r="G11" s="25" t="n">
        <f aca="false">G23</f>
        <v>6428738</v>
      </c>
      <c r="H11" s="25" t="n">
        <f aca="false">H23</f>
        <v>5036783</v>
      </c>
    </row>
    <row r="12" customFormat="false" ht="27.2" hidden="false" customHeight="true" outlineLevel="0" collapsed="false">
      <c r="A12" s="26" t="s">
        <v>22</v>
      </c>
      <c r="B12" s="27" t="s">
        <v>23</v>
      </c>
      <c r="C12" s="28" t="n">
        <f aca="false">SUM(D12:E12)</f>
        <v>21154942</v>
      </c>
      <c r="D12" s="28" t="n">
        <f aca="false">SUM(G12,'Sheet1 (4)'!E12,'Sheet1 (5)'!H12,'Sheet1 (7)'!C12,'Sheet1 (7)'!F12,'Sheet1 (8)'!A12)</f>
        <v>12130896</v>
      </c>
      <c r="E12" s="28" t="n">
        <f aca="false">SUM(H12,'Sheet1 (4)'!F12,'Sheet1 (6)'!A12,'Sheet1 (7)'!D12,'Sheet1 (7)'!G12,'Sheet1 (8)'!B12)</f>
        <v>9024046</v>
      </c>
      <c r="F12" s="29" t="n">
        <f aca="false">SUM('Sheet1 (2)'!A12,'Sheet1 (2)'!D12,'Sheet1 (3)'!C12,'Sheet1 (3)'!F12,'Sheet1 (4)'!A12)</f>
        <v>11267478</v>
      </c>
      <c r="G12" s="29" t="n">
        <f aca="false">SUM('Sheet1 (2)'!B12,'Sheet1 (2)'!E12,'Sheet1 (3)'!D12,'Sheet1 (3)'!G12,'Sheet1 (4)'!B12)</f>
        <v>6259580</v>
      </c>
      <c r="H12" s="29" t="n">
        <f aca="false">SUM('Sheet1 (2)'!C12,'Sheet1 (2)'!F12,'Sheet1 (3)'!E12,'Sheet1 (3)'!H12,'Sheet1 (4)'!C12)</f>
        <v>5007898</v>
      </c>
    </row>
    <row r="13" customFormat="false" ht="27.2" hidden="false" customHeight="true" outlineLevel="0" collapsed="false">
      <c r="A13" s="26" t="s">
        <v>24</v>
      </c>
      <c r="B13" s="27" t="s">
        <v>25</v>
      </c>
      <c r="C13" s="28" t="n">
        <f aca="false">SUM(D13:E13)</f>
        <v>21134368</v>
      </c>
      <c r="D13" s="28" t="n">
        <f aca="false">SUM(G13,'Sheet1 (4)'!E13,'Sheet1 (5)'!H13,'Sheet1 (7)'!C13,'Sheet1 (7)'!F13,'Sheet1 (8)'!A13)</f>
        <v>12113260</v>
      </c>
      <c r="E13" s="28" t="n">
        <f aca="false">SUM(H13,'Sheet1 (4)'!F13,'Sheet1 (6)'!A13,'Sheet1 (7)'!D13,'Sheet1 (7)'!G13,'Sheet1 (8)'!B13)</f>
        <v>9021108</v>
      </c>
      <c r="F13" s="29" t="n">
        <f aca="false">SUM('Sheet1 (2)'!A13,'Sheet1 (2)'!D13,'Sheet1 (3)'!C13,'Sheet1 (3)'!F13,'Sheet1 (4)'!A13)</f>
        <v>11236162</v>
      </c>
      <c r="G13" s="29" t="n">
        <f aca="false">SUM('Sheet1 (2)'!B13,'Sheet1 (2)'!E13,'Sheet1 (3)'!D13,'Sheet1 (3)'!G13,'Sheet1 (4)'!B13)</f>
        <v>6236285</v>
      </c>
      <c r="H13" s="29" t="n">
        <f aca="false">SUM('Sheet1 (2)'!C13,'Sheet1 (2)'!F13,'Sheet1 (3)'!E13,'Sheet1 (3)'!H13,'Sheet1 (4)'!C13)</f>
        <v>4999877</v>
      </c>
    </row>
    <row r="14" customFormat="false" ht="27.2" hidden="false" customHeight="true" outlineLevel="0" collapsed="false">
      <c r="A14" s="26" t="s">
        <v>26</v>
      </c>
      <c r="B14" s="27" t="s">
        <v>27</v>
      </c>
      <c r="C14" s="28" t="n">
        <f aca="false">SUM(D14:E14)</f>
        <v>21173833</v>
      </c>
      <c r="D14" s="28" t="n">
        <f aca="false">SUM(G14,'Sheet1 (4)'!E14,'Sheet1 (5)'!H14,'Sheet1 (7)'!C14,'Sheet1 (7)'!F14,'Sheet1 (8)'!A14)</f>
        <v>12148716</v>
      </c>
      <c r="E14" s="28" t="n">
        <f aca="false">SUM(H14,'Sheet1 (4)'!F14,'Sheet1 (6)'!A14,'Sheet1 (7)'!D14,'Sheet1 (7)'!G14,'Sheet1 (8)'!B14)</f>
        <v>9025117</v>
      </c>
      <c r="F14" s="29" t="n">
        <f aca="false">SUM('Sheet1 (2)'!A14,'Sheet1 (2)'!D14,'Sheet1 (3)'!C14,'Sheet1 (3)'!F14,'Sheet1 (4)'!A14)</f>
        <v>11262679</v>
      </c>
      <c r="G14" s="29" t="n">
        <f aca="false">SUM('Sheet1 (2)'!B14,'Sheet1 (2)'!E14,'Sheet1 (3)'!D14,'Sheet1 (3)'!G14,'Sheet1 (4)'!B14)</f>
        <v>6261732</v>
      </c>
      <c r="H14" s="29" t="n">
        <f aca="false">SUM('Sheet1 (2)'!C14,'Sheet1 (2)'!F14,'Sheet1 (3)'!E14,'Sheet1 (3)'!H14,'Sheet1 (4)'!C14)</f>
        <v>5000947</v>
      </c>
    </row>
    <row r="15" customFormat="false" ht="27.2" hidden="false" customHeight="true" outlineLevel="0" collapsed="false">
      <c r="A15" s="26" t="s">
        <v>28</v>
      </c>
      <c r="B15" s="27" t="s">
        <v>29</v>
      </c>
      <c r="C15" s="28" t="n">
        <f aca="false">SUM(D15:E15)</f>
        <v>21176983</v>
      </c>
      <c r="D15" s="28" t="n">
        <f aca="false">SUM(G15,'Sheet1 (4)'!E15,'Sheet1 (5)'!H15,'Sheet1 (7)'!C15,'Sheet1 (7)'!F15,'Sheet1 (8)'!A15)</f>
        <v>12149797</v>
      </c>
      <c r="E15" s="28" t="n">
        <f aca="false">SUM(H15,'Sheet1 (4)'!F15,'Sheet1 (6)'!A15,'Sheet1 (7)'!D15,'Sheet1 (7)'!G15,'Sheet1 (8)'!B15)</f>
        <v>9027186</v>
      </c>
      <c r="F15" s="29" t="n">
        <f aca="false">SUM('Sheet1 (2)'!A15,'Sheet1 (2)'!D15,'Sheet1 (3)'!C15,'Sheet1 (3)'!F15,'Sheet1 (4)'!A15)</f>
        <v>11271848</v>
      </c>
      <c r="G15" s="29" t="n">
        <f aca="false">SUM('Sheet1 (2)'!B15,'Sheet1 (2)'!E15,'Sheet1 (3)'!D15,'Sheet1 (3)'!G15,'Sheet1 (4)'!B15)</f>
        <v>6265081</v>
      </c>
      <c r="H15" s="29" t="n">
        <f aca="false">SUM('Sheet1 (2)'!C15,'Sheet1 (2)'!F15,'Sheet1 (3)'!E15,'Sheet1 (3)'!H15,'Sheet1 (4)'!C15)</f>
        <v>5006767</v>
      </c>
    </row>
    <row r="16" customFormat="false" ht="27.2" hidden="false" customHeight="true" outlineLevel="0" collapsed="false">
      <c r="A16" s="26" t="s">
        <v>30</v>
      </c>
      <c r="B16" s="27" t="s">
        <v>31</v>
      </c>
      <c r="C16" s="28" t="n">
        <f aca="false">SUM(D16:E16)</f>
        <v>21196279</v>
      </c>
      <c r="D16" s="28" t="n">
        <f aca="false">SUM(G16,'Sheet1 (4)'!E16,'Sheet1 (5)'!H16,'Sheet1 (7)'!C16,'Sheet1 (7)'!F16,'Sheet1 (8)'!A16)</f>
        <v>12167043</v>
      </c>
      <c r="E16" s="28" t="n">
        <f aca="false">SUM(H16,'Sheet1 (4)'!F16,'Sheet1 (6)'!A16,'Sheet1 (7)'!D16,'Sheet1 (7)'!G16,'Sheet1 (8)'!B16)</f>
        <v>9029236</v>
      </c>
      <c r="F16" s="29" t="n">
        <f aca="false">SUM('Sheet1 (2)'!A16,'Sheet1 (2)'!D16,'Sheet1 (3)'!C16,'Sheet1 (3)'!F16,'Sheet1 (4)'!A16)</f>
        <v>11289912</v>
      </c>
      <c r="G16" s="29" t="n">
        <f aca="false">SUM('Sheet1 (2)'!B16,'Sheet1 (2)'!E16,'Sheet1 (3)'!D16,'Sheet1 (3)'!G16,'Sheet1 (4)'!B16)</f>
        <v>6281302</v>
      </c>
      <c r="H16" s="29" t="n">
        <f aca="false">SUM('Sheet1 (2)'!C16,'Sheet1 (2)'!F16,'Sheet1 (3)'!E16,'Sheet1 (3)'!H16,'Sheet1 (4)'!C16)</f>
        <v>5008610</v>
      </c>
    </row>
    <row r="17" customFormat="false" ht="27.2" hidden="false" customHeight="true" outlineLevel="0" collapsed="false">
      <c r="A17" s="26" t="s">
        <v>32</v>
      </c>
      <c r="B17" s="27" t="s">
        <v>33</v>
      </c>
      <c r="C17" s="28" t="n">
        <f aca="false">SUM(D17:E17)</f>
        <v>21242907</v>
      </c>
      <c r="D17" s="28" t="n">
        <f aca="false">SUM(G17,'Sheet1 (4)'!E17,'Sheet1 (5)'!H17,'Sheet1 (7)'!C17,'Sheet1 (7)'!F17,'Sheet1 (8)'!A17)</f>
        <v>12207058</v>
      </c>
      <c r="E17" s="28" t="n">
        <f aca="false">SUM(H17,'Sheet1 (4)'!F17,'Sheet1 (6)'!A17,'Sheet1 (7)'!D17,'Sheet1 (7)'!G17,'Sheet1 (8)'!B17)</f>
        <v>9035849</v>
      </c>
      <c r="F17" s="29" t="n">
        <f aca="false">SUM('Sheet1 (2)'!A17,'Sheet1 (2)'!D17,'Sheet1 (3)'!C17,'Sheet1 (3)'!F17,'Sheet1 (4)'!A17)</f>
        <v>11335115</v>
      </c>
      <c r="G17" s="29" t="n">
        <f aca="false">SUM('Sheet1 (2)'!B17,'Sheet1 (2)'!E17,'Sheet1 (3)'!D17,'Sheet1 (3)'!G17,'Sheet1 (4)'!B17)</f>
        <v>6319671</v>
      </c>
      <c r="H17" s="29" t="n">
        <f aca="false">SUM('Sheet1 (2)'!C17,'Sheet1 (2)'!F17,'Sheet1 (3)'!E17,'Sheet1 (3)'!H17,'Sheet1 (4)'!C17)</f>
        <v>5015444</v>
      </c>
    </row>
    <row r="18" customFormat="false" ht="27.2" hidden="false" customHeight="true" outlineLevel="0" collapsed="false">
      <c r="A18" s="26" t="s">
        <v>34</v>
      </c>
      <c r="B18" s="27" t="s">
        <v>35</v>
      </c>
      <c r="C18" s="28" t="n">
        <f aca="false">SUM(D18:E18)</f>
        <v>21273920</v>
      </c>
      <c r="D18" s="28" t="n">
        <f aca="false">SUM(G18,'Sheet1 (4)'!E18,'Sheet1 (5)'!H18,'Sheet1 (7)'!C18,'Sheet1 (7)'!F18,'Sheet1 (8)'!A18)</f>
        <v>12250389</v>
      </c>
      <c r="E18" s="28" t="n">
        <f aca="false">SUM(H18,'Sheet1 (4)'!F18,'Sheet1 (6)'!A18,'Sheet1 (7)'!D18,'Sheet1 (7)'!G18,'Sheet1 (8)'!B18)</f>
        <v>9023531</v>
      </c>
      <c r="F18" s="29" t="n">
        <f aca="false">SUM('Sheet1 (2)'!A18,'Sheet1 (2)'!D18,'Sheet1 (3)'!C18,'Sheet1 (3)'!F18,'Sheet1 (4)'!A18)</f>
        <v>11372198</v>
      </c>
      <c r="G18" s="29" t="n">
        <f aca="false">SUM('Sheet1 (2)'!B18,'Sheet1 (2)'!E18,'Sheet1 (3)'!D18,'Sheet1 (3)'!G18,'Sheet1 (4)'!B18)</f>
        <v>6360990</v>
      </c>
      <c r="H18" s="29" t="n">
        <f aca="false">SUM('Sheet1 (2)'!C18,'Sheet1 (2)'!F18,'Sheet1 (3)'!E18,'Sheet1 (3)'!H18,'Sheet1 (4)'!C18)</f>
        <v>5011208</v>
      </c>
    </row>
    <row r="19" customFormat="false" ht="27.2" hidden="false" customHeight="true" outlineLevel="0" collapsed="false">
      <c r="A19" s="30" t="s">
        <v>36</v>
      </c>
      <c r="B19" s="27" t="s">
        <v>37</v>
      </c>
      <c r="C19" s="28" t="n">
        <f aca="false">SUM(D19:E19)</f>
        <v>21278182</v>
      </c>
      <c r="D19" s="28" t="n">
        <f aca="false">SUM(G19,'Sheet1 (4)'!E19,'Sheet1 (5)'!H19,'Sheet1 (7)'!C19,'Sheet1 (7)'!F19,'Sheet1 (8)'!A19)</f>
        <v>12268095</v>
      </c>
      <c r="E19" s="28" t="n">
        <f aca="false">SUM(H19,'Sheet1 (4)'!F19,'Sheet1 (6)'!A19,'Sheet1 (7)'!D19,'Sheet1 (7)'!G19,'Sheet1 (8)'!B19)</f>
        <v>9010087</v>
      </c>
      <c r="F19" s="29" t="n">
        <f aca="false">SUM('Sheet1 (2)'!A19,'Sheet1 (2)'!D19,'Sheet1 (3)'!C19,'Sheet1 (3)'!F19,'Sheet1 (4)'!A19)</f>
        <v>11371794</v>
      </c>
      <c r="G19" s="29" t="n">
        <f aca="false">SUM('Sheet1 (2)'!B19,'Sheet1 (2)'!E19,'Sheet1 (3)'!D19,'Sheet1 (3)'!G19,'Sheet1 (4)'!B19)</f>
        <v>6372592</v>
      </c>
      <c r="H19" s="29" t="n">
        <f aca="false">SUM('Sheet1 (2)'!C19,'Sheet1 (2)'!F19,'Sheet1 (3)'!E19,'Sheet1 (3)'!H19,'Sheet1 (4)'!C19)</f>
        <v>4999202</v>
      </c>
      <c r="J19" s="31" t="s">
        <v>38</v>
      </c>
    </row>
    <row r="20" customFormat="false" ht="27.2" hidden="false" customHeight="true" outlineLevel="0" collapsed="false">
      <c r="A20" s="26" t="s">
        <v>39</v>
      </c>
      <c r="B20" s="27" t="s">
        <v>40</v>
      </c>
      <c r="C20" s="28" t="n">
        <f aca="false">SUM(D20:E20)</f>
        <v>21319689</v>
      </c>
      <c r="D20" s="28" t="n">
        <f aca="false">SUM(G20,'Sheet1 (4)'!E20,'Sheet1 (5)'!H20,'Sheet1 (7)'!C20,'Sheet1 (7)'!F20,'Sheet1 (8)'!A20)</f>
        <v>12306892</v>
      </c>
      <c r="E20" s="28" t="n">
        <f aca="false">SUM(H20,'Sheet1 (4)'!F20,'Sheet1 (6)'!A20,'Sheet1 (7)'!D20,'Sheet1 (7)'!G20,'Sheet1 (8)'!B20)</f>
        <v>9012797</v>
      </c>
      <c r="F20" s="29" t="n">
        <f aca="false">SUM('Sheet1 (2)'!A20,'Sheet1 (2)'!D20,'Sheet1 (3)'!C20,'Sheet1 (3)'!F20,'Sheet1 (4)'!A20)</f>
        <v>11415353</v>
      </c>
      <c r="G20" s="29" t="n">
        <f aca="false">SUM('Sheet1 (2)'!B20,'Sheet1 (2)'!E20,'Sheet1 (3)'!D20,'Sheet1 (3)'!G20,'Sheet1 (4)'!B20)</f>
        <v>6408819</v>
      </c>
      <c r="H20" s="29" t="n">
        <f aca="false">SUM('Sheet1 (2)'!C20,'Sheet1 (2)'!F20,'Sheet1 (3)'!E20,'Sheet1 (3)'!H20,'Sheet1 (4)'!C20)</f>
        <v>5006534</v>
      </c>
    </row>
    <row r="21" customFormat="false" ht="27.2" hidden="false" customHeight="true" outlineLevel="0" collapsed="false">
      <c r="A21" s="30" t="s">
        <v>41</v>
      </c>
      <c r="B21" s="27" t="s">
        <v>42</v>
      </c>
      <c r="C21" s="28" t="n">
        <f aca="false">SUM(D21:E21)</f>
        <v>21336884</v>
      </c>
      <c r="D21" s="28" t="n">
        <f aca="false">SUM(G21,'Sheet1 (4)'!E21,'Sheet1 (5)'!H21,'Sheet1 (7)'!C21,'Sheet1 (7)'!F21,'Sheet1 (8)'!A21)</f>
        <v>12327773</v>
      </c>
      <c r="E21" s="28" t="n">
        <f aca="false">SUM(H21,'Sheet1 (4)'!F21,'Sheet1 (6)'!A21,'Sheet1 (7)'!D21,'Sheet1 (7)'!G21,'Sheet1 (8)'!B21)</f>
        <v>9009111</v>
      </c>
      <c r="F21" s="29" t="n">
        <f aca="false">SUM('Sheet1 (2)'!A21,'Sheet1 (2)'!D21,'Sheet1 (3)'!C21,'Sheet1 (3)'!F21,'Sheet1 (4)'!A21)</f>
        <v>11438231</v>
      </c>
      <c r="G21" s="29" t="n">
        <f aca="false">SUM('Sheet1 (2)'!B21,'Sheet1 (2)'!E21,'Sheet1 (3)'!D21,'Sheet1 (3)'!G21,'Sheet1 (4)'!B21)</f>
        <v>6429211</v>
      </c>
      <c r="H21" s="29" t="n">
        <f aca="false">SUM('Sheet1 (2)'!C21,'Sheet1 (2)'!F21,'Sheet1 (3)'!E21,'Sheet1 (3)'!H21,'Sheet1 (4)'!C21)</f>
        <v>5009020</v>
      </c>
    </row>
    <row r="22" customFormat="false" ht="27.2" hidden="false" customHeight="true" outlineLevel="0" collapsed="false">
      <c r="A22" s="26" t="s">
        <v>43</v>
      </c>
      <c r="B22" s="27" t="s">
        <v>44</v>
      </c>
      <c r="C22" s="28" t="n">
        <f aca="false">SUM(D22:E22)</f>
        <v>21381415</v>
      </c>
      <c r="D22" s="28" t="n">
        <f aca="false">SUM(G22,'Sheet1 (4)'!E22,'Sheet1 (5)'!H22,'Sheet1 (7)'!C22,'Sheet1 (7)'!F22,'Sheet1 (8)'!A22)</f>
        <v>12349283</v>
      </c>
      <c r="E22" s="28" t="n">
        <f aca="false">SUM(H22,'Sheet1 (4)'!F22,'Sheet1 (6)'!A22,'Sheet1 (7)'!D22,'Sheet1 (7)'!G22,'Sheet1 (8)'!B22)</f>
        <v>9032132</v>
      </c>
      <c r="F22" s="29" t="n">
        <f aca="false">SUM('Sheet1 (2)'!A22,'Sheet1 (2)'!D22,'Sheet1 (3)'!C22,'Sheet1 (3)'!F22,'Sheet1 (4)'!A22)</f>
        <v>11463327</v>
      </c>
      <c r="G22" s="29" t="n">
        <f aca="false">SUM('Sheet1 (2)'!B22,'Sheet1 (2)'!E22,'Sheet1 (3)'!D22,'Sheet1 (3)'!G22,'Sheet1 (4)'!B22)</f>
        <v>6439209</v>
      </c>
      <c r="H22" s="29" t="n">
        <f aca="false">SUM('Sheet1 (2)'!C22,'Sheet1 (2)'!F22,'Sheet1 (3)'!E22,'Sheet1 (3)'!H22,'Sheet1 (4)'!C22)</f>
        <v>5024118</v>
      </c>
    </row>
    <row r="23" customFormat="false" ht="27.2" hidden="false" customHeight="true" outlineLevel="0" collapsed="false">
      <c r="A23" s="32" t="s">
        <v>45</v>
      </c>
      <c r="B23" s="33" t="s">
        <v>46</v>
      </c>
      <c r="C23" s="34" t="n">
        <f aca="false">SUM(D23:E23)</f>
        <v>21400826</v>
      </c>
      <c r="D23" s="34" t="n">
        <f aca="false">SUM(G23,'Sheet1 (4)'!E23,'Sheet1 (5)'!H23,'Sheet1 (7)'!C23,'Sheet1 (7)'!F23,'Sheet1 (8)'!A23)</f>
        <v>12346850</v>
      </c>
      <c r="E23" s="34" t="n">
        <f aca="false">SUM(H23,'Sheet1 (4)'!F23,'Sheet1 (6)'!A23,'Sheet1 (7)'!D23,'Sheet1 (7)'!G23,'Sheet1 (8)'!B23)</f>
        <v>9053976</v>
      </c>
      <c r="F23" s="34" t="n">
        <f aca="false">SUM('Sheet1 (2)'!A23,'Sheet1 (2)'!D23,'Sheet1 (3)'!C23,'Sheet1 (3)'!F23,'Sheet1 (4)'!A23)</f>
        <v>11465521</v>
      </c>
      <c r="G23" s="34" t="n">
        <f aca="false">SUM('Sheet1 (2)'!B23,'Sheet1 (2)'!E23,'Sheet1 (3)'!D23,'Sheet1 (3)'!G23,'Sheet1 (4)'!B23)</f>
        <v>6428738</v>
      </c>
      <c r="H23" s="34" t="n">
        <f aca="false">SUM('Sheet1 (2)'!C23,'Sheet1 (2)'!F23,'Sheet1 (3)'!E23,'Sheet1 (3)'!H23,'Sheet1 (4)'!C23)</f>
        <v>5036783</v>
      </c>
    </row>
    <row r="24" customFormat="false" ht="14.1" hidden="false" customHeight="true" outlineLevel="0" collapsed="false">
      <c r="A24" s="2"/>
      <c r="C24" s="35"/>
      <c r="D24" s="35"/>
      <c r="E24" s="35"/>
    </row>
    <row r="25" customFormat="false" ht="12" hidden="false" customHeight="true" outlineLevel="0" collapsed="false">
      <c r="A25" s="36" t="s">
        <v>47</v>
      </c>
      <c r="C25" s="35"/>
      <c r="D25" s="35"/>
      <c r="E25" s="35"/>
    </row>
    <row r="26" customFormat="false" ht="12" hidden="false" customHeight="true" outlineLevel="0" collapsed="false">
      <c r="A26" s="36" t="s">
        <v>48</v>
      </c>
    </row>
  </sheetData>
  <mergeCells count="6">
    <mergeCell ref="A1:H1"/>
    <mergeCell ref="D2:E2"/>
    <mergeCell ref="C3:E3"/>
    <mergeCell ref="A4:B4"/>
    <mergeCell ref="C4:E4"/>
    <mergeCell ref="F4:H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3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11.49"/>
    <col collapsed="false" customWidth="true" hidden="false" outlineLevel="0" max="3" min="3" style="2" width="11.24"/>
    <col collapsed="false" customWidth="true" hidden="false" outlineLevel="0" max="4" min="4" style="2" width="11.87"/>
    <col collapsed="false" customWidth="true" hidden="false" outlineLevel="0" max="5" min="5" style="2" width="12.12"/>
    <col collapsed="false" customWidth="true" hidden="false" outlineLevel="0" max="6" min="6" style="3" width="11.87"/>
    <col collapsed="false" customWidth="true" hidden="false" outlineLevel="0" max="14" min="7" style="3" width="10.62"/>
    <col collapsed="false" customWidth="true" hidden="false" outlineLevel="0" max="18" min="15" style="3" width="10.49"/>
    <col collapsed="false" customWidth="true" hidden="false" outlineLevel="0" max="20" min="19" style="3" width="8.62"/>
    <col collapsed="false" customWidth="true" hidden="false" outlineLevel="0" max="21" min="21" style="3" width="9.74"/>
    <col collapsed="false" customWidth="true" hidden="false" outlineLevel="0" max="22" min="22" style="3" width="8.62"/>
    <col collapsed="false" customWidth="true" hidden="false" outlineLevel="0" max="23" min="23" style="3" width="8.12"/>
    <col collapsed="false" customWidth="true" hidden="false" outlineLevel="0" max="27" min="24" style="3" width="10.49"/>
    <col collapsed="false" customWidth="true" hidden="false" outlineLevel="0" max="29" min="28" style="3" width="9.62"/>
    <col collapsed="false" customWidth="true" hidden="false" outlineLevel="0" max="30" min="30" style="3" width="10.37"/>
    <col collapsed="false" customWidth="true" hidden="false" outlineLevel="0" max="31" min="31" style="3" width="8.62"/>
    <col collapsed="false" customWidth="true" hidden="false" outlineLevel="0" max="32" min="32" style="3" width="8.12"/>
    <col collapsed="false" customWidth="true" hidden="false" outlineLevel="0" max="36" min="33" style="3" width="10.49"/>
    <col collapsed="false" customWidth="true" hidden="false" outlineLevel="0" max="37" min="37" style="3" width="9.62"/>
    <col collapsed="false" customWidth="true" hidden="false" outlineLevel="0" max="38" min="38" style="3" width="8.62"/>
    <col collapsed="false" customWidth="true" hidden="false" outlineLevel="0" max="39" min="39" style="3" width="12.62"/>
    <col collapsed="false" customWidth="true" hidden="false" outlineLevel="0" max="41" min="40" style="3" width="8.62"/>
    <col collapsed="false" customWidth="true" hidden="false" outlineLevel="0" max="42" min="42" style="3" width="10.24"/>
    <col collapsed="false" customWidth="true" hidden="false" outlineLevel="0" max="44" min="43" style="3" width="8.62"/>
    <col collapsed="false" customWidth="true" hidden="false" outlineLevel="0" max="45" min="45" style="3" width="10.37"/>
    <col collapsed="false" customWidth="true" hidden="false" outlineLevel="0" max="47" min="46" style="3" width="8.62"/>
    <col collapsed="false" customWidth="true" hidden="false" outlineLevel="0" max="50" min="48" style="3" width="10.49"/>
    <col collapsed="false" customWidth="true" hidden="false" outlineLevel="0" max="51" min="51" style="3" width="10.24"/>
    <col collapsed="false" customWidth="true" hidden="false" outlineLevel="0" max="53" min="52" style="3" width="9.74"/>
    <col collapsed="false" customWidth="true" hidden="false" outlineLevel="0" max="54" min="54" style="3" width="10.49"/>
    <col collapsed="false" customWidth="true" hidden="false" outlineLevel="0" max="55" min="55" style="3" width="9.99"/>
    <col collapsed="false" customWidth="true" hidden="false" outlineLevel="0" max="56" min="56" style="3" width="10.49"/>
    <col collapsed="false" customWidth="true" hidden="false" outlineLevel="0" max="60" min="57" style="3" width="8.74"/>
    <col collapsed="false" customWidth="false" hidden="false" outlineLevel="0" max="257" min="61" style="3" width="8.99"/>
  </cols>
  <sheetData>
    <row r="1" customFormat="false" ht="46.5" hidden="false" customHeight="true" outlineLevel="0" collapsed="false">
      <c r="A1" s="37" t="s">
        <v>49</v>
      </c>
      <c r="B1" s="37"/>
      <c r="C1" s="37"/>
      <c r="D1" s="37"/>
      <c r="E1" s="37"/>
      <c r="F1" s="37"/>
    </row>
    <row r="2" customFormat="false" ht="26.85" hidden="false" customHeight="true" outlineLevel="0" collapsed="false">
      <c r="A2" s="38"/>
      <c r="B2" s="38"/>
      <c r="C2" s="39" t="s">
        <v>50</v>
      </c>
      <c r="D2" s="39"/>
      <c r="E2" s="38"/>
      <c r="F2" s="40" t="s">
        <v>51</v>
      </c>
    </row>
    <row r="3" s="1" customFormat="true" ht="29.25" hidden="false" customHeight="true" outlineLevel="0" collapsed="false">
      <c r="A3" s="41" t="s">
        <v>52</v>
      </c>
      <c r="B3" s="41"/>
      <c r="C3" s="41"/>
      <c r="D3" s="41"/>
      <c r="E3" s="41"/>
      <c r="F3" s="41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</row>
    <row r="4" s="1" customFormat="true" ht="30" hidden="false" customHeight="true" outlineLevel="0" collapsed="false">
      <c r="A4" s="17" t="s">
        <v>53</v>
      </c>
      <c r="B4" s="17"/>
      <c r="C4" s="17"/>
      <c r="D4" s="17" t="s">
        <v>54</v>
      </c>
      <c r="E4" s="17"/>
      <c r="F4" s="17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</row>
    <row r="5" s="22" customFormat="true" ht="26.25" hidden="false" customHeight="true" outlineLevel="0" collapsed="false">
      <c r="A5" s="42" t="s">
        <v>55</v>
      </c>
      <c r="B5" s="20" t="s">
        <v>8</v>
      </c>
      <c r="C5" s="20" t="s">
        <v>9</v>
      </c>
      <c r="D5" s="20" t="s">
        <v>7</v>
      </c>
      <c r="E5" s="20" t="s">
        <v>8</v>
      </c>
      <c r="F5" s="21" t="s">
        <v>9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</row>
    <row r="6" customFormat="false" ht="27.2" hidden="false" customHeight="true" outlineLevel="0" collapsed="false">
      <c r="A6" s="25" t="n">
        <v>1200289</v>
      </c>
      <c r="B6" s="25" t="n">
        <v>510130</v>
      </c>
      <c r="C6" s="25" t="n">
        <v>690159</v>
      </c>
      <c r="D6" s="25" t="n">
        <v>8507771</v>
      </c>
      <c r="E6" s="25" t="n">
        <v>4859827</v>
      </c>
      <c r="F6" s="25" t="n">
        <v>3647944</v>
      </c>
    </row>
    <row r="7" customFormat="false" ht="27.2" hidden="false" customHeight="true" outlineLevel="0" collapsed="false">
      <c r="A7" s="25" t="n">
        <v>1216497</v>
      </c>
      <c r="B7" s="25" t="n">
        <v>521657</v>
      </c>
      <c r="C7" s="25" t="n">
        <v>694840</v>
      </c>
      <c r="D7" s="25" t="n">
        <v>8678388</v>
      </c>
      <c r="E7" s="25" t="n">
        <v>4825375</v>
      </c>
      <c r="F7" s="25" t="n">
        <v>3853013</v>
      </c>
    </row>
    <row r="8" customFormat="false" ht="27.2" hidden="false" customHeight="true" outlineLevel="0" collapsed="false">
      <c r="A8" s="25" t="n">
        <v>1223423</v>
      </c>
      <c r="B8" s="25" t="n">
        <v>527150</v>
      </c>
      <c r="C8" s="25" t="n">
        <v>696273</v>
      </c>
      <c r="D8" s="25" t="n">
        <v>8875815</v>
      </c>
      <c r="E8" s="25" t="n">
        <v>4928770</v>
      </c>
      <c r="F8" s="25" t="n">
        <v>3947045</v>
      </c>
    </row>
    <row r="9" customFormat="false" ht="27.2" hidden="false" customHeight="true" outlineLevel="0" collapsed="false">
      <c r="A9" s="25" t="n">
        <v>1219899</v>
      </c>
      <c r="B9" s="25" t="n">
        <v>526552</v>
      </c>
      <c r="C9" s="25" t="n">
        <v>693347</v>
      </c>
      <c r="D9" s="25" t="n">
        <v>8963299</v>
      </c>
      <c r="E9" s="25" t="n">
        <v>4980145</v>
      </c>
      <c r="F9" s="25" t="n">
        <v>3983154</v>
      </c>
    </row>
    <row r="10" customFormat="false" ht="27.2" hidden="false" customHeight="true" outlineLevel="0" collapsed="false">
      <c r="A10" s="25" t="n">
        <v>1246959</v>
      </c>
      <c r="B10" s="25" t="n">
        <v>544129</v>
      </c>
      <c r="C10" s="25" t="n">
        <v>702830</v>
      </c>
      <c r="D10" s="25" t="n">
        <v>9080776</v>
      </c>
      <c r="E10" s="25" t="n">
        <v>5072452</v>
      </c>
      <c r="F10" s="25" t="n">
        <v>4008324</v>
      </c>
    </row>
    <row r="11" customFormat="false" ht="27.2" hidden="false" customHeight="true" outlineLevel="0" collapsed="false">
      <c r="A11" s="25" t="n">
        <f aca="false">A23</f>
        <v>1257699</v>
      </c>
      <c r="B11" s="25" t="n">
        <f aca="false">B23</f>
        <v>552678</v>
      </c>
      <c r="C11" s="25" t="n">
        <f aca="false">C23</f>
        <v>705021</v>
      </c>
      <c r="D11" s="25" t="n">
        <f aca="false">D23</f>
        <v>9251834</v>
      </c>
      <c r="E11" s="25" t="n">
        <f aca="false">E23</f>
        <v>5197335</v>
      </c>
      <c r="F11" s="25" t="n">
        <f aca="false">F23</f>
        <v>4054499</v>
      </c>
    </row>
    <row r="12" customFormat="false" ht="27.2" hidden="false" customHeight="true" outlineLevel="0" collapsed="false">
      <c r="A12" s="28" t="n">
        <f aca="false">SUM(B12:C12)</f>
        <v>1244052</v>
      </c>
      <c r="B12" s="28" t="n">
        <v>542844</v>
      </c>
      <c r="C12" s="28" t="n">
        <v>701208</v>
      </c>
      <c r="D12" s="28" t="n">
        <f aca="false">SUM(E12:F12)</f>
        <v>9110585</v>
      </c>
      <c r="E12" s="28" t="n">
        <v>5080307</v>
      </c>
      <c r="F12" s="28" t="n">
        <v>4030278</v>
      </c>
    </row>
    <row r="13" customFormat="false" ht="27.2" hidden="false" customHeight="true" outlineLevel="0" collapsed="false">
      <c r="A13" s="28" t="n">
        <f aca="false">SUM(B13:C13)</f>
        <v>1242694</v>
      </c>
      <c r="B13" s="28" t="n">
        <v>541350</v>
      </c>
      <c r="C13" s="28" t="n">
        <v>701344</v>
      </c>
      <c r="D13" s="28" t="n">
        <f aca="false">SUM(E13:F13)</f>
        <v>9084581</v>
      </c>
      <c r="E13" s="28" t="n">
        <v>5059258</v>
      </c>
      <c r="F13" s="28" t="n">
        <v>4025323</v>
      </c>
    </row>
    <row r="14" customFormat="false" ht="27.2" hidden="false" customHeight="true" outlineLevel="0" collapsed="false">
      <c r="A14" s="28" t="n">
        <f aca="false">SUM(B14:C14)</f>
        <v>1246907</v>
      </c>
      <c r="B14" s="29" t="n">
        <v>543040</v>
      </c>
      <c r="C14" s="29" t="n">
        <v>703867</v>
      </c>
      <c r="D14" s="28" t="n">
        <f aca="false">SUM(E14:F14)</f>
        <v>9102538</v>
      </c>
      <c r="E14" s="29" t="n">
        <v>5079392</v>
      </c>
      <c r="F14" s="29" t="n">
        <v>4023146</v>
      </c>
    </row>
    <row r="15" customFormat="false" ht="27.2" hidden="false" customHeight="true" outlineLevel="0" collapsed="false">
      <c r="A15" s="28" t="n">
        <f aca="false">SUM(B15:C15)</f>
        <v>1248772</v>
      </c>
      <c r="B15" s="29" t="n">
        <v>543750</v>
      </c>
      <c r="C15" s="29" t="n">
        <v>705022</v>
      </c>
      <c r="D15" s="28" t="n">
        <f aca="false">SUM(E15:F15)</f>
        <v>9106019</v>
      </c>
      <c r="E15" s="29" t="n">
        <v>5078968</v>
      </c>
      <c r="F15" s="29" t="n">
        <v>4027051</v>
      </c>
    </row>
    <row r="16" customFormat="false" ht="27.2" hidden="false" customHeight="true" outlineLevel="0" collapsed="false">
      <c r="A16" s="28" t="n">
        <f aca="false">SUM(B16:C16)</f>
        <v>1244965</v>
      </c>
      <c r="B16" s="29" t="n">
        <v>541614</v>
      </c>
      <c r="C16" s="29" t="n">
        <v>703351</v>
      </c>
      <c r="D16" s="28" t="n">
        <f aca="false">SUM(E16:F16)</f>
        <v>9124886</v>
      </c>
      <c r="E16" s="29" t="n">
        <v>5094641</v>
      </c>
      <c r="F16" s="29" t="n">
        <v>4030245</v>
      </c>
    </row>
    <row r="17" customFormat="false" ht="27.2" hidden="false" customHeight="true" outlineLevel="0" collapsed="false">
      <c r="A17" s="28" t="n">
        <f aca="false">SUM(B17:C17)</f>
        <v>1252830</v>
      </c>
      <c r="B17" s="29" t="n">
        <v>545259</v>
      </c>
      <c r="C17" s="29" t="n">
        <v>707571</v>
      </c>
      <c r="D17" s="28" t="n">
        <f aca="false">SUM(E17:F17)</f>
        <v>9156717</v>
      </c>
      <c r="E17" s="29" t="n">
        <v>5124500</v>
      </c>
      <c r="F17" s="29" t="n">
        <v>4032217</v>
      </c>
    </row>
    <row r="18" customFormat="false" ht="27.2" hidden="false" customHeight="true" outlineLevel="0" collapsed="false">
      <c r="A18" s="28" t="n">
        <f aca="false">SUM(B18:C18)</f>
        <v>1251811</v>
      </c>
      <c r="B18" s="29" t="n">
        <v>544695</v>
      </c>
      <c r="C18" s="29" t="n">
        <v>707116</v>
      </c>
      <c r="D18" s="28" t="n">
        <f aca="false">SUM(E18:F18)</f>
        <v>9192304</v>
      </c>
      <c r="E18" s="29" t="n">
        <v>5163105</v>
      </c>
      <c r="F18" s="29" t="n">
        <v>4029199</v>
      </c>
    </row>
    <row r="19" customFormat="false" ht="27.2" hidden="false" customHeight="true" outlineLevel="0" collapsed="false">
      <c r="A19" s="28" t="n">
        <f aca="false">SUM(B19:C19)</f>
        <v>1243276</v>
      </c>
      <c r="B19" s="29" t="n">
        <v>542814</v>
      </c>
      <c r="C19" s="29" t="n">
        <v>700462</v>
      </c>
      <c r="D19" s="28" t="n">
        <f aca="false">SUM(E19:F19)</f>
        <v>9203391</v>
      </c>
      <c r="E19" s="29" t="n">
        <v>5177899</v>
      </c>
      <c r="F19" s="29" t="n">
        <v>4025492</v>
      </c>
    </row>
    <row r="20" customFormat="false" ht="27.2" hidden="false" customHeight="true" outlineLevel="0" collapsed="false">
      <c r="A20" s="28" t="n">
        <f aca="false">SUM(B20:C20)</f>
        <v>1252908</v>
      </c>
      <c r="B20" s="29" t="n">
        <v>550039</v>
      </c>
      <c r="C20" s="29" t="n">
        <v>702869</v>
      </c>
      <c r="D20" s="28" t="n">
        <f aca="false">SUM(E20:F20)</f>
        <v>9223367</v>
      </c>
      <c r="E20" s="29" t="n">
        <v>5194402</v>
      </c>
      <c r="F20" s="29" t="n">
        <v>4028965</v>
      </c>
    </row>
    <row r="21" customFormat="false" ht="27.2" hidden="false" customHeight="true" outlineLevel="0" collapsed="false">
      <c r="A21" s="28" t="n">
        <f aca="false">SUM(B21:C21)</f>
        <v>1254551</v>
      </c>
      <c r="B21" s="29" t="n">
        <v>551607</v>
      </c>
      <c r="C21" s="29" t="n">
        <v>702944</v>
      </c>
      <c r="D21" s="28" t="n">
        <f aca="false">SUM(E21:F21)</f>
        <v>9236634</v>
      </c>
      <c r="E21" s="29" t="n">
        <v>5205741</v>
      </c>
      <c r="F21" s="29" t="n">
        <v>4030893</v>
      </c>
    </row>
    <row r="22" customFormat="false" ht="27.2" hidden="false" customHeight="true" outlineLevel="0" collapsed="false">
      <c r="A22" s="28" t="n">
        <f aca="false">SUM(B22:C22)</f>
        <v>1256074</v>
      </c>
      <c r="B22" s="29" t="n">
        <v>552221</v>
      </c>
      <c r="C22" s="29" t="n">
        <v>703853</v>
      </c>
      <c r="D22" s="28" t="n">
        <f aca="false">SUM(E22:F22)</f>
        <v>9254514</v>
      </c>
      <c r="E22" s="29" t="n">
        <v>5210466</v>
      </c>
      <c r="F22" s="29" t="n">
        <v>4044048</v>
      </c>
    </row>
    <row r="23" customFormat="false" ht="27.2" hidden="false" customHeight="true" outlineLevel="0" collapsed="false">
      <c r="A23" s="34" t="n">
        <f aca="false">SUM(B23:C23)</f>
        <v>1257699</v>
      </c>
      <c r="B23" s="34" t="n">
        <v>552678</v>
      </c>
      <c r="C23" s="34" t="n">
        <v>705021</v>
      </c>
      <c r="D23" s="34" t="n">
        <f aca="false">SUM(E23:F23)</f>
        <v>9251834</v>
      </c>
      <c r="E23" s="34" t="n">
        <v>5197335</v>
      </c>
      <c r="F23" s="34" t="n">
        <v>4054499</v>
      </c>
    </row>
    <row r="24" customFormat="false" ht="14.1" hidden="false" customHeight="true" outlineLevel="0" collapsed="false">
      <c r="A24" s="43"/>
      <c r="C24" s="35"/>
      <c r="D24" s="35"/>
      <c r="E24" s="35"/>
    </row>
    <row r="25" customFormat="false" ht="12" hidden="false" customHeight="true" outlineLevel="0" collapsed="false">
      <c r="A25" s="43" t="s">
        <v>47</v>
      </c>
      <c r="C25" s="35"/>
      <c r="D25" s="35"/>
      <c r="E25" s="35"/>
    </row>
    <row r="26" customFormat="false" ht="12" hidden="false" customHeight="true" outlineLevel="0" collapsed="false">
      <c r="A26" s="43" t="s">
        <v>56</v>
      </c>
    </row>
  </sheetData>
  <mergeCells count="5">
    <mergeCell ref="A1:F1"/>
    <mergeCell ref="C2:D2"/>
    <mergeCell ref="A3:F3"/>
    <mergeCell ref="A4:C4"/>
    <mergeCell ref="D4:F4"/>
  </mergeCells>
  <printOptions headings="false" gridLines="false" gridLinesSet="true" horizontalCentered="true" verticalCentered="false"/>
  <pageMargins left="0.39375" right="0.39375" top="0.590277777777778" bottom="0.39375" header="0.511805555555556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3 </oddHeader>
    <oddFooter>&amp;C&amp;14- 33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86"/>
    <col collapsed="false" customWidth="false" hidden="false" outlineLevel="0" max="2" min="2" style="2" width="8.99"/>
    <col collapsed="false" customWidth="true" hidden="false" outlineLevel="0" max="4" min="3" style="2" width="9.62"/>
    <col collapsed="false" customWidth="true" hidden="false" outlineLevel="0" max="5" min="5" style="2" width="8.62"/>
    <col collapsed="false" customWidth="false" hidden="false" outlineLevel="0" max="7" min="6" style="3" width="8.99"/>
    <col collapsed="false" customWidth="true" hidden="false" outlineLevel="0" max="8" min="8" style="3" width="8.62"/>
    <col collapsed="false" customWidth="true" hidden="false" outlineLevel="0" max="14" min="9" style="3" width="10.62"/>
    <col collapsed="false" customWidth="true" hidden="false" outlineLevel="0" max="18" min="15" style="3" width="10.49"/>
    <col collapsed="false" customWidth="true" hidden="false" outlineLevel="0" max="20" min="19" style="3" width="8.62"/>
    <col collapsed="false" customWidth="true" hidden="false" outlineLevel="0" max="21" min="21" style="3" width="9.74"/>
    <col collapsed="false" customWidth="true" hidden="false" outlineLevel="0" max="22" min="22" style="3" width="8.62"/>
    <col collapsed="false" customWidth="true" hidden="false" outlineLevel="0" max="23" min="23" style="3" width="8.12"/>
    <col collapsed="false" customWidth="true" hidden="false" outlineLevel="0" max="27" min="24" style="3" width="10.49"/>
    <col collapsed="false" customWidth="true" hidden="false" outlineLevel="0" max="29" min="28" style="3" width="9.62"/>
    <col collapsed="false" customWidth="true" hidden="false" outlineLevel="0" max="30" min="30" style="3" width="10.37"/>
    <col collapsed="false" customWidth="true" hidden="false" outlineLevel="0" max="31" min="31" style="3" width="8.62"/>
    <col collapsed="false" customWidth="true" hidden="false" outlineLevel="0" max="32" min="32" style="3" width="8.12"/>
    <col collapsed="false" customWidth="true" hidden="false" outlineLevel="0" max="36" min="33" style="3" width="10.49"/>
    <col collapsed="false" customWidth="true" hidden="false" outlineLevel="0" max="37" min="37" style="3" width="9.62"/>
    <col collapsed="false" customWidth="true" hidden="false" outlineLevel="0" max="38" min="38" style="3" width="8.62"/>
    <col collapsed="false" customWidth="true" hidden="false" outlineLevel="0" max="39" min="39" style="3" width="12.62"/>
    <col collapsed="false" customWidth="true" hidden="false" outlineLevel="0" max="41" min="40" style="3" width="8.62"/>
    <col collapsed="false" customWidth="true" hidden="false" outlineLevel="0" max="42" min="42" style="3" width="10.24"/>
    <col collapsed="false" customWidth="true" hidden="false" outlineLevel="0" max="44" min="43" style="3" width="8.62"/>
    <col collapsed="false" customWidth="true" hidden="false" outlineLevel="0" max="45" min="45" style="3" width="10.37"/>
    <col collapsed="false" customWidth="true" hidden="false" outlineLevel="0" max="47" min="46" style="3" width="8.62"/>
    <col collapsed="false" customWidth="true" hidden="false" outlineLevel="0" max="50" min="48" style="3" width="10.49"/>
    <col collapsed="false" customWidth="true" hidden="false" outlineLevel="0" max="51" min="51" style="3" width="10.24"/>
    <col collapsed="false" customWidth="true" hidden="false" outlineLevel="0" max="53" min="52" style="3" width="9.74"/>
    <col collapsed="false" customWidth="true" hidden="false" outlineLevel="0" max="54" min="54" style="3" width="10.49"/>
    <col collapsed="false" customWidth="true" hidden="false" outlineLevel="0" max="55" min="55" style="3" width="9.99"/>
    <col collapsed="false" customWidth="true" hidden="false" outlineLevel="0" max="56" min="56" style="3" width="10.49"/>
    <col collapsed="false" customWidth="true" hidden="false" outlineLevel="0" max="60" min="57" style="3" width="8.74"/>
    <col collapsed="false" customWidth="false" hidden="false" outlineLevel="0" max="257" min="61" style="3" width="8.99"/>
  </cols>
  <sheetData>
    <row r="1" customFormat="false" ht="46.5" hidden="false" customHeight="true" outlineLevel="0" collapsed="false">
      <c r="A1" s="4" t="s">
        <v>57</v>
      </c>
      <c r="B1" s="4"/>
      <c r="C1" s="4"/>
      <c r="D1" s="4"/>
      <c r="E1" s="4"/>
      <c r="F1" s="4"/>
      <c r="G1" s="4"/>
      <c r="H1" s="4"/>
    </row>
    <row r="2" customFormat="false" ht="26.85" hidden="false" customHeight="true" outlineLevel="0" collapsed="false">
      <c r="A2" s="44"/>
      <c r="B2" s="45"/>
      <c r="C2" s="44"/>
      <c r="D2" s="7" t="s">
        <v>58</v>
      </c>
      <c r="E2" s="7"/>
      <c r="F2" s="5"/>
      <c r="G2" s="31"/>
      <c r="H2" s="9" t="s">
        <v>2</v>
      </c>
    </row>
    <row r="3" s="1" customFormat="true" ht="29.25" hidden="false" customHeight="true" outlineLevel="0" collapsed="false">
      <c r="A3" s="10"/>
      <c r="B3" s="11"/>
      <c r="C3" s="14"/>
      <c r="D3" s="14"/>
      <c r="E3" s="14"/>
      <c r="F3" s="14"/>
      <c r="G3" s="14"/>
      <c r="H3" s="14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</row>
    <row r="4" s="1" customFormat="true" ht="30" hidden="false" customHeight="true" outlineLevel="0" collapsed="false">
      <c r="A4" s="15" t="s">
        <v>4</v>
      </c>
      <c r="B4" s="15"/>
      <c r="C4" s="17" t="s">
        <v>59</v>
      </c>
      <c r="D4" s="17"/>
      <c r="E4" s="17"/>
      <c r="F4" s="17" t="s">
        <v>60</v>
      </c>
      <c r="G4" s="17"/>
      <c r="H4" s="17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</row>
    <row r="5" s="22" customFormat="true" ht="26.25" hidden="false" customHeight="true" outlineLevel="0" collapsed="false">
      <c r="A5" s="18"/>
      <c r="B5" s="19"/>
      <c r="C5" s="20" t="s">
        <v>7</v>
      </c>
      <c r="D5" s="20" t="s">
        <v>8</v>
      </c>
      <c r="E5" s="20" t="s">
        <v>9</v>
      </c>
      <c r="F5" s="20" t="s">
        <v>7</v>
      </c>
      <c r="G5" s="20" t="s">
        <v>8</v>
      </c>
      <c r="H5" s="21" t="s">
        <v>9</v>
      </c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</row>
    <row r="6" customFormat="false" ht="27.2" hidden="false" customHeight="true" outlineLevel="0" collapsed="false">
      <c r="A6" s="23" t="s">
        <v>10</v>
      </c>
      <c r="B6" s="24" t="s">
        <v>11</v>
      </c>
      <c r="C6" s="25" t="n">
        <v>428809</v>
      </c>
      <c r="D6" s="25" t="n">
        <v>219949</v>
      </c>
      <c r="E6" s="25" t="n">
        <v>208860</v>
      </c>
      <c r="F6" s="25" t="n">
        <v>300470</v>
      </c>
      <c r="G6" s="25" t="n">
        <v>250174</v>
      </c>
      <c r="H6" s="25" t="n">
        <v>50296</v>
      </c>
    </row>
    <row r="7" customFormat="false" ht="27.2" hidden="false" customHeight="true" outlineLevel="0" collapsed="false">
      <c r="A7" s="23" t="s">
        <v>12</v>
      </c>
      <c r="B7" s="24" t="s">
        <v>13</v>
      </c>
      <c r="C7" s="25" t="n">
        <v>437906</v>
      </c>
      <c r="D7" s="25" t="n">
        <v>225504</v>
      </c>
      <c r="E7" s="25" t="n">
        <v>212402</v>
      </c>
      <c r="F7" s="25" t="n">
        <v>345767</v>
      </c>
      <c r="G7" s="25" t="n">
        <v>294178</v>
      </c>
      <c r="H7" s="25" t="n">
        <v>51589</v>
      </c>
    </row>
    <row r="8" customFormat="false" ht="27.2" hidden="false" customHeight="true" outlineLevel="0" collapsed="false">
      <c r="A8" s="23" t="s">
        <v>14</v>
      </c>
      <c r="B8" s="24" t="s">
        <v>15</v>
      </c>
      <c r="C8" s="25" t="n">
        <v>448407</v>
      </c>
      <c r="D8" s="25" t="n">
        <v>236031</v>
      </c>
      <c r="E8" s="25" t="n">
        <v>212376</v>
      </c>
      <c r="F8" s="25" t="n">
        <v>367138</v>
      </c>
      <c r="G8" s="25" t="n">
        <v>313456</v>
      </c>
      <c r="H8" s="25" t="n">
        <v>53682</v>
      </c>
    </row>
    <row r="9" customFormat="false" ht="27.2" hidden="false" customHeight="true" outlineLevel="0" collapsed="false">
      <c r="A9" s="23" t="s">
        <v>16</v>
      </c>
      <c r="B9" s="24" t="s">
        <v>17</v>
      </c>
      <c r="C9" s="25" t="n">
        <v>466423</v>
      </c>
      <c r="D9" s="25" t="n">
        <v>253303</v>
      </c>
      <c r="E9" s="25" t="n">
        <v>213120</v>
      </c>
      <c r="F9" s="25" t="n">
        <v>394278</v>
      </c>
      <c r="G9" s="25" t="n">
        <v>337318</v>
      </c>
      <c r="H9" s="25" t="n">
        <v>56960</v>
      </c>
    </row>
    <row r="10" customFormat="false" ht="27.2" hidden="false" customHeight="true" outlineLevel="0" collapsed="false">
      <c r="A10" s="23" t="s">
        <v>18</v>
      </c>
      <c r="B10" s="24" t="s">
        <v>19</v>
      </c>
      <c r="C10" s="25" t="n">
        <v>493914</v>
      </c>
      <c r="D10" s="25" t="n">
        <v>278007</v>
      </c>
      <c r="E10" s="25" t="n">
        <v>215907</v>
      </c>
      <c r="F10" s="25" t="n">
        <v>414514</v>
      </c>
      <c r="G10" s="25" t="n">
        <v>354926</v>
      </c>
      <c r="H10" s="25" t="n">
        <v>59588</v>
      </c>
    </row>
    <row r="11" customFormat="false" ht="27.2" hidden="false" customHeight="true" outlineLevel="0" collapsed="false">
      <c r="A11" s="23" t="s">
        <v>20</v>
      </c>
      <c r="B11" s="24" t="s">
        <v>21</v>
      </c>
      <c r="C11" s="25" t="n">
        <f aca="false">C23</f>
        <v>530161</v>
      </c>
      <c r="D11" s="25" t="n">
        <f aca="false">D23</f>
        <v>315311</v>
      </c>
      <c r="E11" s="25" t="n">
        <f aca="false">E23</f>
        <v>214850</v>
      </c>
      <c r="F11" s="25" t="n">
        <f aca="false">F23</f>
        <v>425752</v>
      </c>
      <c r="G11" s="25" t="n">
        <f aca="false">G23</f>
        <v>363350</v>
      </c>
      <c r="H11" s="25" t="n">
        <f aca="false">H23</f>
        <v>62402</v>
      </c>
    </row>
    <row r="12" customFormat="false" ht="27.2" hidden="false" customHeight="true" outlineLevel="0" collapsed="false">
      <c r="A12" s="26" t="s">
        <v>22</v>
      </c>
      <c r="B12" s="27" t="s">
        <v>23</v>
      </c>
      <c r="C12" s="28" t="n">
        <f aca="false">SUM(D12:E12)</f>
        <v>496721</v>
      </c>
      <c r="D12" s="28" t="n">
        <v>280314</v>
      </c>
      <c r="E12" s="28" t="n">
        <v>216407</v>
      </c>
      <c r="F12" s="28" t="n">
        <f aca="false">SUM(G12:H12)</f>
        <v>416028</v>
      </c>
      <c r="G12" s="28" t="n">
        <v>356040</v>
      </c>
      <c r="H12" s="28" t="n">
        <v>59988</v>
      </c>
    </row>
    <row r="13" customFormat="false" ht="27.2" hidden="false" customHeight="true" outlineLevel="0" collapsed="false">
      <c r="A13" s="26" t="s">
        <v>24</v>
      </c>
      <c r="B13" s="27" t="s">
        <v>25</v>
      </c>
      <c r="C13" s="28" t="n">
        <f aca="false">SUM(D13:E13)</f>
        <v>492260</v>
      </c>
      <c r="D13" s="28" t="n">
        <v>278978</v>
      </c>
      <c r="E13" s="28" t="n">
        <v>213282</v>
      </c>
      <c r="F13" s="28" t="n">
        <f aca="false">SUM(G13:H13)</f>
        <v>416535</v>
      </c>
      <c r="G13" s="28" t="n">
        <v>356624</v>
      </c>
      <c r="H13" s="28" t="n">
        <v>59911</v>
      </c>
    </row>
    <row r="14" customFormat="false" ht="27.2" hidden="false" customHeight="true" outlineLevel="0" collapsed="false">
      <c r="A14" s="26" t="s">
        <v>26</v>
      </c>
      <c r="B14" s="27" t="s">
        <v>27</v>
      </c>
      <c r="C14" s="28" t="n">
        <f aca="false">SUM(D14:E14)</f>
        <v>495724</v>
      </c>
      <c r="D14" s="29" t="n">
        <v>281733</v>
      </c>
      <c r="E14" s="29" t="n">
        <v>213991</v>
      </c>
      <c r="F14" s="28" t="n">
        <f aca="false">SUM(G14:H14)</f>
        <v>417419</v>
      </c>
      <c r="G14" s="29" t="n">
        <v>357493</v>
      </c>
      <c r="H14" s="29" t="n">
        <v>59926</v>
      </c>
    </row>
    <row r="15" customFormat="false" ht="27.2" hidden="false" customHeight="true" outlineLevel="0" collapsed="false">
      <c r="A15" s="30" t="s">
        <v>28</v>
      </c>
      <c r="B15" s="27" t="s">
        <v>29</v>
      </c>
      <c r="C15" s="28" t="n">
        <f aca="false">SUM(D15:E15)</f>
        <v>498980</v>
      </c>
      <c r="D15" s="29" t="n">
        <v>284360</v>
      </c>
      <c r="E15" s="29" t="n">
        <v>214620</v>
      </c>
      <c r="F15" s="28" t="n">
        <f aca="false">SUM(G15:H15)</f>
        <v>417986</v>
      </c>
      <c r="G15" s="29" t="n">
        <v>357929</v>
      </c>
      <c r="H15" s="29" t="n">
        <v>60057</v>
      </c>
    </row>
    <row r="16" customFormat="false" ht="27.2" hidden="false" customHeight="true" outlineLevel="0" collapsed="false">
      <c r="A16" s="26" t="s">
        <v>30</v>
      </c>
      <c r="B16" s="27" t="s">
        <v>31</v>
      </c>
      <c r="C16" s="28" t="n">
        <f aca="false">SUM(D16:E16)</f>
        <v>501494</v>
      </c>
      <c r="D16" s="29" t="n">
        <v>286711</v>
      </c>
      <c r="E16" s="29" t="n">
        <v>214783</v>
      </c>
      <c r="F16" s="28" t="n">
        <f aca="false">SUM(G16:H16)</f>
        <v>418481</v>
      </c>
      <c r="G16" s="29" t="n">
        <v>358265</v>
      </c>
      <c r="H16" s="29" t="n">
        <v>60216</v>
      </c>
    </row>
    <row r="17" customFormat="false" ht="27.2" hidden="false" customHeight="true" outlineLevel="0" collapsed="false">
      <c r="A17" s="30" t="s">
        <v>32</v>
      </c>
      <c r="B17" s="27" t="s">
        <v>33</v>
      </c>
      <c r="C17" s="28" t="n">
        <f aca="false">SUM(D17:E17)</f>
        <v>506211</v>
      </c>
      <c r="D17" s="29" t="n">
        <v>291091</v>
      </c>
      <c r="E17" s="29" t="n">
        <v>215120</v>
      </c>
      <c r="F17" s="28" t="n">
        <f aca="false">SUM(G17:H17)</f>
        <v>419273</v>
      </c>
      <c r="G17" s="29" t="n">
        <v>358752</v>
      </c>
      <c r="H17" s="29" t="n">
        <v>60521</v>
      </c>
    </row>
    <row r="18" customFormat="false" ht="27.2" hidden="false" customHeight="true" outlineLevel="0" collapsed="false">
      <c r="A18" s="26" t="s">
        <v>34</v>
      </c>
      <c r="B18" s="27" t="s">
        <v>35</v>
      </c>
      <c r="C18" s="28" t="n">
        <f aca="false">SUM(D18:E18)</f>
        <v>507391</v>
      </c>
      <c r="D18" s="29" t="n">
        <v>293442</v>
      </c>
      <c r="E18" s="29" t="n">
        <v>213949</v>
      </c>
      <c r="F18" s="28" t="n">
        <f aca="false">SUM(G18:H18)</f>
        <v>420609</v>
      </c>
      <c r="G18" s="29" t="n">
        <v>359680</v>
      </c>
      <c r="H18" s="29" t="n">
        <v>60929</v>
      </c>
    </row>
    <row r="19" customFormat="false" ht="27.2" hidden="false" customHeight="true" outlineLevel="0" collapsed="false">
      <c r="A19" s="30" t="s">
        <v>36</v>
      </c>
      <c r="B19" s="27" t="s">
        <v>37</v>
      </c>
      <c r="C19" s="28" t="n">
        <f aca="false">SUM(D19:E19)</f>
        <v>502716</v>
      </c>
      <c r="D19" s="29" t="n">
        <v>290945</v>
      </c>
      <c r="E19" s="29" t="n">
        <v>211771</v>
      </c>
      <c r="F19" s="28" t="n">
        <f aca="false">SUM(G19:H19)</f>
        <v>422329</v>
      </c>
      <c r="G19" s="29" t="n">
        <v>360866</v>
      </c>
      <c r="H19" s="29" t="n">
        <v>61463</v>
      </c>
    </row>
    <row r="20" customFormat="false" ht="27.2" hidden="false" customHeight="true" outlineLevel="0" collapsed="false">
      <c r="A20" s="26" t="s">
        <v>39</v>
      </c>
      <c r="B20" s="27" t="s">
        <v>40</v>
      </c>
      <c r="C20" s="28" t="n">
        <f aca="false">SUM(D20:E20)</f>
        <v>515636</v>
      </c>
      <c r="D20" s="29" t="n">
        <v>302556</v>
      </c>
      <c r="E20" s="29" t="n">
        <v>213080</v>
      </c>
      <c r="F20" s="28" t="n">
        <f aca="false">SUM(G20:H20)</f>
        <v>423361</v>
      </c>
      <c r="G20" s="29" t="n">
        <v>361755</v>
      </c>
      <c r="H20" s="29" t="n">
        <v>61606</v>
      </c>
    </row>
    <row r="21" customFormat="false" ht="27.2" hidden="false" customHeight="true" outlineLevel="0" collapsed="false">
      <c r="A21" s="30" t="s">
        <v>41</v>
      </c>
      <c r="B21" s="27" t="s">
        <v>42</v>
      </c>
      <c r="C21" s="28" t="n">
        <f aca="false">SUM(D21:E21)</f>
        <v>522958</v>
      </c>
      <c r="D21" s="29" t="n">
        <v>309409</v>
      </c>
      <c r="E21" s="29" t="n">
        <v>213549</v>
      </c>
      <c r="F21" s="28" t="n">
        <f aca="false">SUM(G21:H21)</f>
        <v>424007</v>
      </c>
      <c r="G21" s="29" t="n">
        <v>362387</v>
      </c>
      <c r="H21" s="29" t="n">
        <v>61620</v>
      </c>
    </row>
    <row r="22" customFormat="false" ht="27.2" hidden="false" customHeight="true" outlineLevel="0" collapsed="false">
      <c r="A22" s="26" t="s">
        <v>43</v>
      </c>
      <c r="B22" s="27" t="s">
        <v>44</v>
      </c>
      <c r="C22" s="28" t="n">
        <f aca="false">SUM(D22:E22)</f>
        <v>527578</v>
      </c>
      <c r="D22" s="29" t="n">
        <v>313401</v>
      </c>
      <c r="E22" s="29" t="n">
        <v>214177</v>
      </c>
      <c r="F22" s="28" t="n">
        <f aca="false">SUM(G22:H22)</f>
        <v>425084</v>
      </c>
      <c r="G22" s="29" t="n">
        <v>363055</v>
      </c>
      <c r="H22" s="29" t="n">
        <v>62029</v>
      </c>
    </row>
    <row r="23" customFormat="false" ht="27.2" hidden="false" customHeight="true" outlineLevel="0" collapsed="false">
      <c r="A23" s="32" t="s">
        <v>45</v>
      </c>
      <c r="B23" s="33" t="s">
        <v>46</v>
      </c>
      <c r="C23" s="34" t="n">
        <f aca="false">SUM(D23:E23)</f>
        <v>530161</v>
      </c>
      <c r="D23" s="34" t="n">
        <v>315311</v>
      </c>
      <c r="E23" s="34" t="n">
        <v>214850</v>
      </c>
      <c r="F23" s="34" t="n">
        <f aca="false">SUM(G23:H23)</f>
        <v>425752</v>
      </c>
      <c r="G23" s="34" t="n">
        <v>363350</v>
      </c>
      <c r="H23" s="34" t="n">
        <v>62402</v>
      </c>
    </row>
    <row r="24" customFormat="false" ht="17.65" hidden="false" customHeight="true" outlineLevel="0" collapsed="false">
      <c r="C24" s="3"/>
      <c r="D24" s="3"/>
      <c r="E24" s="3"/>
    </row>
    <row r="25" customFormat="false" ht="16.5" hidden="false" customHeight="false" outlineLevel="0" collapsed="false">
      <c r="C25" s="35"/>
      <c r="D25" s="35"/>
      <c r="E25" s="35"/>
    </row>
  </sheetData>
  <mergeCells count="5">
    <mergeCell ref="A1:H1"/>
    <mergeCell ref="D2:E2"/>
    <mergeCell ref="A4:B4"/>
    <mergeCell ref="C4:E4"/>
    <mergeCell ref="F4:H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34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2" width="8.74"/>
    <col collapsed="false" customWidth="true" hidden="false" outlineLevel="0" max="5" min="4" style="2" width="9.12"/>
    <col collapsed="false" customWidth="true" hidden="false" outlineLevel="0" max="8" min="6" style="3" width="9.12"/>
    <col collapsed="false" customWidth="true" hidden="false" outlineLevel="0" max="14" min="9" style="3" width="10.62"/>
    <col collapsed="false" customWidth="true" hidden="false" outlineLevel="0" max="18" min="15" style="3" width="10.49"/>
    <col collapsed="false" customWidth="true" hidden="false" outlineLevel="0" max="20" min="19" style="3" width="8.62"/>
    <col collapsed="false" customWidth="true" hidden="false" outlineLevel="0" max="21" min="21" style="3" width="9.74"/>
    <col collapsed="false" customWidth="true" hidden="false" outlineLevel="0" max="22" min="22" style="3" width="8.62"/>
    <col collapsed="false" customWidth="true" hidden="false" outlineLevel="0" max="23" min="23" style="3" width="8.12"/>
    <col collapsed="false" customWidth="true" hidden="false" outlineLevel="0" max="27" min="24" style="3" width="10.49"/>
    <col collapsed="false" customWidth="true" hidden="false" outlineLevel="0" max="29" min="28" style="3" width="9.62"/>
    <col collapsed="false" customWidth="true" hidden="false" outlineLevel="0" max="30" min="30" style="3" width="10.37"/>
    <col collapsed="false" customWidth="true" hidden="false" outlineLevel="0" max="31" min="31" style="3" width="8.62"/>
    <col collapsed="false" customWidth="true" hidden="false" outlineLevel="0" max="32" min="32" style="3" width="8.12"/>
    <col collapsed="false" customWidth="true" hidden="false" outlineLevel="0" max="36" min="33" style="3" width="10.49"/>
    <col collapsed="false" customWidth="true" hidden="false" outlineLevel="0" max="37" min="37" style="3" width="9.62"/>
    <col collapsed="false" customWidth="true" hidden="false" outlineLevel="0" max="38" min="38" style="3" width="8.62"/>
    <col collapsed="false" customWidth="true" hidden="false" outlineLevel="0" max="39" min="39" style="3" width="12.62"/>
    <col collapsed="false" customWidth="true" hidden="false" outlineLevel="0" max="41" min="40" style="3" width="8.62"/>
    <col collapsed="false" customWidth="true" hidden="false" outlineLevel="0" max="42" min="42" style="3" width="10.24"/>
    <col collapsed="false" customWidth="true" hidden="false" outlineLevel="0" max="44" min="43" style="3" width="8.62"/>
    <col collapsed="false" customWidth="true" hidden="false" outlineLevel="0" max="45" min="45" style="3" width="10.37"/>
    <col collapsed="false" customWidth="true" hidden="false" outlineLevel="0" max="47" min="46" style="3" width="8.62"/>
    <col collapsed="false" customWidth="true" hidden="false" outlineLevel="0" max="50" min="48" style="3" width="10.49"/>
    <col collapsed="false" customWidth="true" hidden="false" outlineLevel="0" max="51" min="51" style="3" width="10.24"/>
    <col collapsed="false" customWidth="true" hidden="false" outlineLevel="0" max="53" min="52" style="3" width="9.74"/>
    <col collapsed="false" customWidth="true" hidden="false" outlineLevel="0" max="54" min="54" style="3" width="10.49"/>
    <col collapsed="false" customWidth="true" hidden="false" outlineLevel="0" max="55" min="55" style="3" width="9.99"/>
    <col collapsed="false" customWidth="true" hidden="false" outlineLevel="0" max="56" min="56" style="3" width="10.49"/>
    <col collapsed="false" customWidth="true" hidden="false" outlineLevel="0" max="60" min="57" style="3" width="8.74"/>
    <col collapsed="false" customWidth="false" hidden="false" outlineLevel="0" max="257" min="61" style="3" width="8.99"/>
  </cols>
  <sheetData>
    <row r="1" customFormat="false" ht="46.5" hidden="false" customHeight="true" outlineLevel="0" collapsed="false">
      <c r="A1" s="37" t="s">
        <v>61</v>
      </c>
      <c r="B1" s="37"/>
      <c r="C1" s="37"/>
      <c r="D1" s="37"/>
      <c r="E1" s="37"/>
      <c r="F1" s="37"/>
      <c r="G1" s="37"/>
      <c r="H1" s="37"/>
    </row>
    <row r="2" customFormat="false" ht="26.85" hidden="false" customHeight="true" outlineLevel="0" collapsed="false">
      <c r="A2" s="31"/>
      <c r="B2" s="31"/>
      <c r="C2" s="46"/>
      <c r="D2" s="39" t="s">
        <v>50</v>
      </c>
      <c r="E2" s="39"/>
      <c r="F2" s="47"/>
      <c r="G2" s="48" t="s">
        <v>62</v>
      </c>
      <c r="H2" s="48"/>
    </row>
    <row r="3" s="1" customFormat="true" ht="29.25" hidden="false" customHeight="true" outlineLevel="0" collapsed="false">
      <c r="A3" s="14"/>
      <c r="B3" s="14"/>
      <c r="C3" s="49"/>
      <c r="D3" s="41" t="s">
        <v>63</v>
      </c>
      <c r="E3" s="41"/>
      <c r="F3" s="41"/>
      <c r="G3" s="41"/>
      <c r="H3" s="4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</row>
    <row r="4" s="1" customFormat="true" ht="30" hidden="false" customHeight="true" outlineLevel="0" collapsed="false">
      <c r="A4" s="17" t="s">
        <v>64</v>
      </c>
      <c r="B4" s="17"/>
      <c r="C4" s="17"/>
      <c r="D4" s="17" t="s">
        <v>6</v>
      </c>
      <c r="E4" s="17"/>
      <c r="F4" s="17"/>
      <c r="G4" s="50" t="s">
        <v>53</v>
      </c>
      <c r="H4" s="50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</row>
    <row r="5" s="22" customFormat="true" ht="26.25" hidden="false" customHeight="true" outlineLevel="0" collapsed="false">
      <c r="A5" s="42" t="s">
        <v>55</v>
      </c>
      <c r="B5" s="20" t="s">
        <v>8</v>
      </c>
      <c r="C5" s="20" t="s">
        <v>9</v>
      </c>
      <c r="D5" s="20" t="s">
        <v>7</v>
      </c>
      <c r="E5" s="20" t="s">
        <v>8</v>
      </c>
      <c r="F5" s="20" t="s">
        <v>9</v>
      </c>
      <c r="G5" s="20" t="s">
        <v>65</v>
      </c>
      <c r="H5" s="21" t="s">
        <v>8</v>
      </c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</row>
    <row r="6" customFormat="false" ht="27.2" hidden="false" customHeight="true" outlineLevel="0" collapsed="false">
      <c r="A6" s="25" t="n">
        <v>0</v>
      </c>
      <c r="B6" s="25" t="n">
        <v>0</v>
      </c>
      <c r="C6" s="25" t="n">
        <v>0</v>
      </c>
      <c r="D6" s="25" t="n">
        <v>4029716</v>
      </c>
      <c r="E6" s="25" t="n">
        <v>2340940</v>
      </c>
      <c r="F6" s="25" t="n">
        <v>1688776</v>
      </c>
      <c r="G6" s="25" t="n">
        <v>4029494</v>
      </c>
      <c r="H6" s="25" t="n">
        <v>2340735</v>
      </c>
    </row>
    <row r="7" customFormat="false" ht="27.2" hidden="false" customHeight="true" outlineLevel="0" collapsed="false">
      <c r="A7" s="25" t="n">
        <v>0</v>
      </c>
      <c r="B7" s="25" t="n">
        <v>0</v>
      </c>
      <c r="C7" s="25" t="n">
        <v>0</v>
      </c>
      <c r="D7" s="25" t="n">
        <v>3991729</v>
      </c>
      <c r="E7" s="25" t="n">
        <v>2226508</v>
      </c>
      <c r="F7" s="25" t="n">
        <v>1765221</v>
      </c>
      <c r="G7" s="25" t="n">
        <v>3991570</v>
      </c>
      <c r="H7" s="25" t="n">
        <v>2226363</v>
      </c>
    </row>
    <row r="8" customFormat="false" ht="27.2" hidden="false" customHeight="true" outlineLevel="0" collapsed="false">
      <c r="A8" s="25" t="n">
        <v>0</v>
      </c>
      <c r="B8" s="25" t="n">
        <v>0</v>
      </c>
      <c r="C8" s="25" t="n">
        <v>0</v>
      </c>
      <c r="D8" s="25" t="n">
        <v>3908469</v>
      </c>
      <c r="E8" s="25" t="n">
        <v>2164925</v>
      </c>
      <c r="F8" s="25" t="n">
        <v>1743544</v>
      </c>
      <c r="G8" s="25" t="n">
        <v>3908292</v>
      </c>
      <c r="H8" s="25" t="n">
        <v>2164764</v>
      </c>
    </row>
    <row r="9" customFormat="false" ht="27.2" hidden="false" customHeight="true" outlineLevel="0" collapsed="false">
      <c r="A9" s="25" t="n">
        <v>99</v>
      </c>
      <c r="B9" s="25" t="n">
        <v>80</v>
      </c>
      <c r="C9" s="25" t="n">
        <v>19</v>
      </c>
      <c r="D9" s="25" t="n">
        <v>3852144</v>
      </c>
      <c r="E9" s="25" t="n">
        <v>2131887</v>
      </c>
      <c r="F9" s="25" t="n">
        <v>1720257</v>
      </c>
      <c r="G9" s="25" t="n">
        <v>3851812</v>
      </c>
      <c r="H9" s="25" t="n">
        <v>2131609</v>
      </c>
    </row>
    <row r="10" customFormat="false" ht="27.2" hidden="false" customHeight="true" outlineLevel="0" collapsed="false">
      <c r="A10" s="25" t="n">
        <v>94</v>
      </c>
      <c r="B10" s="25" t="n">
        <v>77</v>
      </c>
      <c r="C10" s="25" t="n">
        <v>17</v>
      </c>
      <c r="D10" s="25" t="n">
        <v>3799093</v>
      </c>
      <c r="E10" s="25" t="n">
        <v>2111835</v>
      </c>
      <c r="F10" s="25" t="n">
        <v>1687258</v>
      </c>
      <c r="G10" s="25" t="n">
        <v>3798648</v>
      </c>
      <c r="H10" s="25" t="n">
        <v>2111486</v>
      </c>
    </row>
    <row r="11" customFormat="false" ht="27.2" hidden="false" customHeight="true" outlineLevel="0" collapsed="false">
      <c r="A11" s="25" t="n">
        <f aca="false">A23</f>
        <v>75</v>
      </c>
      <c r="B11" s="25" t="n">
        <f aca="false">B23</f>
        <v>64</v>
      </c>
      <c r="C11" s="25" t="n">
        <f aca="false">C23</f>
        <v>11</v>
      </c>
      <c r="D11" s="25" t="n">
        <f aca="false">D23</f>
        <v>3750883</v>
      </c>
      <c r="E11" s="25" t="n">
        <f aca="false">E23</f>
        <v>2100596</v>
      </c>
      <c r="F11" s="25" t="n">
        <f aca="false">F23</f>
        <v>1650287</v>
      </c>
      <c r="G11" s="25" t="n">
        <f aca="false">G23</f>
        <v>3750167</v>
      </c>
      <c r="H11" s="25" t="n">
        <f aca="false">H23</f>
        <v>2099951</v>
      </c>
    </row>
    <row r="12" customFormat="false" ht="27.2" hidden="false" customHeight="true" outlineLevel="0" collapsed="false">
      <c r="A12" s="28" t="n">
        <f aca="false">SUM(B12:C12)</f>
        <v>92</v>
      </c>
      <c r="B12" s="28" t="n">
        <v>75</v>
      </c>
      <c r="C12" s="28" t="n">
        <v>17</v>
      </c>
      <c r="D12" s="28" t="n">
        <f aca="false">SUM(G12,'Sheet1 (5)'!D12)</f>
        <v>3794428</v>
      </c>
      <c r="E12" s="28" t="n">
        <f aca="false">SUM(H12,'Sheet1 (5)'!E12)</f>
        <v>2110073</v>
      </c>
      <c r="F12" s="28" t="n">
        <f aca="false">SUM('Sheet1 (5)'!C12,'Sheet1 (5)'!F12)</f>
        <v>1684355</v>
      </c>
      <c r="G12" s="28" t="n">
        <f aca="false">SUM(H12,'Sheet1 (5)'!C12)</f>
        <v>3794004</v>
      </c>
      <c r="H12" s="28" t="n">
        <v>2109741</v>
      </c>
    </row>
    <row r="13" customFormat="false" ht="27.2" hidden="false" customHeight="true" outlineLevel="0" collapsed="false">
      <c r="A13" s="28" t="n">
        <f aca="false">SUM(B13:C13)</f>
        <v>92</v>
      </c>
      <c r="B13" s="28" t="n">
        <v>75</v>
      </c>
      <c r="C13" s="28" t="n">
        <v>17</v>
      </c>
      <c r="D13" s="28" t="n">
        <f aca="false">SUM(G13,'Sheet1 (5)'!D13)</f>
        <v>3794116</v>
      </c>
      <c r="E13" s="28" t="n">
        <f aca="false">SUM(H13,'Sheet1 (5)'!E13)</f>
        <v>2109563</v>
      </c>
      <c r="F13" s="28" t="n">
        <f aca="false">SUM('Sheet1 (5)'!C13,'Sheet1 (5)'!F13)</f>
        <v>1684553</v>
      </c>
      <c r="G13" s="28" t="n">
        <f aca="false">SUM(H13,'Sheet1 (5)'!C13)</f>
        <v>3793703</v>
      </c>
      <c r="H13" s="28" t="n">
        <v>2109237</v>
      </c>
    </row>
    <row r="14" customFormat="false" ht="27.2" hidden="false" customHeight="true" outlineLevel="0" collapsed="false">
      <c r="A14" s="28" t="n">
        <f aca="false">SUM(B14:C14)</f>
        <v>91</v>
      </c>
      <c r="B14" s="29" t="n">
        <v>74</v>
      </c>
      <c r="C14" s="29" t="n">
        <v>17</v>
      </c>
      <c r="D14" s="28" t="n">
        <f aca="false">SUM(G14,'Sheet1 (5)'!D14)</f>
        <v>3794101</v>
      </c>
      <c r="E14" s="28" t="n">
        <f aca="false">SUM(H14,'Sheet1 (5)'!E14)</f>
        <v>2110860</v>
      </c>
      <c r="F14" s="28" t="n">
        <f aca="false">SUM('Sheet1 (5)'!C14,'Sheet1 (5)'!F14)</f>
        <v>1683241</v>
      </c>
      <c r="G14" s="28" t="n">
        <f aca="false">SUM(H14,'Sheet1 (5)'!C14)</f>
        <v>3793699</v>
      </c>
      <c r="H14" s="29" t="n">
        <v>2110546</v>
      </c>
    </row>
    <row r="15" customFormat="false" ht="27.2" hidden="false" customHeight="true" outlineLevel="0" collapsed="false">
      <c r="A15" s="28" t="n">
        <f aca="false">SUM(B15:C15)</f>
        <v>91</v>
      </c>
      <c r="B15" s="29" t="n">
        <v>74</v>
      </c>
      <c r="C15" s="29" t="n">
        <v>17</v>
      </c>
      <c r="D15" s="28" t="n">
        <f aca="false">SUM(G15,'Sheet1 (5)'!D15)</f>
        <v>3787762</v>
      </c>
      <c r="E15" s="28" t="n">
        <f aca="false">SUM(H15,'Sheet1 (5)'!E15)</f>
        <v>2107778</v>
      </c>
      <c r="F15" s="28" t="n">
        <f aca="false">SUM('Sheet1 (5)'!C15,'Sheet1 (5)'!F15)</f>
        <v>1679984</v>
      </c>
      <c r="G15" s="28" t="n">
        <f aca="false">SUM(H15,'Sheet1 (5)'!C15)</f>
        <v>3787373</v>
      </c>
      <c r="H15" s="29" t="n">
        <v>2107462</v>
      </c>
    </row>
    <row r="16" customFormat="false" ht="27.2" hidden="false" customHeight="true" outlineLevel="0" collapsed="false">
      <c r="A16" s="28" t="n">
        <f aca="false">SUM(B16:C16)</f>
        <v>86</v>
      </c>
      <c r="B16" s="29" t="n">
        <v>71</v>
      </c>
      <c r="C16" s="29" t="n">
        <v>15</v>
      </c>
      <c r="D16" s="28" t="n">
        <f aca="false">SUM(G16,'Sheet1 (5)'!D16)</f>
        <v>3788179</v>
      </c>
      <c r="E16" s="28" t="n">
        <f aca="false">SUM(H16,'Sheet1 (5)'!E16)</f>
        <v>2108919</v>
      </c>
      <c r="F16" s="28" t="n">
        <f aca="false">SUM('Sheet1 (5)'!C16,'Sheet1 (5)'!F16)</f>
        <v>1679260</v>
      </c>
      <c r="G16" s="28" t="n">
        <f aca="false">SUM(H16,'Sheet1 (5)'!C16)</f>
        <v>3787455</v>
      </c>
      <c r="H16" s="29" t="n">
        <v>2108259</v>
      </c>
    </row>
    <row r="17" customFormat="false" ht="27.2" hidden="false" customHeight="true" outlineLevel="0" collapsed="false">
      <c r="A17" s="28" t="n">
        <f aca="false">SUM(B17:C17)</f>
        <v>84</v>
      </c>
      <c r="B17" s="29" t="n">
        <v>69</v>
      </c>
      <c r="C17" s="29" t="n">
        <v>15</v>
      </c>
      <c r="D17" s="28" t="n">
        <f aca="false">SUM(G17,'Sheet1 (5)'!D17)</f>
        <v>3783801</v>
      </c>
      <c r="E17" s="28" t="n">
        <f aca="false">SUM(H17,'Sheet1 (5)'!E17)</f>
        <v>2107033</v>
      </c>
      <c r="F17" s="28" t="n">
        <f aca="false">SUM('Sheet1 (5)'!C17,'Sheet1 (5)'!F17)</f>
        <v>1676768</v>
      </c>
      <c r="G17" s="28" t="n">
        <f aca="false">SUM(H17,'Sheet1 (5)'!C17)</f>
        <v>3783050</v>
      </c>
      <c r="H17" s="29" t="n">
        <v>2106365</v>
      </c>
    </row>
    <row r="18" customFormat="false" ht="27.2" hidden="false" customHeight="true" outlineLevel="0" collapsed="false">
      <c r="A18" s="28" t="n">
        <f aca="false">SUM(B18:C18)</f>
        <v>83</v>
      </c>
      <c r="B18" s="29" t="n">
        <v>68</v>
      </c>
      <c r="C18" s="29" t="n">
        <v>15</v>
      </c>
      <c r="D18" s="28" t="n">
        <f aca="false">SUM(G18,'Sheet1 (5)'!D18)</f>
        <v>3771243</v>
      </c>
      <c r="E18" s="28" t="n">
        <f aca="false">SUM(H18,'Sheet1 (5)'!E18)</f>
        <v>2103972</v>
      </c>
      <c r="F18" s="28" t="n">
        <f aca="false">SUM('Sheet1 (5)'!C18,'Sheet1 (5)'!F18)</f>
        <v>1667271</v>
      </c>
      <c r="G18" s="28" t="n">
        <f aca="false">SUM(H18,'Sheet1 (5)'!C18)</f>
        <v>3770479</v>
      </c>
      <c r="H18" s="29" t="n">
        <v>2103299</v>
      </c>
    </row>
    <row r="19" customFormat="false" ht="27.2" hidden="false" customHeight="true" outlineLevel="0" collapsed="false">
      <c r="A19" s="28" t="n">
        <f aca="false">SUM(B19:C19)</f>
        <v>82</v>
      </c>
      <c r="B19" s="29" t="n">
        <v>68</v>
      </c>
      <c r="C19" s="29" t="n">
        <v>14</v>
      </c>
      <c r="D19" s="28" t="n">
        <f aca="false">SUM(G19,'Sheet1 (5)'!D19)</f>
        <v>3766981</v>
      </c>
      <c r="E19" s="28" t="n">
        <f aca="false">SUM(H19,'Sheet1 (5)'!E19)</f>
        <v>2103818</v>
      </c>
      <c r="F19" s="28" t="n">
        <f aca="false">SUM('Sheet1 (5)'!C19,'Sheet1 (5)'!F19)</f>
        <v>1663163</v>
      </c>
      <c r="G19" s="28" t="n">
        <f aca="false">SUM(H19,'Sheet1 (5)'!C19)</f>
        <v>3766252</v>
      </c>
      <c r="H19" s="29" t="n">
        <v>2103175</v>
      </c>
    </row>
    <row r="20" customFormat="false" ht="27.2" hidden="false" customHeight="true" outlineLevel="0" collapsed="false">
      <c r="A20" s="28" t="n">
        <f aca="false">SUM(B20:C20)</f>
        <v>81</v>
      </c>
      <c r="B20" s="29" t="n">
        <v>67</v>
      </c>
      <c r="C20" s="29" t="n">
        <v>14</v>
      </c>
      <c r="D20" s="28" t="n">
        <f aca="false">SUM(G20,'Sheet1 (5)'!D20)</f>
        <v>3760180</v>
      </c>
      <c r="E20" s="28" t="n">
        <f aca="false">SUM(H20,'Sheet1 (5)'!E20)</f>
        <v>2102276</v>
      </c>
      <c r="F20" s="28" t="n">
        <f aca="false">SUM('Sheet1 (5)'!C20,'Sheet1 (5)'!F20)</f>
        <v>1657904</v>
      </c>
      <c r="G20" s="28" t="n">
        <f aca="false">SUM(H20,'Sheet1 (5)'!C20)</f>
        <v>3759432</v>
      </c>
      <c r="H20" s="29" t="n">
        <v>2101616</v>
      </c>
    </row>
    <row r="21" customFormat="false" ht="27.2" hidden="false" customHeight="true" outlineLevel="0" collapsed="false">
      <c r="A21" s="28" t="n">
        <f aca="false">SUM(B21:C21)</f>
        <v>81</v>
      </c>
      <c r="B21" s="29" t="n">
        <v>67</v>
      </c>
      <c r="C21" s="29" t="n">
        <v>14</v>
      </c>
      <c r="D21" s="28" t="n">
        <f aca="false">SUM(G21,'Sheet1 (5)'!D21)</f>
        <v>3749625</v>
      </c>
      <c r="E21" s="28" t="n">
        <f aca="false">SUM(H21,'Sheet1 (5)'!E21)</f>
        <v>2099681</v>
      </c>
      <c r="F21" s="28" t="n">
        <f aca="false">SUM('Sheet1 (5)'!C21,'Sheet1 (5)'!F21)</f>
        <v>1649944</v>
      </c>
      <c r="G21" s="28" t="n">
        <f aca="false">SUM(H21,'Sheet1 (5)'!C21)</f>
        <v>3748898</v>
      </c>
      <c r="H21" s="29" t="n">
        <v>2099033</v>
      </c>
    </row>
    <row r="22" customFormat="false" ht="27.2" hidden="false" customHeight="true" outlineLevel="0" collapsed="false">
      <c r="A22" s="28" t="n">
        <f aca="false">SUM(B22:C22)</f>
        <v>77</v>
      </c>
      <c r="B22" s="29" t="n">
        <v>66</v>
      </c>
      <c r="C22" s="29" t="n">
        <v>11</v>
      </c>
      <c r="D22" s="28" t="n">
        <f aca="false">SUM(G22,'Sheet1 (5)'!D22)</f>
        <v>3749809</v>
      </c>
      <c r="E22" s="28" t="n">
        <f aca="false">SUM(H22,'Sheet1 (5)'!E22)</f>
        <v>2100361</v>
      </c>
      <c r="F22" s="28" t="n">
        <f aca="false">SUM('Sheet1 (5)'!C22,'Sheet1 (5)'!F22)</f>
        <v>1649448</v>
      </c>
      <c r="G22" s="28" t="n">
        <f aca="false">SUM(H22,'Sheet1 (5)'!C22)</f>
        <v>3749075</v>
      </c>
      <c r="H22" s="29" t="n">
        <v>2099710</v>
      </c>
    </row>
    <row r="23" customFormat="false" ht="27.2" hidden="false" customHeight="true" outlineLevel="0" collapsed="false">
      <c r="A23" s="34" t="n">
        <f aca="false">SUM(B23:C23)</f>
        <v>75</v>
      </c>
      <c r="B23" s="34" t="n">
        <v>64</v>
      </c>
      <c r="C23" s="34" t="n">
        <v>11</v>
      </c>
      <c r="D23" s="34" t="n">
        <f aca="false">SUM(G23,'Sheet1 (5)'!D23)</f>
        <v>3750883</v>
      </c>
      <c r="E23" s="34" t="n">
        <f aca="false">SUM(H23,'Sheet1 (5)'!E23)</f>
        <v>2100596</v>
      </c>
      <c r="F23" s="34" t="n">
        <f aca="false">SUM('Sheet1 (5)'!C23,'Sheet1 (5)'!F23)</f>
        <v>1650287</v>
      </c>
      <c r="G23" s="34" t="n">
        <f aca="false">SUM(H23,'Sheet1 (5)'!C23)</f>
        <v>3750167</v>
      </c>
      <c r="H23" s="34" t="n">
        <v>2099951</v>
      </c>
    </row>
    <row r="24" customFormat="false" ht="17.65" hidden="false" customHeight="true" outlineLevel="0" collapsed="false">
      <c r="A24" s="3"/>
      <c r="B24" s="3"/>
      <c r="C24" s="3"/>
      <c r="D24" s="3"/>
      <c r="E24" s="3"/>
    </row>
    <row r="25" customFormat="false" ht="16.5" hidden="false" customHeight="false" outlineLevel="0" collapsed="false">
      <c r="C25" s="35"/>
      <c r="D25" s="35"/>
      <c r="E25" s="35"/>
    </row>
  </sheetData>
  <mergeCells count="7">
    <mergeCell ref="A1:H1"/>
    <mergeCell ref="D2:E2"/>
    <mergeCell ref="G2:H2"/>
    <mergeCell ref="D3:H3"/>
    <mergeCell ref="A4:C4"/>
    <mergeCell ref="D4:F4"/>
    <mergeCell ref="G4:H4"/>
  </mergeCells>
  <printOptions headings="false" gridLines="false" gridLinesSet="true" horizontalCentered="true" verticalCentered="false"/>
  <pageMargins left="0.39375" right="0.39375" top="0.590277777777778" bottom="0.39375" header="0.511805555555556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3 </oddHeader>
    <oddFooter>&amp;C&amp;14- 35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9.24"/>
    <col collapsed="false" customWidth="true" hidden="false" outlineLevel="0" max="3" min="3" style="2" width="9.62"/>
    <col collapsed="false" customWidth="true" hidden="false" outlineLevel="0" max="4" min="4" style="2" width="9.12"/>
    <col collapsed="false" customWidth="true" hidden="false" outlineLevel="0" max="5" min="5" style="2" width="8.87"/>
    <col collapsed="false" customWidth="true" hidden="false" outlineLevel="0" max="6" min="6" style="3" width="8.49"/>
    <col collapsed="false" customWidth="true" hidden="false" outlineLevel="0" max="8" min="7" style="3" width="9.62"/>
    <col collapsed="false" customWidth="true" hidden="false" outlineLevel="0" max="14" min="9" style="3" width="10.62"/>
    <col collapsed="false" customWidth="true" hidden="false" outlineLevel="0" max="18" min="15" style="3" width="10.49"/>
    <col collapsed="false" customWidth="true" hidden="false" outlineLevel="0" max="20" min="19" style="3" width="8.62"/>
    <col collapsed="false" customWidth="true" hidden="false" outlineLevel="0" max="21" min="21" style="3" width="9.74"/>
    <col collapsed="false" customWidth="true" hidden="false" outlineLevel="0" max="22" min="22" style="3" width="8.62"/>
    <col collapsed="false" customWidth="true" hidden="false" outlineLevel="0" max="23" min="23" style="3" width="8.12"/>
    <col collapsed="false" customWidth="true" hidden="false" outlineLevel="0" max="27" min="24" style="3" width="10.49"/>
    <col collapsed="false" customWidth="true" hidden="false" outlineLevel="0" max="29" min="28" style="3" width="9.62"/>
    <col collapsed="false" customWidth="true" hidden="false" outlineLevel="0" max="30" min="30" style="3" width="10.37"/>
    <col collapsed="false" customWidth="true" hidden="false" outlineLevel="0" max="31" min="31" style="3" width="8.62"/>
    <col collapsed="false" customWidth="true" hidden="false" outlineLevel="0" max="32" min="32" style="3" width="8.12"/>
    <col collapsed="false" customWidth="true" hidden="false" outlineLevel="0" max="36" min="33" style="3" width="10.49"/>
    <col collapsed="false" customWidth="true" hidden="false" outlineLevel="0" max="37" min="37" style="3" width="9.62"/>
    <col collapsed="false" customWidth="true" hidden="false" outlineLevel="0" max="38" min="38" style="3" width="8.62"/>
    <col collapsed="false" customWidth="true" hidden="false" outlineLevel="0" max="39" min="39" style="3" width="12.62"/>
    <col collapsed="false" customWidth="true" hidden="false" outlineLevel="0" max="41" min="40" style="3" width="8.62"/>
    <col collapsed="false" customWidth="true" hidden="false" outlineLevel="0" max="42" min="42" style="3" width="10.24"/>
    <col collapsed="false" customWidth="true" hidden="false" outlineLevel="0" max="44" min="43" style="3" width="8.62"/>
    <col collapsed="false" customWidth="true" hidden="false" outlineLevel="0" max="45" min="45" style="3" width="10.37"/>
    <col collapsed="false" customWidth="true" hidden="false" outlineLevel="0" max="47" min="46" style="3" width="8.62"/>
    <col collapsed="false" customWidth="true" hidden="false" outlineLevel="0" max="50" min="48" style="3" width="10.49"/>
    <col collapsed="false" customWidth="true" hidden="false" outlineLevel="0" max="51" min="51" style="3" width="10.24"/>
    <col collapsed="false" customWidth="true" hidden="false" outlineLevel="0" max="53" min="52" style="3" width="9.74"/>
    <col collapsed="false" customWidth="true" hidden="false" outlineLevel="0" max="54" min="54" style="3" width="10.49"/>
    <col collapsed="false" customWidth="true" hidden="false" outlineLevel="0" max="55" min="55" style="3" width="9.99"/>
    <col collapsed="false" customWidth="true" hidden="false" outlineLevel="0" max="56" min="56" style="3" width="10.49"/>
    <col collapsed="false" customWidth="true" hidden="false" outlineLevel="0" max="60" min="57" style="3" width="8.74"/>
    <col collapsed="false" customWidth="false" hidden="false" outlineLevel="0" max="257" min="61" style="3" width="8.99"/>
  </cols>
  <sheetData>
    <row r="1" customFormat="false" ht="46.5" hidden="false" customHeight="true" outlineLevel="0" collapsed="false">
      <c r="A1" s="4" t="s">
        <v>66</v>
      </c>
      <c r="B1" s="4"/>
      <c r="C1" s="4"/>
      <c r="D1" s="4"/>
      <c r="E1" s="4"/>
      <c r="F1" s="4"/>
      <c r="G1" s="4"/>
      <c r="H1" s="4"/>
    </row>
    <row r="2" customFormat="false" ht="26.85" hidden="false" customHeight="true" outlineLevel="0" collapsed="false">
      <c r="A2" s="44"/>
      <c r="B2" s="45"/>
      <c r="C2" s="44"/>
      <c r="D2" s="7" t="s">
        <v>58</v>
      </c>
      <c r="E2" s="7"/>
      <c r="F2" s="5"/>
      <c r="G2" s="5"/>
      <c r="H2" s="9" t="s">
        <v>2</v>
      </c>
    </row>
    <row r="3" s="1" customFormat="true" ht="29.25" hidden="false" customHeight="true" outlineLevel="0" collapsed="false">
      <c r="A3" s="51"/>
      <c r="B3" s="11"/>
      <c r="C3" s="13"/>
      <c r="D3" s="14"/>
      <c r="E3" s="14"/>
      <c r="F3" s="49"/>
      <c r="G3" s="14"/>
      <c r="H3" s="14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</row>
    <row r="4" s="1" customFormat="true" ht="30" hidden="false" customHeight="true" outlineLevel="0" collapsed="false">
      <c r="A4" s="15" t="s">
        <v>4</v>
      </c>
      <c r="B4" s="15"/>
      <c r="C4" s="52"/>
      <c r="D4" s="17" t="s">
        <v>54</v>
      </c>
      <c r="E4" s="17"/>
      <c r="F4" s="17"/>
      <c r="G4" s="50" t="s">
        <v>6</v>
      </c>
      <c r="H4" s="50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</row>
    <row r="5" s="22" customFormat="true" ht="26.25" hidden="false" customHeight="true" outlineLevel="0" collapsed="false">
      <c r="A5" s="18"/>
      <c r="B5" s="19"/>
      <c r="C5" s="42" t="s">
        <v>9</v>
      </c>
      <c r="D5" s="20" t="s">
        <v>7</v>
      </c>
      <c r="E5" s="20" t="s">
        <v>8</v>
      </c>
      <c r="F5" s="20" t="s">
        <v>9</v>
      </c>
      <c r="G5" s="20" t="s">
        <v>7</v>
      </c>
      <c r="H5" s="21" t="s">
        <v>8</v>
      </c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</row>
    <row r="6" customFormat="false" ht="27.2" hidden="false" customHeight="true" outlineLevel="0" collapsed="false">
      <c r="A6" s="23" t="s">
        <v>10</v>
      </c>
      <c r="B6" s="24" t="s">
        <v>11</v>
      </c>
      <c r="C6" s="25" t="n">
        <v>1688759</v>
      </c>
      <c r="D6" s="25" t="n">
        <v>222</v>
      </c>
      <c r="E6" s="25" t="n">
        <v>205</v>
      </c>
      <c r="F6" s="25" t="n">
        <v>17</v>
      </c>
      <c r="G6" s="25" t="n">
        <v>2998439</v>
      </c>
      <c r="H6" s="25" t="n">
        <v>1988087</v>
      </c>
    </row>
    <row r="7" customFormat="false" ht="27.2" hidden="false" customHeight="true" outlineLevel="0" collapsed="false">
      <c r="A7" s="23" t="s">
        <v>12</v>
      </c>
      <c r="B7" s="24" t="s">
        <v>13</v>
      </c>
      <c r="C7" s="25" t="n">
        <v>1765207</v>
      </c>
      <c r="D7" s="25" t="n">
        <v>159</v>
      </c>
      <c r="E7" s="25" t="n">
        <v>145</v>
      </c>
      <c r="F7" s="25" t="n">
        <v>14</v>
      </c>
      <c r="G7" s="25" t="n">
        <v>3152680</v>
      </c>
      <c r="H7" s="25" t="n">
        <v>2014941</v>
      </c>
    </row>
    <row r="8" customFormat="false" ht="27.2" hidden="false" customHeight="true" outlineLevel="0" collapsed="false">
      <c r="A8" s="23" t="s">
        <v>14</v>
      </c>
      <c r="B8" s="24" t="s">
        <v>15</v>
      </c>
      <c r="C8" s="25" t="n">
        <v>1743528</v>
      </c>
      <c r="D8" s="25" t="n">
        <v>177</v>
      </c>
      <c r="E8" s="25" t="n">
        <v>161</v>
      </c>
      <c r="F8" s="25" t="n">
        <v>16</v>
      </c>
      <c r="G8" s="25" t="n">
        <v>3225240</v>
      </c>
      <c r="H8" s="25" t="n">
        <v>2025568</v>
      </c>
    </row>
    <row r="9" customFormat="false" ht="27.2" hidden="false" customHeight="true" outlineLevel="0" collapsed="false">
      <c r="A9" s="23" t="s">
        <v>16</v>
      </c>
      <c r="B9" s="24" t="s">
        <v>17</v>
      </c>
      <c r="C9" s="25" t="n">
        <v>1720203</v>
      </c>
      <c r="D9" s="25" t="n">
        <v>332</v>
      </c>
      <c r="E9" s="25" t="n">
        <v>278</v>
      </c>
      <c r="F9" s="25" t="n">
        <v>54</v>
      </c>
      <c r="G9" s="25" t="n">
        <v>3267892</v>
      </c>
      <c r="H9" s="25" t="n">
        <v>2031607</v>
      </c>
    </row>
    <row r="10" customFormat="false" ht="27.2" hidden="false" customHeight="true" outlineLevel="0" collapsed="false">
      <c r="A10" s="23" t="s">
        <v>18</v>
      </c>
      <c r="B10" s="24" t="s">
        <v>19</v>
      </c>
      <c r="C10" s="25" t="n">
        <v>1687162</v>
      </c>
      <c r="D10" s="25" t="n">
        <v>445</v>
      </c>
      <c r="E10" s="25" t="n">
        <v>349</v>
      </c>
      <c r="F10" s="25" t="n">
        <v>96</v>
      </c>
      <c r="G10" s="25" t="n">
        <v>3297840</v>
      </c>
      <c r="H10" s="25" t="n">
        <v>2040351</v>
      </c>
    </row>
    <row r="11" customFormat="false" ht="27.2" hidden="false" customHeight="true" outlineLevel="0" collapsed="false">
      <c r="A11" s="23" t="s">
        <v>20</v>
      </c>
      <c r="B11" s="24" t="s">
        <v>21</v>
      </c>
      <c r="C11" s="25" t="n">
        <f aca="false">C23</f>
        <v>1650216</v>
      </c>
      <c r="D11" s="25" t="n">
        <f aca="false">D23</f>
        <v>716</v>
      </c>
      <c r="E11" s="25" t="n">
        <f aca="false">E23</f>
        <v>645</v>
      </c>
      <c r="F11" s="25" t="n">
        <f aca="false">F23</f>
        <v>71</v>
      </c>
      <c r="G11" s="25" t="n">
        <f aca="false">G23</f>
        <v>3304109</v>
      </c>
      <c r="H11" s="25" t="n">
        <f aca="false">H23</f>
        <v>2031960</v>
      </c>
    </row>
    <row r="12" customFormat="false" ht="27.2" hidden="false" customHeight="true" outlineLevel="0" collapsed="false">
      <c r="A12" s="26" t="s">
        <v>22</v>
      </c>
      <c r="B12" s="27" t="s">
        <v>23</v>
      </c>
      <c r="C12" s="28" t="n">
        <v>1684263</v>
      </c>
      <c r="D12" s="28" t="n">
        <f aca="false">SUM(E12:F12)</f>
        <v>424</v>
      </c>
      <c r="E12" s="28" t="n">
        <v>332</v>
      </c>
      <c r="F12" s="28" t="n">
        <v>92</v>
      </c>
      <c r="G12" s="28" t="n">
        <f aca="false">SUM('Sheet1 (6)'!B12,'Sheet1 (6)'!E12)</f>
        <v>3299256</v>
      </c>
      <c r="H12" s="28" t="n">
        <f aca="false">SUM('Sheet1 (6)'!C12,'Sheet1 (6)'!F12)</f>
        <v>2040701</v>
      </c>
    </row>
    <row r="13" customFormat="false" ht="27.2" hidden="false" customHeight="true" outlineLevel="0" collapsed="false">
      <c r="A13" s="26" t="s">
        <v>24</v>
      </c>
      <c r="B13" s="27" t="s">
        <v>25</v>
      </c>
      <c r="C13" s="28" t="n">
        <v>1684466</v>
      </c>
      <c r="D13" s="28" t="n">
        <f aca="false">SUM(E13:F13)</f>
        <v>413</v>
      </c>
      <c r="E13" s="28" t="n">
        <v>326</v>
      </c>
      <c r="F13" s="28" t="n">
        <v>87</v>
      </c>
      <c r="G13" s="28" t="n">
        <f aca="false">SUM('Sheet1 (6)'!B13,'Sheet1 (6)'!E13)</f>
        <v>3303433</v>
      </c>
      <c r="H13" s="28" t="n">
        <f aca="false">SUM('Sheet1 (6)'!C13,'Sheet1 (6)'!F13)</f>
        <v>2041619</v>
      </c>
    </row>
    <row r="14" customFormat="false" ht="27.2" hidden="false" customHeight="true" outlineLevel="0" collapsed="false">
      <c r="A14" s="26" t="s">
        <v>26</v>
      </c>
      <c r="B14" s="27" t="s">
        <v>27</v>
      </c>
      <c r="C14" s="29" t="n">
        <v>1683153</v>
      </c>
      <c r="D14" s="28" t="n">
        <f aca="false">SUM(E14:F14)</f>
        <v>402</v>
      </c>
      <c r="E14" s="29" t="n">
        <v>314</v>
      </c>
      <c r="F14" s="29" t="n">
        <v>88</v>
      </c>
      <c r="G14" s="28" t="n">
        <f aca="false">SUM('Sheet1 (6)'!B14,'Sheet1 (6)'!E14)</f>
        <v>3305255</v>
      </c>
      <c r="H14" s="28" t="n">
        <f aca="false">SUM('Sheet1 (6)'!C14,'Sheet1 (6)'!F14)</f>
        <v>2041154</v>
      </c>
    </row>
    <row r="15" customFormat="false" ht="27.2" hidden="false" customHeight="true" outlineLevel="0" collapsed="false">
      <c r="A15" s="30" t="s">
        <v>28</v>
      </c>
      <c r="B15" s="27" t="s">
        <v>29</v>
      </c>
      <c r="C15" s="29" t="n">
        <v>1679911</v>
      </c>
      <c r="D15" s="28" t="n">
        <f aca="false">SUM(E15:F15)</f>
        <v>389</v>
      </c>
      <c r="E15" s="29" t="n">
        <v>316</v>
      </c>
      <c r="F15" s="29" t="n">
        <v>73</v>
      </c>
      <c r="G15" s="28" t="n">
        <f aca="false">SUM('Sheet1 (6)'!B15,'Sheet1 (6)'!E15)</f>
        <v>3307157</v>
      </c>
      <c r="H15" s="28" t="n">
        <f aca="false">SUM('Sheet1 (6)'!C15,'Sheet1 (6)'!F15)</f>
        <v>2040131</v>
      </c>
    </row>
    <row r="16" customFormat="false" ht="27.2" hidden="false" customHeight="true" outlineLevel="0" collapsed="false">
      <c r="A16" s="26" t="s">
        <v>30</v>
      </c>
      <c r="B16" s="27" t="s">
        <v>31</v>
      </c>
      <c r="C16" s="29" t="n">
        <v>1679196</v>
      </c>
      <c r="D16" s="28" t="n">
        <f aca="false">SUM(E16:F16)</f>
        <v>724</v>
      </c>
      <c r="E16" s="29" t="n">
        <v>660</v>
      </c>
      <c r="F16" s="29" t="n">
        <v>64</v>
      </c>
      <c r="G16" s="28" t="n">
        <f aca="false">SUM('Sheet1 (6)'!B16,'Sheet1 (6)'!E16)</f>
        <v>3307392</v>
      </c>
      <c r="H16" s="28" t="n">
        <f aca="false">SUM('Sheet1 (6)'!C16,'Sheet1 (6)'!F16)</f>
        <v>2038824</v>
      </c>
    </row>
    <row r="17" customFormat="false" ht="27.2" hidden="false" customHeight="true" outlineLevel="0" collapsed="false">
      <c r="A17" s="30" t="s">
        <v>32</v>
      </c>
      <c r="B17" s="27" t="s">
        <v>33</v>
      </c>
      <c r="C17" s="29" t="n">
        <v>1676685</v>
      </c>
      <c r="D17" s="28" t="n">
        <f aca="false">SUM(E17:F17)</f>
        <v>751</v>
      </c>
      <c r="E17" s="29" t="n">
        <v>668</v>
      </c>
      <c r="F17" s="29" t="n">
        <v>83</v>
      </c>
      <c r="G17" s="28" t="n">
        <f aca="false">SUM('Sheet1 (6)'!B17,'Sheet1 (6)'!E17)</f>
        <v>3306999</v>
      </c>
      <c r="H17" s="28" t="n">
        <f aca="false">SUM('Sheet1 (6)'!C17,'Sheet1 (6)'!F17)</f>
        <v>2037718</v>
      </c>
    </row>
    <row r="18" customFormat="false" ht="27.2" hidden="false" customHeight="true" outlineLevel="0" collapsed="false">
      <c r="A18" s="26" t="s">
        <v>34</v>
      </c>
      <c r="B18" s="27" t="s">
        <v>35</v>
      </c>
      <c r="C18" s="29" t="n">
        <v>1667180</v>
      </c>
      <c r="D18" s="28" t="n">
        <f aca="false">SUM(E18:F18)</f>
        <v>764</v>
      </c>
      <c r="E18" s="29" t="n">
        <v>673</v>
      </c>
      <c r="F18" s="29" t="n">
        <v>91</v>
      </c>
      <c r="G18" s="28" t="n">
        <f aca="false">SUM('Sheet1 (6)'!B18,'Sheet1 (6)'!E18)</f>
        <v>3306031</v>
      </c>
      <c r="H18" s="28" t="n">
        <f aca="false">SUM('Sheet1 (6)'!C18,'Sheet1 (6)'!F18)</f>
        <v>2036354</v>
      </c>
    </row>
    <row r="19" customFormat="false" ht="27.2" hidden="false" customHeight="true" outlineLevel="0" collapsed="false">
      <c r="A19" s="30" t="s">
        <v>36</v>
      </c>
      <c r="B19" s="27" t="s">
        <v>37</v>
      </c>
      <c r="C19" s="29" t="n">
        <v>1663077</v>
      </c>
      <c r="D19" s="28" t="n">
        <f aca="false">SUM(E19:F19)</f>
        <v>729</v>
      </c>
      <c r="E19" s="29" t="n">
        <v>643</v>
      </c>
      <c r="F19" s="29" t="n">
        <v>86</v>
      </c>
      <c r="G19" s="28" t="n">
        <f aca="false">SUM('Sheet1 (6)'!B19,'Sheet1 (6)'!E19)</f>
        <v>3304717</v>
      </c>
      <c r="H19" s="28" t="n">
        <f aca="false">SUM('Sheet1 (6)'!C19,'Sheet1 (6)'!F19)</f>
        <v>2035375</v>
      </c>
    </row>
    <row r="20" customFormat="false" ht="27.2" hidden="false" customHeight="true" outlineLevel="0" collapsed="false">
      <c r="A20" s="26" t="s">
        <v>39</v>
      </c>
      <c r="B20" s="27" t="s">
        <v>40</v>
      </c>
      <c r="C20" s="29" t="n">
        <v>1657816</v>
      </c>
      <c r="D20" s="28" t="n">
        <f aca="false">SUM(E20:F20)</f>
        <v>748</v>
      </c>
      <c r="E20" s="29" t="n">
        <v>660</v>
      </c>
      <c r="F20" s="29" t="n">
        <v>88</v>
      </c>
      <c r="G20" s="28" t="n">
        <f aca="false">SUM('Sheet1 (6)'!B20,'Sheet1 (6)'!E20)</f>
        <v>3304924</v>
      </c>
      <c r="H20" s="28" t="n">
        <f aca="false">SUM('Sheet1 (6)'!C20,'Sheet1 (6)'!F20)</f>
        <v>2035291</v>
      </c>
    </row>
    <row r="21" customFormat="false" ht="27.2" hidden="false" customHeight="true" outlineLevel="0" collapsed="false">
      <c r="A21" s="30" t="s">
        <v>41</v>
      </c>
      <c r="B21" s="27" t="s">
        <v>42</v>
      </c>
      <c r="C21" s="29" t="n">
        <v>1649865</v>
      </c>
      <c r="D21" s="28" t="n">
        <f aca="false">SUM(E21:F21)</f>
        <v>727</v>
      </c>
      <c r="E21" s="29" t="n">
        <v>648</v>
      </c>
      <c r="F21" s="29" t="n">
        <v>79</v>
      </c>
      <c r="G21" s="28" t="n">
        <f aca="false">SUM('Sheet1 (6)'!B21,'Sheet1 (6)'!E21)</f>
        <v>3304811</v>
      </c>
      <c r="H21" s="28" t="n">
        <f aca="false">SUM('Sheet1 (6)'!C21,'Sheet1 (6)'!F21)</f>
        <v>2034598</v>
      </c>
    </row>
    <row r="22" customFormat="false" ht="27.2" hidden="false" customHeight="true" outlineLevel="0" collapsed="false">
      <c r="A22" s="26" t="s">
        <v>43</v>
      </c>
      <c r="B22" s="27" t="s">
        <v>44</v>
      </c>
      <c r="C22" s="29" t="n">
        <v>1649365</v>
      </c>
      <c r="D22" s="28" t="n">
        <f aca="false">SUM(E22:F22)</f>
        <v>734</v>
      </c>
      <c r="E22" s="29" t="n">
        <v>651</v>
      </c>
      <c r="F22" s="29" t="n">
        <v>83</v>
      </c>
      <c r="G22" s="28" t="n">
        <f aca="false">SUM('Sheet1 (6)'!B22,'Sheet1 (6)'!E22)</f>
        <v>3304839</v>
      </c>
      <c r="H22" s="28" t="n">
        <f aca="false">SUM('Sheet1 (6)'!C22,'Sheet1 (6)'!F22)</f>
        <v>2033289</v>
      </c>
    </row>
    <row r="23" customFormat="false" ht="27.2" hidden="false" customHeight="true" outlineLevel="0" collapsed="false">
      <c r="A23" s="32" t="s">
        <v>45</v>
      </c>
      <c r="B23" s="33" t="s">
        <v>46</v>
      </c>
      <c r="C23" s="34" t="n">
        <v>1650216</v>
      </c>
      <c r="D23" s="34" t="n">
        <f aca="false">SUM(E23:F23)</f>
        <v>716</v>
      </c>
      <c r="E23" s="34" t="n">
        <v>645</v>
      </c>
      <c r="F23" s="34" t="n">
        <v>71</v>
      </c>
      <c r="G23" s="34" t="n">
        <f aca="false">SUM('Sheet1 (6)'!B23,'Sheet1 (6)'!E23)</f>
        <v>3304109</v>
      </c>
      <c r="H23" s="34" t="n">
        <f aca="false">SUM('Sheet1 (6)'!C23,'Sheet1 (6)'!F23)</f>
        <v>2031960</v>
      </c>
    </row>
    <row r="24" customFormat="false" ht="17.65" hidden="false" customHeight="true" outlineLevel="0" collapsed="false">
      <c r="C24" s="3"/>
      <c r="D24" s="3"/>
      <c r="E24" s="3"/>
    </row>
    <row r="25" customFormat="false" ht="16.5" hidden="false" customHeight="false" outlineLevel="0" collapsed="false">
      <c r="C25" s="35"/>
      <c r="D25" s="35"/>
      <c r="E25" s="35"/>
    </row>
  </sheetData>
  <mergeCells count="5">
    <mergeCell ref="A1:H1"/>
    <mergeCell ref="D2:E2"/>
    <mergeCell ref="A4:B4"/>
    <mergeCell ref="D4:F4"/>
    <mergeCell ref="G4:H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36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12"/>
    <col collapsed="false" customWidth="true" hidden="false" outlineLevel="0" max="4" min="2" style="2" width="9.12"/>
    <col collapsed="false" customWidth="false" hidden="false" outlineLevel="0" max="5" min="5" style="2" width="8.99"/>
    <col collapsed="false" customWidth="true" hidden="false" outlineLevel="0" max="6" min="6" style="3" width="8.74"/>
    <col collapsed="false" customWidth="true" hidden="false" outlineLevel="0" max="7" min="7" style="3" width="8.49"/>
    <col collapsed="false" customWidth="true" hidden="false" outlineLevel="0" max="8" min="8" style="3" width="8.74"/>
    <col collapsed="false" customWidth="true" hidden="false" outlineLevel="0" max="14" min="9" style="3" width="10.62"/>
    <col collapsed="false" customWidth="true" hidden="false" outlineLevel="0" max="18" min="15" style="3" width="10.49"/>
    <col collapsed="false" customWidth="true" hidden="false" outlineLevel="0" max="20" min="19" style="3" width="8.62"/>
    <col collapsed="false" customWidth="true" hidden="false" outlineLevel="0" max="21" min="21" style="3" width="9.74"/>
    <col collapsed="false" customWidth="true" hidden="false" outlineLevel="0" max="22" min="22" style="3" width="8.62"/>
    <col collapsed="false" customWidth="true" hidden="false" outlineLevel="0" max="23" min="23" style="3" width="8.12"/>
    <col collapsed="false" customWidth="true" hidden="false" outlineLevel="0" max="27" min="24" style="3" width="10.49"/>
    <col collapsed="false" customWidth="true" hidden="false" outlineLevel="0" max="29" min="28" style="3" width="9.62"/>
    <col collapsed="false" customWidth="true" hidden="false" outlineLevel="0" max="30" min="30" style="3" width="10.37"/>
    <col collapsed="false" customWidth="true" hidden="false" outlineLevel="0" max="31" min="31" style="3" width="8.62"/>
    <col collapsed="false" customWidth="true" hidden="false" outlineLevel="0" max="32" min="32" style="3" width="8.12"/>
    <col collapsed="false" customWidth="true" hidden="false" outlineLevel="0" max="36" min="33" style="3" width="10.49"/>
    <col collapsed="false" customWidth="true" hidden="false" outlineLevel="0" max="37" min="37" style="3" width="9.62"/>
    <col collapsed="false" customWidth="true" hidden="false" outlineLevel="0" max="38" min="38" style="3" width="8.62"/>
    <col collapsed="false" customWidth="true" hidden="false" outlineLevel="0" max="39" min="39" style="3" width="12.62"/>
    <col collapsed="false" customWidth="true" hidden="false" outlineLevel="0" max="41" min="40" style="3" width="8.62"/>
    <col collapsed="false" customWidth="true" hidden="false" outlineLevel="0" max="42" min="42" style="3" width="10.24"/>
    <col collapsed="false" customWidth="true" hidden="false" outlineLevel="0" max="44" min="43" style="3" width="8.62"/>
    <col collapsed="false" customWidth="true" hidden="false" outlineLevel="0" max="45" min="45" style="3" width="10.37"/>
    <col collapsed="false" customWidth="true" hidden="false" outlineLevel="0" max="47" min="46" style="3" width="8.62"/>
    <col collapsed="false" customWidth="true" hidden="false" outlineLevel="0" max="50" min="48" style="3" width="10.49"/>
    <col collapsed="false" customWidth="true" hidden="false" outlineLevel="0" max="51" min="51" style="3" width="10.24"/>
    <col collapsed="false" customWidth="true" hidden="false" outlineLevel="0" max="53" min="52" style="3" width="9.74"/>
    <col collapsed="false" customWidth="true" hidden="false" outlineLevel="0" max="54" min="54" style="3" width="10.49"/>
    <col collapsed="false" customWidth="true" hidden="false" outlineLevel="0" max="55" min="55" style="3" width="9.99"/>
    <col collapsed="false" customWidth="true" hidden="false" outlineLevel="0" max="56" min="56" style="3" width="10.49"/>
    <col collapsed="false" customWidth="true" hidden="false" outlineLevel="0" max="60" min="57" style="3" width="8.74"/>
    <col collapsed="false" customWidth="false" hidden="false" outlineLevel="0" max="257" min="61" style="3" width="8.99"/>
  </cols>
  <sheetData>
    <row r="1" s="53" customFormat="true" ht="46.5" hidden="false" customHeight="true" outlineLevel="0" collapsed="false">
      <c r="A1" s="37" t="s">
        <v>67</v>
      </c>
      <c r="B1" s="37"/>
      <c r="C1" s="37"/>
      <c r="D1" s="37"/>
      <c r="E1" s="37"/>
      <c r="F1" s="37"/>
      <c r="G1" s="37"/>
      <c r="H1" s="37"/>
    </row>
    <row r="2" customFormat="false" ht="26.85" hidden="false" customHeight="true" outlineLevel="0" collapsed="false">
      <c r="A2" s="5"/>
      <c r="B2" s="5"/>
      <c r="C2" s="54"/>
      <c r="D2" s="39" t="s">
        <v>50</v>
      </c>
      <c r="E2" s="39"/>
      <c r="F2" s="55"/>
      <c r="G2" s="48" t="s">
        <v>68</v>
      </c>
      <c r="H2" s="48"/>
    </row>
    <row r="3" s="1" customFormat="true" ht="29.25" hidden="false" customHeight="true" outlineLevel="0" collapsed="false">
      <c r="A3" s="56" t="s">
        <v>69</v>
      </c>
      <c r="B3" s="56"/>
      <c r="C3" s="56"/>
      <c r="D3" s="56"/>
      <c r="E3" s="56"/>
      <c r="F3" s="56"/>
      <c r="G3" s="56"/>
      <c r="H3" s="1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</row>
    <row r="4" s="1" customFormat="true" ht="30" hidden="false" customHeight="true" outlineLevel="0" collapsed="false">
      <c r="A4" s="57"/>
      <c r="B4" s="17" t="s">
        <v>53</v>
      </c>
      <c r="C4" s="17"/>
      <c r="D4" s="17"/>
      <c r="E4" s="17" t="s">
        <v>54</v>
      </c>
      <c r="F4" s="17"/>
      <c r="G4" s="17"/>
      <c r="H4" s="58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</row>
    <row r="5" s="22" customFormat="true" ht="26.25" hidden="false" customHeight="true" outlineLevel="0" collapsed="false">
      <c r="A5" s="42" t="s">
        <v>9</v>
      </c>
      <c r="B5" s="20" t="s">
        <v>7</v>
      </c>
      <c r="C5" s="20" t="s">
        <v>8</v>
      </c>
      <c r="D5" s="20" t="s">
        <v>9</v>
      </c>
      <c r="E5" s="20" t="s">
        <v>7</v>
      </c>
      <c r="F5" s="20" t="s">
        <v>8</v>
      </c>
      <c r="G5" s="20" t="s">
        <v>9</v>
      </c>
      <c r="H5" s="21" t="s">
        <v>7</v>
      </c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</row>
    <row r="6" customFormat="false" ht="27.2" hidden="false" customHeight="true" outlineLevel="0" collapsed="false">
      <c r="A6" s="25" t="n">
        <v>1010352</v>
      </c>
      <c r="B6" s="25" t="n">
        <v>2652042</v>
      </c>
      <c r="C6" s="25" t="n">
        <v>1798417</v>
      </c>
      <c r="D6" s="25" t="n">
        <v>853625</v>
      </c>
      <c r="E6" s="25" t="n">
        <v>346397</v>
      </c>
      <c r="F6" s="25" t="n">
        <v>189670</v>
      </c>
      <c r="G6" s="25" t="n">
        <v>156727</v>
      </c>
      <c r="H6" s="25" t="n">
        <v>69059</v>
      </c>
    </row>
    <row r="7" customFormat="false" ht="27.2" hidden="false" customHeight="true" outlineLevel="0" collapsed="false">
      <c r="A7" s="25" t="n">
        <v>1137739</v>
      </c>
      <c r="B7" s="25" t="n">
        <v>2769787</v>
      </c>
      <c r="C7" s="25" t="n">
        <v>1813925</v>
      </c>
      <c r="D7" s="25" t="n">
        <v>955862</v>
      </c>
      <c r="E7" s="25" t="n">
        <v>382893</v>
      </c>
      <c r="F7" s="25" t="n">
        <v>201016</v>
      </c>
      <c r="G7" s="25" t="n">
        <v>181877</v>
      </c>
      <c r="H7" s="25" t="n">
        <v>82816</v>
      </c>
    </row>
    <row r="8" customFormat="false" ht="27.2" hidden="false" customHeight="true" outlineLevel="0" collapsed="false">
      <c r="A8" s="25" t="n">
        <v>1199672</v>
      </c>
      <c r="B8" s="25" t="n">
        <v>2815115</v>
      </c>
      <c r="C8" s="25" t="n">
        <v>1813114</v>
      </c>
      <c r="D8" s="25" t="n">
        <v>1002001</v>
      </c>
      <c r="E8" s="25" t="n">
        <v>410125</v>
      </c>
      <c r="F8" s="25" t="n">
        <v>212454</v>
      </c>
      <c r="G8" s="25" t="n">
        <v>197671</v>
      </c>
      <c r="H8" s="25" t="n">
        <v>78802</v>
      </c>
    </row>
    <row r="9" customFormat="false" ht="27.2" hidden="false" customHeight="true" outlineLevel="0" collapsed="false">
      <c r="A9" s="25" t="n">
        <v>1236285</v>
      </c>
      <c r="B9" s="25" t="n">
        <v>2825792</v>
      </c>
      <c r="C9" s="25" t="n">
        <v>1804812</v>
      </c>
      <c r="D9" s="25" t="n">
        <v>1020980</v>
      </c>
      <c r="E9" s="25" t="n">
        <v>442100</v>
      </c>
      <c r="F9" s="25" t="n">
        <v>226795</v>
      </c>
      <c r="G9" s="25" t="n">
        <v>215305</v>
      </c>
      <c r="H9" s="25" t="n">
        <v>78379</v>
      </c>
    </row>
    <row r="10" customFormat="false" ht="27.2" hidden="false" customHeight="true" outlineLevel="0" collapsed="false">
      <c r="A10" s="25" t="n">
        <v>1257489</v>
      </c>
      <c r="B10" s="25" t="n">
        <v>2827356</v>
      </c>
      <c r="C10" s="25" t="n">
        <v>1798752</v>
      </c>
      <c r="D10" s="25" t="n">
        <v>1028604</v>
      </c>
      <c r="E10" s="25" t="n">
        <v>470484</v>
      </c>
      <c r="F10" s="25" t="n">
        <v>241599</v>
      </c>
      <c r="G10" s="25" t="n">
        <v>228885</v>
      </c>
      <c r="H10" s="25" t="n">
        <v>69259</v>
      </c>
    </row>
    <row r="11" customFormat="false" ht="27.2" hidden="false" customHeight="true" outlineLevel="0" collapsed="false">
      <c r="A11" s="25" t="n">
        <f aca="false">A23</f>
        <v>1272149</v>
      </c>
      <c r="B11" s="25" t="n">
        <f aca="false">B23</f>
        <v>2805501</v>
      </c>
      <c r="C11" s="25" t="n">
        <f aca="false">C23</f>
        <v>1776678</v>
      </c>
      <c r="D11" s="25" t="n">
        <f aca="false">D23</f>
        <v>1028823</v>
      </c>
      <c r="E11" s="25" t="n">
        <f aca="false">E23</f>
        <v>498608</v>
      </c>
      <c r="F11" s="25" t="n">
        <f aca="false">F23</f>
        <v>255282</v>
      </c>
      <c r="G11" s="25" t="n">
        <f aca="false">G23</f>
        <v>243326</v>
      </c>
      <c r="H11" s="25" t="n">
        <f aca="false">H23</f>
        <v>68579</v>
      </c>
    </row>
    <row r="12" customFormat="false" ht="27.2" hidden="false" customHeight="true" outlineLevel="0" collapsed="false">
      <c r="A12" s="28" t="n">
        <f aca="false">SUM(D12,G12)</f>
        <v>1258555</v>
      </c>
      <c r="B12" s="28" t="n">
        <f aca="false">SUM(C12:D12)</f>
        <v>2826337</v>
      </c>
      <c r="C12" s="28" t="n">
        <v>1797308</v>
      </c>
      <c r="D12" s="28" t="n">
        <v>1029029</v>
      </c>
      <c r="E12" s="28" t="n">
        <f aca="false">SUM(F12:G12)</f>
        <v>472919</v>
      </c>
      <c r="F12" s="28" t="n">
        <v>243393</v>
      </c>
      <c r="G12" s="28" t="n">
        <v>229526</v>
      </c>
      <c r="H12" s="28" t="n">
        <f aca="false">SUM('Sheet1 (7)'!C12,'Sheet1 (7)'!D12)</f>
        <v>69220</v>
      </c>
    </row>
    <row r="13" customFormat="false" ht="27.2" hidden="false" customHeight="true" outlineLevel="0" collapsed="false">
      <c r="A13" s="28" t="n">
        <f aca="false">SUM(D13,G13)</f>
        <v>1261814</v>
      </c>
      <c r="B13" s="28" t="n">
        <f aca="false">SUM(C13:D13)</f>
        <v>2827332</v>
      </c>
      <c r="C13" s="28" t="n">
        <v>1796503</v>
      </c>
      <c r="D13" s="28" t="n">
        <v>1030829</v>
      </c>
      <c r="E13" s="28" t="n">
        <f aca="false">SUM(F13:G13)</f>
        <v>476101</v>
      </c>
      <c r="F13" s="28" t="n">
        <v>245116</v>
      </c>
      <c r="G13" s="28" t="n">
        <v>230985</v>
      </c>
      <c r="H13" s="28" t="n">
        <f aca="false">SUM('Sheet1 (7)'!C13,'Sheet1 (7)'!D13)</f>
        <v>69283</v>
      </c>
    </row>
    <row r="14" customFormat="false" ht="27.2" hidden="false" customHeight="true" outlineLevel="0" collapsed="false">
      <c r="A14" s="28" t="n">
        <f aca="false">SUM(D14,G14)</f>
        <v>1264101</v>
      </c>
      <c r="B14" s="28" t="n">
        <f aca="false">SUM(C14:D14)</f>
        <v>2826920</v>
      </c>
      <c r="C14" s="29" t="n">
        <v>1795093</v>
      </c>
      <c r="D14" s="29" t="n">
        <v>1031827</v>
      </c>
      <c r="E14" s="28" t="n">
        <f aca="false">SUM(F14:G14)</f>
        <v>478335</v>
      </c>
      <c r="F14" s="29" t="n">
        <v>246061</v>
      </c>
      <c r="G14" s="29" t="n">
        <v>232274</v>
      </c>
      <c r="H14" s="28" t="n">
        <f aca="false">SUM('Sheet1 (7)'!C14,'Sheet1 (7)'!D14)</f>
        <v>68623</v>
      </c>
    </row>
    <row r="15" customFormat="false" ht="27.2" hidden="false" customHeight="true" outlineLevel="0" collapsed="false">
      <c r="A15" s="28" t="n">
        <f aca="false">SUM(D15,G15)</f>
        <v>1267026</v>
      </c>
      <c r="B15" s="28" t="n">
        <f aca="false">SUM(C15:D15)</f>
        <v>2825744</v>
      </c>
      <c r="C15" s="29" t="n">
        <v>1792711</v>
      </c>
      <c r="D15" s="29" t="n">
        <v>1033033</v>
      </c>
      <c r="E15" s="28" t="n">
        <f aca="false">SUM(F15:G15)</f>
        <v>481413</v>
      </c>
      <c r="F15" s="29" t="n">
        <v>247420</v>
      </c>
      <c r="G15" s="29" t="n">
        <v>233993</v>
      </c>
      <c r="H15" s="28" t="n">
        <f aca="false">SUM('Sheet1 (7)'!C15,'Sheet1 (7)'!D15)</f>
        <v>68474</v>
      </c>
    </row>
    <row r="16" customFormat="false" ht="27.2" hidden="false" customHeight="true" outlineLevel="0" collapsed="false">
      <c r="A16" s="28" t="n">
        <f aca="false">SUM(D16,G16)</f>
        <v>1268568</v>
      </c>
      <c r="B16" s="28" t="n">
        <f aca="false">SUM(C16:D16)</f>
        <v>2823155</v>
      </c>
      <c r="C16" s="29" t="n">
        <v>1790113</v>
      </c>
      <c r="D16" s="29" t="n">
        <v>1033042</v>
      </c>
      <c r="E16" s="28" t="n">
        <f aca="false">SUM(F16:G16)</f>
        <v>484237</v>
      </c>
      <c r="F16" s="29" t="n">
        <v>248711</v>
      </c>
      <c r="G16" s="29" t="n">
        <v>235526</v>
      </c>
      <c r="H16" s="28" t="n">
        <f aca="false">SUM('Sheet1 (7)'!C16,'Sheet1 (7)'!D16)</f>
        <v>68449</v>
      </c>
    </row>
    <row r="17" customFormat="false" ht="27.2" hidden="false" customHeight="true" outlineLevel="0" collapsed="false">
      <c r="A17" s="28" t="n">
        <f aca="false">SUM(D17,G17)</f>
        <v>1269281</v>
      </c>
      <c r="B17" s="28" t="n">
        <f aca="false">SUM(C17:D17)</f>
        <v>2819869</v>
      </c>
      <c r="C17" s="29" t="n">
        <v>1787414</v>
      </c>
      <c r="D17" s="29" t="n">
        <v>1032455</v>
      </c>
      <c r="E17" s="28" t="n">
        <f aca="false">SUM(F17:G17)</f>
        <v>487130</v>
      </c>
      <c r="F17" s="29" t="n">
        <v>250304</v>
      </c>
      <c r="G17" s="29" t="n">
        <v>236826</v>
      </c>
      <c r="H17" s="28" t="n">
        <f aca="false">SUM('Sheet1 (7)'!C17,'Sheet1 (7)'!D17)</f>
        <v>68494</v>
      </c>
    </row>
    <row r="18" customFormat="false" ht="27.2" hidden="false" customHeight="true" outlineLevel="0" collapsed="false">
      <c r="A18" s="28" t="n">
        <f aca="false">SUM(D18,G18)</f>
        <v>1269677</v>
      </c>
      <c r="B18" s="28" t="n">
        <f aca="false">SUM(C18:D18)</f>
        <v>2817415</v>
      </c>
      <c r="C18" s="29" t="n">
        <v>1785343</v>
      </c>
      <c r="D18" s="29" t="n">
        <v>1032072</v>
      </c>
      <c r="E18" s="28" t="n">
        <f aca="false">SUM(F18:G18)</f>
        <v>488616</v>
      </c>
      <c r="F18" s="29" t="n">
        <v>251011</v>
      </c>
      <c r="G18" s="29" t="n">
        <v>237605</v>
      </c>
      <c r="H18" s="28" t="n">
        <f aca="false">SUM('Sheet1 (7)'!C18,'Sheet1 (7)'!D18)</f>
        <v>68109</v>
      </c>
    </row>
    <row r="19" customFormat="false" ht="27.2" hidden="false" customHeight="true" outlineLevel="0" collapsed="false">
      <c r="A19" s="28" t="n">
        <f aca="false">SUM(D19,G19)</f>
        <v>1269342</v>
      </c>
      <c r="B19" s="28" t="n">
        <f aca="false">SUM(C19:D19)</f>
        <v>2814468</v>
      </c>
      <c r="C19" s="29" t="n">
        <v>1783557</v>
      </c>
      <c r="D19" s="29" t="n">
        <v>1030911</v>
      </c>
      <c r="E19" s="28" t="n">
        <f aca="false">SUM(F19:G19)</f>
        <v>490249</v>
      </c>
      <c r="F19" s="29" t="n">
        <v>251818</v>
      </c>
      <c r="G19" s="29" t="n">
        <v>238431</v>
      </c>
      <c r="H19" s="28" t="n">
        <f aca="false">SUM('Sheet1 (7)'!C19,'Sheet1 (7)'!D19)</f>
        <v>68112</v>
      </c>
    </row>
    <row r="20" customFormat="false" ht="27.2" hidden="false" customHeight="true" outlineLevel="0" collapsed="false">
      <c r="A20" s="28" t="n">
        <f aca="false">SUM(D20,G20)</f>
        <v>1269633</v>
      </c>
      <c r="B20" s="28" t="n">
        <f aca="false">SUM(C20:D20)</f>
        <v>2812614</v>
      </c>
      <c r="C20" s="29" t="n">
        <v>1782496</v>
      </c>
      <c r="D20" s="29" t="n">
        <v>1030118</v>
      </c>
      <c r="E20" s="28" t="n">
        <f aca="false">SUM(F20:G20)</f>
        <v>492310</v>
      </c>
      <c r="F20" s="29" t="n">
        <v>252795</v>
      </c>
      <c r="G20" s="29" t="n">
        <v>239515</v>
      </c>
      <c r="H20" s="28" t="n">
        <f aca="false">SUM('Sheet1 (7)'!C20,'Sheet1 (7)'!D20)</f>
        <v>68137</v>
      </c>
    </row>
    <row r="21" customFormat="false" ht="27.2" hidden="false" customHeight="true" outlineLevel="0" collapsed="false">
      <c r="A21" s="28" t="n">
        <f aca="false">SUM(D21,G21)</f>
        <v>1270213</v>
      </c>
      <c r="B21" s="28" t="n">
        <f aca="false">SUM(C21:D21)</f>
        <v>2809798</v>
      </c>
      <c r="C21" s="29" t="n">
        <v>1780405</v>
      </c>
      <c r="D21" s="29" t="n">
        <v>1029393</v>
      </c>
      <c r="E21" s="28" t="n">
        <f aca="false">SUM(F21:G21)</f>
        <v>495013</v>
      </c>
      <c r="F21" s="29" t="n">
        <v>254193</v>
      </c>
      <c r="G21" s="29" t="n">
        <v>240820</v>
      </c>
      <c r="H21" s="28" t="n">
        <f aca="false">SUM('Sheet1 (7)'!C21,'Sheet1 (7)'!D21)</f>
        <v>68227</v>
      </c>
    </row>
    <row r="22" customFormat="false" ht="27.2" hidden="false" customHeight="true" outlineLevel="0" collapsed="false">
      <c r="A22" s="28" t="n">
        <f aca="false">SUM(D22,G22)</f>
        <v>1271550</v>
      </c>
      <c r="B22" s="28" t="n">
        <f aca="false">SUM(C22:D22)</f>
        <v>2807616</v>
      </c>
      <c r="C22" s="29" t="n">
        <v>1778499</v>
      </c>
      <c r="D22" s="29" t="n">
        <v>1029117</v>
      </c>
      <c r="E22" s="28" t="n">
        <f aca="false">SUM(F22:G22)</f>
        <v>497223</v>
      </c>
      <c r="F22" s="29" t="n">
        <v>254790</v>
      </c>
      <c r="G22" s="29" t="n">
        <v>242433</v>
      </c>
      <c r="H22" s="28" t="n">
        <f aca="false">SUM('Sheet1 (7)'!C22,'Sheet1 (7)'!D22)</f>
        <v>68353</v>
      </c>
    </row>
    <row r="23" customFormat="false" ht="27.2" hidden="false" customHeight="true" outlineLevel="0" collapsed="false">
      <c r="A23" s="34" t="n">
        <f aca="false">SUM(D23,G23)</f>
        <v>1272149</v>
      </c>
      <c r="B23" s="34" t="n">
        <f aca="false">SUM(C23:D23)</f>
        <v>2805501</v>
      </c>
      <c r="C23" s="34" t="n">
        <v>1776678</v>
      </c>
      <c r="D23" s="34" t="n">
        <v>1028823</v>
      </c>
      <c r="E23" s="34" t="n">
        <f aca="false">SUM(F23:G23)</f>
        <v>498608</v>
      </c>
      <c r="F23" s="34" t="n">
        <v>255282</v>
      </c>
      <c r="G23" s="34" t="n">
        <v>243326</v>
      </c>
      <c r="H23" s="34" t="n">
        <f aca="false">SUM('Sheet1 (7)'!C23,'Sheet1 (7)'!D23)</f>
        <v>68579</v>
      </c>
    </row>
    <row r="24" customFormat="false" ht="17.65" hidden="false" customHeight="true" outlineLevel="0" collapsed="false">
      <c r="C24" s="35"/>
      <c r="D24" s="35"/>
      <c r="E24" s="35"/>
    </row>
    <row r="25" customFormat="false" ht="16.5" hidden="false" customHeight="false" outlineLevel="0" collapsed="false">
      <c r="C25" s="35"/>
      <c r="D25" s="35"/>
      <c r="E25" s="35"/>
    </row>
  </sheetData>
  <mergeCells count="6">
    <mergeCell ref="A1:H1"/>
    <mergeCell ref="D2:E2"/>
    <mergeCell ref="G2:H2"/>
    <mergeCell ref="A3:G3"/>
    <mergeCell ref="B4:D4"/>
    <mergeCell ref="E4:G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37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9.24"/>
    <col collapsed="false" customWidth="true" hidden="false" outlineLevel="0" max="3" min="3" style="2" width="9.49"/>
    <col collapsed="false" customWidth="true" hidden="false" outlineLevel="0" max="4" min="4" style="2" width="9.37"/>
    <col collapsed="false" customWidth="true" hidden="false" outlineLevel="0" max="5" min="5" style="2" width="9.49"/>
    <col collapsed="false" customWidth="true" hidden="false" outlineLevel="0" max="6" min="6" style="3" width="9.37"/>
    <col collapsed="false" customWidth="false" hidden="false" outlineLevel="0" max="7" min="7" style="3" width="8.99"/>
    <col collapsed="false" customWidth="true" hidden="false" outlineLevel="0" max="8" min="8" style="3" width="9.62"/>
    <col collapsed="false" customWidth="true" hidden="false" outlineLevel="0" max="14" min="9" style="3" width="10.62"/>
    <col collapsed="false" customWidth="true" hidden="false" outlineLevel="0" max="18" min="15" style="3" width="10.49"/>
    <col collapsed="false" customWidth="true" hidden="false" outlineLevel="0" max="20" min="19" style="3" width="8.62"/>
    <col collapsed="false" customWidth="true" hidden="false" outlineLevel="0" max="21" min="21" style="3" width="9.74"/>
    <col collapsed="false" customWidth="true" hidden="false" outlineLevel="0" max="22" min="22" style="3" width="8.62"/>
    <col collapsed="false" customWidth="true" hidden="false" outlineLevel="0" max="23" min="23" style="3" width="8.12"/>
    <col collapsed="false" customWidth="true" hidden="false" outlineLevel="0" max="27" min="24" style="3" width="10.49"/>
    <col collapsed="false" customWidth="true" hidden="false" outlineLevel="0" max="29" min="28" style="3" width="9.62"/>
    <col collapsed="false" customWidth="true" hidden="false" outlineLevel="0" max="30" min="30" style="3" width="10.37"/>
    <col collapsed="false" customWidth="true" hidden="false" outlineLevel="0" max="31" min="31" style="3" width="8.62"/>
    <col collapsed="false" customWidth="true" hidden="false" outlineLevel="0" max="32" min="32" style="3" width="8.12"/>
    <col collapsed="false" customWidth="true" hidden="false" outlineLevel="0" max="36" min="33" style="3" width="10.49"/>
    <col collapsed="false" customWidth="true" hidden="false" outlineLevel="0" max="37" min="37" style="3" width="9.62"/>
    <col collapsed="false" customWidth="true" hidden="false" outlineLevel="0" max="38" min="38" style="3" width="8.62"/>
    <col collapsed="false" customWidth="true" hidden="false" outlineLevel="0" max="39" min="39" style="3" width="12.62"/>
    <col collapsed="false" customWidth="true" hidden="false" outlineLevel="0" max="41" min="40" style="3" width="8.62"/>
    <col collapsed="false" customWidth="true" hidden="false" outlineLevel="0" max="42" min="42" style="3" width="10.24"/>
    <col collapsed="false" customWidth="true" hidden="false" outlineLevel="0" max="44" min="43" style="3" width="8.62"/>
    <col collapsed="false" customWidth="true" hidden="false" outlineLevel="0" max="45" min="45" style="3" width="10.37"/>
    <col collapsed="false" customWidth="true" hidden="false" outlineLevel="0" max="47" min="46" style="3" width="8.62"/>
    <col collapsed="false" customWidth="true" hidden="false" outlineLevel="0" max="50" min="48" style="3" width="10.49"/>
    <col collapsed="false" customWidth="true" hidden="false" outlineLevel="0" max="51" min="51" style="3" width="10.24"/>
    <col collapsed="false" customWidth="true" hidden="false" outlineLevel="0" max="53" min="52" style="3" width="9.74"/>
    <col collapsed="false" customWidth="true" hidden="false" outlineLevel="0" max="54" min="54" style="3" width="10.49"/>
    <col collapsed="false" customWidth="true" hidden="false" outlineLevel="0" max="55" min="55" style="3" width="9.99"/>
    <col collapsed="false" customWidth="true" hidden="false" outlineLevel="0" max="56" min="56" style="3" width="10.49"/>
    <col collapsed="false" customWidth="true" hidden="false" outlineLevel="0" max="60" min="57" style="3" width="8.74"/>
    <col collapsed="false" customWidth="false" hidden="false" outlineLevel="0" max="257" min="61" style="3" width="8.99"/>
  </cols>
  <sheetData>
    <row r="1" customFormat="false" ht="46.5" hidden="false" customHeight="true" outlineLevel="0" collapsed="false">
      <c r="A1" s="4" t="s">
        <v>70</v>
      </c>
      <c r="B1" s="4"/>
      <c r="C1" s="4"/>
      <c r="D1" s="4"/>
      <c r="E1" s="4"/>
      <c r="F1" s="4"/>
      <c r="G1" s="4"/>
      <c r="H1" s="4"/>
    </row>
    <row r="2" customFormat="false" ht="26.85" hidden="false" customHeight="true" outlineLevel="0" collapsed="false">
      <c r="A2" s="44"/>
      <c r="B2" s="45"/>
      <c r="C2" s="44"/>
      <c r="D2" s="7" t="s">
        <v>58</v>
      </c>
      <c r="E2" s="7"/>
      <c r="F2" s="5"/>
      <c r="G2" s="5"/>
      <c r="H2" s="9" t="s">
        <v>2</v>
      </c>
    </row>
    <row r="3" s="1" customFormat="true" ht="29.25" hidden="false" customHeight="true" outlineLevel="0" collapsed="false">
      <c r="A3" s="10"/>
      <c r="B3" s="11"/>
      <c r="C3" s="12" t="s">
        <v>71</v>
      </c>
      <c r="D3" s="12"/>
      <c r="E3" s="12" t="s">
        <v>72</v>
      </c>
      <c r="F3" s="12"/>
      <c r="G3" s="12"/>
      <c r="H3" s="1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</row>
    <row r="4" s="1" customFormat="true" ht="30" hidden="false" customHeight="true" outlineLevel="0" collapsed="false">
      <c r="A4" s="15" t="s">
        <v>4</v>
      </c>
      <c r="B4" s="15"/>
      <c r="C4" s="16" t="s">
        <v>73</v>
      </c>
      <c r="D4" s="16"/>
      <c r="E4" s="16" t="s">
        <v>74</v>
      </c>
      <c r="F4" s="16"/>
      <c r="G4" s="16"/>
      <c r="H4" s="59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</row>
    <row r="5" s="22" customFormat="true" ht="26.25" hidden="false" customHeight="true" outlineLevel="0" collapsed="false">
      <c r="A5" s="18"/>
      <c r="B5" s="19"/>
      <c r="C5" s="42" t="s">
        <v>8</v>
      </c>
      <c r="D5" s="20" t="s">
        <v>9</v>
      </c>
      <c r="E5" s="20" t="s">
        <v>7</v>
      </c>
      <c r="F5" s="20" t="s">
        <v>8</v>
      </c>
      <c r="G5" s="20" t="s">
        <v>9</v>
      </c>
      <c r="H5" s="21" t="s">
        <v>7</v>
      </c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</row>
    <row r="6" customFormat="false" ht="27.2" hidden="false" customHeight="true" outlineLevel="0" collapsed="false">
      <c r="A6" s="23" t="s">
        <v>10</v>
      </c>
      <c r="B6" s="24" t="s">
        <v>11</v>
      </c>
      <c r="C6" s="25" t="n">
        <v>32284</v>
      </c>
      <c r="D6" s="25" t="n">
        <v>36775</v>
      </c>
      <c r="E6" s="25" t="n">
        <v>111452</v>
      </c>
      <c r="F6" s="25" t="n">
        <v>111357</v>
      </c>
      <c r="G6" s="25" t="n">
        <v>95</v>
      </c>
      <c r="H6" s="25" t="n">
        <v>1477273</v>
      </c>
    </row>
    <row r="7" customFormat="false" ht="27.2" hidden="false" customHeight="true" outlineLevel="0" collapsed="false">
      <c r="A7" s="23" t="s">
        <v>12</v>
      </c>
      <c r="B7" s="24" t="s">
        <v>13</v>
      </c>
      <c r="C7" s="25" t="n">
        <v>39272</v>
      </c>
      <c r="D7" s="25" t="n">
        <v>43544</v>
      </c>
      <c r="E7" s="25" t="n">
        <v>110162</v>
      </c>
      <c r="F7" s="25" t="n">
        <v>110137</v>
      </c>
      <c r="G7" s="25" t="n">
        <v>25</v>
      </c>
      <c r="H7" s="25" t="n">
        <v>2025543</v>
      </c>
    </row>
    <row r="8" customFormat="false" ht="27.2" hidden="false" customHeight="true" outlineLevel="0" collapsed="false">
      <c r="A8" s="23" t="s">
        <v>14</v>
      </c>
      <c r="B8" s="24" t="s">
        <v>15</v>
      </c>
      <c r="C8" s="25" t="n">
        <v>37067</v>
      </c>
      <c r="D8" s="25" t="n">
        <v>41735</v>
      </c>
      <c r="E8" s="25" t="n">
        <v>108564</v>
      </c>
      <c r="F8" s="25" t="n">
        <v>108564</v>
      </c>
      <c r="G8" s="25" t="n">
        <v>0</v>
      </c>
      <c r="H8" s="25" t="n">
        <v>2256459</v>
      </c>
    </row>
    <row r="9" customFormat="false" ht="27.2" hidden="false" customHeight="true" outlineLevel="0" collapsed="false">
      <c r="A9" s="23" t="s">
        <v>16</v>
      </c>
      <c r="B9" s="24" t="s">
        <v>17</v>
      </c>
      <c r="C9" s="25" t="n">
        <v>36913</v>
      </c>
      <c r="D9" s="25" t="n">
        <v>41466</v>
      </c>
      <c r="E9" s="25" t="n">
        <v>117480</v>
      </c>
      <c r="F9" s="25" t="n">
        <v>117465</v>
      </c>
      <c r="G9" s="25" t="n">
        <v>15</v>
      </c>
      <c r="H9" s="25" t="n">
        <v>2397292</v>
      </c>
    </row>
    <row r="10" customFormat="false" ht="27.2" hidden="false" customHeight="true" outlineLevel="0" collapsed="false">
      <c r="A10" s="23" t="s">
        <v>18</v>
      </c>
      <c r="B10" s="24" t="s">
        <v>19</v>
      </c>
      <c r="C10" s="25" t="n">
        <v>32099</v>
      </c>
      <c r="D10" s="25" t="n">
        <v>37160</v>
      </c>
      <c r="E10" s="25" t="n">
        <v>129890</v>
      </c>
      <c r="F10" s="25" t="n">
        <v>129890</v>
      </c>
      <c r="G10" s="25" t="n">
        <v>0</v>
      </c>
      <c r="H10" s="25" t="n">
        <v>2557520</v>
      </c>
    </row>
    <row r="11" customFormat="false" ht="27.2" hidden="false" customHeight="true" outlineLevel="0" collapsed="false">
      <c r="A11" s="23" t="s">
        <v>20</v>
      </c>
      <c r="B11" s="24" t="s">
        <v>21</v>
      </c>
      <c r="C11" s="25" t="n">
        <f aca="false">C23</f>
        <v>31966</v>
      </c>
      <c r="D11" s="25" t="n">
        <f aca="false">D23</f>
        <v>36613</v>
      </c>
      <c r="E11" s="25" t="n">
        <f aca="false">E23</f>
        <v>146335</v>
      </c>
      <c r="F11" s="25" t="n">
        <f aca="false">F23</f>
        <v>146335</v>
      </c>
      <c r="G11" s="25" t="n">
        <f aca="false">G23</f>
        <v>0</v>
      </c>
      <c r="H11" s="25" t="n">
        <f aca="false">H23</f>
        <v>2665399</v>
      </c>
    </row>
    <row r="12" customFormat="false" ht="27.2" hidden="false" customHeight="true" outlineLevel="0" collapsed="false">
      <c r="A12" s="26" t="s">
        <v>22</v>
      </c>
      <c r="B12" s="27" t="s">
        <v>23</v>
      </c>
      <c r="C12" s="28" t="n">
        <v>32053</v>
      </c>
      <c r="D12" s="28" t="n">
        <v>37167</v>
      </c>
      <c r="E12" s="28" t="n">
        <f aca="false">SUM(F12:G12)</f>
        <v>132089</v>
      </c>
      <c r="F12" s="28" t="n">
        <f aca="false">132078+11</f>
        <v>132089</v>
      </c>
      <c r="G12" s="28" t="n">
        <v>0</v>
      </c>
      <c r="H12" s="28" t="n">
        <f aca="false">SUM('Sheet1 (8)'!C12,'Sheet1 (8)'!F12)</f>
        <v>2592471</v>
      </c>
    </row>
    <row r="13" customFormat="false" ht="27.2" hidden="false" customHeight="true" outlineLevel="0" collapsed="false">
      <c r="A13" s="26" t="s">
        <v>24</v>
      </c>
      <c r="B13" s="27" t="s">
        <v>25</v>
      </c>
      <c r="C13" s="28" t="n">
        <v>32106</v>
      </c>
      <c r="D13" s="28" t="n">
        <v>37177</v>
      </c>
      <c r="E13" s="28" t="n">
        <f aca="false">SUM(F13:G13)</f>
        <v>133387</v>
      </c>
      <c r="F13" s="28" t="n">
        <f aca="false">133375+12</f>
        <v>133387</v>
      </c>
      <c r="G13" s="28" t="n">
        <v>0</v>
      </c>
      <c r="H13" s="28" t="n">
        <f aca="false">SUM('Sheet1 (8)'!C13,'Sheet1 (8)'!F13)</f>
        <v>2597987</v>
      </c>
    </row>
    <row r="14" customFormat="false" ht="27.2" hidden="false" customHeight="true" outlineLevel="0" collapsed="false">
      <c r="A14" s="26" t="s">
        <v>26</v>
      </c>
      <c r="B14" s="27" t="s">
        <v>27</v>
      </c>
      <c r="C14" s="29" t="n">
        <v>31884</v>
      </c>
      <c r="D14" s="29" t="n">
        <v>36739</v>
      </c>
      <c r="E14" s="28" t="n">
        <f aca="false">SUM(F14:G14)</f>
        <v>135106</v>
      </c>
      <c r="F14" s="29" t="n">
        <v>135106</v>
      </c>
      <c r="G14" s="29" t="n">
        <v>0</v>
      </c>
      <c r="H14" s="28" t="n">
        <f aca="false">SUM('Sheet1 (8)'!C14,'Sheet1 (8)'!F14)</f>
        <v>2608069</v>
      </c>
    </row>
    <row r="15" customFormat="false" ht="27.2" hidden="false" customHeight="true" outlineLevel="0" collapsed="false">
      <c r="A15" s="30" t="s">
        <v>28</v>
      </c>
      <c r="B15" s="27" t="s">
        <v>29</v>
      </c>
      <c r="C15" s="29" t="n">
        <v>31795</v>
      </c>
      <c r="D15" s="29" t="n">
        <v>36679</v>
      </c>
      <c r="E15" s="28" t="n">
        <f aca="false">SUM(F15:G15)</f>
        <v>136369</v>
      </c>
      <c r="F15" s="29" t="n">
        <v>136369</v>
      </c>
      <c r="G15" s="29" t="n">
        <v>0</v>
      </c>
      <c r="H15" s="28" t="n">
        <f aca="false">SUM('Sheet1 (8)'!C15,'Sheet1 (8)'!F15)</f>
        <v>2605373</v>
      </c>
    </row>
    <row r="16" customFormat="false" ht="27.2" hidden="false" customHeight="true" outlineLevel="0" collapsed="false">
      <c r="A16" s="26" t="s">
        <v>30</v>
      </c>
      <c r="B16" s="27" t="s">
        <v>31</v>
      </c>
      <c r="C16" s="29" t="n">
        <v>31798</v>
      </c>
      <c r="D16" s="29" t="n">
        <v>36651</v>
      </c>
      <c r="E16" s="28" t="n">
        <f aca="false">SUM(F16:G16)</f>
        <v>138013</v>
      </c>
      <c r="F16" s="29" t="n">
        <v>138013</v>
      </c>
      <c r="G16" s="29" t="n">
        <v>0</v>
      </c>
      <c r="H16" s="28" t="n">
        <f aca="false">SUM('Sheet1 (8)'!C16,'Sheet1 (8)'!F16)</f>
        <v>2604334</v>
      </c>
    </row>
    <row r="17" customFormat="false" ht="27.2" hidden="false" customHeight="true" outlineLevel="0" collapsed="false">
      <c r="A17" s="30" t="s">
        <v>32</v>
      </c>
      <c r="B17" s="27" t="s">
        <v>33</v>
      </c>
      <c r="C17" s="29" t="n">
        <v>31822</v>
      </c>
      <c r="D17" s="29" t="n">
        <v>36672</v>
      </c>
      <c r="E17" s="28" t="n">
        <f aca="false">SUM(F17:G17)</f>
        <v>139590</v>
      </c>
      <c r="F17" s="29" t="n">
        <v>139590</v>
      </c>
      <c r="G17" s="29" t="n">
        <v>0</v>
      </c>
      <c r="H17" s="28" t="n">
        <f aca="false">SUM('Sheet1 (8)'!C17,'Sheet1 (8)'!F17)</f>
        <v>2608908</v>
      </c>
    </row>
    <row r="18" customFormat="false" ht="27.2" hidden="false" customHeight="true" outlineLevel="0" collapsed="false">
      <c r="A18" s="26" t="s">
        <v>34</v>
      </c>
      <c r="B18" s="27" t="s">
        <v>35</v>
      </c>
      <c r="C18" s="29" t="n">
        <v>31680</v>
      </c>
      <c r="D18" s="29" t="n">
        <v>36429</v>
      </c>
      <c r="E18" s="28" t="n">
        <f aca="false">SUM(F18:G18)</f>
        <v>141552</v>
      </c>
      <c r="F18" s="29" t="n">
        <f aca="false">141548+4</f>
        <v>141552</v>
      </c>
      <c r="G18" s="29" t="n">
        <v>0</v>
      </c>
      <c r="H18" s="28" t="n">
        <f aca="false">SUM('Sheet1 (8)'!C18,'Sheet1 (8)'!F18)</f>
        <v>2614787</v>
      </c>
    </row>
    <row r="19" customFormat="false" ht="27.2" hidden="false" customHeight="true" outlineLevel="0" collapsed="false">
      <c r="A19" s="30" t="s">
        <v>36</v>
      </c>
      <c r="B19" s="27" t="s">
        <v>37</v>
      </c>
      <c r="C19" s="29" t="n">
        <v>31685</v>
      </c>
      <c r="D19" s="29" t="n">
        <v>36427</v>
      </c>
      <c r="E19" s="28" t="n">
        <f aca="false">SUM(F19:G19)</f>
        <v>142835</v>
      </c>
      <c r="F19" s="29" t="n">
        <v>142835</v>
      </c>
      <c r="G19" s="29" t="n">
        <v>0</v>
      </c>
      <c r="H19" s="28" t="n">
        <f aca="false">SUM('Sheet1 (8)'!C19,'Sheet1 (8)'!F19)</f>
        <v>2623743</v>
      </c>
    </row>
    <row r="20" customFormat="false" ht="27.2" hidden="false" customHeight="true" outlineLevel="0" collapsed="false">
      <c r="A20" s="26" t="s">
        <v>39</v>
      </c>
      <c r="B20" s="27" t="s">
        <v>40</v>
      </c>
      <c r="C20" s="29" t="n">
        <v>31710</v>
      </c>
      <c r="D20" s="29" t="n">
        <v>36427</v>
      </c>
      <c r="E20" s="28" t="n">
        <f aca="false">SUM(F20:G20)</f>
        <v>144310</v>
      </c>
      <c r="F20" s="29" t="n">
        <v>144310</v>
      </c>
      <c r="G20" s="29" t="n">
        <v>0</v>
      </c>
      <c r="H20" s="28" t="n">
        <f aca="false">SUM('Sheet1 (8)'!C20,'Sheet1 (8)'!F20)</f>
        <v>2626785</v>
      </c>
    </row>
    <row r="21" customFormat="false" ht="27.2" hidden="false" customHeight="true" outlineLevel="0" collapsed="false">
      <c r="A21" s="30" t="s">
        <v>41</v>
      </c>
      <c r="B21" s="27" t="s">
        <v>42</v>
      </c>
      <c r="C21" s="29" t="n">
        <v>31755</v>
      </c>
      <c r="D21" s="29" t="n">
        <v>36472</v>
      </c>
      <c r="E21" s="28" t="n">
        <f aca="false">SUM(F21:G21)</f>
        <v>145070</v>
      </c>
      <c r="F21" s="29" t="n">
        <v>145070</v>
      </c>
      <c r="G21" s="29" t="n">
        <v>0</v>
      </c>
      <c r="H21" s="28" t="n">
        <f aca="false">SUM('Sheet1 (8)'!C21,'Sheet1 (8)'!F21)</f>
        <v>2630920</v>
      </c>
    </row>
    <row r="22" customFormat="false" ht="27.2" hidden="false" customHeight="true" outlineLevel="0" collapsed="false">
      <c r="A22" s="26" t="s">
        <v>43</v>
      </c>
      <c r="B22" s="27" t="s">
        <v>44</v>
      </c>
      <c r="C22" s="29" t="n">
        <v>31838</v>
      </c>
      <c r="D22" s="29" t="n">
        <v>36515</v>
      </c>
      <c r="E22" s="28" t="n">
        <f aca="false">SUM(F22:G22)</f>
        <v>146145</v>
      </c>
      <c r="F22" s="29" t="n">
        <f aca="false">146144+1</f>
        <v>146145</v>
      </c>
      <c r="G22" s="29" t="n">
        <v>0</v>
      </c>
      <c r="H22" s="28" t="n">
        <f aca="false">SUM('Sheet1 (8)'!C22,'Sheet1 (8)'!F22)</f>
        <v>2648942</v>
      </c>
    </row>
    <row r="23" customFormat="false" ht="27.2" hidden="false" customHeight="true" outlineLevel="0" collapsed="false">
      <c r="A23" s="32" t="s">
        <v>45</v>
      </c>
      <c r="B23" s="33" t="s">
        <v>46</v>
      </c>
      <c r="C23" s="34" t="n">
        <v>31966</v>
      </c>
      <c r="D23" s="34" t="n">
        <v>36613</v>
      </c>
      <c r="E23" s="34" t="n">
        <f aca="false">SUM(F23:G23)</f>
        <v>146335</v>
      </c>
      <c r="F23" s="34" t="n">
        <v>146335</v>
      </c>
      <c r="G23" s="34" t="n">
        <v>0</v>
      </c>
      <c r="H23" s="34" t="n">
        <f aca="false">SUM('Sheet1 (8)'!C23,'Sheet1 (8)'!F23)</f>
        <v>2665399</v>
      </c>
    </row>
    <row r="24" customFormat="false" ht="17.65" hidden="false" customHeight="true" outlineLevel="0" collapsed="false">
      <c r="C24" s="3"/>
      <c r="D24" s="3"/>
      <c r="E24" s="3"/>
    </row>
    <row r="25" customFormat="false" ht="16.5" hidden="false" customHeight="false" outlineLevel="0" collapsed="false">
      <c r="C25" s="35"/>
      <c r="D25" s="35"/>
      <c r="E25" s="35"/>
    </row>
  </sheetData>
  <mergeCells count="7">
    <mergeCell ref="A1:H1"/>
    <mergeCell ref="D2:E2"/>
    <mergeCell ref="C3:D3"/>
    <mergeCell ref="E3:G3"/>
    <mergeCell ref="A4:B4"/>
    <mergeCell ref="C4:D4"/>
    <mergeCell ref="E4:G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38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8.74"/>
    <col collapsed="false" customWidth="true" hidden="false" outlineLevel="0" max="3" min="3" style="2" width="9.12"/>
    <col collapsed="false" customWidth="true" hidden="false" outlineLevel="0" max="4" min="4" style="2" width="8.74"/>
    <col collapsed="false" customWidth="true" hidden="false" outlineLevel="0" max="5" min="5" style="2" width="8.87"/>
    <col collapsed="false" customWidth="true" hidden="false" outlineLevel="0" max="6" min="6" style="3" width="9.12"/>
    <col collapsed="false" customWidth="true" hidden="false" outlineLevel="0" max="7" min="7" style="3" width="8.62"/>
    <col collapsed="false" customWidth="true" hidden="false" outlineLevel="0" max="8" min="8" style="3" width="8.74"/>
    <col collapsed="false" customWidth="true" hidden="false" outlineLevel="0" max="14" min="9" style="3" width="10.62"/>
    <col collapsed="false" customWidth="true" hidden="false" outlineLevel="0" max="18" min="15" style="3" width="10.49"/>
    <col collapsed="false" customWidth="true" hidden="false" outlineLevel="0" max="20" min="19" style="3" width="8.62"/>
    <col collapsed="false" customWidth="true" hidden="false" outlineLevel="0" max="21" min="21" style="3" width="9.74"/>
    <col collapsed="false" customWidth="true" hidden="false" outlineLevel="0" max="22" min="22" style="3" width="8.62"/>
    <col collapsed="false" customWidth="true" hidden="false" outlineLevel="0" max="23" min="23" style="3" width="8.12"/>
    <col collapsed="false" customWidth="true" hidden="false" outlineLevel="0" max="27" min="24" style="3" width="10.49"/>
    <col collapsed="false" customWidth="true" hidden="false" outlineLevel="0" max="29" min="28" style="3" width="9.62"/>
    <col collapsed="false" customWidth="true" hidden="false" outlineLevel="0" max="30" min="30" style="3" width="10.37"/>
    <col collapsed="false" customWidth="true" hidden="false" outlineLevel="0" max="31" min="31" style="3" width="8.62"/>
    <col collapsed="false" customWidth="true" hidden="false" outlineLevel="0" max="32" min="32" style="3" width="8.12"/>
    <col collapsed="false" customWidth="true" hidden="false" outlineLevel="0" max="36" min="33" style="3" width="10.49"/>
    <col collapsed="false" customWidth="true" hidden="false" outlineLevel="0" max="37" min="37" style="3" width="9.62"/>
    <col collapsed="false" customWidth="true" hidden="false" outlineLevel="0" max="38" min="38" style="3" width="8.62"/>
    <col collapsed="false" customWidth="true" hidden="false" outlineLevel="0" max="39" min="39" style="3" width="12.62"/>
    <col collapsed="false" customWidth="true" hidden="false" outlineLevel="0" max="41" min="40" style="3" width="8.62"/>
    <col collapsed="false" customWidth="true" hidden="false" outlineLevel="0" max="42" min="42" style="3" width="10.24"/>
    <col collapsed="false" customWidth="true" hidden="false" outlineLevel="0" max="44" min="43" style="3" width="8.62"/>
    <col collapsed="false" customWidth="true" hidden="false" outlineLevel="0" max="45" min="45" style="3" width="10.37"/>
    <col collapsed="false" customWidth="true" hidden="false" outlineLevel="0" max="47" min="46" style="3" width="8.62"/>
    <col collapsed="false" customWidth="true" hidden="false" outlineLevel="0" max="50" min="48" style="3" width="10.49"/>
    <col collapsed="false" customWidth="true" hidden="false" outlineLevel="0" max="51" min="51" style="3" width="10.24"/>
    <col collapsed="false" customWidth="true" hidden="false" outlineLevel="0" max="53" min="52" style="3" width="9.74"/>
    <col collapsed="false" customWidth="true" hidden="false" outlineLevel="0" max="54" min="54" style="3" width="10.49"/>
    <col collapsed="false" customWidth="true" hidden="false" outlineLevel="0" max="55" min="55" style="3" width="9.99"/>
    <col collapsed="false" customWidth="true" hidden="false" outlineLevel="0" max="56" min="56" style="3" width="10.49"/>
    <col collapsed="false" customWidth="true" hidden="false" outlineLevel="0" max="60" min="57" style="3" width="8.74"/>
    <col collapsed="false" customWidth="false" hidden="false" outlineLevel="0" max="257" min="61" style="3" width="8.99"/>
  </cols>
  <sheetData>
    <row r="1" s="53" customFormat="true" ht="46.5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37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</row>
    <row r="2" customFormat="false" ht="26.85" hidden="false" customHeight="true" outlineLevel="0" collapsed="false">
      <c r="A2" s="5"/>
      <c r="B2" s="44"/>
      <c r="C2" s="61"/>
      <c r="D2" s="39" t="s">
        <v>50</v>
      </c>
      <c r="E2" s="39"/>
      <c r="F2" s="55"/>
      <c r="G2" s="48" t="s">
        <v>68</v>
      </c>
      <c r="H2" s="48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</row>
    <row r="3" s="1" customFormat="true" ht="29.25" hidden="false" customHeight="true" outlineLevel="0" collapsed="false">
      <c r="A3" s="41" t="s">
        <v>76</v>
      </c>
      <c r="B3" s="41"/>
      <c r="C3" s="41"/>
      <c r="D3" s="41"/>
      <c r="E3" s="41"/>
      <c r="F3" s="41"/>
      <c r="G3" s="41"/>
      <c r="H3" s="4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</row>
    <row r="4" s="1" customFormat="true" ht="30" hidden="false" customHeight="true" outlineLevel="0" collapsed="false">
      <c r="A4" s="17" t="s">
        <v>6</v>
      </c>
      <c r="B4" s="17"/>
      <c r="C4" s="17" t="s">
        <v>53</v>
      </c>
      <c r="D4" s="17"/>
      <c r="E4" s="17"/>
      <c r="F4" s="50" t="s">
        <v>54</v>
      </c>
      <c r="G4" s="50"/>
      <c r="H4" s="50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</row>
    <row r="5" s="22" customFormat="true" ht="26.25" hidden="false" customHeight="true" outlineLevel="0" collapsed="false">
      <c r="A5" s="62" t="s">
        <v>8</v>
      </c>
      <c r="B5" s="20" t="s">
        <v>9</v>
      </c>
      <c r="C5" s="20" t="s">
        <v>7</v>
      </c>
      <c r="D5" s="20" t="s">
        <v>8</v>
      </c>
      <c r="E5" s="20" t="s">
        <v>9</v>
      </c>
      <c r="F5" s="20" t="s">
        <v>7</v>
      </c>
      <c r="G5" s="20" t="s">
        <v>8</v>
      </c>
      <c r="H5" s="20" t="s">
        <v>9</v>
      </c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</row>
    <row r="6" customFormat="false" ht="27.2" hidden="false" customHeight="true" outlineLevel="0" collapsed="false">
      <c r="A6" s="25" t="n">
        <v>899970</v>
      </c>
      <c r="B6" s="25" t="n">
        <v>577303</v>
      </c>
      <c r="C6" s="25" t="n">
        <v>593614</v>
      </c>
      <c r="D6" s="25" t="n">
        <v>379948</v>
      </c>
      <c r="E6" s="25" t="n">
        <v>213666</v>
      </c>
      <c r="F6" s="25" t="n">
        <v>883659</v>
      </c>
      <c r="G6" s="63" t="n">
        <v>520022</v>
      </c>
      <c r="H6" s="63" t="n">
        <v>363637</v>
      </c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</row>
    <row r="7" customFormat="false" ht="27.2" hidden="false" customHeight="true" outlineLevel="0" collapsed="false">
      <c r="A7" s="25" t="n">
        <v>1206475</v>
      </c>
      <c r="B7" s="25" t="n">
        <v>819068</v>
      </c>
      <c r="C7" s="25" t="n">
        <v>634395</v>
      </c>
      <c r="D7" s="25" t="n">
        <v>401708</v>
      </c>
      <c r="E7" s="25" t="n">
        <v>232687</v>
      </c>
      <c r="F7" s="25" t="n">
        <v>1391148</v>
      </c>
      <c r="G7" s="63" t="n">
        <v>804767</v>
      </c>
      <c r="H7" s="63" t="n">
        <v>586381</v>
      </c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</row>
    <row r="8" customFormat="false" ht="27.2" hidden="false" customHeight="true" outlineLevel="0" collapsed="false">
      <c r="A8" s="25" t="n">
        <v>1332542</v>
      </c>
      <c r="B8" s="25" t="n">
        <v>923917</v>
      </c>
      <c r="C8" s="25" t="n">
        <v>645641</v>
      </c>
      <c r="D8" s="25" t="n">
        <v>408033</v>
      </c>
      <c r="E8" s="25" t="n">
        <v>237608</v>
      </c>
      <c r="F8" s="25" t="n">
        <v>1610818</v>
      </c>
      <c r="G8" s="25" t="n">
        <v>924509</v>
      </c>
      <c r="H8" s="25" t="n">
        <v>686309</v>
      </c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</row>
    <row r="9" customFormat="false" ht="27.2" hidden="false" customHeight="true" outlineLevel="0" collapsed="false">
      <c r="A9" s="25" t="n">
        <v>1415721</v>
      </c>
      <c r="B9" s="25" t="n">
        <v>981571</v>
      </c>
      <c r="C9" s="25" t="n">
        <v>640556</v>
      </c>
      <c r="D9" s="25" t="n">
        <v>402699</v>
      </c>
      <c r="E9" s="25" t="n">
        <v>237857</v>
      </c>
      <c r="F9" s="25" t="n">
        <v>1756736</v>
      </c>
      <c r="G9" s="25" t="n">
        <v>1013022</v>
      </c>
      <c r="H9" s="25" t="n">
        <v>743714</v>
      </c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</row>
    <row r="10" customFormat="false" ht="27.2" hidden="false" customHeight="true" outlineLevel="0" collapsed="false">
      <c r="A10" s="25" t="n">
        <v>1534236</v>
      </c>
      <c r="B10" s="25" t="n">
        <v>1023284</v>
      </c>
      <c r="C10" s="25" t="n">
        <v>646145</v>
      </c>
      <c r="D10" s="25" t="n">
        <v>408482</v>
      </c>
      <c r="E10" s="25" t="n">
        <v>237663</v>
      </c>
      <c r="F10" s="25" t="n">
        <v>1911375</v>
      </c>
      <c r="G10" s="25" t="n">
        <v>1125754</v>
      </c>
      <c r="H10" s="25" t="n">
        <v>785621</v>
      </c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</row>
    <row r="11" customFormat="false" ht="27.2" hidden="false" customHeight="true" outlineLevel="0" collapsed="false">
      <c r="A11" s="25" t="n">
        <f aca="false">A23</f>
        <v>1607255</v>
      </c>
      <c r="B11" s="25" t="n">
        <f aca="false">B23</f>
        <v>1058144</v>
      </c>
      <c r="C11" s="25" t="n">
        <f aca="false">C23</f>
        <v>645595</v>
      </c>
      <c r="D11" s="25" t="n">
        <f aca="false">D23</f>
        <v>408557</v>
      </c>
      <c r="E11" s="25" t="n">
        <f aca="false">E23</f>
        <v>237038</v>
      </c>
      <c r="F11" s="25" t="n">
        <f aca="false">F23</f>
        <v>2019804</v>
      </c>
      <c r="G11" s="25" t="n">
        <f aca="false">G23</f>
        <v>1198698</v>
      </c>
      <c r="H11" s="25" t="n">
        <f aca="false">H23</f>
        <v>821106</v>
      </c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</row>
    <row r="12" customFormat="false" ht="27.2" hidden="false" customHeight="true" outlineLevel="0" collapsed="false">
      <c r="A12" s="28" t="n">
        <f aca="false">SUM(D12,G12)</f>
        <v>1556400</v>
      </c>
      <c r="B12" s="28" t="n">
        <f aca="false">SUM(E12,H12)</f>
        <v>1036071</v>
      </c>
      <c r="C12" s="28" t="n">
        <f aca="false">SUM(D12:E12)</f>
        <v>647966</v>
      </c>
      <c r="D12" s="28" t="n">
        <v>409805</v>
      </c>
      <c r="E12" s="28" t="n">
        <v>238161</v>
      </c>
      <c r="F12" s="28" t="n">
        <f aca="false">SUM(G12:H12)</f>
        <v>1944505</v>
      </c>
      <c r="G12" s="64" t="n">
        <v>1146595</v>
      </c>
      <c r="H12" s="64" t="n">
        <v>797910</v>
      </c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</row>
    <row r="13" customFormat="false" ht="27.2" hidden="false" customHeight="true" outlineLevel="0" collapsed="false">
      <c r="A13" s="28" t="n">
        <f aca="false">SUM(D13,G13)</f>
        <v>1560300</v>
      </c>
      <c r="B13" s="28" t="n">
        <f aca="false">SUM(E13,H13)</f>
        <v>1037687</v>
      </c>
      <c r="C13" s="28" t="n">
        <f aca="false">SUM(D13:E13)</f>
        <v>648019</v>
      </c>
      <c r="D13" s="28" t="n">
        <v>410086</v>
      </c>
      <c r="E13" s="28" t="n">
        <v>237933</v>
      </c>
      <c r="F13" s="28" t="n">
        <f aca="false">SUM(G13:H13)</f>
        <v>1949968</v>
      </c>
      <c r="G13" s="64" t="n">
        <v>1150214</v>
      </c>
      <c r="H13" s="64" t="n">
        <v>799754</v>
      </c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</row>
    <row r="14" customFormat="false" ht="27.2" hidden="false" customHeight="true" outlineLevel="0" collapsed="false">
      <c r="A14" s="28" t="n">
        <f aca="false">SUM(D14,G14)</f>
        <v>1567980</v>
      </c>
      <c r="B14" s="28" t="n">
        <f aca="false">SUM(E14,H14)</f>
        <v>1040089</v>
      </c>
      <c r="C14" s="28" t="n">
        <f aca="false">SUM(D14:E14)</f>
        <v>649518</v>
      </c>
      <c r="D14" s="29" t="n">
        <v>410984</v>
      </c>
      <c r="E14" s="29" t="n">
        <v>238534</v>
      </c>
      <c r="F14" s="28" t="n">
        <f aca="false">SUM(G14:H14)</f>
        <v>1958551</v>
      </c>
      <c r="G14" s="64" t="n">
        <v>1156996</v>
      </c>
      <c r="H14" s="64" t="n">
        <v>801555</v>
      </c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</row>
    <row r="15" customFormat="false" ht="27.2" hidden="false" customHeight="true" outlineLevel="0" collapsed="false">
      <c r="A15" s="28" t="n">
        <f aca="false">SUM(D15,G15)</f>
        <v>1568643</v>
      </c>
      <c r="B15" s="28" t="n">
        <f aca="false">SUM(E15,H15)</f>
        <v>1036730</v>
      </c>
      <c r="C15" s="28" t="n">
        <f aca="false">SUM(D15:E15)</f>
        <v>648294</v>
      </c>
      <c r="D15" s="29" t="n">
        <v>410274</v>
      </c>
      <c r="E15" s="29" t="n">
        <v>238020</v>
      </c>
      <c r="F15" s="28" t="n">
        <f aca="false">SUM(G15:H15)</f>
        <v>1957079</v>
      </c>
      <c r="G15" s="64" t="n">
        <v>1158369</v>
      </c>
      <c r="H15" s="64" t="n">
        <v>798710</v>
      </c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</row>
    <row r="16" customFormat="false" ht="27.2" hidden="false" customHeight="true" outlineLevel="0" collapsed="false">
      <c r="A16" s="28" t="n">
        <f aca="false">SUM(D16,G16)</f>
        <v>1568187</v>
      </c>
      <c r="B16" s="28" t="n">
        <f aca="false">SUM(E16,H16)</f>
        <v>1036147</v>
      </c>
      <c r="C16" s="28" t="n">
        <f aca="false">SUM(D16:E16)</f>
        <v>647049</v>
      </c>
      <c r="D16" s="29" t="n">
        <v>409478</v>
      </c>
      <c r="E16" s="29" t="n">
        <v>237571</v>
      </c>
      <c r="F16" s="28" t="n">
        <f aca="false">SUM(G16:H16)</f>
        <v>1957285</v>
      </c>
      <c r="G16" s="64" t="n">
        <v>1158709</v>
      </c>
      <c r="H16" s="64" t="n">
        <v>798576</v>
      </c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</row>
    <row r="17" customFormat="false" ht="27.2" hidden="false" customHeight="true" outlineLevel="0" collapsed="false">
      <c r="A17" s="28" t="n">
        <f aca="false">SUM(D17,G17)</f>
        <v>1571224</v>
      </c>
      <c r="B17" s="28" t="n">
        <f aca="false">SUM(E17,H17)</f>
        <v>1037684</v>
      </c>
      <c r="C17" s="28" t="n">
        <f aca="false">SUM(D17:E17)</f>
        <v>646762</v>
      </c>
      <c r="D17" s="29" t="n">
        <v>409442</v>
      </c>
      <c r="E17" s="29" t="n">
        <v>237320</v>
      </c>
      <c r="F17" s="28" t="n">
        <f aca="false">SUM(G17:H17)</f>
        <v>1962146</v>
      </c>
      <c r="G17" s="64" t="n">
        <v>1161782</v>
      </c>
      <c r="H17" s="64" t="n">
        <v>800364</v>
      </c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</row>
    <row r="18" customFormat="false" ht="27.2" hidden="false" customHeight="true" outlineLevel="0" collapsed="false">
      <c r="A18" s="28" t="n">
        <f aca="false">SUM(D18,G18)</f>
        <v>1575841</v>
      </c>
      <c r="B18" s="28" t="n">
        <f aca="false">SUM(E18,H18)</f>
        <v>1038946</v>
      </c>
      <c r="C18" s="28" t="n">
        <f aca="false">SUM(D18:E18)</f>
        <v>647077</v>
      </c>
      <c r="D18" s="29" t="n">
        <v>409813</v>
      </c>
      <c r="E18" s="29" t="n">
        <v>237264</v>
      </c>
      <c r="F18" s="28" t="n">
        <f aca="false">SUM(G18:H18)</f>
        <v>1967710</v>
      </c>
      <c r="G18" s="64" t="n">
        <v>1166028</v>
      </c>
      <c r="H18" s="64" t="n">
        <v>801682</v>
      </c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</row>
    <row r="19" customFormat="false" ht="27.2" hidden="false" customHeight="true" outlineLevel="0" collapsed="false">
      <c r="A19" s="28" t="n">
        <f aca="false">SUM(D19,G19)</f>
        <v>1581790</v>
      </c>
      <c r="B19" s="28" t="n">
        <f aca="false">SUM(E19,H19)</f>
        <v>1041953</v>
      </c>
      <c r="C19" s="28" t="n">
        <f aca="false">SUM(D19:E19)</f>
        <v>645627</v>
      </c>
      <c r="D19" s="29" t="n">
        <v>408998</v>
      </c>
      <c r="E19" s="29" t="n">
        <v>236629</v>
      </c>
      <c r="F19" s="28" t="n">
        <f aca="false">SUM(G19:H19)</f>
        <v>1978116</v>
      </c>
      <c r="G19" s="64" t="n">
        <v>1172792</v>
      </c>
      <c r="H19" s="64" t="n">
        <v>805324</v>
      </c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</row>
    <row r="20" customFormat="false" ht="27.2" hidden="false" customHeight="true" outlineLevel="0" collapsed="false">
      <c r="A20" s="28" t="n">
        <f aca="false">SUM(D20,G20)</f>
        <v>1584486</v>
      </c>
      <c r="B20" s="28" t="n">
        <f aca="false">SUM(E20,H20)</f>
        <v>1042299</v>
      </c>
      <c r="C20" s="28" t="n">
        <f aca="false">SUM(D20:E20)</f>
        <v>644899</v>
      </c>
      <c r="D20" s="29" t="n">
        <v>409135</v>
      </c>
      <c r="E20" s="29" t="n">
        <v>235764</v>
      </c>
      <c r="F20" s="28" t="n">
        <f aca="false">SUM(G20:H20)</f>
        <v>1981886</v>
      </c>
      <c r="G20" s="64" t="n">
        <v>1175351</v>
      </c>
      <c r="H20" s="64" t="n">
        <v>806535</v>
      </c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</row>
    <row r="21" customFormat="false" ht="27.2" hidden="false" customHeight="true" outlineLevel="0" collapsed="false">
      <c r="A21" s="28" t="n">
        <f aca="false">SUM(D21,G21)</f>
        <v>1587458</v>
      </c>
      <c r="B21" s="28" t="n">
        <f aca="false">SUM(E21,H21)</f>
        <v>1043462</v>
      </c>
      <c r="C21" s="28" t="n">
        <f aca="false">SUM(D21:E21)</f>
        <v>644114</v>
      </c>
      <c r="D21" s="29" t="n">
        <v>408968</v>
      </c>
      <c r="E21" s="29" t="n">
        <v>235146</v>
      </c>
      <c r="F21" s="28" t="n">
        <f aca="false">SUM(G21:H21)</f>
        <v>1986806</v>
      </c>
      <c r="G21" s="64" t="n">
        <v>1178490</v>
      </c>
      <c r="H21" s="64" t="n">
        <v>808316</v>
      </c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</row>
    <row r="22" customFormat="false" ht="27.2" hidden="false" customHeight="true" outlineLevel="0" collapsed="false">
      <c r="A22" s="28" t="n">
        <f aca="false">SUM(D22,G22)</f>
        <v>1598441</v>
      </c>
      <c r="B22" s="28" t="n">
        <f aca="false">SUM(E22,H22)</f>
        <v>1050501</v>
      </c>
      <c r="C22" s="28" t="n">
        <f aca="false">SUM(D22:E22)</f>
        <v>645201</v>
      </c>
      <c r="D22" s="29" t="n">
        <v>409024</v>
      </c>
      <c r="E22" s="29" t="n">
        <v>236177</v>
      </c>
      <c r="F22" s="28" t="n">
        <f aca="false">SUM(G22:H22)</f>
        <v>2003741</v>
      </c>
      <c r="G22" s="64" t="n">
        <v>1189417</v>
      </c>
      <c r="H22" s="64" t="n">
        <v>814324</v>
      </c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</row>
    <row r="23" customFormat="false" ht="27.2" hidden="false" customHeight="true" outlineLevel="0" collapsed="false">
      <c r="A23" s="34" t="n">
        <f aca="false">SUM(D23,G23)</f>
        <v>1607255</v>
      </c>
      <c r="B23" s="34" t="n">
        <f aca="false">SUM(E23,H23)</f>
        <v>1058144</v>
      </c>
      <c r="C23" s="34" t="n">
        <f aca="false">SUM(D23:E23)</f>
        <v>645595</v>
      </c>
      <c r="D23" s="34" t="n">
        <v>408557</v>
      </c>
      <c r="E23" s="34" t="n">
        <v>237038</v>
      </c>
      <c r="F23" s="34" t="n">
        <f aca="false">SUM(G23:H23)</f>
        <v>2019804</v>
      </c>
      <c r="G23" s="65" t="n">
        <v>1198698</v>
      </c>
      <c r="H23" s="65" t="n">
        <v>821106</v>
      </c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</row>
    <row r="24" customFormat="false" ht="17.65" hidden="false" customHeight="true" outlineLevel="0" collapsed="false">
      <c r="A24" s="3"/>
      <c r="B24" s="3"/>
      <c r="C24" s="3"/>
      <c r="D24" s="3"/>
      <c r="E24" s="3"/>
      <c r="AQ24" s="31"/>
      <c r="AR24" s="31"/>
      <c r="AS24" s="31"/>
      <c r="AT24" s="31"/>
      <c r="AU24" s="31"/>
      <c r="AV24" s="31"/>
      <c r="AW24" s="31"/>
      <c r="AX24" s="31"/>
    </row>
    <row r="25" customFormat="false" ht="16.5" hidden="false" customHeight="false" outlineLevel="0" collapsed="false">
      <c r="A25" s="3"/>
      <c r="B25" s="3"/>
      <c r="C25" s="3"/>
      <c r="D25" s="3"/>
      <c r="E25" s="3"/>
    </row>
    <row r="26" customFormat="false" ht="16.5" hidden="false" customHeight="false" outlineLevel="0" collapsed="false">
      <c r="A26" s="3"/>
      <c r="B26" s="3"/>
      <c r="C26" s="3"/>
      <c r="D26" s="3"/>
      <c r="E26" s="3"/>
    </row>
  </sheetData>
  <mergeCells count="7">
    <mergeCell ref="A1:H1"/>
    <mergeCell ref="D2:E2"/>
    <mergeCell ref="G2:H2"/>
    <mergeCell ref="A3:H3"/>
    <mergeCell ref="A4:B4"/>
    <mergeCell ref="C4:E4"/>
    <mergeCell ref="F4:H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3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4T03:26:12Z</dcterms:created>
  <dc:creator>行政院衛生署</dc:creator>
  <dc:description/>
  <cp:keywords>全民健康保險 承保業務</cp:keywords>
  <dc:language>en-US</dc:language>
  <cp:lastModifiedBy>stchan</cp:lastModifiedBy>
  <cp:lastPrinted>2001-06-24T03:40:02Z</cp:lastPrinted>
  <dcterms:modified xsi:type="dcterms:W3CDTF">2003-01-15T03:22:19Z</dcterms:modified>
  <cp:revision>0</cp:revision>
  <dc:subject>衛生署中英文網站</dc:subject>
  <dc:title>保險對象人數－按保險對象類目分</dc:title>
</cp:coreProperties>
</file>