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000000" sheetId="1" state="hidden" r:id="rId2"/>
    <sheet name="000001" sheetId="2" state="hidden" r:id="rId3"/>
    <sheet name="Sheet1" sheetId="3" state="visible" r:id="rId4"/>
    <sheet name="Sheet1 (2)" sheetId="4" state="visible" r:id="rId5"/>
    <sheet name="Sheet1 (3)" sheetId="5" state="visible" r:id="rId6"/>
    <sheet name="Sheet1 (4)" sheetId="6" state="visible" r:id="rId7"/>
  </sheets>
  <definedNames>
    <definedName function="false" hidden="false" localSheetId="2" name="_xlnm.Print_Titles" vbProcedure="false">Sheet1!$A:$A</definedName>
    <definedName function="false" hidden="false" localSheetId="3" name="_xlnm.Print_Titles" vbProcedure="false">'Sheet1 (2)'!$A:$B</definedName>
    <definedName function="false" hidden="false" localSheetId="5" name="_xlnm.Print_Titles" vbProcedure="false">'Sheet1 (4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8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  </t>
    </r>
    <r>
      <rPr>
        <sz val="8"/>
        <rFont val="Times New Roman"/>
        <family val="1"/>
      </rPr>
      <t xml:space="preserve">  </t>
    </r>
    <r>
      <rPr>
        <sz val="18"/>
        <rFont val="Noto Sans"/>
        <family val="2"/>
      </rPr>
      <t xml:space="preserve">投保單位數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按保險對象類目及規模別分</t>
    </r>
  </si>
  <si>
    <t xml:space="preserve">            中華民國八十九年底</t>
  </si>
  <si>
    <t xml:space="preserve">       單位：個</t>
  </si>
  <si>
    <t xml:space="preserve">規模別</t>
  </si>
  <si>
    <t xml:space="preserve">總計</t>
  </si>
  <si>
    <t xml:space="preserve">百分比</t>
  </si>
  <si>
    <r>
      <rPr>
        <sz val="11"/>
        <rFont val="Noto Sans"/>
        <family val="2"/>
      </rPr>
      <t xml:space="preserve">第一類　</t>
    </r>
    <r>
      <rPr>
        <sz val="11"/>
        <rFont val="Times New Roman"/>
        <family val="1"/>
      </rPr>
      <t xml:space="preserve">Category 1</t>
    </r>
  </si>
  <si>
    <t xml:space="preserve">Scale
</t>
  </si>
  <si>
    <t xml:space="preserve">
Grand Total</t>
  </si>
  <si>
    <t xml:space="preserve">
%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百分比
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第一目
</t>
    </r>
    <r>
      <rPr>
        <sz val="10"/>
        <rFont val="Times New Roman"/>
        <family val="1"/>
      </rPr>
      <t xml:space="preserve">Item 1</t>
    </r>
  </si>
  <si>
    <r>
      <rPr>
        <sz val="10"/>
        <rFont val="Noto Sans"/>
        <family val="2"/>
      </rPr>
      <t xml:space="preserve">第二目
</t>
    </r>
    <r>
      <rPr>
        <sz val="10"/>
        <rFont val="Times New Roman"/>
        <family val="1"/>
      </rPr>
      <t xml:space="preserve">Item 2</t>
    </r>
  </si>
  <si>
    <r>
      <rPr>
        <b val="true"/>
        <sz val="10"/>
        <rFont val="Noto Sans"/>
        <family val="2"/>
      </rPr>
      <t xml:space="preserve">  總  計 </t>
    </r>
    <r>
      <rPr>
        <b val="true"/>
        <sz val="10"/>
        <rFont val="標楷體"/>
        <family val="4"/>
        <charset val="136"/>
      </rPr>
      <t xml:space="preserve">Grand Total</t>
    </r>
  </si>
  <si>
    <r>
      <rPr>
        <sz val="10"/>
        <rFont val="Times New Roman"/>
        <family val="1"/>
      </rPr>
      <t xml:space="preserve">                1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</t>
    </r>
  </si>
  <si>
    <r>
      <rPr>
        <sz val="10"/>
        <rFont val="Times New Roman"/>
        <family val="1"/>
      </rPr>
      <t xml:space="preserve">      2-           3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  4-           5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  6-           7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  8-           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10-         1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20-         2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30-         3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40-         4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50-         5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60-         6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70-         7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80-         8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 90-         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100-       1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200-       2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300-       3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400-       4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500-       5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600-       6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700-       7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800-       8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  900-       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1,000-   1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2,000-   2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3,000-   3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4,000-   4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5,000-   5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6,000-   6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7,000-   7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8,000-   8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 9,000-   9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10,000-19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20,000-29,99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persons</t>
    </r>
  </si>
  <si>
    <r>
      <rPr>
        <sz val="10"/>
        <rFont val="Times New Roman"/>
        <family val="1"/>
      </rPr>
      <t xml:space="preserve">30000</t>
    </r>
    <r>
      <rPr>
        <sz val="10"/>
        <rFont val="Noto Sans"/>
        <family val="2"/>
      </rPr>
      <t xml:space="preserve">人以上</t>
    </r>
    <r>
      <rPr>
        <sz val="10"/>
        <rFont val="Times New Roman"/>
        <family val="1"/>
      </rPr>
      <t xml:space="preserve">persons&amp;Over</t>
    </r>
  </si>
  <si>
    <r>
      <rPr>
        <sz val="9"/>
        <rFont val="Noto Sans"/>
        <family val="2"/>
      </rPr>
      <t xml:space="preserve">備註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規模別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之投保單位數</t>
    </r>
    <r>
      <rPr>
        <sz val="9"/>
        <rFont val="Times New Roman"/>
        <family val="1"/>
      </rPr>
      <t xml:space="preserve">156,381</t>
    </r>
    <r>
      <rPr>
        <sz val="9"/>
        <rFont val="Noto Sans"/>
        <family val="2"/>
      </rPr>
      <t xml:space="preserve">個，其中</t>
    </r>
    <r>
      <rPr>
        <sz val="9"/>
        <rFont val="Times New Roman"/>
        <family val="1"/>
      </rPr>
      <t xml:space="preserve">80,713</t>
    </r>
    <r>
      <rPr>
        <sz val="9"/>
        <rFont val="Noto Sans"/>
        <family val="2"/>
      </rPr>
      <t xml:space="preserve">個為雇用外籍幫傭之投保單位。</t>
    </r>
  </si>
  <si>
    <t xml:space="preserve">Table 3    Group Insurance Applicants by Beneficiary Category </t>
  </si>
  <si>
    <t xml:space="preserve">                       and Scale</t>
  </si>
  <si>
    <t xml:space="preserve">End of 2000</t>
  </si>
  <si>
    <t xml:space="preserve">Unit : No.</t>
  </si>
  <si>
    <r>
      <rPr>
        <sz val="11"/>
        <rFont val="Noto Sans"/>
        <family val="2"/>
      </rPr>
      <t xml:space="preserve">第二類 </t>
    </r>
    <r>
      <rPr>
        <sz val="11"/>
        <rFont val="Times New Roman"/>
        <family val="1"/>
      </rPr>
      <t xml:space="preserve">Category 2</t>
    </r>
  </si>
  <si>
    <r>
      <rPr>
        <sz val="10"/>
        <rFont val="Noto Sans"/>
        <family val="2"/>
      </rPr>
      <t xml:space="preserve">第三目
</t>
    </r>
    <r>
      <rPr>
        <sz val="10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
</t>
    </r>
    <r>
      <rPr>
        <sz val="10"/>
        <rFont val="Times New Roman"/>
        <family val="1"/>
      </rPr>
      <t xml:space="preserve">Item 4</t>
    </r>
  </si>
  <si>
    <r>
      <rPr>
        <sz val="10"/>
        <rFont val="Noto Sans"/>
        <family val="2"/>
      </rPr>
      <t xml:space="preserve">第五目
</t>
    </r>
    <r>
      <rPr>
        <sz val="10"/>
        <rFont val="Times New Roman"/>
        <family val="1"/>
      </rPr>
      <t xml:space="preserve">Item 5</t>
    </r>
  </si>
  <si>
    <r>
      <rPr>
        <sz val="9"/>
        <rFont val="Times New Roman"/>
        <family val="1"/>
      </rPr>
      <t xml:space="preserve">Not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Grand total of scale 1 person is 156,381 including 80,713 alien home maids and nursing works.  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    </t>
    </r>
    <r>
      <rPr>
        <sz val="18"/>
        <rFont val="Noto Sans"/>
        <family val="2"/>
      </rPr>
      <t xml:space="preserve">投保單位數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按保險對象類目及規模別分</t>
    </r>
  </si>
  <si>
    <r>
      <rPr>
        <sz val="18"/>
        <rFont val="Times New Roman"/>
        <family val="1"/>
      </rPr>
      <t xml:space="preserve">                    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t xml:space="preserve">      中華民國八十九年底</t>
  </si>
  <si>
    <r>
      <rPr>
        <sz val="11"/>
        <rFont val="Noto Sans"/>
        <family val="2"/>
      </rPr>
      <t xml:space="preserve">第三類 </t>
    </r>
    <r>
      <rPr>
        <sz val="11"/>
        <rFont val="Times New Roman"/>
        <family val="1"/>
      </rPr>
      <t xml:space="preserve">Category 3</t>
    </r>
  </si>
  <si>
    <r>
      <rPr>
        <sz val="11"/>
        <rFont val="Noto Sans"/>
        <family val="2"/>
      </rPr>
      <t xml:space="preserve">第四類</t>
    </r>
    <r>
      <rPr>
        <sz val="10"/>
        <rFont val="Noto Sans"/>
        <family val="2"/>
      </rPr>
      <t xml:space="preserve"> </t>
    </r>
    <r>
      <rPr>
        <sz val="11"/>
        <rFont val="Times New Roman"/>
        <family val="1"/>
      </rPr>
      <t xml:space="preserve">Category 4</t>
    </r>
  </si>
  <si>
    <t xml:space="preserve">                        and Scale (Cont'd)</t>
  </si>
  <si>
    <r>
      <rPr>
        <sz val="11"/>
        <rFont val="Noto Sans"/>
        <family val="2"/>
      </rPr>
      <t xml:space="preserve">第五類 </t>
    </r>
    <r>
      <rPr>
        <sz val="11"/>
        <rFont val="Times New Roman"/>
        <family val="1"/>
      </rPr>
      <t xml:space="preserve">Category 5</t>
    </r>
  </si>
  <si>
    <r>
      <rPr>
        <sz val="11"/>
        <rFont val="Noto Sans"/>
        <family val="2"/>
      </rPr>
      <t xml:space="preserve">第六類　</t>
    </r>
    <r>
      <rPr>
        <sz val="11"/>
        <rFont val="Times New Roman"/>
        <family val="1"/>
      </rPr>
      <t xml:space="preserve">Category 6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0.00"/>
    <numFmt numFmtId="170" formatCode="_(* #,##0_);_(* \(#,##0\);_(* \-_);_(@_)"/>
    <numFmt numFmtId="171" formatCode="@"/>
    <numFmt numFmtId="172" formatCode="#,##0"/>
    <numFmt numFmtId="173" formatCode="_-* #,##0_-;\-* #,##0_-;_-* \-_-;_-@_-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18"/>
      <name val="Times New Roman"/>
      <family val="1"/>
    </font>
    <font>
      <sz val="8"/>
      <name val="Times New Roman"/>
      <family val="1"/>
    </font>
    <font>
      <sz val="18"/>
      <name val="標楷體"/>
      <family val="4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12"/>
      <name val="DejaVu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09880</xdr:rowOff>
    </xdr:from>
    <xdr:to>
      <xdr:col>0</xdr:col>
      <xdr:colOff>1440</xdr:colOff>
      <xdr:row>4</xdr:row>
      <xdr:rowOff>257040</xdr:rowOff>
    </xdr:to>
    <xdr:sp>
      <xdr:nvSpPr>
        <xdr:cNvPr id="0" name="文字 3"/>
        <xdr:cNvSpPr/>
      </xdr:nvSpPr>
      <xdr:spPr>
        <a:xfrm>
          <a:off x="0" y="1141560"/>
          <a:ext cx="1440" cy="42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                    </a:t>
          </a:r>
          <a:r>
            <a:rPr b="0" lang="zh-CN" sz="1200" spc="-1" strike="noStrike">
              <a:latin typeface="標楷體"/>
            </a:rPr>
            <a:t>投保金額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</a:t>
          </a:r>
          <a:r>
            <a:rPr b="0" lang="en-US" sz="1100" spc="-1" strike="noStrike">
              <a:latin typeface="Times New Roman"/>
            </a:rPr>
            <a:t>Insured Payroll-related Amount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10.24"/>
    <col collapsed="false" customWidth="true" hidden="false" outlineLevel="0" max="3" min="3" style="3" width="6.62"/>
    <col collapsed="false" customWidth="true" hidden="false" outlineLevel="0" max="4" min="4" style="4" width="10.11"/>
    <col collapsed="false" customWidth="true" hidden="false" outlineLevel="0" max="5" min="5" style="4" width="6.62"/>
    <col collapsed="false" customWidth="true" hidden="false" outlineLevel="0" max="7" min="6" style="4" width="10.11"/>
    <col collapsed="false" customWidth="true" hidden="false" outlineLevel="0" max="14" min="8" style="4" width="11.87"/>
    <col collapsed="false" customWidth="true" hidden="false" outlineLevel="0" max="18" min="15" style="4" width="12.62"/>
    <col collapsed="false" customWidth="true" hidden="false" outlineLevel="0" max="22" min="19" style="4" width="13.11"/>
    <col collapsed="false" customWidth="true" hidden="false" outlineLevel="0" max="26" min="23" style="4" width="12.62"/>
    <col collapsed="false" customWidth="true" hidden="false" outlineLevel="0" max="27" min="27" style="4" width="12.12"/>
    <col collapsed="false" customWidth="false" hidden="false" outlineLevel="0" max="257" min="28" style="4" width="8.99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</row>
    <row r="2" customFormat="false" ht="23.25" hidden="false" customHeight="true" outlineLevel="0" collapsed="false">
      <c r="A2" s="6"/>
      <c r="B2" s="7"/>
      <c r="C2" s="8"/>
      <c r="D2" s="9"/>
      <c r="E2" s="9"/>
      <c r="F2" s="10"/>
      <c r="G2" s="10"/>
      <c r="H2" s="0"/>
      <c r="I2" s="0"/>
    </row>
    <row r="3" customFormat="false" ht="26.85" hidden="false" customHeight="true" outlineLevel="0" collapsed="false">
      <c r="A3" s="11"/>
      <c r="B3" s="12" t="s">
        <v>1</v>
      </c>
      <c r="C3" s="12"/>
      <c r="D3" s="12"/>
      <c r="E3" s="13"/>
      <c r="F3" s="0"/>
      <c r="G3" s="14" t="s">
        <v>2</v>
      </c>
      <c r="H3" s="0"/>
      <c r="I3" s="0"/>
    </row>
    <row r="4" s="1" customFormat="true" ht="30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8"/>
      <c r="F4" s="18"/>
      <c r="G4" s="18"/>
      <c r="H4" s="0"/>
      <c r="I4" s="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19"/>
      <c r="AC4" s="19"/>
    </row>
    <row r="5" s="25" customFormat="true" ht="38.1" hidden="false" customHeight="true" outlineLevel="0" collapsed="false">
      <c r="A5" s="20" t="s">
        <v>7</v>
      </c>
      <c r="B5" s="21" t="s">
        <v>8</v>
      </c>
      <c r="C5" s="22" t="s">
        <v>9</v>
      </c>
      <c r="D5" s="23" t="s">
        <v>10</v>
      </c>
      <c r="E5" s="23" t="s">
        <v>11</v>
      </c>
      <c r="F5" s="23" t="s">
        <v>12</v>
      </c>
      <c r="G5" s="23" t="s">
        <v>13</v>
      </c>
      <c r="H5" s="0"/>
      <c r="I5" s="0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24"/>
      <c r="AC5" s="24"/>
    </row>
    <row r="6" s="31" customFormat="true" ht="15" hidden="false" customHeight="true" outlineLevel="0" collapsed="false">
      <c r="A6" s="26" t="s">
        <v>14</v>
      </c>
      <c r="B6" s="27" t="n">
        <f aca="false">SUM(B7:B41)</f>
        <v>562002</v>
      </c>
      <c r="C6" s="28" t="n">
        <v>100</v>
      </c>
      <c r="D6" s="27" t="n">
        <f aca="false">SUM(D7:D41)</f>
        <v>557860</v>
      </c>
      <c r="E6" s="28" t="n">
        <v>100</v>
      </c>
      <c r="F6" s="27" t="n">
        <f aca="false">SUM(F7:F41)</f>
        <v>7173</v>
      </c>
      <c r="G6" s="29" t="n">
        <f aca="false">SUM(G7:G41)</f>
        <v>459886</v>
      </c>
      <c r="H6" s="30"/>
      <c r="I6" s="30"/>
    </row>
    <row r="7" customFormat="false" ht="15" hidden="false" customHeight="true" outlineLevel="0" collapsed="false">
      <c r="A7" s="32" t="s">
        <v>15</v>
      </c>
      <c r="B7" s="33" t="n">
        <f aca="false">SUM(D7,'Sheet1 (2)'!D7,'Sheet1 (3)'!B7,'Sheet1 (3)'!F7,'Sheet1 (4)'!A7,'Sheet1 (4)'!C7)</f>
        <v>156381</v>
      </c>
      <c r="C7" s="34" t="n">
        <f aca="false">B7/$B$6*100</f>
        <v>27.8257016878943</v>
      </c>
      <c r="D7" s="33" t="n">
        <f aca="false">SUM(F7,G7,'Sheet1 (2)'!A7,'Sheet1 (2)'!B7,'Sheet1 (2)'!C7)</f>
        <v>156273</v>
      </c>
      <c r="E7" s="34" t="n">
        <f aca="false">D7/$D$6*100</f>
        <v>28.0129423152762</v>
      </c>
      <c r="F7" s="33" t="n">
        <v>85</v>
      </c>
      <c r="G7" s="35" t="n">
        <v>74539</v>
      </c>
      <c r="H7" s="0"/>
      <c r="I7" s="0"/>
    </row>
    <row r="8" customFormat="false" ht="15" hidden="false" customHeight="true" outlineLevel="0" collapsed="false">
      <c r="A8" s="36" t="s">
        <v>16</v>
      </c>
      <c r="B8" s="33" t="n">
        <f aca="false">SUM(D8,'Sheet1 (2)'!D8,'Sheet1 (3)'!B8,'Sheet1 (3)'!F8,'Sheet1 (4)'!A8,'Sheet1 (4)'!C8)</f>
        <v>140073</v>
      </c>
      <c r="C8" s="34" t="n">
        <f aca="false">B8/$B$6*100</f>
        <v>24.9239326550439</v>
      </c>
      <c r="D8" s="33" t="n">
        <f aca="false">SUM(F8,G8,'Sheet1 (2)'!A8,'Sheet1 (2)'!B8,'Sheet1 (2)'!C8)</f>
        <v>139969</v>
      </c>
      <c r="E8" s="34" t="n">
        <f aca="false">D8/$D$6*100</f>
        <v>25.0903452479117</v>
      </c>
      <c r="F8" s="33" t="n">
        <v>222</v>
      </c>
      <c r="G8" s="33" t="n">
        <v>135835</v>
      </c>
      <c r="H8" s="0"/>
      <c r="I8" s="0"/>
    </row>
    <row r="9" customFormat="false" ht="15" hidden="false" customHeight="true" outlineLevel="0" collapsed="false">
      <c r="A9" s="36" t="s">
        <v>17</v>
      </c>
      <c r="B9" s="33" t="n">
        <f aca="false">SUM(D9,'Sheet1 (2)'!D9,'Sheet1 (3)'!B9,'Sheet1 (3)'!F9,'Sheet1 (4)'!A9,'Sheet1 (4)'!C9)</f>
        <v>79626</v>
      </c>
      <c r="C9" s="34" t="n">
        <f aca="false">B9/$B$6*100</f>
        <v>14.1682769812207</v>
      </c>
      <c r="D9" s="33" t="n">
        <f aca="false">SUM(F9,G9,'Sheet1 (2)'!A9,'Sheet1 (2)'!B9,'Sheet1 (2)'!C9)</f>
        <v>79566</v>
      </c>
      <c r="E9" s="34" t="n">
        <f aca="false">D9/$D$6*100</f>
        <v>14.2627182447209</v>
      </c>
      <c r="F9" s="33" t="n">
        <v>160</v>
      </c>
      <c r="G9" s="35" t="n">
        <v>78525</v>
      </c>
      <c r="H9" s="0"/>
      <c r="I9" s="0"/>
    </row>
    <row r="10" customFormat="false" ht="15" hidden="false" customHeight="true" outlineLevel="0" collapsed="false">
      <c r="A10" s="36" t="s">
        <v>18</v>
      </c>
      <c r="B10" s="33" t="n">
        <f aca="false">SUM(D10,'Sheet1 (2)'!D10,'Sheet1 (3)'!B10,'Sheet1 (3)'!F10,'Sheet1 (4)'!A10,'Sheet1 (4)'!C10)</f>
        <v>47305</v>
      </c>
      <c r="C10" s="34" t="n">
        <f aca="false">B10/$B$6*100</f>
        <v>8.41722983192231</v>
      </c>
      <c r="D10" s="33" t="n">
        <f aca="false">SUM(F10,G10,'Sheet1 (2)'!A10,'Sheet1 (2)'!B10,'Sheet1 (2)'!C10)</f>
        <v>47254</v>
      </c>
      <c r="E10" s="34" t="n">
        <f aca="false">D10/$D$6*100</f>
        <v>8.47058401749543</v>
      </c>
      <c r="F10" s="33" t="n">
        <v>208</v>
      </c>
      <c r="G10" s="35" t="n">
        <v>46518</v>
      </c>
      <c r="H10" s="0"/>
      <c r="I10" s="0"/>
    </row>
    <row r="11" customFormat="false" ht="15" hidden="false" customHeight="true" outlineLevel="0" collapsed="false">
      <c r="A11" s="36" t="s">
        <v>19</v>
      </c>
      <c r="B11" s="33" t="n">
        <f aca="false">SUM(D11,'Sheet1 (2)'!D11,'Sheet1 (3)'!B11,'Sheet1 (3)'!F11,'Sheet1 (4)'!A11,'Sheet1 (4)'!C11)</f>
        <v>30250</v>
      </c>
      <c r="C11" s="34" t="n">
        <f aca="false">B11/$B$6*100</f>
        <v>5.38254312262234</v>
      </c>
      <c r="D11" s="33" t="n">
        <f aca="false">SUM(F11,G11,'Sheet1 (2)'!A11,'Sheet1 (2)'!B11,'Sheet1 (2)'!C11)</f>
        <v>30211</v>
      </c>
      <c r="E11" s="34" t="n">
        <f aca="false">D11/$D$6*100</f>
        <v>5.41551643781594</v>
      </c>
      <c r="F11" s="33" t="n">
        <v>339</v>
      </c>
      <c r="G11" s="35" t="n">
        <v>29484</v>
      </c>
      <c r="H11" s="0"/>
      <c r="I11" s="0"/>
    </row>
    <row r="12" customFormat="false" ht="15" hidden="false" customHeight="true" outlineLevel="0" collapsed="false">
      <c r="A12" s="36" t="s">
        <v>20</v>
      </c>
      <c r="B12" s="33" t="n">
        <f aca="false">SUM(D12,'Sheet1 (2)'!D12,'Sheet1 (3)'!B12,'Sheet1 (3)'!F12,'Sheet1 (4)'!A12,'Sheet1 (4)'!C12)</f>
        <v>58827</v>
      </c>
      <c r="C12" s="34" t="n">
        <f aca="false">B12/$B$6*100</f>
        <v>10.4674004718844</v>
      </c>
      <c r="D12" s="33" t="n">
        <f aca="false">SUM(F12,G12,'Sheet1 (2)'!A12,'Sheet1 (2)'!B12,'Sheet1 (2)'!C12)</f>
        <v>58686</v>
      </c>
      <c r="E12" s="34" t="n">
        <f aca="false">D12/$D$6*100</f>
        <v>10.5198436883806</v>
      </c>
      <c r="F12" s="33" t="n">
        <v>1582</v>
      </c>
      <c r="G12" s="35" t="n">
        <v>55720</v>
      </c>
      <c r="H12" s="0"/>
      <c r="I12" s="0"/>
    </row>
    <row r="13" customFormat="false" ht="15" hidden="false" customHeight="true" outlineLevel="0" collapsed="false">
      <c r="A13" s="36" t="s">
        <v>21</v>
      </c>
      <c r="B13" s="33" t="n">
        <f aca="false">SUM(D13,'Sheet1 (2)'!D13,'Sheet1 (3)'!B13,'Sheet1 (3)'!F13,'Sheet1 (4)'!A13,'Sheet1 (4)'!C13)</f>
        <v>16913</v>
      </c>
      <c r="C13" s="34" t="n">
        <f aca="false">B13/$B$6*100</f>
        <v>3.00941989530286</v>
      </c>
      <c r="D13" s="33" t="n">
        <f aca="false">SUM(F13,G13,'Sheet1 (2)'!A13,'Sheet1 (2)'!B13,'Sheet1 (2)'!C13)</f>
        <v>16809</v>
      </c>
      <c r="E13" s="34" t="n">
        <f aca="false">D13/$D$6*100</f>
        <v>3.0131215717205</v>
      </c>
      <c r="F13" s="33" t="n">
        <v>686</v>
      </c>
      <c r="G13" s="35" t="n">
        <v>15453</v>
      </c>
      <c r="H13" s="0"/>
      <c r="I13" s="0"/>
    </row>
    <row r="14" customFormat="false" ht="15" hidden="false" customHeight="true" outlineLevel="0" collapsed="false">
      <c r="A14" s="36" t="s">
        <v>22</v>
      </c>
      <c r="B14" s="33" t="n">
        <f aca="false">SUM(D14,'Sheet1 (2)'!D14,'Sheet1 (3)'!B14,'Sheet1 (3)'!F14,'Sheet1 (4)'!A14,'Sheet1 (4)'!C14)</f>
        <v>7933</v>
      </c>
      <c r="C14" s="34" t="n">
        <f aca="false">B14/$B$6*100</f>
        <v>1.41156081295084</v>
      </c>
      <c r="D14" s="33" t="n">
        <f aca="false">SUM(F14,G14,'Sheet1 (2)'!A14,'Sheet1 (2)'!B14,'Sheet1 (2)'!C14)</f>
        <v>7860</v>
      </c>
      <c r="E14" s="34" t="n">
        <f aca="false">D14/$D$6*100</f>
        <v>1.40895565195569</v>
      </c>
      <c r="F14" s="33" t="n">
        <v>534</v>
      </c>
      <c r="G14" s="33" t="n">
        <v>7002</v>
      </c>
      <c r="H14" s="0"/>
      <c r="I14" s="0"/>
    </row>
    <row r="15" customFormat="false" ht="15" hidden="false" customHeight="true" outlineLevel="0" collapsed="false">
      <c r="A15" s="36" t="s">
        <v>23</v>
      </c>
      <c r="B15" s="33" t="n">
        <f aca="false">SUM(D15,'Sheet1 (2)'!D15,'Sheet1 (3)'!B15,'Sheet1 (3)'!F15,'Sheet1 (4)'!A15,'Sheet1 (4)'!C15)</f>
        <v>4409</v>
      </c>
      <c r="C15" s="34" t="n">
        <f aca="false">B15/$B$6*100</f>
        <v>0.784516781079071</v>
      </c>
      <c r="D15" s="33" t="n">
        <f aca="false">SUM(F15,G15,'Sheet1 (2)'!A15,'Sheet1 (2)'!B15,'Sheet1 (2)'!C15)</f>
        <v>4347</v>
      </c>
      <c r="E15" s="34" t="n">
        <f aca="false">D15/$D$6*100</f>
        <v>0.779227763238088</v>
      </c>
      <c r="F15" s="33" t="n">
        <v>414</v>
      </c>
      <c r="G15" s="35" t="n">
        <v>3737</v>
      </c>
      <c r="H15" s="0"/>
      <c r="I15" s="0"/>
    </row>
    <row r="16" customFormat="false" ht="15" hidden="false" customHeight="true" outlineLevel="0" collapsed="false">
      <c r="A16" s="36" t="s">
        <v>24</v>
      </c>
      <c r="B16" s="33" t="n">
        <f aca="false">SUM(D16,'Sheet1 (2)'!D16,'Sheet1 (3)'!B16,'Sheet1 (3)'!F16,'Sheet1 (4)'!A16,'Sheet1 (4)'!C16)</f>
        <v>2983</v>
      </c>
      <c r="C16" s="34" t="n">
        <f aca="false">B16/$B$6*100</f>
        <v>0.530781029249006</v>
      </c>
      <c r="D16" s="33" t="n">
        <f aca="false">SUM(F16,G16,'Sheet1 (2)'!A16,'Sheet1 (2)'!B16,'Sheet1 (2)'!C16)</f>
        <v>2898</v>
      </c>
      <c r="E16" s="34" t="n">
        <f aca="false">D16/$D$6*100</f>
        <v>0.519485175492059</v>
      </c>
      <c r="F16" s="33" t="n">
        <v>356</v>
      </c>
      <c r="G16" s="33" t="n">
        <v>2386</v>
      </c>
      <c r="H16" s="0"/>
      <c r="I16" s="0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</row>
    <row r="17" customFormat="false" ht="15" hidden="false" customHeight="true" outlineLevel="0" collapsed="false">
      <c r="A17" s="36" t="s">
        <v>25</v>
      </c>
      <c r="B17" s="33" t="n">
        <f aca="false">SUM(D17,'Sheet1 (2)'!D17,'Sheet1 (3)'!B17,'Sheet1 (3)'!F17,'Sheet1 (4)'!A17,'Sheet1 (4)'!C17)</f>
        <v>2148</v>
      </c>
      <c r="C17" s="34" t="n">
        <f aca="false">B17/$B$6*100</f>
        <v>0.382205045533646</v>
      </c>
      <c r="D17" s="33" t="n">
        <f aca="false">SUM(F17,G17,'Sheet1 (2)'!A17,'Sheet1 (2)'!B17,'Sheet1 (2)'!C17)</f>
        <v>2085</v>
      </c>
      <c r="E17" s="34" t="n">
        <f aca="false">D17/$D$6*100</f>
        <v>0.373749686301223</v>
      </c>
      <c r="F17" s="33" t="n">
        <v>306</v>
      </c>
      <c r="G17" s="33" t="n">
        <v>1661</v>
      </c>
      <c r="H17" s="0"/>
      <c r="I17" s="0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</row>
    <row r="18" customFormat="false" ht="15" hidden="false" customHeight="true" outlineLevel="0" collapsed="false">
      <c r="A18" s="36" t="s">
        <v>26</v>
      </c>
      <c r="B18" s="33" t="n">
        <f aca="false">SUM(D18,'Sheet1 (2)'!D18,'Sheet1 (3)'!B18,'Sheet1 (3)'!F18,'Sheet1 (4)'!A18,'Sheet1 (4)'!C18)</f>
        <v>1604</v>
      </c>
      <c r="C18" s="34" t="n">
        <f aca="false">B18/$B$6*100</f>
        <v>0.285408236981363</v>
      </c>
      <c r="D18" s="33" t="n">
        <f aca="false">SUM(F18,G18,'Sheet1 (2)'!A18,'Sheet1 (2)'!B18,'Sheet1 (2)'!C18)</f>
        <v>1545</v>
      </c>
      <c r="E18" s="34" t="n">
        <f aca="false">D18/$D$6*100</f>
        <v>0.27695120639587</v>
      </c>
      <c r="F18" s="33" t="n">
        <v>254</v>
      </c>
      <c r="G18" s="33" t="n">
        <v>1221</v>
      </c>
      <c r="H18" s="0"/>
      <c r="I18" s="0"/>
    </row>
    <row r="19" customFormat="false" ht="15" hidden="false" customHeight="true" outlineLevel="0" collapsed="false">
      <c r="A19" s="36" t="s">
        <v>27</v>
      </c>
      <c r="B19" s="33" t="n">
        <f aca="false">SUM(D19,'Sheet1 (2)'!D19,'Sheet1 (3)'!B19,'Sheet1 (3)'!F19,'Sheet1 (4)'!A19,'Sheet1 (4)'!C19)</f>
        <v>1350</v>
      </c>
      <c r="C19" s="34" t="n">
        <f aca="false">B19/$B$6*100</f>
        <v>0.240212668282319</v>
      </c>
      <c r="D19" s="33" t="n">
        <f aca="false">SUM(F19,G19,'Sheet1 (2)'!A19,'Sheet1 (2)'!B19,'Sheet1 (2)'!C19)</f>
        <v>1303</v>
      </c>
      <c r="E19" s="34" t="n">
        <f aca="false">D19/$D$6*100</f>
        <v>0.23357114688273</v>
      </c>
      <c r="F19" s="33" t="n">
        <v>238</v>
      </c>
      <c r="G19" s="33" t="n">
        <v>1004</v>
      </c>
      <c r="H19" s="0"/>
      <c r="I19" s="0"/>
    </row>
    <row r="20" customFormat="false" ht="15" hidden="false" customHeight="true" outlineLevel="0" collapsed="false">
      <c r="A20" s="36" t="s">
        <v>28</v>
      </c>
      <c r="B20" s="33" t="n">
        <f aca="false">SUM(D20,'Sheet1 (2)'!D20,'Sheet1 (3)'!B20,'Sheet1 (3)'!F20,'Sheet1 (4)'!A20,'Sheet1 (4)'!C20)</f>
        <v>1086</v>
      </c>
      <c r="C20" s="34" t="n">
        <f aca="false">B20/$B$6*100</f>
        <v>0.193237746484888</v>
      </c>
      <c r="D20" s="33" t="n">
        <f aca="false">SUM(F20,G20,'Sheet1 (2)'!A20,'Sheet1 (2)'!B20,'Sheet1 (2)'!C20)</f>
        <v>1012</v>
      </c>
      <c r="E20" s="34" t="n">
        <f aca="false">D20/$D$6*100</f>
        <v>0.181407521600402</v>
      </c>
      <c r="F20" s="33" t="n">
        <v>205</v>
      </c>
      <c r="G20" s="33" t="n">
        <v>761</v>
      </c>
      <c r="H20" s="0"/>
      <c r="I20" s="0"/>
    </row>
    <row r="21" customFormat="false" ht="15" hidden="false" customHeight="true" outlineLevel="0" collapsed="false">
      <c r="A21" s="36" t="s">
        <v>29</v>
      </c>
      <c r="B21" s="33" t="n">
        <f aca="false">SUM(D21,'Sheet1 (2)'!D21,'Sheet1 (3)'!B21,'Sheet1 (3)'!F21,'Sheet1 (4)'!A21,'Sheet1 (4)'!C21)</f>
        <v>4875</v>
      </c>
      <c r="C21" s="34" t="n">
        <f aca="false">B21/$B$6*100</f>
        <v>0.867434635463931</v>
      </c>
      <c r="D21" s="33" t="n">
        <f aca="false">SUM(F21,G21,'Sheet1 (2)'!A21,'Sheet1 (2)'!B21,'Sheet1 (2)'!C21)</f>
        <v>4437</v>
      </c>
      <c r="E21" s="34" t="n">
        <f aca="false">D21/$D$6*100</f>
        <v>0.795360843222314</v>
      </c>
      <c r="F21" s="33" t="n">
        <v>1022</v>
      </c>
      <c r="G21" s="33" t="n">
        <v>3185</v>
      </c>
      <c r="H21" s="0"/>
      <c r="I21" s="0"/>
    </row>
    <row r="22" customFormat="false" ht="15" hidden="false" customHeight="true" outlineLevel="0" collapsed="false">
      <c r="A22" s="38" t="s">
        <v>30</v>
      </c>
      <c r="B22" s="33" t="n">
        <f aca="false">SUM(D22,'Sheet1 (2)'!D22,'Sheet1 (3)'!B22,'Sheet1 (3)'!F22,'Sheet1 (4)'!A22,'Sheet1 (4)'!C22)</f>
        <v>1812</v>
      </c>
      <c r="C22" s="34" t="n">
        <f aca="false">B22/$B$6*100</f>
        <v>0.322418781427824</v>
      </c>
      <c r="D22" s="33" t="n">
        <f aca="false">SUM(F22,G22,'Sheet1 (2)'!A22,'Sheet1 (2)'!B22,'Sheet1 (2)'!C22)</f>
        <v>1457</v>
      </c>
      <c r="E22" s="34" t="n">
        <f aca="false">D22/$D$6*100</f>
        <v>0.261176639300183</v>
      </c>
      <c r="F22" s="33" t="n">
        <v>279</v>
      </c>
      <c r="G22" s="33" t="n">
        <v>1102</v>
      </c>
      <c r="H22" s="0"/>
      <c r="I22" s="0"/>
    </row>
    <row r="23" customFormat="false" ht="15" hidden="false" customHeight="true" outlineLevel="0" collapsed="false">
      <c r="A23" s="38" t="s">
        <v>31</v>
      </c>
      <c r="B23" s="33" t="n">
        <f aca="false">SUM(D23,'Sheet1 (2)'!D23,'Sheet1 (3)'!B23,'Sheet1 (3)'!F23,'Sheet1 (4)'!A23,'Sheet1 (4)'!C23)</f>
        <v>985</v>
      </c>
      <c r="C23" s="34" t="n">
        <f aca="false">B23/$B$6*100</f>
        <v>0.175266280191174</v>
      </c>
      <c r="D23" s="33" t="n">
        <f aca="false">SUM(F23,G23,'Sheet1 (2)'!A23,'Sheet1 (2)'!B23,'Sheet1 (2)'!C23)</f>
        <v>698</v>
      </c>
      <c r="E23" s="34" t="n">
        <f aca="false">D23/$D$6*100</f>
        <v>0.125120998099882</v>
      </c>
      <c r="F23" s="33" t="n">
        <v>119</v>
      </c>
      <c r="G23" s="33" t="n">
        <v>536</v>
      </c>
      <c r="H23" s="0"/>
      <c r="I23" s="0"/>
    </row>
    <row r="24" customFormat="false" ht="15" hidden="false" customHeight="true" outlineLevel="0" collapsed="false">
      <c r="A24" s="38" t="s">
        <v>32</v>
      </c>
      <c r="B24" s="33" t="n">
        <f aca="false">SUM(D24,'Sheet1 (2)'!D24,'Sheet1 (3)'!B24,'Sheet1 (3)'!F24,'Sheet1 (4)'!A24,'Sheet1 (4)'!C24)</f>
        <v>592</v>
      </c>
      <c r="C24" s="34" t="n">
        <f aca="false">B24/$B$6*100</f>
        <v>0.105337703424543</v>
      </c>
      <c r="D24" s="33" t="n">
        <f aca="false">SUM(F24,G24,'Sheet1 (2)'!A24,'Sheet1 (2)'!B24,'Sheet1 (2)'!C24)</f>
        <v>374</v>
      </c>
      <c r="E24" s="34" t="n">
        <f aca="false">D24/$D$6*100</f>
        <v>0.0670419101566701</v>
      </c>
      <c r="F24" s="33" t="n">
        <v>59</v>
      </c>
      <c r="G24" s="33" t="n">
        <v>289</v>
      </c>
      <c r="H24" s="0"/>
      <c r="I24" s="0"/>
    </row>
    <row r="25" customFormat="false" ht="15" hidden="false" customHeight="true" outlineLevel="0" collapsed="false">
      <c r="A25" s="38" t="s">
        <v>33</v>
      </c>
      <c r="B25" s="33" t="n">
        <f aca="false">SUM(D25,'Sheet1 (2)'!D25,'Sheet1 (3)'!B25,'Sheet1 (3)'!F25,'Sheet1 (4)'!A25,'Sheet1 (4)'!C25)</f>
        <v>417</v>
      </c>
      <c r="C25" s="34" t="n">
        <f aca="false">B25/$B$6*100</f>
        <v>0.0741990242027608</v>
      </c>
      <c r="D25" s="33" t="n">
        <f aca="false">SUM(F25,G25,'Sheet1 (2)'!A25,'Sheet1 (2)'!B25,'Sheet1 (2)'!C25)</f>
        <v>244</v>
      </c>
      <c r="E25" s="34" t="n">
        <f aca="false">D25/$D$6*100</f>
        <v>0.0437385724016778</v>
      </c>
      <c r="F25" s="33" t="n">
        <v>27</v>
      </c>
      <c r="G25" s="33" t="n">
        <v>204</v>
      </c>
      <c r="H25" s="0"/>
      <c r="I25" s="0"/>
    </row>
    <row r="26" customFormat="false" ht="15" hidden="false" customHeight="true" outlineLevel="0" collapsed="false">
      <c r="A26" s="38" t="s">
        <v>34</v>
      </c>
      <c r="B26" s="33" t="n">
        <f aca="false">SUM(D26,'Sheet1 (2)'!D26,'Sheet1 (3)'!B26,'Sheet1 (3)'!F26,'Sheet1 (4)'!A26,'Sheet1 (4)'!C26)</f>
        <v>297</v>
      </c>
      <c r="C26" s="34" t="n">
        <f aca="false">B26/$B$6*100</f>
        <v>0.0528467870221102</v>
      </c>
      <c r="D26" s="33" t="n">
        <f aca="false">SUM(F26,G26,'Sheet1 (2)'!A26,'Sheet1 (2)'!B26,'Sheet1 (2)'!C26)</f>
        <v>142</v>
      </c>
      <c r="E26" s="34" t="n">
        <f aca="false">D26/$D$6*100</f>
        <v>0.0254544150862223</v>
      </c>
      <c r="F26" s="33" t="n">
        <v>22</v>
      </c>
      <c r="G26" s="33" t="n">
        <v>115</v>
      </c>
      <c r="H26" s="0"/>
      <c r="I26" s="0"/>
    </row>
    <row r="27" customFormat="false" ht="15" hidden="false" customHeight="true" outlineLevel="0" collapsed="false">
      <c r="A27" s="38" t="s">
        <v>35</v>
      </c>
      <c r="B27" s="33" t="n">
        <f aca="false">SUM(D27,'Sheet1 (2)'!D27,'Sheet1 (3)'!B27,'Sheet1 (3)'!F27,'Sheet1 (4)'!A27,'Sheet1 (4)'!C27)</f>
        <v>232</v>
      </c>
      <c r="C27" s="34" t="n">
        <f aca="false">B27/$B$6*100</f>
        <v>0.0412809918825912</v>
      </c>
      <c r="D27" s="33" t="n">
        <f aca="false">SUM(F27,G27,'Sheet1 (2)'!A27,'Sheet1 (2)'!B27,'Sheet1 (2)'!C27)</f>
        <v>108</v>
      </c>
      <c r="E27" s="34" t="n">
        <f aca="false">D27/$D$6*100</f>
        <v>0.0193596959810705</v>
      </c>
      <c r="F27" s="33" t="n">
        <v>8</v>
      </c>
      <c r="G27" s="33" t="n">
        <v>93</v>
      </c>
      <c r="H27" s="0"/>
      <c r="I27" s="0"/>
    </row>
    <row r="28" customFormat="false" ht="15" hidden="false" customHeight="true" outlineLevel="0" collapsed="false">
      <c r="A28" s="38" t="s">
        <v>36</v>
      </c>
      <c r="B28" s="33" t="n">
        <f aca="false">SUM(D28,'Sheet1 (2)'!D28,'Sheet1 (3)'!B28,'Sheet1 (3)'!F28,'Sheet1 (4)'!A28,'Sheet1 (4)'!C28)</f>
        <v>181</v>
      </c>
      <c r="C28" s="34" t="n">
        <f aca="false">B28/$B$6*100</f>
        <v>0.0322062910808147</v>
      </c>
      <c r="D28" s="33" t="n">
        <f aca="false">SUM(F28,G28,'Sheet1 (2)'!A28,'Sheet1 (2)'!B28,'Sheet1 (2)'!C28)</f>
        <v>83</v>
      </c>
      <c r="E28" s="34" t="n">
        <f aca="false">D28/$D$6*100</f>
        <v>0.0148782848743412</v>
      </c>
      <c r="F28" s="33" t="n">
        <v>7</v>
      </c>
      <c r="G28" s="33" t="n">
        <v>75</v>
      </c>
      <c r="H28" s="0"/>
      <c r="I28" s="0"/>
    </row>
    <row r="29" customFormat="false" ht="15" hidden="false" customHeight="true" outlineLevel="0" collapsed="false">
      <c r="A29" s="38" t="s">
        <v>37</v>
      </c>
      <c r="B29" s="33" t="n">
        <f aca="false">SUM(D29,'Sheet1 (2)'!D29,'Sheet1 (3)'!B29,'Sheet1 (3)'!F29,'Sheet1 (4)'!A29,'Sheet1 (4)'!C29)</f>
        <v>144</v>
      </c>
      <c r="C29" s="34" t="n">
        <f aca="false">B29/$B$6*100</f>
        <v>0.0256226846167807</v>
      </c>
      <c r="D29" s="33" t="n">
        <f aca="false">SUM(F29,G29,'Sheet1 (2)'!A29,'Sheet1 (2)'!B29,'Sheet1 (2)'!C29)</f>
        <v>71</v>
      </c>
      <c r="E29" s="34" t="n">
        <f aca="false">D29/$D$6*100</f>
        <v>0.0127272075431112</v>
      </c>
      <c r="F29" s="33" t="n">
        <v>4</v>
      </c>
      <c r="G29" s="33" t="n">
        <v>66</v>
      </c>
      <c r="H29" s="0"/>
      <c r="I29" s="0"/>
    </row>
    <row r="30" customFormat="false" ht="15" hidden="false" customHeight="true" outlineLevel="0" collapsed="false">
      <c r="A30" s="38" t="s">
        <v>38</v>
      </c>
      <c r="B30" s="33" t="n">
        <f aca="false">SUM(D30,'Sheet1 (2)'!D30,'Sheet1 (3)'!B30,'Sheet1 (3)'!F30,'Sheet1 (4)'!A30,'Sheet1 (4)'!C30)</f>
        <v>742</v>
      </c>
      <c r="C30" s="34" t="n">
        <f aca="false">B30/$B$6*100</f>
        <v>0.132027999900356</v>
      </c>
      <c r="D30" s="33" t="n">
        <f aca="false">SUM(F30,G30,'Sheet1 (2)'!A30,'Sheet1 (2)'!B30,'Sheet1 (2)'!C30)</f>
        <v>285</v>
      </c>
      <c r="E30" s="34" t="n">
        <f aca="false">D30/$D$6*100</f>
        <v>0.0510880866167139</v>
      </c>
      <c r="F30" s="33" t="n">
        <v>27</v>
      </c>
      <c r="G30" s="33" t="n">
        <v>248</v>
      </c>
      <c r="H30" s="0"/>
      <c r="I30" s="0"/>
    </row>
    <row r="31" customFormat="false" ht="15" hidden="false" customHeight="true" outlineLevel="0" collapsed="false">
      <c r="A31" s="38" t="s">
        <v>39</v>
      </c>
      <c r="B31" s="33" t="n">
        <f aca="false">SUM(D31,'Sheet1 (2)'!D31,'Sheet1 (3)'!B31,'Sheet1 (3)'!F31,'Sheet1 (4)'!A31,'Sheet1 (4)'!C31)</f>
        <v>268</v>
      </c>
      <c r="C31" s="34" t="n">
        <f aca="false">B31/$B$6*100</f>
        <v>0.0476866630367864</v>
      </c>
      <c r="D31" s="33" t="n">
        <f aca="false">SUM(F31,G31,'Sheet1 (2)'!A31,'Sheet1 (2)'!B31,'Sheet1 (2)'!C31)</f>
        <v>78</v>
      </c>
      <c r="E31" s="34" t="n">
        <f aca="false">D31/$D$6*100</f>
        <v>0.0139820026529954</v>
      </c>
      <c r="F31" s="33" t="n">
        <v>5</v>
      </c>
      <c r="G31" s="33" t="n">
        <v>69</v>
      </c>
      <c r="H31" s="0"/>
      <c r="I31" s="0"/>
    </row>
    <row r="32" customFormat="false" ht="15" hidden="false" customHeight="true" outlineLevel="0" collapsed="false">
      <c r="A32" s="38" t="s">
        <v>40</v>
      </c>
      <c r="B32" s="33" t="n">
        <f aca="false">SUM(D32,'Sheet1 (2)'!D32,'Sheet1 (3)'!B32,'Sheet1 (3)'!F32,'Sheet1 (4)'!A32,'Sheet1 (4)'!C32)</f>
        <v>146</v>
      </c>
      <c r="C32" s="34" t="n">
        <f aca="false">B32/$B$6*100</f>
        <v>0.0259785552364582</v>
      </c>
      <c r="D32" s="33" t="n">
        <f aca="false">SUM(F32,G32,'Sheet1 (2)'!A32,'Sheet1 (2)'!B32,'Sheet1 (2)'!C32)</f>
        <v>27</v>
      </c>
      <c r="E32" s="34" t="n">
        <f aca="false">D32/$D$6*100</f>
        <v>0.00483992399526763</v>
      </c>
      <c r="F32" s="33" t="n">
        <v>3</v>
      </c>
      <c r="G32" s="33" t="n">
        <v>24</v>
      </c>
      <c r="H32" s="0"/>
      <c r="I32" s="0"/>
    </row>
    <row r="33" customFormat="false" ht="15" hidden="false" customHeight="true" outlineLevel="0" collapsed="false">
      <c r="A33" s="38" t="s">
        <v>41</v>
      </c>
      <c r="B33" s="33" t="n">
        <f aca="false">SUM(D33,'Sheet1 (2)'!D33,'Sheet1 (3)'!B33,'Sheet1 (3)'!F33,'Sheet1 (4)'!A33,'Sheet1 (4)'!C33)</f>
        <v>88</v>
      </c>
      <c r="C33" s="34" t="n">
        <f aca="false">B33/$B$6*100</f>
        <v>0.0156583072658104</v>
      </c>
      <c r="D33" s="33" t="n">
        <f aca="false">SUM(F33,G33,'Sheet1 (2)'!A33,'Sheet1 (2)'!B33,'Sheet1 (2)'!C33)</f>
        <v>12</v>
      </c>
      <c r="E33" s="34" t="n">
        <f aca="false">D33/$D$6*100</f>
        <v>0.00215107733123006</v>
      </c>
      <c r="F33" s="33" t="n">
        <v>1</v>
      </c>
      <c r="G33" s="33" t="n">
        <v>10</v>
      </c>
      <c r="H33" s="0"/>
      <c r="I33" s="0"/>
    </row>
    <row r="34" customFormat="false" ht="15" hidden="false" customHeight="true" outlineLevel="0" collapsed="false">
      <c r="A34" s="38" t="s">
        <v>42</v>
      </c>
      <c r="B34" s="33" t="n">
        <f aca="false">SUM(D34,'Sheet1 (2)'!D34,'Sheet1 (3)'!B34,'Sheet1 (3)'!F34,'Sheet1 (4)'!A34,'Sheet1 (4)'!C34)</f>
        <v>61</v>
      </c>
      <c r="C34" s="34" t="n">
        <f aca="false">B34/$B$6*100</f>
        <v>0.0108540539001641</v>
      </c>
      <c r="D34" s="33" t="n">
        <f aca="false">SUM(F34,G34,'Sheet1 (2)'!A34,'Sheet1 (2)'!B34,'Sheet1 (2)'!C34)</f>
        <v>6</v>
      </c>
      <c r="E34" s="34" t="n">
        <f aca="false">D34/$D$6*100</f>
        <v>0.00107553866561503</v>
      </c>
      <c r="F34" s="33" t="n">
        <v>0</v>
      </c>
      <c r="G34" s="33" t="n">
        <v>6</v>
      </c>
      <c r="H34" s="0"/>
      <c r="I34" s="0"/>
    </row>
    <row r="35" customFormat="false" ht="15" hidden="false" customHeight="true" outlineLevel="0" collapsed="false">
      <c r="A35" s="38" t="s">
        <v>43</v>
      </c>
      <c r="B35" s="33" t="n">
        <f aca="false">SUM(D35,'Sheet1 (2)'!D35,'Sheet1 (3)'!B35,'Sheet1 (3)'!F35,'Sheet1 (4)'!A35,'Sheet1 (4)'!C35)</f>
        <v>50</v>
      </c>
      <c r="C35" s="34" t="n">
        <f aca="false">B35/$B$6*100</f>
        <v>0.00889676549193775</v>
      </c>
      <c r="D35" s="33" t="n">
        <f aca="false">SUM(F35,G35,'Sheet1 (2)'!A35,'Sheet1 (2)'!B35,'Sheet1 (2)'!C35)</f>
        <v>10</v>
      </c>
      <c r="E35" s="34" t="n">
        <f aca="false">D35/$D$6*100</f>
        <v>0.00179256444269171</v>
      </c>
      <c r="F35" s="33" t="n">
        <v>0</v>
      </c>
      <c r="G35" s="33" t="n">
        <v>10</v>
      </c>
      <c r="H35" s="0"/>
      <c r="I35" s="0"/>
    </row>
    <row r="36" customFormat="false" ht="15" hidden="false" customHeight="true" outlineLevel="0" collapsed="false">
      <c r="A36" s="38" t="s">
        <v>44</v>
      </c>
      <c r="B36" s="33" t="n">
        <f aca="false">SUM(D36,'Sheet1 (2)'!D36,'Sheet1 (3)'!B36,'Sheet1 (3)'!F36,'Sheet1 (4)'!A36,'Sheet1 (4)'!C36)</f>
        <v>43</v>
      </c>
      <c r="C36" s="34" t="n">
        <f aca="false">B36/$B$6*100</f>
        <v>0.00765121832306647</v>
      </c>
      <c r="D36" s="33" t="n">
        <f aca="false">SUM(F36,G36,'Sheet1 (2)'!A36,'Sheet1 (2)'!B36,'Sheet1 (2)'!C36)</f>
        <v>2</v>
      </c>
      <c r="E36" s="34" t="n">
        <f aca="false">D36/$D$6*100</f>
        <v>0.000358512888538343</v>
      </c>
      <c r="F36" s="33" t="n">
        <v>0</v>
      </c>
      <c r="G36" s="33" t="n">
        <v>1</v>
      </c>
      <c r="H36" s="0"/>
      <c r="I36" s="0"/>
    </row>
    <row r="37" customFormat="false" ht="15" hidden="false" customHeight="true" outlineLevel="0" collapsed="false">
      <c r="A37" s="38" t="s">
        <v>45</v>
      </c>
      <c r="B37" s="33" t="n">
        <f aca="false">SUM(D37,'Sheet1 (2)'!D37,'Sheet1 (3)'!B37,'Sheet1 (3)'!F37,'Sheet1 (4)'!A37,'Sheet1 (4)'!C37)</f>
        <v>37</v>
      </c>
      <c r="C37" s="34" t="n">
        <f aca="false">B37/$B$6*100</f>
        <v>0.00658360646403394</v>
      </c>
      <c r="D37" s="33" t="n">
        <f aca="false">SUM(F37,G37,'Sheet1 (2)'!A37,'Sheet1 (2)'!B37,'Sheet1 (2)'!C37)</f>
        <v>2</v>
      </c>
      <c r="E37" s="34" t="n">
        <f aca="false">D37/$D$6*100</f>
        <v>0.000358512888538343</v>
      </c>
      <c r="F37" s="33" t="n">
        <v>1</v>
      </c>
      <c r="G37" s="33" t="n">
        <v>1</v>
      </c>
      <c r="H37" s="0"/>
      <c r="I37" s="0"/>
    </row>
    <row r="38" customFormat="false" ht="15" hidden="false" customHeight="true" outlineLevel="0" collapsed="false">
      <c r="A38" s="38" t="s">
        <v>46</v>
      </c>
      <c r="B38" s="33" t="n">
        <f aca="false">SUM(D38,'Sheet1 (2)'!D38,'Sheet1 (3)'!B38,'Sheet1 (3)'!F38,'Sheet1 (4)'!A38,'Sheet1 (4)'!C38)</f>
        <v>27</v>
      </c>
      <c r="C38" s="34" t="n">
        <f aca="false">B38/$B$6*100</f>
        <v>0.00480425336564639</v>
      </c>
      <c r="D38" s="33" t="n">
        <f aca="false">SUM(F38,G38,'Sheet1 (2)'!A38,'Sheet1 (2)'!B38,'Sheet1 (2)'!C38)</f>
        <v>1</v>
      </c>
      <c r="E38" s="34" t="n">
        <f aca="false">D38/$D$6*100</f>
        <v>0.000179256444269171</v>
      </c>
      <c r="F38" s="33" t="n">
        <v>0</v>
      </c>
      <c r="G38" s="33" t="n">
        <v>1</v>
      </c>
      <c r="H38" s="0"/>
      <c r="I38" s="0"/>
    </row>
    <row r="39" customFormat="false" ht="15" hidden="false" customHeight="true" outlineLevel="0" collapsed="false">
      <c r="A39" s="38" t="s">
        <v>47</v>
      </c>
      <c r="B39" s="33" t="n">
        <f aca="false">SUM(D39,'Sheet1 (2)'!D39,'Sheet1 (3)'!B39,'Sheet1 (3)'!F39,'Sheet1 (4)'!A39,'Sheet1 (4)'!C39)</f>
        <v>93</v>
      </c>
      <c r="C39" s="34" t="n">
        <f aca="false">B39/$B$6*100</f>
        <v>0.0165479838150042</v>
      </c>
      <c r="D39" s="33" t="n">
        <f aca="false">SUM(F39,G39,'Sheet1 (2)'!A39,'Sheet1 (2)'!B39,'Sheet1 (2)'!C39)</f>
        <v>3</v>
      </c>
      <c r="E39" s="34" t="n">
        <f aca="false">D39/$D$6*100</f>
        <v>0.000537769332807514</v>
      </c>
      <c r="F39" s="33" t="n">
        <v>0</v>
      </c>
      <c r="G39" s="33" t="n">
        <v>3</v>
      </c>
      <c r="H39" s="0"/>
      <c r="I39" s="0"/>
    </row>
    <row r="40" customFormat="false" ht="15" hidden="false" customHeight="true" outlineLevel="0" collapsed="false">
      <c r="A40" s="38" t="s">
        <v>48</v>
      </c>
      <c r="B40" s="33" t="n">
        <f aca="false">SUM(D40,'Sheet1 (2)'!D40,'Sheet1 (3)'!B40,'Sheet1 (3)'!F40,'Sheet1 (4)'!A40,'Sheet1 (4)'!C40)</f>
        <v>19</v>
      </c>
      <c r="C40" s="34" t="n">
        <f aca="false">B40/$B$6*100</f>
        <v>0.00338077088693635</v>
      </c>
      <c r="D40" s="33" t="n">
        <f aca="false">SUM(F40,G40,'Sheet1 (2)'!A40,'Sheet1 (2)'!B40,'Sheet1 (2)'!C40)</f>
        <v>1</v>
      </c>
      <c r="E40" s="34" t="n">
        <f aca="false">D40/$D$6*100</f>
        <v>0.000179256444269171</v>
      </c>
      <c r="F40" s="33" t="n">
        <v>0</v>
      </c>
      <c r="G40" s="33" t="n">
        <v>1</v>
      </c>
      <c r="H40" s="0"/>
      <c r="I40" s="0"/>
    </row>
    <row r="41" s="37" customFormat="true" ht="15" hidden="false" customHeight="true" outlineLevel="0" collapsed="false">
      <c r="A41" s="39" t="s">
        <v>49</v>
      </c>
      <c r="B41" s="40" t="n">
        <f aca="false">SUM(D41,'Sheet1 (2)'!D41,'Sheet1 (3)'!B41,'Sheet1 (3)'!F41,'Sheet1 (4)'!A41,'Sheet1 (4)'!C41)</f>
        <v>5</v>
      </c>
      <c r="C41" s="41" t="n">
        <f aca="false">B41/$B$6*100</f>
        <v>0.000889676549193775</v>
      </c>
      <c r="D41" s="40" t="n">
        <f aca="false">SUM(F41,G41,'Sheet1 (2)'!A41,'Sheet1 (2)'!B41,'Sheet1 (2)'!C41)</f>
        <v>1</v>
      </c>
      <c r="E41" s="41" t="n">
        <f aca="false">D41/$D$6*100</f>
        <v>0.000179256444269171</v>
      </c>
      <c r="F41" s="40" t="n">
        <v>0</v>
      </c>
      <c r="G41" s="42" t="n">
        <v>1</v>
      </c>
      <c r="H41" s="43"/>
      <c r="I41" s="43"/>
    </row>
    <row r="42" customFormat="false" ht="16.5" hidden="false" customHeight="true" outlineLevel="0" collapsed="false">
      <c r="A42" s="44" t="s">
        <v>50</v>
      </c>
    </row>
    <row r="43" customFormat="false" ht="17.1" hidden="false" customHeight="true" outlineLevel="0" collapsed="false">
      <c r="A43" s="2"/>
    </row>
    <row r="44" customFormat="false" ht="16.5" hidden="false" customHeight="false" outlineLevel="0" collapsed="false">
      <c r="A44" s="2"/>
    </row>
    <row r="45" customFormat="false" ht="16.5" hidden="false" customHeight="false" outlineLevel="0" collapsed="false">
      <c r="A45" s="2"/>
    </row>
    <row r="46" customFormat="false" ht="16.5" hidden="false" customHeight="false" outlineLevel="0" collapsed="false">
      <c r="A46" s="2"/>
    </row>
    <row r="47" customFormat="false" ht="16.5" hidden="false" customHeight="false" outlineLevel="0" collapsed="false">
      <c r="A47" s="2"/>
    </row>
    <row r="48" customFormat="false" ht="16.5" hidden="false" customHeight="false" outlineLevel="0" collapsed="false">
      <c r="A48" s="2"/>
    </row>
    <row r="49" customFormat="false" ht="16.5" hidden="false" customHeight="false" outlineLevel="0" collapsed="false">
      <c r="A49" s="2"/>
    </row>
    <row r="50" customFormat="false" ht="16.5" hidden="false" customHeight="false" outlineLevel="0" collapsed="false">
      <c r="A50" s="2"/>
    </row>
    <row r="51" customFormat="false" ht="16.5" hidden="false" customHeight="false" outlineLevel="0" collapsed="false">
      <c r="A51" s="2"/>
    </row>
    <row r="52" customFormat="false" ht="16.5" hidden="false" customHeight="false" outlineLevel="0" collapsed="false">
      <c r="A52" s="2"/>
    </row>
    <row r="53" customFormat="false" ht="16.5" hidden="false" customHeight="false" outlineLevel="0" collapsed="false">
      <c r="A53" s="2"/>
    </row>
    <row r="54" customFormat="false" ht="16.5" hidden="false" customHeight="false" outlineLevel="0" collapsed="false">
      <c r="A54" s="2"/>
    </row>
    <row r="55" customFormat="false" ht="16.5" hidden="false" customHeight="false" outlineLevel="0" collapsed="false">
      <c r="A55" s="2"/>
    </row>
    <row r="56" customFormat="false" ht="16.5" hidden="false" customHeight="false" outlineLevel="0" collapsed="false">
      <c r="A56" s="2"/>
    </row>
    <row r="57" customFormat="false" ht="16.5" hidden="false" customHeight="false" outlineLevel="0" collapsed="false">
      <c r="A57" s="2"/>
    </row>
    <row r="58" customFormat="false" ht="16.5" hidden="false" customHeight="false" outlineLevel="0" collapsed="false">
      <c r="A58" s="2"/>
    </row>
    <row r="59" customFormat="false" ht="16.5" hidden="false" customHeight="false" outlineLevel="0" collapsed="false">
      <c r="A59" s="2"/>
    </row>
    <row r="60" customFormat="false" ht="16.5" hidden="false" customHeight="false" outlineLevel="0" collapsed="false">
      <c r="A60" s="2"/>
    </row>
    <row r="61" customFormat="false" ht="16.5" hidden="false" customHeight="false" outlineLevel="0" collapsed="false">
      <c r="A61" s="2"/>
    </row>
  </sheetData>
  <mergeCells count="3">
    <mergeCell ref="A1:G1"/>
    <mergeCell ref="B3:D3"/>
    <mergeCell ref="D4:G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8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2" width="10.62"/>
    <col collapsed="false" customWidth="true" hidden="false" outlineLevel="0" max="4" min="4" style="3" width="10.62"/>
    <col collapsed="false" customWidth="true" hidden="false" outlineLevel="0" max="7" min="5" style="4" width="10.62"/>
    <col collapsed="false" customWidth="false" hidden="false" outlineLevel="0" max="257" min="8" style="4" width="8.99"/>
  </cols>
  <sheetData>
    <row r="1" customFormat="false" ht="23.25" hidden="false" customHeight="true" outlineLevel="0" collapsed="false">
      <c r="A1" s="45" t="s">
        <v>51</v>
      </c>
      <c r="B1" s="45"/>
      <c r="C1" s="45"/>
      <c r="D1" s="45"/>
      <c r="E1" s="45"/>
      <c r="F1" s="45"/>
      <c r="G1" s="45"/>
      <c r="H1" s="0"/>
      <c r="I1" s="0"/>
      <c r="J1" s="0"/>
    </row>
    <row r="2" customFormat="false" ht="23.2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0"/>
      <c r="I2" s="0"/>
      <c r="J2" s="0"/>
    </row>
    <row r="3" customFormat="false" ht="26.85" hidden="false" customHeight="true" outlineLevel="0" collapsed="false">
      <c r="A3" s="47"/>
      <c r="B3" s="47"/>
      <c r="C3" s="48" t="s">
        <v>53</v>
      </c>
      <c r="D3" s="48"/>
      <c r="E3" s="48"/>
      <c r="F3" s="47"/>
      <c r="G3" s="49" t="s">
        <v>54</v>
      </c>
      <c r="H3" s="0"/>
      <c r="I3" s="0"/>
      <c r="J3" s="0"/>
    </row>
    <row r="4" s="1" customFormat="true" ht="30" hidden="false" customHeight="true" outlineLevel="0" collapsed="false">
      <c r="A4" s="50"/>
      <c r="B4" s="51"/>
      <c r="C4" s="52"/>
      <c r="D4" s="53" t="s">
        <v>55</v>
      </c>
      <c r="E4" s="53"/>
      <c r="F4" s="53"/>
      <c r="G4" s="53"/>
      <c r="H4" s="0"/>
      <c r="I4" s="0"/>
      <c r="J4" s="0"/>
    </row>
    <row r="5" s="56" customFormat="true" ht="38.1" hidden="false" customHeight="true" outlineLevel="0" collapsed="false">
      <c r="A5" s="54" t="s">
        <v>56</v>
      </c>
      <c r="B5" s="23" t="s">
        <v>57</v>
      </c>
      <c r="C5" s="23" t="s">
        <v>58</v>
      </c>
      <c r="D5" s="23" t="s">
        <v>10</v>
      </c>
      <c r="E5" s="23" t="s">
        <v>11</v>
      </c>
      <c r="F5" s="54" t="s">
        <v>12</v>
      </c>
      <c r="G5" s="23" t="s">
        <v>13</v>
      </c>
      <c r="H5" s="55"/>
      <c r="I5" s="55"/>
      <c r="J5" s="55"/>
    </row>
    <row r="6" s="31" customFormat="true" ht="15" hidden="false" customHeight="true" outlineLevel="0" collapsed="false">
      <c r="A6" s="29" t="n">
        <f aca="false">SUM(A7:A41)</f>
        <v>90795</v>
      </c>
      <c r="B6" s="27" t="n">
        <f aca="false">SUM(B7:B41)</f>
        <v>0</v>
      </c>
      <c r="C6" s="29" t="n">
        <f aca="false">SUM(C7:C41)</f>
        <v>6</v>
      </c>
      <c r="D6" s="29" t="n">
        <f aca="false">SUM(D7:D41)</f>
        <v>2461</v>
      </c>
      <c r="E6" s="57" t="n">
        <f aca="false">D6/$D$6*100</f>
        <v>100</v>
      </c>
      <c r="F6" s="27" t="n">
        <f aca="false">SUM(F7:F41)</f>
        <v>2457</v>
      </c>
      <c r="G6" s="27" t="n">
        <f aca="false">SUM(G7:G41)</f>
        <v>4</v>
      </c>
      <c r="H6" s="30"/>
      <c r="I6" s="30"/>
      <c r="J6" s="30"/>
    </row>
    <row r="7" customFormat="false" ht="15" hidden="false" customHeight="true" outlineLevel="0" collapsed="false">
      <c r="A7" s="35" t="n">
        <v>81647</v>
      </c>
      <c r="B7" s="33" t="n">
        <v>0</v>
      </c>
      <c r="C7" s="35" t="n">
        <v>2</v>
      </c>
      <c r="D7" s="35" t="n">
        <f aca="false">SUM(F7:G7)</f>
        <v>8</v>
      </c>
      <c r="E7" s="34" t="n">
        <f aca="false">D7/$D$6*100</f>
        <v>0.325071109305161</v>
      </c>
      <c r="F7" s="33" t="n">
        <v>8</v>
      </c>
      <c r="G7" s="33" t="n">
        <v>0</v>
      </c>
      <c r="H7" s="0"/>
      <c r="I7" s="0"/>
      <c r="J7" s="0"/>
    </row>
    <row r="8" customFormat="false" ht="15" hidden="false" customHeight="true" outlineLevel="0" collapsed="false">
      <c r="A8" s="33" t="n">
        <v>3911</v>
      </c>
      <c r="B8" s="33" t="n">
        <v>0</v>
      </c>
      <c r="C8" s="35" t="n">
        <v>1</v>
      </c>
      <c r="D8" s="35" t="n">
        <f aca="false">SUM(F8:G8)</f>
        <v>8</v>
      </c>
      <c r="E8" s="34" t="n">
        <f aca="false">D8/$D$6*100</f>
        <v>0.325071109305161</v>
      </c>
      <c r="F8" s="33" t="n">
        <v>8</v>
      </c>
      <c r="G8" s="33" t="n">
        <v>0</v>
      </c>
      <c r="H8" s="0"/>
      <c r="I8" s="0"/>
      <c r="J8" s="0"/>
    </row>
    <row r="9" customFormat="false" ht="15" hidden="false" customHeight="true" outlineLevel="0" collapsed="false">
      <c r="A9" s="35" t="n">
        <v>880</v>
      </c>
      <c r="B9" s="33" t="n">
        <v>0</v>
      </c>
      <c r="C9" s="35" t="n">
        <v>1</v>
      </c>
      <c r="D9" s="35" t="n">
        <f aca="false">SUM(F9:G9)</f>
        <v>11</v>
      </c>
      <c r="E9" s="34" t="n">
        <f aca="false">D9/$D$6*100</f>
        <v>0.446972775294596</v>
      </c>
      <c r="F9" s="33" t="n">
        <v>11</v>
      </c>
      <c r="G9" s="33" t="n">
        <v>0</v>
      </c>
      <c r="H9" s="0"/>
      <c r="I9" s="0"/>
      <c r="J9" s="0"/>
    </row>
    <row r="10" customFormat="false" ht="15" hidden="false" customHeight="true" outlineLevel="0" collapsed="false">
      <c r="A10" s="35" t="n">
        <v>528</v>
      </c>
      <c r="B10" s="33" t="n">
        <v>0</v>
      </c>
      <c r="C10" s="35" t="n">
        <v>0</v>
      </c>
      <c r="D10" s="35" t="n">
        <f aca="false">SUM(F10:G10)</f>
        <v>13</v>
      </c>
      <c r="E10" s="34" t="n">
        <f aca="false">D10/$D$6*100</f>
        <v>0.528240552620886</v>
      </c>
      <c r="F10" s="33" t="n">
        <v>13</v>
      </c>
      <c r="G10" s="33" t="n">
        <v>0</v>
      </c>
      <c r="H10" s="0"/>
      <c r="I10" s="0"/>
      <c r="J10" s="0"/>
    </row>
    <row r="11" customFormat="false" ht="15" hidden="false" customHeight="true" outlineLevel="0" collapsed="false">
      <c r="A11" s="35" t="n">
        <v>387</v>
      </c>
      <c r="B11" s="33" t="n">
        <v>0</v>
      </c>
      <c r="C11" s="35" t="n">
        <v>1</v>
      </c>
      <c r="D11" s="35" t="n">
        <f aca="false">SUM(F11:G11)</f>
        <v>14</v>
      </c>
      <c r="E11" s="34" t="n">
        <f aca="false">D11/$D$6*100</f>
        <v>0.568874441284031</v>
      </c>
      <c r="F11" s="33" t="n">
        <v>14</v>
      </c>
      <c r="G11" s="33" t="n">
        <v>0</v>
      </c>
      <c r="H11" s="0"/>
      <c r="I11" s="0"/>
      <c r="J11" s="0"/>
    </row>
    <row r="12" customFormat="false" ht="15" hidden="false" customHeight="true" outlineLevel="0" collapsed="false">
      <c r="A12" s="35" t="n">
        <v>1384</v>
      </c>
      <c r="B12" s="33" t="n">
        <v>0</v>
      </c>
      <c r="C12" s="35" t="n">
        <v>0</v>
      </c>
      <c r="D12" s="35" t="n">
        <f aca="false">SUM(F12:G12)</f>
        <v>39</v>
      </c>
      <c r="E12" s="34" t="n">
        <f aca="false">D12/$D$6*100</f>
        <v>1.58472165786266</v>
      </c>
      <c r="F12" s="33" t="n">
        <v>39</v>
      </c>
      <c r="G12" s="33" t="n">
        <v>0</v>
      </c>
      <c r="H12" s="0"/>
      <c r="I12" s="0"/>
      <c r="J12" s="0"/>
    </row>
    <row r="13" customFormat="false" ht="15" hidden="false" customHeight="true" outlineLevel="0" collapsed="false">
      <c r="A13" s="35" t="n">
        <v>670</v>
      </c>
      <c r="B13" s="33" t="n">
        <v>0</v>
      </c>
      <c r="C13" s="35" t="n">
        <v>0</v>
      </c>
      <c r="D13" s="35" t="n">
        <f aca="false">SUM(F13:G13)</f>
        <v>46</v>
      </c>
      <c r="E13" s="34" t="n">
        <f aca="false">D13/$D$6*100</f>
        <v>1.86915887850467</v>
      </c>
      <c r="F13" s="33" t="n">
        <v>46</v>
      </c>
      <c r="G13" s="33" t="n">
        <v>0</v>
      </c>
      <c r="H13" s="0"/>
      <c r="I13" s="0"/>
      <c r="J13" s="0"/>
    </row>
    <row r="14" customFormat="false" ht="15" hidden="false" customHeight="true" outlineLevel="0" collapsed="false">
      <c r="A14" s="33" t="n">
        <v>324</v>
      </c>
      <c r="B14" s="33" t="n">
        <v>0</v>
      </c>
      <c r="C14" s="35" t="n">
        <v>0</v>
      </c>
      <c r="D14" s="35" t="n">
        <f aca="false">SUM(F14:G14)</f>
        <v>40</v>
      </c>
      <c r="E14" s="34" t="n">
        <f aca="false">D14/$D$6*100</f>
        <v>1.6253555465258</v>
      </c>
      <c r="F14" s="33" t="n">
        <v>40</v>
      </c>
      <c r="G14" s="27" t="n">
        <v>0</v>
      </c>
      <c r="H14" s="0"/>
      <c r="I14" s="0"/>
      <c r="J14" s="0"/>
    </row>
    <row r="15" customFormat="false" ht="15" hidden="false" customHeight="true" outlineLevel="0" collapsed="false">
      <c r="A15" s="35" t="n">
        <v>195</v>
      </c>
      <c r="B15" s="33" t="n">
        <v>0</v>
      </c>
      <c r="C15" s="35" t="n">
        <v>1</v>
      </c>
      <c r="D15" s="35" t="n">
        <f aca="false">SUM(F15:G15)</f>
        <v>46</v>
      </c>
      <c r="E15" s="34" t="n">
        <f aca="false">D15/$D$6*100</f>
        <v>1.86915887850467</v>
      </c>
      <c r="F15" s="33" t="n">
        <v>45</v>
      </c>
      <c r="G15" s="33" t="n">
        <v>1</v>
      </c>
      <c r="H15" s="0"/>
      <c r="I15" s="0"/>
      <c r="J15" s="0"/>
    </row>
    <row r="16" customFormat="false" ht="15" hidden="false" customHeight="true" outlineLevel="0" collapsed="false">
      <c r="A16" s="33" t="n">
        <v>156</v>
      </c>
      <c r="B16" s="33" t="n">
        <v>0</v>
      </c>
      <c r="C16" s="35" t="n">
        <v>0</v>
      </c>
      <c r="D16" s="35" t="n">
        <f aca="false">SUM(F16:G16)</f>
        <v>58</v>
      </c>
      <c r="E16" s="34" t="n">
        <f aca="false">D16/$D$6*100</f>
        <v>2.35676554246241</v>
      </c>
      <c r="F16" s="33" t="n">
        <v>58</v>
      </c>
      <c r="G16" s="33" t="n">
        <v>0</v>
      </c>
      <c r="H16" s="0"/>
      <c r="I16" s="0"/>
      <c r="J16" s="0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</row>
    <row r="17" customFormat="false" ht="15" hidden="false" customHeight="true" outlineLevel="0" collapsed="false">
      <c r="A17" s="33" t="n">
        <v>118</v>
      </c>
      <c r="B17" s="33" t="n">
        <v>0</v>
      </c>
      <c r="C17" s="35" t="n">
        <v>0</v>
      </c>
      <c r="D17" s="35" t="n">
        <f aca="false">SUM(F17:G17)</f>
        <v>49</v>
      </c>
      <c r="E17" s="34" t="n">
        <f aca="false">D17/$D$6*100</f>
        <v>1.99106054449411</v>
      </c>
      <c r="F17" s="33" t="n">
        <v>48</v>
      </c>
      <c r="G17" s="33" t="n">
        <v>1</v>
      </c>
      <c r="H17" s="0"/>
      <c r="I17" s="0"/>
      <c r="J17" s="0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</row>
    <row r="18" customFormat="false" ht="15" hidden="false" customHeight="true" outlineLevel="0" collapsed="false">
      <c r="A18" s="33" t="n">
        <v>70</v>
      </c>
      <c r="B18" s="33" t="n">
        <v>0</v>
      </c>
      <c r="C18" s="35" t="n">
        <v>0</v>
      </c>
      <c r="D18" s="35" t="n">
        <f aca="false">SUM(F18:G18)</f>
        <v>32</v>
      </c>
      <c r="E18" s="34" t="n">
        <f aca="false">D18/$D$6*100</f>
        <v>1.30028443722064</v>
      </c>
      <c r="F18" s="33" t="n">
        <v>32</v>
      </c>
      <c r="G18" s="33" t="n">
        <v>0</v>
      </c>
      <c r="H18" s="0"/>
      <c r="I18" s="0"/>
      <c r="J18" s="0"/>
    </row>
    <row r="19" customFormat="false" ht="15" hidden="false" customHeight="true" outlineLevel="0" collapsed="false">
      <c r="A19" s="33" t="n">
        <v>61</v>
      </c>
      <c r="B19" s="33" t="n">
        <v>0</v>
      </c>
      <c r="C19" s="35" t="n">
        <v>0</v>
      </c>
      <c r="D19" s="35" t="n">
        <f aca="false">SUM(F19:G19)</f>
        <v>32</v>
      </c>
      <c r="E19" s="34" t="n">
        <f aca="false">D19/$D$6*100</f>
        <v>1.30028443722064</v>
      </c>
      <c r="F19" s="33" t="n">
        <v>32</v>
      </c>
      <c r="G19" s="33" t="n">
        <v>0</v>
      </c>
      <c r="H19" s="0"/>
      <c r="I19" s="0"/>
      <c r="J19" s="0"/>
    </row>
    <row r="20" customFormat="false" ht="15" hidden="false" customHeight="true" outlineLevel="0" collapsed="false">
      <c r="A20" s="33" t="n">
        <v>46</v>
      </c>
      <c r="B20" s="33" t="n">
        <v>0</v>
      </c>
      <c r="C20" s="35" t="n">
        <v>0</v>
      </c>
      <c r="D20" s="35" t="n">
        <f aca="false">SUM(F20:G20)</f>
        <v>50</v>
      </c>
      <c r="E20" s="34" t="n">
        <f aca="false">D20/$D$6*100</f>
        <v>2.03169443315725</v>
      </c>
      <c r="F20" s="33" t="n">
        <v>50</v>
      </c>
      <c r="G20" s="33" t="n">
        <v>0</v>
      </c>
      <c r="H20" s="0"/>
      <c r="I20" s="0"/>
      <c r="J20" s="0"/>
    </row>
    <row r="21" customFormat="false" ht="15" hidden="false" customHeight="true" outlineLevel="0" collapsed="false">
      <c r="A21" s="33" t="n">
        <v>230</v>
      </c>
      <c r="B21" s="33" t="n">
        <v>0</v>
      </c>
      <c r="C21" s="35" t="n">
        <v>0</v>
      </c>
      <c r="D21" s="35" t="n">
        <f aca="false">SUM(F21:G21)</f>
        <v>316</v>
      </c>
      <c r="E21" s="34" t="n">
        <f aca="false">D21/$D$6*100</f>
        <v>12.8403088175538</v>
      </c>
      <c r="F21" s="33" t="n">
        <v>316</v>
      </c>
      <c r="G21" s="33" t="n">
        <v>0</v>
      </c>
      <c r="H21" s="0"/>
      <c r="I21" s="0"/>
      <c r="J21" s="0"/>
    </row>
    <row r="22" customFormat="false" ht="15" hidden="false" customHeight="true" outlineLevel="0" collapsed="false">
      <c r="A22" s="33" t="n">
        <v>76</v>
      </c>
      <c r="B22" s="33" t="n">
        <v>0</v>
      </c>
      <c r="C22" s="35" t="n">
        <v>0</v>
      </c>
      <c r="D22" s="35" t="n">
        <f aca="false">SUM(F22:G22)</f>
        <v>254</v>
      </c>
      <c r="E22" s="34" t="n">
        <f aca="false">D22/$D$6*100</f>
        <v>10.3210077204388</v>
      </c>
      <c r="F22" s="33" t="n">
        <v>252</v>
      </c>
      <c r="G22" s="33" t="n">
        <v>2</v>
      </c>
      <c r="H22" s="0"/>
      <c r="I22" s="0"/>
      <c r="J22" s="0"/>
    </row>
    <row r="23" customFormat="false" ht="15" hidden="false" customHeight="true" outlineLevel="0" collapsed="false">
      <c r="A23" s="33" t="n">
        <v>43</v>
      </c>
      <c r="B23" s="33" t="n">
        <v>0</v>
      </c>
      <c r="C23" s="35" t="n">
        <v>0</v>
      </c>
      <c r="D23" s="35" t="n">
        <f aca="false">SUM(F23:G23)</f>
        <v>226</v>
      </c>
      <c r="E23" s="34" t="n">
        <f aca="false">D23/$D$6*100</f>
        <v>9.18325883787078</v>
      </c>
      <c r="F23" s="33" t="n">
        <v>226</v>
      </c>
      <c r="G23" s="33" t="n">
        <v>0</v>
      </c>
      <c r="H23" s="0"/>
      <c r="I23" s="0"/>
      <c r="J23" s="0"/>
    </row>
    <row r="24" customFormat="false" ht="15" hidden="false" customHeight="true" outlineLevel="0" collapsed="false">
      <c r="A24" s="33" t="n">
        <v>26</v>
      </c>
      <c r="B24" s="33" t="n">
        <v>0</v>
      </c>
      <c r="C24" s="35" t="n">
        <v>0</v>
      </c>
      <c r="D24" s="35" t="n">
        <f aca="false">SUM(F24:G24)</f>
        <v>185</v>
      </c>
      <c r="E24" s="34" t="n">
        <f aca="false">D24/$D$6*100</f>
        <v>7.51726940268184</v>
      </c>
      <c r="F24" s="33" t="n">
        <v>185</v>
      </c>
      <c r="G24" s="33" t="n">
        <v>0</v>
      </c>
      <c r="H24" s="0"/>
      <c r="I24" s="0"/>
      <c r="J24" s="0"/>
    </row>
    <row r="25" customFormat="false" ht="15" hidden="false" customHeight="true" outlineLevel="0" collapsed="false">
      <c r="A25" s="33" t="n">
        <v>13</v>
      </c>
      <c r="B25" s="33" t="n">
        <v>0</v>
      </c>
      <c r="C25" s="35" t="n">
        <v>0</v>
      </c>
      <c r="D25" s="35" t="n">
        <f aca="false">SUM(F25:G25)</f>
        <v>141</v>
      </c>
      <c r="E25" s="34" t="n">
        <f aca="false">D25/$D$6*100</f>
        <v>5.72937830150345</v>
      </c>
      <c r="F25" s="33" t="n">
        <v>141</v>
      </c>
      <c r="G25" s="33" t="n">
        <v>0</v>
      </c>
      <c r="H25" s="0"/>
      <c r="I25" s="0"/>
      <c r="J25" s="0"/>
    </row>
    <row r="26" customFormat="false" ht="15" hidden="false" customHeight="true" outlineLevel="0" collapsed="false">
      <c r="A26" s="33" t="n">
        <v>5</v>
      </c>
      <c r="B26" s="33" t="n">
        <v>0</v>
      </c>
      <c r="C26" s="35" t="n">
        <v>0</v>
      </c>
      <c r="D26" s="35" t="n">
        <f aca="false">SUM(F26:G26)</f>
        <v>119</v>
      </c>
      <c r="E26" s="34" t="n">
        <f aca="false">D26/$D$6*100</f>
        <v>4.83543275091426</v>
      </c>
      <c r="F26" s="33" t="n">
        <v>119</v>
      </c>
      <c r="G26" s="33" t="n">
        <v>0</v>
      </c>
      <c r="H26" s="0"/>
      <c r="I26" s="0"/>
      <c r="J26" s="0"/>
    </row>
    <row r="27" customFormat="false" ht="15" hidden="false" customHeight="true" outlineLevel="0" collapsed="false">
      <c r="A27" s="33" t="n">
        <v>7</v>
      </c>
      <c r="B27" s="33" t="n">
        <v>0</v>
      </c>
      <c r="C27" s="35" t="n">
        <v>0</v>
      </c>
      <c r="D27" s="35" t="n">
        <f aca="false">SUM(F27:G27)</f>
        <v>98</v>
      </c>
      <c r="E27" s="34" t="n">
        <f aca="false">D27/$D$6*100</f>
        <v>3.98212108898822</v>
      </c>
      <c r="F27" s="33" t="n">
        <v>98</v>
      </c>
      <c r="G27" s="33" t="n">
        <v>0</v>
      </c>
      <c r="H27" s="0"/>
      <c r="I27" s="0"/>
      <c r="J27" s="0"/>
    </row>
    <row r="28" customFormat="false" ht="15" hidden="false" customHeight="true" outlineLevel="0" collapsed="false">
      <c r="A28" s="33" t="n">
        <v>1</v>
      </c>
      <c r="B28" s="33" t="n">
        <v>0</v>
      </c>
      <c r="C28" s="35" t="n">
        <v>0</v>
      </c>
      <c r="D28" s="35" t="n">
        <f aca="false">SUM(F28:G28)</f>
        <v>77</v>
      </c>
      <c r="E28" s="34" t="n">
        <f aca="false">D28/$D$6*100</f>
        <v>3.12880942706217</v>
      </c>
      <c r="F28" s="33" t="n">
        <v>77</v>
      </c>
      <c r="G28" s="33" t="n">
        <v>0</v>
      </c>
      <c r="H28" s="0"/>
      <c r="I28" s="0"/>
      <c r="J28" s="0"/>
    </row>
    <row r="29" customFormat="false" ht="15" hidden="false" customHeight="true" outlineLevel="0" collapsed="false">
      <c r="A29" s="33" t="n">
        <v>1</v>
      </c>
      <c r="B29" s="33" t="n">
        <v>0</v>
      </c>
      <c r="C29" s="35" t="n">
        <v>0</v>
      </c>
      <c r="D29" s="35" t="n">
        <f aca="false">SUM(F29:G29)</f>
        <v>55</v>
      </c>
      <c r="E29" s="34" t="n">
        <f aca="false">D29/$D$6*100</f>
        <v>2.23486387647298</v>
      </c>
      <c r="F29" s="33" t="n">
        <v>55</v>
      </c>
      <c r="G29" s="33" t="n">
        <v>0</v>
      </c>
      <c r="H29" s="0"/>
      <c r="I29" s="0"/>
      <c r="J29" s="0"/>
    </row>
    <row r="30" customFormat="false" ht="15" hidden="false" customHeight="true" outlineLevel="0" collapsed="false">
      <c r="A30" s="33" t="n">
        <v>10</v>
      </c>
      <c r="B30" s="33" t="n">
        <v>0</v>
      </c>
      <c r="C30" s="35" t="n">
        <v>0</v>
      </c>
      <c r="D30" s="35" t="n">
        <f aca="false">SUM(F30:G30)</f>
        <v>312</v>
      </c>
      <c r="E30" s="34" t="n">
        <f aca="false">D30/$D$6*100</f>
        <v>12.6777732629013</v>
      </c>
      <c r="F30" s="33" t="n">
        <v>312</v>
      </c>
      <c r="G30" s="33" t="n">
        <v>0</v>
      </c>
      <c r="H30" s="0"/>
      <c r="I30" s="0"/>
      <c r="J30" s="0"/>
    </row>
    <row r="31" customFormat="false" ht="15" hidden="false" customHeight="true" outlineLevel="0" collapsed="false">
      <c r="A31" s="33" t="n">
        <v>4</v>
      </c>
      <c r="B31" s="33" t="n">
        <v>0</v>
      </c>
      <c r="C31" s="35" t="n">
        <v>0</v>
      </c>
      <c r="D31" s="35" t="n">
        <f aca="false">SUM(F31:G31)</f>
        <v>111</v>
      </c>
      <c r="E31" s="34" t="n">
        <f aca="false">D31/$D$6*100</f>
        <v>4.5103616416091</v>
      </c>
      <c r="F31" s="33" t="n">
        <v>111</v>
      </c>
      <c r="G31" s="33" t="n">
        <v>0</v>
      </c>
      <c r="H31" s="0"/>
      <c r="I31" s="0"/>
      <c r="J31" s="0"/>
    </row>
    <row r="32" customFormat="false" ht="15" hidden="false" customHeight="true" outlineLevel="0" collapsed="false">
      <c r="A32" s="33" t="n">
        <v>0</v>
      </c>
      <c r="B32" s="33" t="n">
        <v>0</v>
      </c>
      <c r="C32" s="35" t="n">
        <v>0</v>
      </c>
      <c r="D32" s="35" t="n">
        <f aca="false">SUM(F32:G32)</f>
        <v>47</v>
      </c>
      <c r="E32" s="34" t="n">
        <f aca="false">D32/$D$6*100</f>
        <v>1.90979276716782</v>
      </c>
      <c r="F32" s="33" t="n">
        <v>47</v>
      </c>
      <c r="G32" s="33" t="n">
        <v>0</v>
      </c>
      <c r="H32" s="0"/>
      <c r="I32" s="0"/>
      <c r="J32" s="0"/>
    </row>
    <row r="33" customFormat="false" ht="15" hidden="false" customHeight="true" outlineLevel="0" collapsed="false">
      <c r="A33" s="33" t="n">
        <v>1</v>
      </c>
      <c r="B33" s="33" t="n">
        <v>0</v>
      </c>
      <c r="C33" s="35" t="n">
        <v>0</v>
      </c>
      <c r="D33" s="35" t="n">
        <f aca="false">SUM(F33:G33)</f>
        <v>23</v>
      </c>
      <c r="E33" s="34" t="n">
        <f aca="false">D33/$D$6*100</f>
        <v>0.934579439252336</v>
      </c>
      <c r="F33" s="33" t="n">
        <v>23</v>
      </c>
      <c r="G33" s="33" t="n">
        <v>0</v>
      </c>
      <c r="H33" s="0"/>
      <c r="I33" s="0"/>
      <c r="J33" s="0"/>
    </row>
    <row r="34" customFormat="false" ht="15" hidden="false" customHeight="true" outlineLevel="0" collapsed="false">
      <c r="A34" s="33" t="n">
        <v>0</v>
      </c>
      <c r="B34" s="33" t="n">
        <v>0</v>
      </c>
      <c r="C34" s="35" t="n">
        <v>0</v>
      </c>
      <c r="D34" s="35" t="n">
        <f aca="false">SUM(F34:G34)</f>
        <v>16</v>
      </c>
      <c r="E34" s="34" t="n">
        <f aca="false">D34/$D$6*100</f>
        <v>0.650142218610321</v>
      </c>
      <c r="F34" s="33" t="n">
        <v>16</v>
      </c>
      <c r="G34" s="33" t="n">
        <v>0</v>
      </c>
      <c r="H34" s="0"/>
      <c r="I34" s="0"/>
      <c r="J34" s="0"/>
    </row>
    <row r="35" customFormat="false" ht="15" hidden="false" customHeight="true" outlineLevel="0" collapsed="false">
      <c r="A35" s="33" t="n">
        <v>0</v>
      </c>
      <c r="B35" s="33" t="n">
        <v>0</v>
      </c>
      <c r="C35" s="35" t="n">
        <v>0</v>
      </c>
      <c r="D35" s="35" t="n">
        <f aca="false">SUM(F35:G35)</f>
        <v>8</v>
      </c>
      <c r="E35" s="34" t="n">
        <f aca="false">D35/$D$6*100</f>
        <v>0.325071109305161</v>
      </c>
      <c r="F35" s="33" t="n">
        <v>8</v>
      </c>
      <c r="G35" s="33" t="n">
        <v>0</v>
      </c>
      <c r="H35" s="0"/>
      <c r="I35" s="0"/>
      <c r="J35" s="0"/>
    </row>
    <row r="36" customFormat="false" ht="15" hidden="false" customHeight="true" outlineLevel="0" collapsed="false">
      <c r="A36" s="33" t="n">
        <v>1</v>
      </c>
      <c r="B36" s="33" t="n">
        <v>0</v>
      </c>
      <c r="C36" s="35" t="n">
        <v>0</v>
      </c>
      <c r="D36" s="35" t="n">
        <f aca="false">SUM(F36:G36)</f>
        <v>7</v>
      </c>
      <c r="E36" s="34" t="n">
        <f aca="false">D36/$D$6*100</f>
        <v>0.284437220642015</v>
      </c>
      <c r="F36" s="33" t="n">
        <v>7</v>
      </c>
      <c r="G36" s="33" t="n">
        <v>0</v>
      </c>
      <c r="H36" s="0"/>
      <c r="I36" s="0"/>
      <c r="J36" s="0"/>
    </row>
    <row r="37" s="37" customFormat="true" ht="15" hidden="false" customHeight="true" outlineLevel="0" collapsed="false">
      <c r="A37" s="58" t="n">
        <v>0</v>
      </c>
      <c r="B37" s="59" t="n">
        <v>0</v>
      </c>
      <c r="C37" s="58" t="n">
        <v>0</v>
      </c>
      <c r="D37" s="59" t="n">
        <f aca="false">SUM(F37:G37)</f>
        <v>6</v>
      </c>
      <c r="E37" s="34" t="n">
        <f aca="false">D37/$D$6*100</f>
        <v>0.24380333197887</v>
      </c>
      <c r="F37" s="33" t="n">
        <v>6</v>
      </c>
      <c r="G37" s="33" t="n">
        <v>0</v>
      </c>
      <c r="H37" s="43"/>
      <c r="I37" s="43"/>
      <c r="J37" s="43"/>
    </row>
    <row r="38" customFormat="false" ht="15" hidden="false" customHeight="true" outlineLevel="0" collapsed="false">
      <c r="A38" s="35" t="n">
        <v>0</v>
      </c>
      <c r="B38" s="59" t="n">
        <v>0</v>
      </c>
      <c r="C38" s="58" t="n">
        <v>0</v>
      </c>
      <c r="D38" s="60" t="n">
        <f aca="false">SUM(F38:G38)</f>
        <v>0</v>
      </c>
      <c r="E38" s="34" t="n">
        <f aca="false">D38/$D$6*100</f>
        <v>0</v>
      </c>
      <c r="F38" s="33" t="n">
        <v>0</v>
      </c>
      <c r="G38" s="33" t="n">
        <v>0</v>
      </c>
    </row>
    <row r="39" customFormat="false" ht="15" hidden="false" customHeight="true" outlineLevel="0" collapsed="false">
      <c r="A39" s="35" t="n">
        <v>0</v>
      </c>
      <c r="B39" s="59" t="n">
        <v>0</v>
      </c>
      <c r="C39" s="58" t="n">
        <v>0</v>
      </c>
      <c r="D39" s="60" t="n">
        <f aca="false">SUM(F39:G39)</f>
        <v>10</v>
      </c>
      <c r="E39" s="34" t="n">
        <f aca="false">D39/$D$6*100</f>
        <v>0.406338886631451</v>
      </c>
      <c r="F39" s="33" t="n">
        <v>10</v>
      </c>
      <c r="G39" s="33" t="n">
        <v>0</v>
      </c>
    </row>
    <row r="40" customFormat="false" ht="15" hidden="false" customHeight="true" outlineLevel="0" collapsed="false">
      <c r="A40" s="35" t="n">
        <v>0</v>
      </c>
      <c r="B40" s="59" t="n">
        <v>0</v>
      </c>
      <c r="C40" s="58" t="n">
        <v>0</v>
      </c>
      <c r="D40" s="60" t="n">
        <f aca="false">SUM(F40:G40)</f>
        <v>3</v>
      </c>
      <c r="E40" s="34" t="n">
        <f aca="false">D40/$D$6*100</f>
        <v>0.121901665989435</v>
      </c>
      <c r="F40" s="33" t="n">
        <v>3</v>
      </c>
      <c r="G40" s="33" t="n">
        <v>0</v>
      </c>
    </row>
    <row r="41" customFormat="false" ht="15" hidden="false" customHeight="true" outlineLevel="0" collapsed="false">
      <c r="A41" s="61" t="n">
        <v>0</v>
      </c>
      <c r="B41" s="42" t="n">
        <v>0</v>
      </c>
      <c r="C41" s="62" t="n">
        <v>0</v>
      </c>
      <c r="D41" s="63" t="n">
        <f aca="false">SUM(F41:G41)</f>
        <v>1</v>
      </c>
      <c r="E41" s="41" t="n">
        <f aca="false">D41/$D$6*100</f>
        <v>0.0406338886631451</v>
      </c>
      <c r="F41" s="64" t="n">
        <v>1</v>
      </c>
      <c r="G41" s="64" t="n">
        <v>0</v>
      </c>
    </row>
    <row r="42" customFormat="false" ht="16.5" hidden="false" customHeight="true" outlineLevel="0" collapsed="false">
      <c r="A42" s="55" t="s">
        <v>59</v>
      </c>
    </row>
  </sheetData>
  <mergeCells count="4">
    <mergeCell ref="A1:G1"/>
    <mergeCell ref="A2:G2"/>
    <mergeCell ref="C3:E3"/>
    <mergeCell ref="D4:G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9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4" width="19.62"/>
    <col collapsed="false" customWidth="true" hidden="false" outlineLevel="0" max="2" min="2" style="2" width="10.11"/>
    <col collapsed="false" customWidth="true" hidden="false" outlineLevel="0" max="3" min="3" style="3" width="6.62"/>
    <col collapsed="false" customWidth="true" hidden="false" outlineLevel="0" max="6" min="4" style="4" width="10.11"/>
    <col collapsed="false" customWidth="true" hidden="false" outlineLevel="0" max="7" min="7" style="4" width="6.62"/>
    <col collapsed="false" customWidth="false" hidden="false" outlineLevel="0" max="257" min="8" style="4" width="8.99"/>
  </cols>
  <sheetData>
    <row r="1" customFormat="false" ht="23.25" hidden="false" customHeight="true" outlineLevel="0" collapsed="false">
      <c r="A1" s="65" t="s">
        <v>60</v>
      </c>
      <c r="B1" s="65"/>
      <c r="C1" s="65"/>
      <c r="D1" s="65"/>
      <c r="E1" s="65"/>
      <c r="F1" s="65"/>
      <c r="G1" s="65"/>
    </row>
    <row r="2" customFormat="false" ht="23.25" hidden="false" customHeight="true" outlineLevel="0" collapsed="false">
      <c r="A2" s="66" t="s">
        <v>61</v>
      </c>
      <c r="B2" s="67"/>
      <c r="C2" s="68"/>
      <c r="D2" s="9"/>
      <c r="E2" s="9"/>
      <c r="F2" s="10"/>
      <c r="G2" s="10"/>
    </row>
    <row r="3" customFormat="false" ht="26.85" hidden="false" customHeight="true" outlineLevel="0" collapsed="false">
      <c r="B3" s="69" t="s">
        <v>62</v>
      </c>
      <c r="C3" s="69"/>
      <c r="D3" s="69"/>
      <c r="E3" s="13"/>
      <c r="F3" s="70"/>
      <c r="G3" s="14" t="s">
        <v>2</v>
      </c>
    </row>
    <row r="4" s="1" customFormat="true" ht="30" hidden="false" customHeight="true" outlineLevel="0" collapsed="false">
      <c r="A4" s="15" t="s">
        <v>3</v>
      </c>
      <c r="B4" s="53" t="s">
        <v>63</v>
      </c>
      <c r="C4" s="53"/>
      <c r="D4" s="53"/>
      <c r="E4" s="53"/>
      <c r="F4" s="71" t="s">
        <v>64</v>
      </c>
      <c r="G4" s="71"/>
    </row>
    <row r="5" s="25" customFormat="true" ht="38.1" hidden="false" customHeight="true" outlineLevel="0" collapsed="false">
      <c r="A5" s="72" t="s">
        <v>7</v>
      </c>
      <c r="B5" s="54" t="s">
        <v>10</v>
      </c>
      <c r="C5" s="23" t="s">
        <v>11</v>
      </c>
      <c r="D5" s="23" t="s">
        <v>12</v>
      </c>
      <c r="E5" s="23" t="s">
        <v>13</v>
      </c>
      <c r="F5" s="23" t="s">
        <v>10</v>
      </c>
      <c r="G5" s="23" t="s">
        <v>11</v>
      </c>
    </row>
    <row r="6" s="31" customFormat="true" ht="15" hidden="false" customHeight="true" outlineLevel="0" collapsed="false">
      <c r="A6" s="26" t="s">
        <v>14</v>
      </c>
      <c r="B6" s="29" t="n">
        <f aca="false">SUM(B7:B41)</f>
        <v>346</v>
      </c>
      <c r="C6" s="57" t="n">
        <f aca="false">B6/$B$6*100</f>
        <v>100</v>
      </c>
      <c r="D6" s="27" t="n">
        <f aca="false">SUM(D7:D41)</f>
        <v>306</v>
      </c>
      <c r="E6" s="27" t="n">
        <f aca="false">SUM(E7:E41)</f>
        <v>40</v>
      </c>
      <c r="F6" s="29" t="n">
        <f aca="false">SUM(F7:F41)</f>
        <v>2</v>
      </c>
      <c r="G6" s="57" t="n">
        <f aca="false">F6/$F$6*100</f>
        <v>100</v>
      </c>
    </row>
    <row r="7" customFormat="false" ht="15" hidden="false" customHeight="true" outlineLevel="0" collapsed="false">
      <c r="A7" s="32" t="s">
        <v>15</v>
      </c>
      <c r="B7" s="35" t="n">
        <f aca="false">SUM(D7:E7)</f>
        <v>1</v>
      </c>
      <c r="C7" s="34" t="n">
        <v>0</v>
      </c>
      <c r="D7" s="35" t="n">
        <v>0</v>
      </c>
      <c r="E7" s="33" t="n">
        <v>1</v>
      </c>
      <c r="F7" s="35" t="n">
        <v>0</v>
      </c>
      <c r="G7" s="35" t="n">
        <f aca="false">F7/$F$6*100</f>
        <v>0</v>
      </c>
    </row>
    <row r="8" customFormat="false" ht="15" hidden="false" customHeight="true" outlineLevel="0" collapsed="false">
      <c r="A8" s="36" t="s">
        <v>16</v>
      </c>
      <c r="B8" s="35" t="n">
        <f aca="false">SUM(D8:E8)</f>
        <v>0</v>
      </c>
      <c r="C8" s="35" t="n">
        <f aca="false">B8/$B$6*100</f>
        <v>0</v>
      </c>
      <c r="D8" s="35" t="n">
        <v>0</v>
      </c>
      <c r="E8" s="33" t="n">
        <v>0</v>
      </c>
      <c r="F8" s="33" t="n">
        <v>0</v>
      </c>
      <c r="G8" s="35" t="n">
        <f aca="false">F8/$F$6*100</f>
        <v>0</v>
      </c>
    </row>
    <row r="9" customFormat="false" ht="15" hidden="false" customHeight="true" outlineLevel="0" collapsed="false">
      <c r="A9" s="36" t="s">
        <v>17</v>
      </c>
      <c r="B9" s="35" t="n">
        <f aca="false">SUM(D9:E9)</f>
        <v>0</v>
      </c>
      <c r="C9" s="35" t="n">
        <f aca="false">B9/$B$6*100</f>
        <v>0</v>
      </c>
      <c r="D9" s="35" t="n">
        <v>0</v>
      </c>
      <c r="E9" s="33" t="n">
        <v>0</v>
      </c>
      <c r="F9" s="35" t="n">
        <v>0</v>
      </c>
      <c r="G9" s="35" t="n">
        <f aca="false">F9/$F$6*100</f>
        <v>0</v>
      </c>
    </row>
    <row r="10" customFormat="false" ht="15" hidden="false" customHeight="true" outlineLevel="0" collapsed="false">
      <c r="A10" s="36" t="s">
        <v>18</v>
      </c>
      <c r="B10" s="35" t="n">
        <f aca="false">SUM(D10:E10)</f>
        <v>2</v>
      </c>
      <c r="C10" s="34" t="n">
        <f aca="false">B10/$B$6*100</f>
        <v>0.578034682080925</v>
      </c>
      <c r="D10" s="35" t="n">
        <v>2</v>
      </c>
      <c r="E10" s="33" t="n">
        <v>0</v>
      </c>
      <c r="F10" s="35" t="n">
        <v>0</v>
      </c>
      <c r="G10" s="35" t="n">
        <f aca="false">F10/$F$6*100</f>
        <v>0</v>
      </c>
    </row>
    <row r="11" customFormat="false" ht="15" hidden="false" customHeight="true" outlineLevel="0" collapsed="false">
      <c r="A11" s="36" t="s">
        <v>19</v>
      </c>
      <c r="B11" s="35" t="n">
        <f aca="false">SUM(D11:E11)</f>
        <v>1</v>
      </c>
      <c r="C11" s="34" t="n">
        <f aca="false">B11/$B$6*100</f>
        <v>0.289017341040462</v>
      </c>
      <c r="D11" s="35" t="n">
        <v>1</v>
      </c>
      <c r="E11" s="33" t="n">
        <v>0</v>
      </c>
      <c r="F11" s="35" t="n">
        <v>0</v>
      </c>
      <c r="G11" s="35" t="n">
        <f aca="false">F11/$F$6*100</f>
        <v>0</v>
      </c>
    </row>
    <row r="12" customFormat="false" ht="15" hidden="false" customHeight="true" outlineLevel="0" collapsed="false">
      <c r="A12" s="36" t="s">
        <v>20</v>
      </c>
      <c r="B12" s="35" t="n">
        <f aca="false">SUM(D12:E12)</f>
        <v>5</v>
      </c>
      <c r="C12" s="34" t="n">
        <f aca="false">B12/$B$6*100</f>
        <v>1.44508670520231</v>
      </c>
      <c r="D12" s="35" t="n">
        <v>5</v>
      </c>
      <c r="E12" s="33" t="n">
        <v>0</v>
      </c>
      <c r="F12" s="35" t="n">
        <v>0</v>
      </c>
      <c r="G12" s="35" t="n">
        <f aca="false">F12/$F$6*100</f>
        <v>0</v>
      </c>
    </row>
    <row r="13" customFormat="false" ht="15" hidden="false" customHeight="true" outlineLevel="0" collapsed="false">
      <c r="A13" s="36" t="s">
        <v>21</v>
      </c>
      <c r="B13" s="35" t="n">
        <f aca="false">SUM(D13:E13)</f>
        <v>2</v>
      </c>
      <c r="C13" s="34" t="n">
        <f aca="false">B13/$B$6*100</f>
        <v>0.578034682080925</v>
      </c>
      <c r="D13" s="35" t="n">
        <v>2</v>
      </c>
      <c r="E13" s="33" t="n">
        <v>0</v>
      </c>
      <c r="F13" s="35" t="n">
        <v>0</v>
      </c>
      <c r="G13" s="35" t="n">
        <f aca="false">F13/$F$6*100</f>
        <v>0</v>
      </c>
    </row>
    <row r="14" customFormat="false" ht="15" hidden="false" customHeight="true" outlineLevel="0" collapsed="false">
      <c r="A14" s="36" t="s">
        <v>22</v>
      </c>
      <c r="B14" s="35" t="n">
        <f aca="false">SUM(D14:E14)</f>
        <v>0</v>
      </c>
      <c r="C14" s="35" t="n">
        <f aca="false">B14/$B$6*100</f>
        <v>0</v>
      </c>
      <c r="D14" s="35" t="n">
        <v>0</v>
      </c>
      <c r="E14" s="33" t="n">
        <v>0</v>
      </c>
      <c r="F14" s="33" t="n">
        <v>0</v>
      </c>
      <c r="G14" s="35" t="n">
        <f aca="false">F14/$F$6*100</f>
        <v>0</v>
      </c>
    </row>
    <row r="15" customFormat="false" ht="15" hidden="false" customHeight="true" outlineLevel="0" collapsed="false">
      <c r="A15" s="36" t="s">
        <v>23</v>
      </c>
      <c r="B15" s="35" t="n">
        <f aca="false">SUM(D15:E15)</f>
        <v>0</v>
      </c>
      <c r="C15" s="35" t="n">
        <f aca="false">B15/$B$6*100</f>
        <v>0</v>
      </c>
      <c r="D15" s="35" t="n">
        <v>0</v>
      </c>
      <c r="E15" s="33" t="n">
        <v>0</v>
      </c>
      <c r="F15" s="35" t="n">
        <v>0</v>
      </c>
      <c r="G15" s="35" t="n">
        <f aca="false">F15/$F$6*100</f>
        <v>0</v>
      </c>
    </row>
    <row r="16" customFormat="false" ht="15" hidden="false" customHeight="true" outlineLevel="0" collapsed="false">
      <c r="A16" s="36" t="s">
        <v>24</v>
      </c>
      <c r="B16" s="35" t="n">
        <f aca="false">SUM(D16:E16)</f>
        <v>4</v>
      </c>
      <c r="C16" s="34" t="n">
        <f aca="false">B16/$B$6*100</f>
        <v>1.15606936416185</v>
      </c>
      <c r="D16" s="35" t="n">
        <v>4</v>
      </c>
      <c r="E16" s="33" t="n">
        <v>0</v>
      </c>
      <c r="F16" s="33" t="n">
        <v>0</v>
      </c>
      <c r="G16" s="35" t="n">
        <f aca="false">F16/$F$6*100</f>
        <v>0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</row>
    <row r="17" customFormat="false" ht="15" hidden="false" customHeight="true" outlineLevel="0" collapsed="false">
      <c r="A17" s="36" t="s">
        <v>25</v>
      </c>
      <c r="B17" s="35" t="n">
        <f aca="false">SUM(D17:E17)</f>
        <v>0</v>
      </c>
      <c r="C17" s="35" t="n">
        <f aca="false">B17/$B$6*100</f>
        <v>0</v>
      </c>
      <c r="D17" s="35" t="n">
        <v>0</v>
      </c>
      <c r="E17" s="33" t="n">
        <v>0</v>
      </c>
      <c r="F17" s="33" t="n">
        <v>0</v>
      </c>
      <c r="G17" s="35" t="n">
        <f aca="false">F17/$F$6*100</f>
        <v>0</v>
      </c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</row>
    <row r="18" customFormat="false" ht="15" hidden="false" customHeight="true" outlineLevel="0" collapsed="false">
      <c r="A18" s="36" t="s">
        <v>26</v>
      </c>
      <c r="B18" s="35" t="n">
        <f aca="false">SUM(D18:E18)</f>
        <v>0</v>
      </c>
      <c r="C18" s="35" t="n">
        <f aca="false">B18/$B$6*100</f>
        <v>0</v>
      </c>
      <c r="D18" s="35" t="n">
        <v>0</v>
      </c>
      <c r="E18" s="33" t="n">
        <v>0</v>
      </c>
      <c r="F18" s="73" t="n">
        <v>0</v>
      </c>
      <c r="G18" s="35" t="n">
        <f aca="false">F18/$F$6*100</f>
        <v>0</v>
      </c>
    </row>
    <row r="19" customFormat="false" ht="15" hidden="false" customHeight="true" outlineLevel="0" collapsed="false">
      <c r="A19" s="36" t="s">
        <v>27</v>
      </c>
      <c r="B19" s="35" t="n">
        <f aca="false">SUM(D19:E19)</f>
        <v>0</v>
      </c>
      <c r="C19" s="35" t="n">
        <f aca="false">B19/$B$6*100</f>
        <v>0</v>
      </c>
      <c r="D19" s="35" t="n">
        <v>0</v>
      </c>
      <c r="E19" s="33" t="n">
        <v>0</v>
      </c>
      <c r="F19" s="33" t="n">
        <v>0</v>
      </c>
      <c r="G19" s="35" t="n">
        <f aca="false">F19/$F$6*100</f>
        <v>0</v>
      </c>
    </row>
    <row r="20" customFormat="false" ht="15" hidden="false" customHeight="true" outlineLevel="0" collapsed="false">
      <c r="A20" s="36" t="s">
        <v>28</v>
      </c>
      <c r="B20" s="35" t="n">
        <f aca="false">SUM(D20:E20)</f>
        <v>0</v>
      </c>
      <c r="C20" s="35" t="n">
        <f aca="false">B20/$B$6*100</f>
        <v>0</v>
      </c>
      <c r="D20" s="35" t="n">
        <v>0</v>
      </c>
      <c r="E20" s="33" t="n">
        <v>0</v>
      </c>
      <c r="F20" s="33" t="n">
        <v>0</v>
      </c>
      <c r="G20" s="35" t="n">
        <f aca="false">F20/$F$6*100</f>
        <v>0</v>
      </c>
    </row>
    <row r="21" customFormat="false" ht="15" hidden="false" customHeight="true" outlineLevel="0" collapsed="false">
      <c r="A21" s="36" t="s">
        <v>29</v>
      </c>
      <c r="B21" s="35" t="n">
        <f aca="false">SUM(D21:E21)</f>
        <v>3</v>
      </c>
      <c r="C21" s="34" t="n">
        <f aca="false">B21/$B$6*100</f>
        <v>0.867052023121387</v>
      </c>
      <c r="D21" s="35" t="n">
        <v>3</v>
      </c>
      <c r="E21" s="33" t="n">
        <v>0</v>
      </c>
      <c r="F21" s="33" t="n">
        <v>0</v>
      </c>
      <c r="G21" s="35" t="n">
        <f aca="false">F21/$F$6*100</f>
        <v>0</v>
      </c>
    </row>
    <row r="22" customFormat="false" ht="15" hidden="false" customHeight="true" outlineLevel="0" collapsed="false">
      <c r="A22" s="38" t="s">
        <v>30</v>
      </c>
      <c r="B22" s="35" t="n">
        <f aca="false">SUM(D22:E22)</f>
        <v>4</v>
      </c>
      <c r="C22" s="34" t="n">
        <f aca="false">B22/$B$6*100</f>
        <v>1.15606936416185</v>
      </c>
      <c r="D22" s="35" t="n">
        <v>4</v>
      </c>
      <c r="E22" s="33" t="n">
        <v>0</v>
      </c>
      <c r="F22" s="33" t="n">
        <v>0</v>
      </c>
      <c r="G22" s="35" t="n">
        <f aca="false">F22/$F$6*100</f>
        <v>0</v>
      </c>
    </row>
    <row r="23" customFormat="false" ht="15" hidden="false" customHeight="true" outlineLevel="0" collapsed="false">
      <c r="A23" s="38" t="s">
        <v>31</v>
      </c>
      <c r="B23" s="35" t="n">
        <f aca="false">SUM(D23:E23)</f>
        <v>2</v>
      </c>
      <c r="C23" s="34" t="n">
        <f aca="false">B23/$B$6*100</f>
        <v>0.578034682080925</v>
      </c>
      <c r="D23" s="35" t="n">
        <v>0</v>
      </c>
      <c r="E23" s="33" t="n">
        <v>2</v>
      </c>
      <c r="F23" s="33" t="n">
        <v>0</v>
      </c>
      <c r="G23" s="35" t="n">
        <f aca="false">F23/$F$6*100</f>
        <v>0</v>
      </c>
    </row>
    <row r="24" customFormat="false" ht="15" hidden="false" customHeight="true" outlineLevel="0" collapsed="false">
      <c r="A24" s="38" t="s">
        <v>32</v>
      </c>
      <c r="B24" s="35" t="n">
        <f aca="false">SUM(D24:E24)</f>
        <v>0</v>
      </c>
      <c r="C24" s="35" t="n">
        <f aca="false">B24/$B$6*100</f>
        <v>0</v>
      </c>
      <c r="D24" s="35" t="n">
        <v>0</v>
      </c>
      <c r="E24" s="33" t="n">
        <v>0</v>
      </c>
      <c r="F24" s="33" t="n">
        <v>0</v>
      </c>
      <c r="G24" s="35" t="n">
        <f aca="false">F24/$F$6*100</f>
        <v>0</v>
      </c>
    </row>
    <row r="25" customFormat="false" ht="15" hidden="false" customHeight="true" outlineLevel="0" collapsed="false">
      <c r="A25" s="38" t="s">
        <v>33</v>
      </c>
      <c r="B25" s="35" t="n">
        <f aca="false">SUM(D25:E25)</f>
        <v>0</v>
      </c>
      <c r="C25" s="35" t="n">
        <f aca="false">B25/$B$6*100</f>
        <v>0</v>
      </c>
      <c r="D25" s="35" t="n">
        <v>0</v>
      </c>
      <c r="E25" s="33" t="n">
        <v>0</v>
      </c>
      <c r="F25" s="33" t="n">
        <v>0</v>
      </c>
      <c r="G25" s="35" t="n">
        <f aca="false">F25/$F$6*100</f>
        <v>0</v>
      </c>
    </row>
    <row r="26" customFormat="false" ht="15" hidden="false" customHeight="true" outlineLevel="0" collapsed="false">
      <c r="A26" s="38" t="s">
        <v>34</v>
      </c>
      <c r="B26" s="35" t="n">
        <f aca="false">SUM(D26:E26)</f>
        <v>2</v>
      </c>
      <c r="C26" s="34" t="n">
        <f aca="false">B26/$B$6*100</f>
        <v>0.578034682080925</v>
      </c>
      <c r="D26" s="35" t="n">
        <v>2</v>
      </c>
      <c r="E26" s="33" t="n">
        <v>0</v>
      </c>
      <c r="F26" s="33" t="n">
        <v>0</v>
      </c>
      <c r="G26" s="35" t="n">
        <f aca="false">F26/$F$6*100</f>
        <v>0</v>
      </c>
    </row>
    <row r="27" customFormat="false" ht="15" hidden="false" customHeight="true" outlineLevel="0" collapsed="false">
      <c r="A27" s="38" t="s">
        <v>35</v>
      </c>
      <c r="B27" s="35" t="n">
        <f aca="false">SUM(D27:E27)</f>
        <v>2</v>
      </c>
      <c r="C27" s="34" t="n">
        <f aca="false">B27/$B$6*100</f>
        <v>0.578034682080925</v>
      </c>
      <c r="D27" s="35" t="n">
        <v>2</v>
      </c>
      <c r="E27" s="33" t="n">
        <v>0</v>
      </c>
      <c r="F27" s="33" t="n">
        <v>0</v>
      </c>
      <c r="G27" s="35" t="n">
        <f aca="false">F27/$F$6*100</f>
        <v>0</v>
      </c>
    </row>
    <row r="28" customFormat="false" ht="15" hidden="false" customHeight="true" outlineLevel="0" collapsed="false">
      <c r="A28" s="38" t="s">
        <v>36</v>
      </c>
      <c r="B28" s="35" t="n">
        <f aca="false">SUM(D28:E28)</f>
        <v>1</v>
      </c>
      <c r="C28" s="34" t="n">
        <f aca="false">B28/$B$6*100</f>
        <v>0.289017341040462</v>
      </c>
      <c r="D28" s="35" t="n">
        <v>0</v>
      </c>
      <c r="E28" s="33" t="n">
        <v>1</v>
      </c>
      <c r="F28" s="33" t="n">
        <v>0</v>
      </c>
      <c r="G28" s="35" t="n">
        <f aca="false">F28/$F$6*100</f>
        <v>0</v>
      </c>
    </row>
    <row r="29" customFormat="false" ht="15" hidden="false" customHeight="true" outlineLevel="0" collapsed="false">
      <c r="A29" s="38" t="s">
        <v>37</v>
      </c>
      <c r="B29" s="35" t="n">
        <f aca="false">SUM(D29:E29)</f>
        <v>2</v>
      </c>
      <c r="C29" s="34" t="n">
        <f aca="false">B29/$B$6*100</f>
        <v>0.578034682080925</v>
      </c>
      <c r="D29" s="35" t="n">
        <v>2</v>
      </c>
      <c r="E29" s="33" t="n">
        <v>0</v>
      </c>
      <c r="F29" s="33" t="n">
        <v>0</v>
      </c>
      <c r="G29" s="35" t="n">
        <f aca="false">F29/$F$6*100</f>
        <v>0</v>
      </c>
    </row>
    <row r="30" customFormat="false" ht="15" hidden="false" customHeight="true" outlineLevel="0" collapsed="false">
      <c r="A30" s="38" t="s">
        <v>38</v>
      </c>
      <c r="B30" s="35" t="n">
        <f aca="false">SUM(D30:E30)</f>
        <v>29</v>
      </c>
      <c r="C30" s="34" t="n">
        <f aca="false">B30/$B$6*100</f>
        <v>8.38150289017341</v>
      </c>
      <c r="D30" s="35" t="n">
        <v>22</v>
      </c>
      <c r="E30" s="33" t="n">
        <v>7</v>
      </c>
      <c r="F30" s="33" t="n">
        <v>0</v>
      </c>
      <c r="G30" s="35" t="n">
        <f aca="false">F30/$F$6*100</f>
        <v>0</v>
      </c>
    </row>
    <row r="31" customFormat="false" ht="15" hidden="false" customHeight="true" outlineLevel="0" collapsed="false">
      <c r="A31" s="38" t="s">
        <v>39</v>
      </c>
      <c r="B31" s="35" t="n">
        <f aca="false">SUM(D31:E31)</f>
        <v>33</v>
      </c>
      <c r="C31" s="34" t="n">
        <f aca="false">B31/$B$6*100</f>
        <v>9.53757225433526</v>
      </c>
      <c r="D31" s="35" t="n">
        <v>27</v>
      </c>
      <c r="E31" s="33" t="n">
        <v>6</v>
      </c>
      <c r="F31" s="33" t="n">
        <v>0</v>
      </c>
      <c r="G31" s="35" t="n">
        <f aca="false">F31/$F$6*100</f>
        <v>0</v>
      </c>
    </row>
    <row r="32" customFormat="false" ht="15" hidden="false" customHeight="true" outlineLevel="0" collapsed="false">
      <c r="A32" s="38" t="s">
        <v>40</v>
      </c>
      <c r="B32" s="35" t="n">
        <f aca="false">SUM(D32:E32)</f>
        <v>37</v>
      </c>
      <c r="C32" s="34" t="n">
        <f aca="false">B32/$B$6*100</f>
        <v>10.6936416184971</v>
      </c>
      <c r="D32" s="35" t="n">
        <v>31</v>
      </c>
      <c r="E32" s="33" t="n">
        <v>6</v>
      </c>
      <c r="F32" s="33" t="n">
        <v>1</v>
      </c>
      <c r="G32" s="34" t="n">
        <f aca="false">F32/$F$6*100</f>
        <v>50</v>
      </c>
    </row>
    <row r="33" customFormat="false" ht="15" hidden="false" customHeight="true" outlineLevel="0" collapsed="false">
      <c r="A33" s="38" t="s">
        <v>41</v>
      </c>
      <c r="B33" s="35" t="n">
        <f aca="false">SUM(D33:E33)</f>
        <v>37</v>
      </c>
      <c r="C33" s="34" t="n">
        <f aca="false">B33/$B$6*100</f>
        <v>10.6936416184971</v>
      </c>
      <c r="D33" s="35" t="n">
        <v>34</v>
      </c>
      <c r="E33" s="33" t="n">
        <v>3</v>
      </c>
      <c r="F33" s="33" t="n">
        <v>0</v>
      </c>
      <c r="G33" s="35" t="n">
        <f aca="false">F33/$F$6*100</f>
        <v>0</v>
      </c>
    </row>
    <row r="34" customFormat="false" ht="15" hidden="false" customHeight="true" outlineLevel="0" collapsed="false">
      <c r="A34" s="38" t="s">
        <v>42</v>
      </c>
      <c r="B34" s="35" t="n">
        <f aca="false">SUM(D34:E34)</f>
        <v>31</v>
      </c>
      <c r="C34" s="34" t="n">
        <f aca="false">B34/$B$6*100</f>
        <v>8.95953757225434</v>
      </c>
      <c r="D34" s="35" t="n">
        <v>30</v>
      </c>
      <c r="E34" s="33" t="n">
        <v>1</v>
      </c>
      <c r="F34" s="33" t="n">
        <v>0</v>
      </c>
      <c r="G34" s="35" t="n">
        <f aca="false">F34/$F$6*100</f>
        <v>0</v>
      </c>
    </row>
    <row r="35" customFormat="false" ht="15" hidden="false" customHeight="true" outlineLevel="0" collapsed="false">
      <c r="A35" s="38" t="s">
        <v>43</v>
      </c>
      <c r="B35" s="35" t="n">
        <f aca="false">SUM(D35:E35)</f>
        <v>28</v>
      </c>
      <c r="C35" s="34" t="n">
        <f aca="false">B35/$B$6*100</f>
        <v>8.09248554913295</v>
      </c>
      <c r="D35" s="35" t="n">
        <v>27</v>
      </c>
      <c r="E35" s="33" t="n">
        <v>1</v>
      </c>
      <c r="F35" s="33" t="n">
        <v>0</v>
      </c>
      <c r="G35" s="35" t="n">
        <f aca="false">F35/$F$6*100</f>
        <v>0</v>
      </c>
    </row>
    <row r="36" customFormat="false" ht="15" hidden="false" customHeight="true" outlineLevel="0" collapsed="false">
      <c r="A36" s="38" t="s">
        <v>44</v>
      </c>
      <c r="B36" s="33" t="n">
        <f aca="false">SUM(D36:E36)</f>
        <v>26</v>
      </c>
      <c r="C36" s="34" t="n">
        <f aca="false">B36/$B$6*100</f>
        <v>7.51445086705202</v>
      </c>
      <c r="D36" s="35" t="n">
        <v>26</v>
      </c>
      <c r="E36" s="33" t="n">
        <v>0</v>
      </c>
      <c r="F36" s="33" t="n">
        <v>0</v>
      </c>
      <c r="G36" s="35" t="n">
        <f aca="false">F36/$F$6*100</f>
        <v>0</v>
      </c>
    </row>
    <row r="37" s="37" customFormat="true" ht="15" hidden="false" customHeight="true" outlineLevel="0" collapsed="false">
      <c r="A37" s="38" t="s">
        <v>45</v>
      </c>
      <c r="B37" s="58" t="n">
        <f aca="false">SUM(D37:E37)</f>
        <v>24</v>
      </c>
      <c r="C37" s="34" t="n">
        <f aca="false">B37/$B$6*100</f>
        <v>6.9364161849711</v>
      </c>
      <c r="D37" s="35" t="n">
        <v>23</v>
      </c>
      <c r="E37" s="33" t="n">
        <v>1</v>
      </c>
      <c r="F37" s="58" t="n">
        <v>0</v>
      </c>
      <c r="G37" s="35" t="n">
        <f aca="false">F37/$F$6*100</f>
        <v>0</v>
      </c>
    </row>
    <row r="38" s="37" customFormat="true" ht="15" hidden="false" customHeight="true" outlineLevel="0" collapsed="false">
      <c r="A38" s="38" t="s">
        <v>46</v>
      </c>
      <c r="B38" s="33" t="n">
        <f aca="false">SUM(D38:E38)</f>
        <v>19</v>
      </c>
      <c r="C38" s="34" t="n">
        <f aca="false">B38/$B$6*100</f>
        <v>5.49132947976879</v>
      </c>
      <c r="D38" s="35" t="n">
        <v>17</v>
      </c>
      <c r="E38" s="33" t="n">
        <v>2</v>
      </c>
      <c r="F38" s="58" t="n">
        <v>0</v>
      </c>
      <c r="G38" s="35" t="n">
        <f aca="false">F38/$F$6*100</f>
        <v>0</v>
      </c>
    </row>
    <row r="39" customFormat="false" ht="15" hidden="false" customHeight="true" outlineLevel="0" collapsed="false">
      <c r="A39" s="38" t="s">
        <v>47</v>
      </c>
      <c r="B39" s="33" t="n">
        <f aca="false">SUM(D39:E39)</f>
        <v>50</v>
      </c>
      <c r="C39" s="34" t="n">
        <f aca="false">B39/$B$6*100</f>
        <v>14.4508670520231</v>
      </c>
      <c r="D39" s="35" t="n">
        <v>42</v>
      </c>
      <c r="E39" s="33" t="n">
        <v>8</v>
      </c>
      <c r="F39" s="58" t="n">
        <v>0</v>
      </c>
      <c r="G39" s="35" t="n">
        <f aca="false">F39/$F$6*100</f>
        <v>0</v>
      </c>
    </row>
    <row r="40" customFormat="false" ht="15" hidden="false" customHeight="true" outlineLevel="0" collapsed="false">
      <c r="A40" s="38" t="s">
        <v>48</v>
      </c>
      <c r="B40" s="33" t="n">
        <f aca="false">SUM(D40:E40)</f>
        <v>0</v>
      </c>
      <c r="C40" s="33" t="n">
        <f aca="false">B40/$B$6*100</f>
        <v>0</v>
      </c>
      <c r="D40" s="35" t="n">
        <v>0</v>
      </c>
      <c r="E40" s="33" t="n">
        <v>0</v>
      </c>
      <c r="F40" s="58" t="n">
        <v>1</v>
      </c>
      <c r="G40" s="34" t="n">
        <f aca="false">F40/$F$6*100</f>
        <v>50</v>
      </c>
    </row>
    <row r="41" s="37" customFormat="true" ht="15" hidden="false" customHeight="true" outlineLevel="0" collapsed="false">
      <c r="A41" s="39" t="s">
        <v>49</v>
      </c>
      <c r="B41" s="74" t="n">
        <f aca="false">SUM(D41:E41)</f>
        <v>1</v>
      </c>
      <c r="C41" s="41" t="n">
        <f aca="false">B41/$B$6*100</f>
        <v>0.289017341040462</v>
      </c>
      <c r="D41" s="61" t="n">
        <v>0</v>
      </c>
      <c r="E41" s="64" t="n">
        <v>1</v>
      </c>
      <c r="F41" s="62" t="n">
        <v>0</v>
      </c>
      <c r="G41" s="61" t="n">
        <f aca="false">F41/$F$6*100</f>
        <v>0</v>
      </c>
    </row>
  </sheetData>
  <mergeCells count="4">
    <mergeCell ref="A1:G1"/>
    <mergeCell ref="B3:D3"/>
    <mergeCell ref="B4:E4"/>
    <mergeCell ref="F4:G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30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12.62"/>
    <col collapsed="false" customWidth="true" hidden="false" outlineLevel="0" max="3" min="3" style="2" width="13.24"/>
    <col collapsed="false" customWidth="true" hidden="false" outlineLevel="0" max="4" min="4" style="3" width="12.62"/>
    <col collapsed="false" customWidth="true" hidden="false" outlineLevel="0" max="7" min="5" style="4" width="12.62"/>
    <col collapsed="false" customWidth="true" hidden="false" outlineLevel="0" max="9" min="8" style="4" width="11.87"/>
    <col collapsed="false" customWidth="false" hidden="false" outlineLevel="0" max="257" min="10" style="4" width="8.99"/>
  </cols>
  <sheetData>
    <row r="1" customFormat="false" ht="23.25" hidden="false" customHeight="true" outlineLevel="0" collapsed="false">
      <c r="A1" s="45" t="s">
        <v>51</v>
      </c>
      <c r="B1" s="45"/>
      <c r="C1" s="45"/>
      <c r="D1" s="45"/>
      <c r="E1" s="45"/>
      <c r="F1" s="45"/>
    </row>
    <row r="2" customFormat="false" ht="23.25" hidden="false" customHeight="true" outlineLevel="0" collapsed="false">
      <c r="A2" s="46" t="s">
        <v>65</v>
      </c>
      <c r="B2" s="46"/>
      <c r="C2" s="46"/>
      <c r="D2" s="46"/>
      <c r="E2" s="46"/>
      <c r="F2" s="46"/>
    </row>
    <row r="3" customFormat="false" ht="26.85" hidden="false" customHeight="true" outlineLevel="0" collapsed="false">
      <c r="A3" s="47"/>
      <c r="B3" s="47"/>
      <c r="C3" s="48" t="s">
        <v>53</v>
      </c>
      <c r="D3" s="48"/>
      <c r="E3" s="75"/>
      <c r="F3" s="49" t="s">
        <v>54</v>
      </c>
    </row>
    <row r="4" s="1" customFormat="true" ht="30" hidden="false" customHeight="true" outlineLevel="0" collapsed="false">
      <c r="A4" s="18" t="s">
        <v>66</v>
      </c>
      <c r="B4" s="18"/>
      <c r="C4" s="76" t="s">
        <v>67</v>
      </c>
      <c r="D4" s="76"/>
      <c r="E4" s="76"/>
      <c r="F4" s="76"/>
      <c r="G4" s="4"/>
      <c r="H4" s="4"/>
      <c r="I4" s="4"/>
    </row>
    <row r="5" s="25" customFormat="true" ht="38.1" hidden="false" customHeight="true" outlineLevel="0" collapsed="false">
      <c r="A5" s="54" t="s">
        <v>10</v>
      </c>
      <c r="B5" s="23" t="s">
        <v>11</v>
      </c>
      <c r="C5" s="23" t="s">
        <v>10</v>
      </c>
      <c r="D5" s="23" t="s">
        <v>11</v>
      </c>
      <c r="E5" s="23" t="s">
        <v>12</v>
      </c>
      <c r="F5" s="77" t="s">
        <v>13</v>
      </c>
      <c r="G5" s="4"/>
      <c r="H5" s="4"/>
      <c r="I5" s="4"/>
    </row>
    <row r="6" s="31" customFormat="true" ht="15" hidden="false" customHeight="true" outlineLevel="0" collapsed="false">
      <c r="A6" s="29" t="n">
        <f aca="false">SUM(A7:A41)</f>
        <v>537</v>
      </c>
      <c r="B6" s="57" t="n">
        <f aca="false">A6/$A$6*100</f>
        <v>100</v>
      </c>
      <c r="C6" s="27" t="n">
        <f aca="false">SUM(C7:C41)</f>
        <v>796</v>
      </c>
      <c r="D6" s="57" t="n">
        <f aca="false">C6/$C$6*100</f>
        <v>100</v>
      </c>
      <c r="E6" s="78" t="n">
        <f aca="false">SUM(E7:E41)</f>
        <v>12</v>
      </c>
      <c r="F6" s="27" t="n">
        <f aca="false">SUM(F7:F41)</f>
        <v>784</v>
      </c>
    </row>
    <row r="7" customFormat="false" ht="15" hidden="false" customHeight="true" outlineLevel="0" collapsed="false">
      <c r="A7" s="35" t="n">
        <v>10</v>
      </c>
      <c r="B7" s="34" t="n">
        <f aca="false">A7/$A$6*100</f>
        <v>1.86219739292365</v>
      </c>
      <c r="C7" s="33" t="n">
        <f aca="false">SUM(E7:F7)</f>
        <v>89</v>
      </c>
      <c r="D7" s="34" t="n">
        <f aca="false">C7/$C$6*100</f>
        <v>11.1809045226131</v>
      </c>
      <c r="E7" s="79" t="n">
        <v>0</v>
      </c>
      <c r="F7" s="33" t="n">
        <v>89</v>
      </c>
    </row>
    <row r="8" customFormat="false" ht="15" hidden="false" customHeight="true" outlineLevel="0" collapsed="false">
      <c r="A8" s="35" t="n">
        <v>22</v>
      </c>
      <c r="B8" s="34" t="n">
        <f aca="false">A8/$A$6*100</f>
        <v>4.09683426443203</v>
      </c>
      <c r="C8" s="33" t="n">
        <f aca="false">SUM(E8:F8)</f>
        <v>74</v>
      </c>
      <c r="D8" s="34" t="n">
        <f aca="false">C8/$C$6*100</f>
        <v>9.2964824120603</v>
      </c>
      <c r="E8" s="79" t="n">
        <v>0</v>
      </c>
      <c r="F8" s="33" t="n">
        <v>74</v>
      </c>
    </row>
    <row r="9" customFormat="false" ht="15" hidden="false" customHeight="true" outlineLevel="0" collapsed="false">
      <c r="A9" s="35" t="n">
        <v>12</v>
      </c>
      <c r="B9" s="34" t="n">
        <f aca="false">A9/$A$6*100</f>
        <v>2.23463687150838</v>
      </c>
      <c r="C9" s="33" t="n">
        <f aca="false">SUM(E9:F9)</f>
        <v>37</v>
      </c>
      <c r="D9" s="34" t="n">
        <f aca="false">C9/$C$6*100</f>
        <v>4.64824120603015</v>
      </c>
      <c r="E9" s="79" t="n">
        <v>0</v>
      </c>
      <c r="F9" s="33" t="n">
        <v>37</v>
      </c>
    </row>
    <row r="10" customFormat="false" ht="15" hidden="false" customHeight="true" outlineLevel="0" collapsed="false">
      <c r="A10" s="35" t="n">
        <v>8</v>
      </c>
      <c r="B10" s="34" t="n">
        <f aca="false">A10/$A$6*100</f>
        <v>1.48975791433892</v>
      </c>
      <c r="C10" s="33" t="n">
        <f aca="false">SUM(E10:F10)</f>
        <v>28</v>
      </c>
      <c r="D10" s="34" t="n">
        <f aca="false">C10/$C$6*100</f>
        <v>3.51758793969849</v>
      </c>
      <c r="E10" s="79" t="n">
        <v>0</v>
      </c>
      <c r="F10" s="33" t="n">
        <v>28</v>
      </c>
    </row>
    <row r="11" customFormat="false" ht="15" hidden="false" customHeight="true" outlineLevel="0" collapsed="false">
      <c r="A11" s="35" t="n">
        <v>10</v>
      </c>
      <c r="B11" s="34" t="n">
        <f aca="false">A11/$A$6*100</f>
        <v>1.86219739292365</v>
      </c>
      <c r="C11" s="33" t="n">
        <f aca="false">SUM(E11:F11)</f>
        <v>14</v>
      </c>
      <c r="D11" s="34" t="n">
        <f aca="false">C11/$C$6*100</f>
        <v>1.75879396984925</v>
      </c>
      <c r="E11" s="79" t="n">
        <v>0</v>
      </c>
      <c r="F11" s="33" t="n">
        <v>14</v>
      </c>
    </row>
    <row r="12" customFormat="false" ht="15" hidden="false" customHeight="true" outlineLevel="0" collapsed="false">
      <c r="A12" s="35" t="n">
        <v>35</v>
      </c>
      <c r="B12" s="34" t="n">
        <f aca="false">A12/$A$6*100</f>
        <v>6.51769087523278</v>
      </c>
      <c r="C12" s="33" t="n">
        <f aca="false">SUM(E12:F12)</f>
        <v>62</v>
      </c>
      <c r="D12" s="34" t="n">
        <f aca="false">C12/$C$6*100</f>
        <v>7.78894472361809</v>
      </c>
      <c r="E12" s="79" t="n">
        <v>0</v>
      </c>
      <c r="F12" s="33" t="n">
        <v>62</v>
      </c>
    </row>
    <row r="13" customFormat="false" ht="15" hidden="false" customHeight="true" outlineLevel="0" collapsed="false">
      <c r="A13" s="35" t="n">
        <v>25</v>
      </c>
      <c r="B13" s="34" t="n">
        <f aca="false">A13/$A$6*100</f>
        <v>4.65549348230913</v>
      </c>
      <c r="C13" s="33" t="n">
        <f aca="false">SUM(E13:F13)</f>
        <v>31</v>
      </c>
      <c r="D13" s="34" t="n">
        <f aca="false">C13/$C$6*100</f>
        <v>3.89447236180905</v>
      </c>
      <c r="E13" s="79" t="n">
        <v>0</v>
      </c>
      <c r="F13" s="33" t="n">
        <v>31</v>
      </c>
    </row>
    <row r="14" customFormat="false" ht="15" hidden="false" customHeight="true" outlineLevel="0" collapsed="false">
      <c r="A14" s="35" t="n">
        <v>15</v>
      </c>
      <c r="B14" s="34" t="n">
        <f aca="false">A14/$A$6*100</f>
        <v>2.79329608938548</v>
      </c>
      <c r="C14" s="33" t="n">
        <f aca="false">SUM(E14:F14)</f>
        <v>18</v>
      </c>
      <c r="D14" s="34" t="n">
        <f aca="false">C14/$C$6*100</f>
        <v>2.26130653266332</v>
      </c>
      <c r="E14" s="79" t="n">
        <v>0</v>
      </c>
      <c r="F14" s="33" t="n">
        <v>18</v>
      </c>
    </row>
    <row r="15" customFormat="false" ht="15" hidden="false" customHeight="true" outlineLevel="0" collapsed="false">
      <c r="A15" s="35" t="n">
        <v>11</v>
      </c>
      <c r="B15" s="34" t="n">
        <f aca="false">A15/$A$6*100</f>
        <v>2.04841713221601</v>
      </c>
      <c r="C15" s="33" t="n">
        <f aca="false">SUM(E15:F15)</f>
        <v>5</v>
      </c>
      <c r="D15" s="34" t="n">
        <f aca="false">C15/$C$6*100</f>
        <v>0.628140703517588</v>
      </c>
      <c r="E15" s="79" t="n">
        <v>0</v>
      </c>
      <c r="F15" s="33" t="n">
        <v>5</v>
      </c>
    </row>
    <row r="16" customFormat="false" ht="15" hidden="false" customHeight="true" outlineLevel="0" collapsed="false">
      <c r="A16" s="35" t="n">
        <v>14</v>
      </c>
      <c r="B16" s="34" t="n">
        <f aca="false">A16/$A$6*100</f>
        <v>2.60707635009311</v>
      </c>
      <c r="C16" s="33" t="n">
        <f aca="false">SUM(E16:F16)</f>
        <v>9</v>
      </c>
      <c r="D16" s="34" t="n">
        <f aca="false">C16/$C$6*100</f>
        <v>1.13065326633166</v>
      </c>
      <c r="E16" s="79" t="n">
        <v>0</v>
      </c>
      <c r="F16" s="33" t="n">
        <v>9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</row>
    <row r="17" customFormat="false" ht="15" hidden="false" customHeight="true" outlineLevel="0" collapsed="false">
      <c r="A17" s="35" t="n">
        <v>8</v>
      </c>
      <c r="B17" s="34" t="n">
        <f aca="false">A17/$A$6*100</f>
        <v>1.48975791433892</v>
      </c>
      <c r="C17" s="33" t="n">
        <f aca="false">SUM(E17:F17)</f>
        <v>6</v>
      </c>
      <c r="D17" s="34" t="n">
        <f aca="false">C17/$C$6*100</f>
        <v>0.753768844221106</v>
      </c>
      <c r="E17" s="79" t="n">
        <v>0</v>
      </c>
      <c r="F17" s="33" t="n">
        <v>6</v>
      </c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</row>
    <row r="18" customFormat="false" ht="15" hidden="false" customHeight="true" outlineLevel="0" collapsed="false">
      <c r="A18" s="35" t="n">
        <v>19</v>
      </c>
      <c r="B18" s="34" t="n">
        <f aca="false">A18/$A$6*100</f>
        <v>3.53817504655493</v>
      </c>
      <c r="C18" s="33" t="n">
        <f aca="false">SUM(E18:F18)</f>
        <v>8</v>
      </c>
      <c r="D18" s="34" t="n">
        <f aca="false">C18/$C$6*100</f>
        <v>1.00502512562814</v>
      </c>
      <c r="E18" s="79" t="n">
        <v>0</v>
      </c>
      <c r="F18" s="33" t="n">
        <v>8</v>
      </c>
    </row>
    <row r="19" customFormat="false" ht="15" hidden="false" customHeight="true" outlineLevel="0" collapsed="false">
      <c r="A19" s="35" t="n">
        <v>14</v>
      </c>
      <c r="B19" s="34" t="n">
        <f aca="false">A19/$A$6*100</f>
        <v>2.60707635009311</v>
      </c>
      <c r="C19" s="33" t="n">
        <f aca="false">SUM(E19:F19)</f>
        <v>1</v>
      </c>
      <c r="D19" s="34" t="n">
        <f aca="false">C19/$C$6*100</f>
        <v>0.125628140703518</v>
      </c>
      <c r="E19" s="79" t="n">
        <v>0</v>
      </c>
      <c r="F19" s="33" t="n">
        <v>1</v>
      </c>
    </row>
    <row r="20" customFormat="false" ht="15" hidden="false" customHeight="true" outlineLevel="0" collapsed="false">
      <c r="A20" s="35" t="n">
        <v>15</v>
      </c>
      <c r="B20" s="34" t="n">
        <f aca="false">A20/$A$6*100</f>
        <v>2.79329608938548</v>
      </c>
      <c r="C20" s="33" t="n">
        <f aca="false">SUM(E20:F20)</f>
        <v>9</v>
      </c>
      <c r="D20" s="34" t="n">
        <f aca="false">C20/$C$6*100</f>
        <v>1.13065326633166</v>
      </c>
      <c r="E20" s="79" t="n">
        <v>0</v>
      </c>
      <c r="F20" s="33" t="n">
        <v>9</v>
      </c>
    </row>
    <row r="21" customFormat="false" ht="15" hidden="false" customHeight="true" outlineLevel="0" collapsed="false">
      <c r="A21" s="35" t="n">
        <v>95</v>
      </c>
      <c r="B21" s="34" t="n">
        <f aca="false">A21/$A$6*100</f>
        <v>17.6908752327747</v>
      </c>
      <c r="C21" s="33" t="n">
        <f aca="false">SUM(E21:F21)</f>
        <v>24</v>
      </c>
      <c r="D21" s="34" t="n">
        <f aca="false">C21/$C$6*100</f>
        <v>3.01507537688442</v>
      </c>
      <c r="E21" s="79" t="n">
        <v>1</v>
      </c>
      <c r="F21" s="33" t="n">
        <v>23</v>
      </c>
    </row>
    <row r="22" customFormat="false" ht="15" hidden="false" customHeight="true" outlineLevel="0" collapsed="false">
      <c r="A22" s="35" t="n">
        <v>84</v>
      </c>
      <c r="B22" s="34" t="n">
        <f aca="false">A22/$A$6*100</f>
        <v>15.6424581005587</v>
      </c>
      <c r="C22" s="33" t="n">
        <f aca="false">SUM(E22:F22)</f>
        <v>13</v>
      </c>
      <c r="D22" s="34" t="n">
        <f aca="false">C22/$C$6*100</f>
        <v>1.63316582914573</v>
      </c>
      <c r="E22" s="79" t="n">
        <v>1</v>
      </c>
      <c r="F22" s="33" t="n">
        <v>12</v>
      </c>
    </row>
    <row r="23" customFormat="false" ht="15" hidden="false" customHeight="true" outlineLevel="0" collapsed="false">
      <c r="A23" s="35" t="n">
        <v>47</v>
      </c>
      <c r="B23" s="34" t="n">
        <f aca="false">A23/$A$6*100</f>
        <v>8.75232774674116</v>
      </c>
      <c r="C23" s="33" t="n">
        <f aca="false">SUM(E23:F23)</f>
        <v>12</v>
      </c>
      <c r="D23" s="34" t="n">
        <f aca="false">C23/$C$6*100</f>
        <v>1.50753768844221</v>
      </c>
      <c r="E23" s="79" t="n">
        <v>1</v>
      </c>
      <c r="F23" s="33" t="n">
        <v>11</v>
      </c>
    </row>
    <row r="24" customFormat="false" ht="15" hidden="false" customHeight="true" outlineLevel="0" collapsed="false">
      <c r="A24" s="35" t="n">
        <v>19</v>
      </c>
      <c r="B24" s="34" t="n">
        <f aca="false">A24/$A$6*100</f>
        <v>3.53817504655493</v>
      </c>
      <c r="C24" s="33" t="n">
        <f aca="false">SUM(E24:F24)</f>
        <v>14</v>
      </c>
      <c r="D24" s="34" t="n">
        <f aca="false">C24/$C$6*100</f>
        <v>1.75879396984925</v>
      </c>
      <c r="E24" s="79" t="n">
        <v>1</v>
      </c>
      <c r="F24" s="33" t="n">
        <v>13</v>
      </c>
    </row>
    <row r="25" customFormat="false" ht="15" hidden="false" customHeight="true" outlineLevel="0" collapsed="false">
      <c r="A25" s="35" t="n">
        <v>18</v>
      </c>
      <c r="B25" s="34" t="n">
        <f aca="false">A25/$A$6*100</f>
        <v>3.35195530726257</v>
      </c>
      <c r="C25" s="33" t="n">
        <f aca="false">SUM(E25:F25)</f>
        <v>14</v>
      </c>
      <c r="D25" s="34" t="n">
        <f aca="false">C25/$C$6*100</f>
        <v>1.75879396984925</v>
      </c>
      <c r="E25" s="79" t="n">
        <v>2</v>
      </c>
      <c r="F25" s="33" t="n">
        <v>12</v>
      </c>
    </row>
    <row r="26" customFormat="false" ht="15" hidden="false" customHeight="true" outlineLevel="0" collapsed="false">
      <c r="A26" s="35" t="n">
        <v>11</v>
      </c>
      <c r="B26" s="34" t="n">
        <f aca="false">A26/$A$6*100</f>
        <v>2.04841713221601</v>
      </c>
      <c r="C26" s="33" t="n">
        <f aca="false">SUM(E26:F26)</f>
        <v>23</v>
      </c>
      <c r="D26" s="34" t="n">
        <f aca="false">C26/$C$6*100</f>
        <v>2.8894472361809</v>
      </c>
      <c r="E26" s="79" t="n">
        <v>1</v>
      </c>
      <c r="F26" s="33" t="n">
        <v>22</v>
      </c>
    </row>
    <row r="27" customFormat="false" ht="15" hidden="false" customHeight="true" outlineLevel="0" collapsed="false">
      <c r="A27" s="35" t="n">
        <v>9</v>
      </c>
      <c r="B27" s="34" t="n">
        <f aca="false">A27/$A$6*100</f>
        <v>1.67597765363129</v>
      </c>
      <c r="C27" s="33" t="n">
        <f aca="false">SUM(E27:F27)</f>
        <v>15</v>
      </c>
      <c r="D27" s="34" t="n">
        <f aca="false">C27/$C$6*100</f>
        <v>1.88442211055276</v>
      </c>
      <c r="E27" s="79" t="n">
        <v>0</v>
      </c>
      <c r="F27" s="33" t="n">
        <v>15</v>
      </c>
    </row>
    <row r="28" customFormat="false" ht="15" hidden="false" customHeight="true" outlineLevel="0" collapsed="false">
      <c r="A28" s="35" t="n">
        <v>6</v>
      </c>
      <c r="B28" s="34" t="n">
        <f aca="false">A28/$A$6*100</f>
        <v>1.11731843575419</v>
      </c>
      <c r="C28" s="33" t="n">
        <f aca="false">SUM(E28:F28)</f>
        <v>14</v>
      </c>
      <c r="D28" s="34" t="n">
        <f aca="false">C28/$C$6*100</f>
        <v>1.75879396984925</v>
      </c>
      <c r="E28" s="33" t="n">
        <v>1</v>
      </c>
      <c r="F28" s="33" t="n">
        <v>13</v>
      </c>
    </row>
    <row r="29" customFormat="false" ht="15" hidden="false" customHeight="true" outlineLevel="0" collapsed="false">
      <c r="A29" s="35" t="n">
        <v>4</v>
      </c>
      <c r="B29" s="34" t="n">
        <f aca="false">A29/$A$6*100</f>
        <v>0.74487895716946</v>
      </c>
      <c r="C29" s="33" t="n">
        <f aca="false">SUM(E29:F29)</f>
        <v>12</v>
      </c>
      <c r="D29" s="34" t="n">
        <f aca="false">C29/$C$6*100</f>
        <v>1.50753768844221</v>
      </c>
      <c r="E29" s="79" t="n">
        <v>1</v>
      </c>
      <c r="F29" s="33" t="n">
        <v>11</v>
      </c>
    </row>
    <row r="30" customFormat="false" ht="15" hidden="false" customHeight="true" outlineLevel="0" collapsed="false">
      <c r="A30" s="35" t="n">
        <v>19</v>
      </c>
      <c r="B30" s="34" t="n">
        <f aca="false">A30/$A$6*100</f>
        <v>3.53817504655493</v>
      </c>
      <c r="C30" s="33" t="n">
        <f aca="false">SUM(E30:F30)</f>
        <v>97</v>
      </c>
      <c r="D30" s="34" t="n">
        <f aca="false">C30/$C$6*100</f>
        <v>12.1859296482412</v>
      </c>
      <c r="E30" s="79" t="n">
        <v>3</v>
      </c>
      <c r="F30" s="33" t="n">
        <v>94</v>
      </c>
    </row>
    <row r="31" customFormat="false" ht="15" hidden="false" customHeight="true" outlineLevel="0" collapsed="false">
      <c r="A31" s="35" t="n">
        <v>5</v>
      </c>
      <c r="B31" s="34" t="n">
        <f aca="false">A31/$A$6*100</f>
        <v>0.931098696461825</v>
      </c>
      <c r="C31" s="33" t="n">
        <f aca="false">SUM(E31:F31)</f>
        <v>41</v>
      </c>
      <c r="D31" s="34" t="n">
        <f aca="false">C31/$C$6*100</f>
        <v>5.15075376884422</v>
      </c>
      <c r="E31" s="79" t="n">
        <v>0</v>
      </c>
      <c r="F31" s="33" t="n">
        <v>41</v>
      </c>
    </row>
    <row r="32" customFormat="false" ht="15" hidden="false" customHeight="true" outlineLevel="0" collapsed="false">
      <c r="A32" s="35" t="n">
        <v>2</v>
      </c>
      <c r="B32" s="34" t="n">
        <f aca="false">A32/$A$6*100</f>
        <v>0.37243947858473</v>
      </c>
      <c r="C32" s="33" t="n">
        <f aca="false">SUM(E32:F32)</f>
        <v>32</v>
      </c>
      <c r="D32" s="34" t="n">
        <f aca="false">C32/$C$6*100</f>
        <v>4.02010050251256</v>
      </c>
      <c r="E32" s="79" t="n">
        <v>0</v>
      </c>
      <c r="F32" s="33" t="n">
        <v>32</v>
      </c>
    </row>
    <row r="33" customFormat="false" ht="15" hidden="false" customHeight="true" outlineLevel="0" collapsed="false">
      <c r="A33" s="35" t="n">
        <v>0</v>
      </c>
      <c r="B33" s="35" t="n">
        <f aca="false">A33/$A$6*100</f>
        <v>0</v>
      </c>
      <c r="C33" s="33" t="n">
        <f aca="false">SUM(E33:F33)</f>
        <v>16</v>
      </c>
      <c r="D33" s="34" t="n">
        <f aca="false">C33/$C$6*100</f>
        <v>2.01005025125628</v>
      </c>
      <c r="E33" s="79" t="n">
        <v>0</v>
      </c>
      <c r="F33" s="33" t="n">
        <v>16</v>
      </c>
    </row>
    <row r="34" customFormat="false" ht="15" hidden="false" customHeight="true" outlineLevel="0" collapsed="false">
      <c r="A34" s="35" t="n">
        <v>0</v>
      </c>
      <c r="B34" s="35" t="n">
        <f aca="false">A34/$A$6*100</f>
        <v>0</v>
      </c>
      <c r="C34" s="33" t="n">
        <f aca="false">SUM(E34:F34)</f>
        <v>8</v>
      </c>
      <c r="D34" s="34" t="n">
        <f aca="false">C34/$C$6*100</f>
        <v>1.00502512562814</v>
      </c>
      <c r="E34" s="79" t="n">
        <v>0</v>
      </c>
      <c r="F34" s="33" t="n">
        <v>8</v>
      </c>
    </row>
    <row r="35" customFormat="false" ht="15" hidden="false" customHeight="true" outlineLevel="0" collapsed="false">
      <c r="A35" s="35" t="n">
        <v>0</v>
      </c>
      <c r="B35" s="35" t="n">
        <f aca="false">A35/$A$6*100</f>
        <v>0</v>
      </c>
      <c r="C35" s="33" t="n">
        <f aca="false">SUM(E35:F35)</f>
        <v>4</v>
      </c>
      <c r="D35" s="34" t="n">
        <f aca="false">C35/$C$6*100</f>
        <v>0.50251256281407</v>
      </c>
      <c r="E35" s="79" t="n">
        <v>0</v>
      </c>
      <c r="F35" s="33" t="n">
        <v>4</v>
      </c>
    </row>
    <row r="36" customFormat="false" ht="15" hidden="false" customHeight="true" outlineLevel="0" collapsed="false">
      <c r="A36" s="35" t="n">
        <v>0</v>
      </c>
      <c r="B36" s="35" t="n">
        <f aca="false">A36/$A$6*100</f>
        <v>0</v>
      </c>
      <c r="C36" s="33" t="n">
        <f aca="false">SUM(E36,F36)</f>
        <v>8</v>
      </c>
      <c r="D36" s="34" t="n">
        <f aca="false">C36/$C$6*100</f>
        <v>1.00502512562814</v>
      </c>
      <c r="E36" s="79" t="n">
        <v>0</v>
      </c>
      <c r="F36" s="33" t="n">
        <v>8</v>
      </c>
    </row>
    <row r="37" s="37" customFormat="true" ht="15" hidden="false" customHeight="true" outlineLevel="0" collapsed="false">
      <c r="A37" s="58" t="n">
        <v>0</v>
      </c>
      <c r="B37" s="35" t="n">
        <f aca="false">A37/$A$6*100</f>
        <v>0</v>
      </c>
      <c r="C37" s="33" t="n">
        <f aca="false">SUM(E37,F37)</f>
        <v>5</v>
      </c>
      <c r="D37" s="34" t="n">
        <f aca="false">C37/$C$6*100</f>
        <v>0.628140703517588</v>
      </c>
      <c r="E37" s="58" t="n">
        <v>0</v>
      </c>
      <c r="F37" s="58" t="n">
        <v>5</v>
      </c>
    </row>
    <row r="38" customFormat="false" ht="15" hidden="false" customHeight="true" outlineLevel="0" collapsed="false">
      <c r="A38" s="58" t="n">
        <v>0</v>
      </c>
      <c r="B38" s="35" t="n">
        <f aca="false">A38/$A$6*100</f>
        <v>0</v>
      </c>
      <c r="C38" s="33" t="n">
        <f aca="false">SUM(E38,F38)</f>
        <v>7</v>
      </c>
      <c r="D38" s="34" t="n">
        <f aca="false">C38/$C$6*100</f>
        <v>0.879396984924623</v>
      </c>
      <c r="E38" s="79" t="n">
        <v>0</v>
      </c>
      <c r="F38" s="58" t="n">
        <v>7</v>
      </c>
    </row>
    <row r="39" customFormat="false" ht="15" hidden="false" customHeight="true" outlineLevel="0" collapsed="false">
      <c r="A39" s="58" t="n">
        <v>0</v>
      </c>
      <c r="B39" s="35" t="n">
        <f aca="false">A39/$A$6*100</f>
        <v>0</v>
      </c>
      <c r="C39" s="33" t="n">
        <f aca="false">SUM(E39,F39)</f>
        <v>30</v>
      </c>
      <c r="D39" s="34" t="n">
        <f aca="false">C39/$C$6*100</f>
        <v>3.76884422110553</v>
      </c>
      <c r="E39" s="79" t="n">
        <v>0</v>
      </c>
      <c r="F39" s="58" t="n">
        <v>30</v>
      </c>
    </row>
    <row r="40" customFormat="false" ht="15" hidden="false" customHeight="true" outlineLevel="0" collapsed="false">
      <c r="A40" s="58" t="n">
        <v>0</v>
      </c>
      <c r="B40" s="35" t="n">
        <f aca="false">A40/$A$6*100</f>
        <v>0</v>
      </c>
      <c r="C40" s="33" t="n">
        <f aca="false">SUM(E40,F40)</f>
        <v>14</v>
      </c>
      <c r="D40" s="34" t="n">
        <f aca="false">C40/$C$6*100</f>
        <v>1.75879396984925</v>
      </c>
      <c r="E40" s="79" t="n">
        <v>0</v>
      </c>
      <c r="F40" s="58" t="n">
        <v>14</v>
      </c>
    </row>
    <row r="41" customFormat="false" ht="15" hidden="false" customHeight="true" outlineLevel="0" collapsed="false">
      <c r="A41" s="62" t="n">
        <v>0</v>
      </c>
      <c r="B41" s="61" t="n">
        <f aca="false">A41/$A$6*100</f>
        <v>0</v>
      </c>
      <c r="C41" s="64" t="n">
        <f aca="false">SUM(E41,F41)</f>
        <v>2</v>
      </c>
      <c r="D41" s="41" t="n">
        <f aca="false">C41/$C$6*100</f>
        <v>0.251256281407035</v>
      </c>
      <c r="E41" s="80" t="n">
        <v>0</v>
      </c>
      <c r="F41" s="62" t="n">
        <v>2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mergeCells count="5">
    <mergeCell ref="A1:F1"/>
    <mergeCell ref="A2:F2"/>
    <mergeCell ref="C3:D3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3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8:15:22Z</dcterms:created>
  <dc:creator>行政院衛生署</dc:creator>
  <dc:description/>
  <cp:keywords>全民健康保險 承保業務</cp:keywords>
  <dc:language>en-US</dc:language>
  <cp:lastModifiedBy>stchan</cp:lastModifiedBy>
  <cp:lastPrinted>2001-06-24T03:36:43Z</cp:lastPrinted>
  <dcterms:modified xsi:type="dcterms:W3CDTF">2003-01-15T03:21:41Z</dcterms:modified>
  <cp:revision>0</cp:revision>
  <dc:subject>衛生署中英文網站</dc:subject>
  <dc:title>投保單位數－按保險對象類目及規模別分</dc:title>
</cp:coreProperties>
</file>