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</sheets>
  <definedNames>
    <definedName function="false" hidden="false" localSheetId="9" name="_xlnm.Print_Titles" vbProcedure="false">'Sheet1 (10)'!$A:$B</definedName>
    <definedName function="false" hidden="false" localSheetId="2" name="_xlnm.Print_Titles" vbProcedure="false">'Sheet1 (3)'!$A:$B</definedName>
    <definedName function="false" hidden="false" localSheetId="3" name="_xlnm.Print_Titles" vbProcedure="false">'Sheet1 (4)'!$A:$B</definedName>
    <definedName function="false" hidden="false" localSheetId="4" name="_xlnm.Print_Titles" vbProcedure="false">'Sheet1 (5)'!$A:$B</definedName>
    <definedName function="false" hidden="false" localSheetId="5" name="_xlnm.Print_Titles" vbProcedure="false">'Sheet1 (6)'!$A:$B</definedName>
    <definedName function="false" hidden="false" localSheetId="6" name="_xlnm.Print_Titles" vbProcedure="false">'Sheet1 (7)'!$A:$B</definedName>
    <definedName function="false" hidden="false" localSheetId="7" name="_xlnm.Print_Titles" vbProcedure="false">'Sheet1 (8)'!$A:$B</definedName>
    <definedName function="false" hidden="false" localSheetId="8" name="_xlnm.Print_Titles" vbProcedure="false">'Sheet1 (9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7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    </t>
    </r>
    <r>
      <rPr>
        <sz val="18"/>
        <rFont val="Noto Sans"/>
        <family val="2"/>
      </rPr>
      <t xml:space="preserve">應收保險費－按來源別分</t>
    </r>
  </si>
  <si>
    <t xml:space="preserve">         中華民國八十四年至八十九年</t>
  </si>
  <si>
    <t xml:space="preserve">單位：新台幣元</t>
  </si>
  <si>
    <t xml:space="preserve">年（月）別</t>
  </si>
  <si>
    <t xml:space="preserve">總計</t>
  </si>
  <si>
    <r>
      <rPr>
        <sz val="10"/>
        <rFont val="Noto Sans"/>
        <family val="2"/>
      </rPr>
      <t xml:space="preserve">保險對象負擔
</t>
    </r>
    <r>
      <rPr>
        <sz val="10"/>
        <rFont val="Times New Roman"/>
        <family val="1"/>
      </rPr>
      <t xml:space="preserve">Contribution of Beneficiaries</t>
    </r>
  </si>
  <si>
    <t xml:space="preserve"> Year &amp; Month</t>
  </si>
  <si>
    <t xml:space="preserve">
Grand Total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被保險人
</t>
    </r>
    <r>
      <rPr>
        <sz val="10"/>
        <rFont val="Times New Roman"/>
        <family val="1"/>
      </rPr>
      <t xml:space="preserve">Insureds</t>
    </r>
  </si>
  <si>
    <r>
      <rPr>
        <sz val="10"/>
        <rFont val="Noto Sans"/>
        <family val="2"/>
      </rPr>
      <t xml:space="preserve">眷  屬
</t>
    </r>
    <r>
      <rPr>
        <sz val="10"/>
        <rFont val="Times New Roman"/>
        <family val="1"/>
      </rPr>
      <t xml:space="preserve">Dependents</t>
    </r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八十八年</t>
  </si>
  <si>
    <t xml:space="preserve">八十九年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為配合臺灣省政府功能業務及組織調整，原台灣省政府補助之各類目保險費，自八十八年七月一日</t>
    </r>
  </si>
  <si>
    <r>
      <rPr>
        <sz val="10"/>
        <rFont val="Noto Sans"/>
        <family val="2"/>
      </rPr>
      <t xml:space="preserve">        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     起改由中央政府單位承接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本表應收保險費係指當期開單計費之保險費金額。</t>
    </r>
  </si>
  <si>
    <t xml:space="preserve">Table 11    Premium Receivable by Source</t>
  </si>
  <si>
    <t xml:space="preserve">                      1995 - 2000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10"/>
        <rFont val="Noto Sans"/>
        <family val="2"/>
      </rPr>
      <t xml:space="preserve">投保單位負擔
</t>
    </r>
    <r>
      <rPr>
        <sz val="10"/>
        <rFont val="Times New Roman"/>
        <family val="1"/>
      </rPr>
      <t xml:space="preserve">Contribution of Group Insurance Applicants</t>
    </r>
  </si>
  <si>
    <r>
      <rPr>
        <sz val="8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政府非事業機關
 </t>
    </r>
    <r>
      <rPr>
        <sz val="8"/>
        <rFont val="Times New Roman"/>
        <family val="1"/>
      </rPr>
      <t xml:space="preserve">Governmental Agencies</t>
    </r>
  </si>
  <si>
    <r>
      <rPr>
        <sz val="8"/>
        <rFont val="Noto Sans"/>
        <family val="2"/>
      </rPr>
      <t xml:space="preserve">公營事業機關
</t>
    </r>
    <r>
      <rPr>
        <sz val="8"/>
        <rFont val="Times New Roman"/>
        <family val="1"/>
      </rPr>
      <t xml:space="preserve">Govermental Enterprises</t>
    </r>
  </si>
  <si>
    <r>
      <rPr>
        <sz val="8"/>
        <rFont val="Noto Sans"/>
        <family val="2"/>
      </rPr>
      <t xml:space="preserve">私人機構
</t>
    </r>
    <r>
      <rPr>
        <sz val="8"/>
        <rFont val="Times New Roman"/>
        <family val="1"/>
      </rPr>
      <t xml:space="preserve">Private Sector</t>
    </r>
  </si>
  <si>
    <t xml:space="preserve">Note:1. Because of the downsizing of the Government of Taiwan Province, the premium that the Government of </t>
  </si>
  <si>
    <t xml:space="preserve">             Taiwan Province should subsidize has been taken over by the Central Government since July 1, 1999.</t>
  </si>
  <si>
    <t xml:space="preserve">         2.The premium receivable of this table is premium receivable of the current bills.</t>
  </si>
  <si>
    <r>
      <rPr>
        <sz val="18"/>
        <rFont val="Noto Sans"/>
        <family val="2"/>
      </rPr>
      <t xml:space="preserve">      表 </t>
    </r>
    <r>
      <rPr>
        <sz val="18"/>
        <rFont val="Times New Roman"/>
        <family val="1"/>
      </rPr>
      <t xml:space="preserve">11    </t>
    </r>
    <r>
      <rPr>
        <sz val="18"/>
        <rFont val="Noto Sans"/>
        <family val="2"/>
      </rPr>
      <t xml:space="preserve">應收保險費－按來源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一</t>
    </r>
    <r>
      <rPr>
        <sz val="18"/>
        <rFont val="標楷體"/>
        <family val="4"/>
        <charset val="136"/>
      </rPr>
      <t xml:space="preserve">)</t>
    </r>
  </si>
  <si>
    <t xml:space="preserve">          中華民國八十四年至八十九年</t>
  </si>
  <si>
    <r>
      <rPr>
        <sz val="10"/>
        <rFont val="Noto Sans"/>
        <family val="2"/>
      </rPr>
      <t xml:space="preserve">中央政府補助
</t>
    </r>
    <r>
      <rPr>
        <sz val="10"/>
        <rFont val="Times New Roman"/>
        <family val="1"/>
      </rPr>
      <t xml:space="preserve">Central Government Subsidies</t>
    </r>
  </si>
  <si>
    <r>
      <rPr>
        <sz val="8"/>
        <rFont val="Noto Sans"/>
        <family val="2"/>
      </rPr>
      <t xml:space="preserve">銓敘部
</t>
    </r>
    <r>
      <rPr>
        <sz val="8"/>
        <rFont val="Times New Roman"/>
        <family val="1"/>
      </rPr>
      <t xml:space="preserve">Ministry of Civil Service</t>
    </r>
  </si>
  <si>
    <r>
      <rPr>
        <sz val="8"/>
        <rFont val="Noto Sans"/>
        <family val="2"/>
      </rPr>
      <t xml:space="preserve">行政院勞工委員會
</t>
    </r>
    <r>
      <rPr>
        <sz val="8"/>
        <rFont val="Times New Roman"/>
        <family val="1"/>
      </rPr>
      <t xml:space="preserve">Council of Labor Affairs, Executive Yuan</t>
    </r>
  </si>
  <si>
    <r>
      <rPr>
        <sz val="8"/>
        <rFont val="Noto Sans"/>
        <family val="2"/>
      </rPr>
      <t xml:space="preserve">教育部
</t>
    </r>
    <r>
      <rPr>
        <sz val="8"/>
        <rFont val="Times New Roman"/>
        <family val="1"/>
      </rPr>
      <t xml:space="preserve">Ministry of Education</t>
    </r>
  </si>
  <si>
    <r>
      <rPr>
        <sz val="8"/>
        <rFont val="Noto Sans"/>
        <family val="2"/>
      </rPr>
      <t xml:space="preserve">內政部
</t>
    </r>
    <r>
      <rPr>
        <sz val="7"/>
        <rFont val="Times New Roman"/>
        <family val="1"/>
      </rPr>
      <t xml:space="preserve">Ministry of 
the Interior</t>
    </r>
  </si>
  <si>
    <t xml:space="preserve">Table 11    Premium Receivable by Source (Cont'd 1)</t>
  </si>
  <si>
    <t xml:space="preserve">           1995 - 2000</t>
  </si>
  <si>
    <r>
      <rPr>
        <sz val="8"/>
        <rFont val="Noto Sans"/>
        <family val="2"/>
      </rPr>
      <t xml:space="preserve">行政院衛生署
</t>
    </r>
    <r>
      <rPr>
        <sz val="7"/>
        <rFont val="Times New Roman"/>
        <family val="1"/>
      </rPr>
      <t xml:space="preserve">Department of
 Health, Executive Yuan</t>
    </r>
  </si>
  <si>
    <r>
      <rPr>
        <sz val="8"/>
        <rFont val="Noto Sans"/>
        <family val="2"/>
      </rPr>
      <t xml:space="preserve">國防部
</t>
    </r>
    <r>
      <rPr>
        <sz val="7"/>
        <rFont val="Times New Roman"/>
        <family val="1"/>
      </rPr>
      <t xml:space="preserve">Department of
 National Defense</t>
    </r>
  </si>
  <si>
    <r>
      <rPr>
        <sz val="8"/>
        <rFont val="Noto Sans"/>
        <family val="2"/>
      </rPr>
      <t xml:space="preserve">行政院退輔會
</t>
    </r>
    <r>
      <rPr>
        <sz val="7"/>
        <rFont val="Times New Roman"/>
        <family val="1"/>
      </rPr>
      <t xml:space="preserve">Vocational Assistance Commission  for  Retired Servicemen, Executive Yuan</t>
    </r>
  </si>
  <si>
    <r>
      <rPr>
        <sz val="8"/>
        <rFont val="Noto Sans"/>
        <family val="2"/>
      </rPr>
      <t xml:space="preserve">聯勤總部留守業務署
</t>
    </r>
    <r>
      <rPr>
        <sz val="7"/>
        <rFont val="Times New Roman"/>
        <family val="1"/>
      </rPr>
      <t xml:space="preserve">Rear Echelon Administration of the Combined Service Forces General Headquarters</t>
    </r>
  </si>
  <si>
    <r>
      <rPr>
        <sz val="8"/>
        <rFont val="Noto Sans"/>
        <family val="2"/>
      </rPr>
      <t xml:space="preserve">經濟部
</t>
    </r>
    <r>
      <rPr>
        <sz val="7"/>
        <rFont val="Times New Roman"/>
        <family val="1"/>
      </rPr>
      <t xml:space="preserve">Ministry of Economic Affairs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    </t>
    </r>
    <r>
      <rPr>
        <sz val="18"/>
        <rFont val="Noto Sans"/>
        <family val="2"/>
      </rPr>
      <t xml:space="preserve">應收保險費－按來源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二</t>
    </r>
    <r>
      <rPr>
        <sz val="18"/>
        <rFont val="標楷體"/>
        <family val="4"/>
        <charset val="136"/>
      </rPr>
      <t xml:space="preserve">)</t>
    </r>
  </si>
  <si>
    <t xml:space="preserve">    中華民國八十四年至八十九年</t>
  </si>
  <si>
    <r>
      <rPr>
        <sz val="10"/>
        <rFont val="Noto Sans"/>
        <family val="2"/>
      </rPr>
      <t xml:space="preserve">省市政府補助
</t>
    </r>
    <r>
      <rPr>
        <sz val="10"/>
        <rFont val="Times New Roman"/>
        <family val="1"/>
      </rPr>
      <t xml:space="preserve">Provincial and Municipal Government Subsides</t>
    </r>
  </si>
  <si>
    <r>
      <rPr>
        <sz val="8"/>
        <rFont val="Noto Sans"/>
        <family val="2"/>
      </rPr>
      <t xml:space="preserve">台北市政府
</t>
    </r>
    <r>
      <rPr>
        <sz val="8"/>
        <rFont val="Times New Roman"/>
        <family val="1"/>
      </rPr>
      <t xml:space="preserve">Taipei City Government</t>
    </r>
  </si>
  <si>
    <r>
      <rPr>
        <sz val="8"/>
        <rFont val="Noto Sans"/>
        <family val="2"/>
      </rPr>
      <t xml:space="preserve">高雄市政府
</t>
    </r>
    <r>
      <rPr>
        <sz val="8"/>
        <rFont val="Times New Roman"/>
        <family val="1"/>
      </rPr>
      <t xml:space="preserve">Kaohsiung City Government</t>
    </r>
  </si>
  <si>
    <r>
      <rPr>
        <sz val="8"/>
        <rFont val="Noto Sans"/>
        <family val="2"/>
      </rPr>
      <t xml:space="preserve">台灣省政府
</t>
    </r>
    <r>
      <rPr>
        <sz val="8"/>
        <rFont val="Times New Roman"/>
        <family val="1"/>
      </rPr>
      <t xml:space="preserve">Taiwan Provincial Government</t>
    </r>
  </si>
  <si>
    <r>
      <rPr>
        <sz val="8"/>
        <rFont val="Noto Sans"/>
        <family val="2"/>
      </rPr>
      <t xml:space="preserve">褔建省政府
</t>
    </r>
    <r>
      <rPr>
        <sz val="8"/>
        <rFont val="Times New Roman"/>
        <family val="1"/>
      </rPr>
      <t xml:space="preserve">Fukien Provincial Government</t>
    </r>
  </si>
  <si>
    <t xml:space="preserve">Table 11    Premium Receivable by Source (Cont'd 2)</t>
  </si>
  <si>
    <t xml:space="preserve">                          1995 - 2000</t>
  </si>
  <si>
    <r>
      <rPr>
        <sz val="8"/>
        <rFont val="Noto Sans"/>
        <family val="2"/>
      </rPr>
      <t xml:space="preserve">台灣省政府教育廳
</t>
    </r>
    <r>
      <rPr>
        <sz val="8"/>
        <rFont val="Times New Roman"/>
        <family val="1"/>
      </rPr>
      <t xml:space="preserve">Taiwan Provincial Government Department of Education</t>
    </r>
  </si>
  <si>
    <r>
      <rPr>
        <sz val="8"/>
        <rFont val="Noto Sans"/>
        <family val="2"/>
      </rPr>
      <t xml:space="preserve">台北市政府教育局
</t>
    </r>
    <r>
      <rPr>
        <sz val="8"/>
        <rFont val="Times New Roman"/>
        <family val="1"/>
      </rPr>
      <t xml:space="preserve">Taipei City Government Bureau of Education </t>
    </r>
  </si>
  <si>
    <r>
      <rPr>
        <sz val="8"/>
        <rFont val="Noto Sans"/>
        <family val="2"/>
      </rPr>
      <t xml:space="preserve">高雄市政府教育局
</t>
    </r>
    <r>
      <rPr>
        <sz val="8"/>
        <rFont val="Times New Roman"/>
        <family val="1"/>
      </rPr>
      <t xml:space="preserve">Kaohsiung City Government Bureau of Education</t>
    </r>
  </si>
  <si>
    <r>
      <rPr>
        <sz val="8"/>
        <rFont val="Noto Sans"/>
        <family val="2"/>
      </rPr>
      <t xml:space="preserve">褔建省金門縣政府
</t>
    </r>
    <r>
      <rPr>
        <sz val="8"/>
        <rFont val="Times New Roman"/>
        <family val="1"/>
      </rPr>
      <t xml:space="preserve">Fukien Provincial Kinmen County Government</t>
    </r>
  </si>
  <si>
    <r>
      <rPr>
        <sz val="8"/>
        <rFont val="Noto Sans"/>
        <family val="2"/>
      </rPr>
      <t xml:space="preserve">褔建省連江縣政府
</t>
    </r>
    <r>
      <rPr>
        <sz val="8"/>
        <rFont val="Times New Roman"/>
        <family val="1"/>
      </rPr>
      <t xml:space="preserve">Fukien Provincial LienKiang County Government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    </t>
    </r>
    <r>
      <rPr>
        <sz val="18"/>
        <rFont val="Noto Sans"/>
        <family val="2"/>
      </rPr>
      <t xml:space="preserve">應收保險費－按來源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三</t>
    </r>
    <r>
      <rPr>
        <sz val="18"/>
        <rFont val="標楷體"/>
        <family val="4"/>
        <charset val="136"/>
      </rPr>
      <t xml:space="preserve">)</t>
    </r>
  </si>
  <si>
    <t xml:space="preserve">     中華民國八十四年至八十九年</t>
  </si>
  <si>
    <r>
      <rPr>
        <sz val="10"/>
        <rFont val="Noto Sans"/>
        <family val="2"/>
      </rPr>
      <t xml:space="preserve">縣市政府補助
 </t>
    </r>
    <r>
      <rPr>
        <sz val="10"/>
        <rFont val="Times New Roman"/>
        <family val="1"/>
      </rPr>
      <t xml:space="preserve">City, County, and Provincial Government  Subsidies          </t>
    </r>
    <r>
      <rPr>
        <sz val="10"/>
        <rFont val="標楷體"/>
        <family val="4"/>
        <charset val="136"/>
      </rPr>
      <t xml:space="preserve">                                                                                                   </t>
    </r>
  </si>
  <si>
    <r>
      <rPr>
        <sz val="12"/>
        <rFont val="Noto Sans"/>
        <family val="2"/>
      </rPr>
      <t xml:space="preserve">年（月）別</t>
    </r>
    <r>
      <rPr>
        <sz val="11"/>
        <rFont val="Noto Sans"/>
        <family val="2"/>
      </rPr>
      <t xml:space="preserve"> 
</t>
    </r>
    <r>
      <rPr>
        <sz val="11"/>
        <rFont val="Times New Roman"/>
        <family val="1"/>
      </rPr>
      <t xml:space="preserve">Year &amp; Month</t>
    </r>
  </si>
  <si>
    <r>
      <rPr>
        <sz val="8"/>
        <rFont val="Noto Sans"/>
        <family val="2"/>
      </rPr>
      <t xml:space="preserve">基隆市政府
</t>
    </r>
    <r>
      <rPr>
        <sz val="8"/>
        <rFont val="Times New Roman"/>
        <family val="1"/>
      </rPr>
      <t xml:space="preserve">Keelung City Government</t>
    </r>
  </si>
  <si>
    <r>
      <rPr>
        <sz val="8"/>
        <rFont val="Noto Sans"/>
        <family val="2"/>
      </rPr>
      <t xml:space="preserve">新竹市政府
</t>
    </r>
    <r>
      <rPr>
        <sz val="8"/>
        <rFont val="Times New Roman"/>
        <family val="1"/>
      </rPr>
      <t xml:space="preserve">Hsinchu City Government</t>
    </r>
  </si>
  <si>
    <r>
      <rPr>
        <sz val="8"/>
        <rFont val="Noto Sans"/>
        <family val="2"/>
      </rPr>
      <t xml:space="preserve">台中市政府
</t>
    </r>
    <r>
      <rPr>
        <sz val="8"/>
        <rFont val="Times New Roman"/>
        <family val="1"/>
      </rPr>
      <t xml:space="preserve">Taichung City Government</t>
    </r>
  </si>
  <si>
    <r>
      <rPr>
        <sz val="8"/>
        <rFont val="Noto Sans"/>
        <family val="2"/>
      </rPr>
      <t xml:space="preserve">台南市政府
</t>
    </r>
    <r>
      <rPr>
        <sz val="8"/>
        <rFont val="Times New Roman"/>
        <family val="1"/>
      </rPr>
      <t xml:space="preserve">Tainan City Government</t>
    </r>
  </si>
  <si>
    <t xml:space="preserve">Table 11   Premium Receivable by Source (Cont'd 3)</t>
  </si>
  <si>
    <t xml:space="preserve">                1995 - 2000</t>
  </si>
  <si>
    <r>
      <rPr>
        <sz val="8"/>
        <rFont val="Noto Sans"/>
        <family val="2"/>
      </rPr>
      <t xml:space="preserve">嘉義市政府
</t>
    </r>
    <r>
      <rPr>
        <sz val="8"/>
        <rFont val="Times New Roman"/>
        <family val="1"/>
      </rPr>
      <t xml:space="preserve">Chiayi City Government</t>
    </r>
  </si>
  <si>
    <r>
      <rPr>
        <sz val="8"/>
        <rFont val="Noto Sans"/>
        <family val="2"/>
      </rPr>
      <t xml:space="preserve">台北縣政府
</t>
    </r>
    <r>
      <rPr>
        <sz val="8"/>
        <rFont val="Times New Roman"/>
        <family val="1"/>
      </rPr>
      <t xml:space="preserve">Taipei County Government</t>
    </r>
  </si>
  <si>
    <r>
      <rPr>
        <sz val="8"/>
        <rFont val="Noto Sans"/>
        <family val="2"/>
      </rPr>
      <t xml:space="preserve">桃園縣政府
</t>
    </r>
    <r>
      <rPr>
        <sz val="8"/>
        <rFont val="Times New Roman"/>
        <family val="1"/>
      </rPr>
      <t xml:space="preserve">Taoyuan County Government</t>
    </r>
  </si>
  <si>
    <r>
      <rPr>
        <sz val="8"/>
        <rFont val="Noto Sans"/>
        <family val="2"/>
      </rPr>
      <t xml:space="preserve">新竹縣政府
</t>
    </r>
    <r>
      <rPr>
        <sz val="8"/>
        <rFont val="Times New Roman"/>
        <family val="1"/>
      </rPr>
      <t xml:space="preserve">Hsinchu County Government </t>
    </r>
  </si>
  <si>
    <r>
      <rPr>
        <sz val="8"/>
        <rFont val="Noto Sans"/>
        <family val="2"/>
      </rPr>
      <t xml:space="preserve">宜蘭縣政府
</t>
    </r>
    <r>
      <rPr>
        <sz val="8"/>
        <rFont val="Times New Roman"/>
        <family val="1"/>
      </rPr>
      <t xml:space="preserve">Ilan County Government</t>
    </r>
  </si>
  <si>
    <r>
      <rPr>
        <sz val="8"/>
        <rFont val="Noto Sans"/>
        <family val="2"/>
      </rPr>
      <t xml:space="preserve">苗栗縣政府
</t>
    </r>
    <r>
      <rPr>
        <sz val="8"/>
        <rFont val="Times New Roman"/>
        <family val="1"/>
      </rPr>
      <t xml:space="preserve">Miaoli County Government</t>
    </r>
  </si>
  <si>
    <r>
      <rPr>
        <sz val="8"/>
        <rFont val="Noto Sans"/>
        <family val="2"/>
      </rPr>
      <t xml:space="preserve">台中縣政府
</t>
    </r>
    <r>
      <rPr>
        <sz val="8"/>
        <rFont val="Times New Roman"/>
        <family val="1"/>
      </rPr>
      <t xml:space="preserve">Taichung County Government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    </t>
    </r>
    <r>
      <rPr>
        <sz val="18"/>
        <rFont val="Noto Sans"/>
        <family val="2"/>
      </rPr>
      <t xml:space="preserve">應收保險費－按來源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彰化縣政府
</t>
    </r>
    <r>
      <rPr>
        <sz val="7"/>
        <rFont val="Times New Roman"/>
        <family val="1"/>
      </rPr>
      <t xml:space="preserve">Changhua County Government</t>
    </r>
  </si>
  <si>
    <r>
      <rPr>
        <sz val="8"/>
        <rFont val="Noto Sans"/>
        <family val="2"/>
      </rPr>
      <t xml:space="preserve">南投縣政府
</t>
    </r>
    <r>
      <rPr>
        <sz val="7"/>
        <rFont val="Times New Roman"/>
        <family val="1"/>
      </rPr>
      <t xml:space="preserve">Nantou County Government</t>
    </r>
  </si>
  <si>
    <r>
      <rPr>
        <sz val="8"/>
        <rFont val="Noto Sans"/>
        <family val="2"/>
      </rPr>
      <t xml:space="preserve">雲林縣政府
</t>
    </r>
    <r>
      <rPr>
        <sz val="7"/>
        <rFont val="Times New Roman"/>
        <family val="1"/>
      </rPr>
      <t xml:space="preserve">Yunlin County Government</t>
    </r>
  </si>
  <si>
    <r>
      <rPr>
        <sz val="8"/>
        <rFont val="Noto Sans"/>
        <family val="2"/>
      </rPr>
      <t xml:space="preserve">嘉義縣政府
</t>
    </r>
    <r>
      <rPr>
        <sz val="7"/>
        <rFont val="Times New Roman"/>
        <family val="1"/>
      </rPr>
      <t xml:space="preserve">Chiayi County Government</t>
    </r>
  </si>
  <si>
    <r>
      <rPr>
        <sz val="8"/>
        <rFont val="Noto Sans"/>
        <family val="2"/>
      </rPr>
      <t xml:space="preserve">台南縣政府
</t>
    </r>
    <r>
      <rPr>
        <sz val="7"/>
        <rFont val="Times New Roman"/>
        <family val="1"/>
      </rPr>
      <t xml:space="preserve">Tainan County Government</t>
    </r>
  </si>
  <si>
    <t xml:space="preserve">Table 11    Premium Receivable by Source (Cont'd 4)</t>
  </si>
  <si>
    <t xml:space="preserve">                    1995 - 2000</t>
  </si>
  <si>
    <r>
      <rPr>
        <sz val="11"/>
        <rFont val="Times New Roman"/>
        <family val="1"/>
      </rPr>
      <t xml:space="preserve">           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8"/>
        <rFont val="Noto Sans"/>
        <family val="2"/>
      </rPr>
      <t xml:space="preserve">高雄縣政府
</t>
    </r>
    <r>
      <rPr>
        <sz val="7"/>
        <rFont val="Times New Roman"/>
        <family val="1"/>
      </rPr>
      <t xml:space="preserve">Kaohsiung County Government </t>
    </r>
  </si>
  <si>
    <r>
      <rPr>
        <sz val="8"/>
        <rFont val="Noto Sans"/>
        <family val="2"/>
      </rPr>
      <t xml:space="preserve">屏東縣政府
</t>
    </r>
    <r>
      <rPr>
        <sz val="7"/>
        <rFont val="Times New Roman"/>
        <family val="1"/>
      </rPr>
      <t xml:space="preserve">Pingtung County Government</t>
    </r>
  </si>
  <si>
    <r>
      <rPr>
        <sz val="8"/>
        <rFont val="Noto Sans"/>
        <family val="2"/>
      </rPr>
      <t xml:space="preserve">澎湖縣政府
</t>
    </r>
    <r>
      <rPr>
        <sz val="7"/>
        <rFont val="Times New Roman"/>
        <family val="1"/>
      </rPr>
      <t xml:space="preserve">Penghu County Government</t>
    </r>
  </si>
  <si>
    <r>
      <rPr>
        <sz val="8"/>
        <rFont val="Noto Sans"/>
        <family val="2"/>
      </rPr>
      <t xml:space="preserve">花蓮縣政府
</t>
    </r>
    <r>
      <rPr>
        <sz val="7"/>
        <rFont val="Times New Roman"/>
        <family val="1"/>
      </rPr>
      <t xml:space="preserve">Hualien County Government</t>
    </r>
  </si>
  <si>
    <r>
      <rPr>
        <sz val="8"/>
        <rFont val="Noto Sans"/>
        <family val="2"/>
      </rPr>
      <t xml:space="preserve">台東縣政府
</t>
    </r>
    <r>
      <rPr>
        <sz val="7"/>
        <rFont val="Times New Roman"/>
        <family val="1"/>
      </rPr>
      <t xml:space="preserve">Taitung County Government</t>
    </r>
  </si>
  <si>
    <r>
      <rPr>
        <sz val="8"/>
        <rFont val="Noto Sans"/>
        <family val="2"/>
      </rPr>
      <t xml:space="preserve">台灣省政府社會處
</t>
    </r>
    <r>
      <rPr>
        <sz val="7"/>
        <rFont val="Times New Roman"/>
        <family val="1"/>
      </rPr>
      <t xml:space="preserve">Taiwan Provincial Government Department of Social Affairs</t>
    </r>
  </si>
  <si>
    <r>
      <rPr>
        <sz val="8"/>
        <rFont val="Noto Sans"/>
        <family val="2"/>
      </rPr>
      <t xml:space="preserve">金門縣政府
</t>
    </r>
    <r>
      <rPr>
        <sz val="8"/>
        <rFont val="標楷體"/>
        <family val="4"/>
        <charset val="136"/>
      </rPr>
      <t xml:space="preserve">K</t>
    </r>
    <r>
      <rPr>
        <sz val="7"/>
        <rFont val="Times New Roman"/>
        <family val="1"/>
      </rPr>
      <t xml:space="preserve">inmen County Government</t>
    </r>
  </si>
  <si>
    <r>
      <rPr>
        <sz val="8"/>
        <rFont val="Noto Sans"/>
        <family val="2"/>
      </rPr>
      <t xml:space="preserve">連江縣政府
</t>
    </r>
    <r>
      <rPr>
        <sz val="7"/>
        <rFont val="Times New Roman"/>
        <family val="1"/>
      </rPr>
      <t xml:space="preserve">LienKiang County Governm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3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18"/>
      <name val="全真楷書"/>
      <family val="3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9"/>
      <name val="Times New Roman"/>
      <family val="1"/>
    </font>
    <font>
      <sz val="8"/>
      <name val="全真楷書"/>
      <family val="3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b val="true"/>
      <sz val="10"/>
      <name val="全真楷書"/>
      <family val="3"/>
      <charset val="136"/>
    </font>
    <font>
      <sz val="16"/>
      <name val="Times New Roman"/>
      <family val="1"/>
    </font>
    <font>
      <sz val="13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sz val="18"/>
      <name val="標楷體"/>
      <family val="4"/>
      <charset val="136"/>
    </font>
    <font>
      <sz val="20"/>
      <name val="全真楷書"/>
      <family val="3"/>
      <charset val="136"/>
    </font>
    <font>
      <sz val="20"/>
      <name val="Times New Roman"/>
      <family val="1"/>
    </font>
    <font>
      <sz val="7"/>
      <name val="Times New Roman"/>
      <family val="1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62"/>
    <col collapsed="false" customWidth="true" hidden="false" outlineLevel="0" max="3" min="3" style="2" width="15.62"/>
    <col collapsed="false" customWidth="true" hidden="false" outlineLevel="0" max="4" min="4" style="2" width="15.12"/>
    <col collapsed="false" customWidth="true" hidden="false" outlineLevel="0" max="5" min="5" style="2" width="14.87"/>
    <col collapsed="false" customWidth="true" hidden="false" outlineLevel="0" max="6" min="6" style="2" width="14.62"/>
    <col collapsed="false" customWidth="true" hidden="false" outlineLevel="0" max="7" min="7" style="3" width="10.49"/>
    <col collapsed="false" customWidth="true" hidden="false" outlineLevel="0" max="8" min="8" style="3" width="11.12"/>
    <col collapsed="false" customWidth="true" hidden="false" outlineLevel="0" max="10" min="9" style="3" width="10.74"/>
    <col collapsed="false" customWidth="true" hidden="false" outlineLevel="0" max="11" min="11" style="3" width="10.37"/>
    <col collapsed="false" customWidth="true" hidden="false" outlineLevel="0" max="12" min="12" style="3" width="9.62"/>
    <col collapsed="false" customWidth="true" hidden="false" outlineLevel="0" max="13" min="13" style="3" width="9.49"/>
    <col collapsed="false" customWidth="true" hidden="false" outlineLevel="0" max="14" min="14" style="3" width="9.99"/>
    <col collapsed="false" customWidth="true" hidden="false" outlineLevel="0" max="15" min="15" style="3" width="16.62"/>
    <col collapsed="false" customWidth="true" hidden="false" outlineLevel="0" max="16" min="16" style="3" width="9.49"/>
    <col collapsed="false" customWidth="true" hidden="false" outlineLevel="0" max="17" min="17" style="3" width="10.11"/>
    <col collapsed="false" customWidth="true" hidden="false" outlineLevel="0" max="23" min="18" style="3" width="11.37"/>
    <col collapsed="false" customWidth="true" hidden="false" outlineLevel="0" max="24" min="24" style="3" width="9.49"/>
    <col collapsed="false" customWidth="true" hidden="false" outlineLevel="0" max="25" min="25" style="3" width="10.11"/>
    <col collapsed="false" customWidth="true" hidden="false" outlineLevel="0" max="26" min="26" style="3" width="10.99"/>
    <col collapsed="false" customWidth="true" hidden="false" outlineLevel="0" max="28" min="27" style="3" width="9.99"/>
    <col collapsed="false" customWidth="true" hidden="false" outlineLevel="0" max="29" min="29" style="3" width="10.11"/>
    <col collapsed="false" customWidth="true" hidden="false" outlineLevel="0" max="32" min="30" style="3" width="9.86"/>
    <col collapsed="false" customWidth="true" hidden="false" outlineLevel="0" max="38" min="33" style="3" width="9.49"/>
    <col collapsed="false" customWidth="true" hidden="false" outlineLevel="0" max="42" min="39" style="3" width="8.74"/>
    <col collapsed="false" customWidth="false" hidden="false" outlineLevel="0" max="257" min="43" style="3" width="8.99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S1" s="5"/>
      <c r="T1" s="5"/>
      <c r="U1" s="6"/>
      <c r="V1" s="6"/>
      <c r="W1" s="6"/>
      <c r="X1" s="6"/>
      <c r="Y1" s="6"/>
      <c r="Z1" s="7"/>
      <c r="AA1" s="7"/>
      <c r="AB1" s="5"/>
      <c r="AC1" s="5"/>
      <c r="AD1" s="5"/>
      <c r="AE1" s="7"/>
      <c r="AF1" s="7"/>
      <c r="AG1" s="7"/>
      <c r="AH1" s="7"/>
      <c r="AI1" s="7"/>
      <c r="AJ1" s="7"/>
      <c r="AK1" s="5"/>
      <c r="AL1" s="5"/>
      <c r="AM1" s="5"/>
      <c r="AN1" s="5"/>
    </row>
    <row r="2" customFormat="false" ht="26.85" hidden="false" customHeight="true" outlineLevel="0" collapsed="false">
      <c r="A2" s="8"/>
      <c r="B2" s="9" t="s">
        <v>1</v>
      </c>
      <c r="C2" s="9"/>
      <c r="D2" s="9"/>
      <c r="E2" s="9"/>
      <c r="F2" s="10" t="s">
        <v>2</v>
      </c>
      <c r="S2" s="7"/>
      <c r="T2" s="11"/>
      <c r="U2" s="7"/>
      <c r="V2" s="5"/>
      <c r="W2" s="7"/>
      <c r="X2" s="7"/>
      <c r="Y2" s="12"/>
      <c r="Z2" s="7"/>
      <c r="AA2" s="7"/>
      <c r="AB2" s="7"/>
      <c r="AC2" s="13"/>
      <c r="AD2" s="12"/>
      <c r="AE2" s="7"/>
      <c r="AF2" s="7"/>
      <c r="AG2" s="5"/>
      <c r="AH2" s="13"/>
      <c r="AI2" s="7"/>
      <c r="AJ2" s="13"/>
      <c r="AK2" s="13"/>
      <c r="AL2" s="11"/>
      <c r="AM2" s="5"/>
      <c r="AN2" s="5"/>
    </row>
    <row r="3" s="1" customFormat="true" ht="39" hidden="false" customHeight="true" outlineLevel="0" collapsed="false">
      <c r="A3" s="14" t="s">
        <v>3</v>
      </c>
      <c r="B3" s="14"/>
      <c r="C3" s="15" t="s">
        <v>4</v>
      </c>
      <c r="D3" s="16" t="s">
        <v>5</v>
      </c>
      <c r="E3" s="16"/>
      <c r="F3" s="1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17"/>
      <c r="T3" s="17"/>
      <c r="U3" s="17"/>
      <c r="V3" s="17"/>
      <c r="W3" s="17"/>
      <c r="X3" s="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2"/>
      <c r="AN3" s="12"/>
    </row>
    <row r="4" s="23" customFormat="true" ht="45" hidden="false" customHeight="true" outlineLevel="0" collapsed="false">
      <c r="A4" s="18" t="s">
        <v>6</v>
      </c>
      <c r="B4" s="18"/>
      <c r="C4" s="19" t="s">
        <v>7</v>
      </c>
      <c r="D4" s="20" t="s">
        <v>8</v>
      </c>
      <c r="E4" s="20" t="s">
        <v>9</v>
      </c>
      <c r="F4" s="21" t="s">
        <v>10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5"/>
      <c r="AN4" s="5"/>
    </row>
    <row r="5" s="27" customFormat="true" ht="29.1" hidden="false" customHeight="true" outlineLevel="0" collapsed="false">
      <c r="A5" s="24" t="s">
        <v>11</v>
      </c>
      <c r="B5" s="25" t="n">
        <v>1995</v>
      </c>
      <c r="C5" s="26" t="n">
        <v>198376026193</v>
      </c>
      <c r="D5" s="26" t="n">
        <f aca="false">SUM(E5:F5)</f>
        <v>65506747237</v>
      </c>
      <c r="E5" s="26" t="n">
        <v>38597207512</v>
      </c>
      <c r="F5" s="26" t="n">
        <v>26909539725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27" customFormat="true" ht="29.1" hidden="false" customHeight="true" outlineLevel="0" collapsed="false">
      <c r="A6" s="24" t="s">
        <v>12</v>
      </c>
      <c r="B6" s="25" t="n">
        <v>1996</v>
      </c>
      <c r="C6" s="26" t="n">
        <v>236129791415</v>
      </c>
      <c r="D6" s="26" t="n">
        <v>87611792849</v>
      </c>
      <c r="E6" s="26" t="n">
        <v>51427196543</v>
      </c>
      <c r="F6" s="26" t="n">
        <v>36184596306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27" customFormat="true" ht="29.1" hidden="false" customHeight="true" outlineLevel="0" collapsed="false">
      <c r="A7" s="24" t="s">
        <v>13</v>
      </c>
      <c r="B7" s="25" t="n">
        <v>1997</v>
      </c>
      <c r="C7" s="26" t="n">
        <v>243996039712</v>
      </c>
      <c r="D7" s="26" t="n">
        <v>93837694204</v>
      </c>
      <c r="E7" s="26" t="n">
        <v>54525283962</v>
      </c>
      <c r="F7" s="26" t="n">
        <v>39312410242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</row>
    <row r="8" s="27" customFormat="true" ht="29.1" hidden="false" customHeight="true" outlineLevel="0" collapsed="false">
      <c r="A8" s="24" t="s">
        <v>14</v>
      </c>
      <c r="B8" s="25" t="n">
        <v>1998</v>
      </c>
      <c r="C8" s="26" t="n">
        <v>258752449655</v>
      </c>
      <c r="D8" s="26" t="n">
        <v>101462313357</v>
      </c>
      <c r="E8" s="26" t="n">
        <v>59159175960</v>
      </c>
      <c r="F8" s="26" t="n">
        <v>42303137397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</row>
    <row r="9" s="27" customFormat="true" ht="29.1" hidden="false" customHeight="true" outlineLevel="0" collapsed="false">
      <c r="A9" s="24" t="s">
        <v>15</v>
      </c>
      <c r="B9" s="25" t="n">
        <v>1999</v>
      </c>
      <c r="C9" s="26" t="n">
        <v>269654224717</v>
      </c>
      <c r="D9" s="26" t="n">
        <v>105221844639</v>
      </c>
      <c r="E9" s="26" t="n">
        <v>62875052017</v>
      </c>
      <c r="F9" s="26" t="n">
        <v>42346792622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</row>
    <row r="10" s="27" customFormat="true" ht="29.1" hidden="false" customHeight="true" outlineLevel="0" collapsed="false">
      <c r="A10" s="24" t="s">
        <v>16</v>
      </c>
      <c r="B10" s="25" t="n">
        <v>2000</v>
      </c>
      <c r="C10" s="26" t="n">
        <f aca="false">SUM(C11:C22)</f>
        <v>287722513614</v>
      </c>
      <c r="D10" s="26" t="n">
        <f aca="false">SUM(D11:D22)</f>
        <v>112489053689</v>
      </c>
      <c r="E10" s="26" t="n">
        <f aca="false">SUM(E11:E22)</f>
        <v>70694745959</v>
      </c>
      <c r="F10" s="26" t="n">
        <f aca="false">SUM(F11:F22)</f>
        <v>41794307730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27" customFormat="true" ht="29.1" hidden="false" customHeight="true" outlineLevel="0" collapsed="false">
      <c r="A11" s="29" t="s">
        <v>17</v>
      </c>
      <c r="B11" s="30" t="s">
        <v>18</v>
      </c>
      <c r="C11" s="31" t="n">
        <f aca="false">SUM(D11,'Sheet1 (2)'!A11,'Sheet1 (3)'!C11,'Sheet1 (5)'!C11,'Sheet1 (7)'!C11,)</f>
        <v>22756389089</v>
      </c>
      <c r="D11" s="31" t="n">
        <f aca="false">SUM(E11:F11)</f>
        <v>8781178353</v>
      </c>
      <c r="E11" s="31" t="n">
        <v>5330252839</v>
      </c>
      <c r="F11" s="31" t="n">
        <v>3450925514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s="27" customFormat="true" ht="29.1" hidden="false" customHeight="true" outlineLevel="0" collapsed="false">
      <c r="A12" s="29" t="s">
        <v>19</v>
      </c>
      <c r="B12" s="30" t="s">
        <v>20</v>
      </c>
      <c r="C12" s="31" t="n">
        <f aca="false">SUM(D12,'Sheet1 (2)'!A12,'Sheet1 (3)'!C12,'Sheet1 (5)'!C12,'Sheet1 (7)'!C12,)</f>
        <v>23465922480</v>
      </c>
      <c r="D12" s="31" t="n">
        <f aca="false">SUM(E12:F12)</f>
        <v>9178934411</v>
      </c>
      <c r="E12" s="31" t="n">
        <v>5725812355</v>
      </c>
      <c r="F12" s="31" t="n">
        <v>3453122056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</row>
    <row r="13" customFormat="false" ht="29.1" hidden="false" customHeight="true" outlineLevel="0" collapsed="false">
      <c r="A13" s="29" t="s">
        <v>21</v>
      </c>
      <c r="B13" s="30" t="s">
        <v>22</v>
      </c>
      <c r="C13" s="31" t="n">
        <f aca="false">SUM(D13,'Sheet1 (2)'!A13,'Sheet1 (3)'!C13,'Sheet1 (5)'!C13,'Sheet1 (7)'!C13,)</f>
        <v>23987169194</v>
      </c>
      <c r="D13" s="31" t="n">
        <f aca="false">SUM(E13:F13)</f>
        <v>9398665852</v>
      </c>
      <c r="E13" s="32" t="n">
        <v>5938059810</v>
      </c>
      <c r="F13" s="32" t="n">
        <v>3460606042</v>
      </c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</row>
    <row r="14" customFormat="false" ht="29.1" hidden="false" customHeight="true" outlineLevel="0" collapsed="false">
      <c r="A14" s="34" t="s">
        <v>23</v>
      </c>
      <c r="B14" s="30" t="s">
        <v>24</v>
      </c>
      <c r="C14" s="31" t="n">
        <f aca="false">SUM(D14,'Sheet1 (2)'!A14,'Sheet1 (3)'!C14,'Sheet1 (5)'!C14,'Sheet1 (7)'!C14,)</f>
        <v>22660600767</v>
      </c>
      <c r="D14" s="31" t="n">
        <f aca="false">SUM(E14:F14)</f>
        <v>8687341435</v>
      </c>
      <c r="E14" s="32" t="n">
        <v>5224672378</v>
      </c>
      <c r="F14" s="32" t="n">
        <v>3462669057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29.1" hidden="false" customHeight="true" outlineLevel="0" collapsed="false">
      <c r="A15" s="29" t="s">
        <v>25</v>
      </c>
      <c r="B15" s="30" t="s">
        <v>26</v>
      </c>
      <c r="C15" s="31" t="n">
        <f aca="false">SUM(D15,'Sheet1 (2)'!A15,'Sheet1 (3)'!C15,'Sheet1 (5)'!C15,'Sheet1 (7)'!C15,)</f>
        <v>25977622443</v>
      </c>
      <c r="D15" s="31" t="n">
        <f aca="false">SUM(E15:F15)</f>
        <v>10629523865</v>
      </c>
      <c r="E15" s="32" t="n">
        <v>7162241306</v>
      </c>
      <c r="F15" s="32" t="n">
        <v>3467282559</v>
      </c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</row>
    <row r="16" customFormat="false" ht="29.1" hidden="false" customHeight="true" outlineLevel="0" collapsed="false">
      <c r="A16" s="34" t="s">
        <v>27</v>
      </c>
      <c r="B16" s="30" t="s">
        <v>28</v>
      </c>
      <c r="C16" s="31" t="n">
        <f aca="false">SUM(D16,'Sheet1 (2)'!A16,'Sheet1 (3)'!C16,'Sheet1 (5)'!C16,'Sheet1 (7)'!C16,)</f>
        <v>24602427885</v>
      </c>
      <c r="D16" s="31" t="n">
        <f aca="false">SUM(E16:F16)</f>
        <v>9718886109</v>
      </c>
      <c r="E16" s="32" t="n">
        <v>6232199964</v>
      </c>
      <c r="F16" s="32" t="n">
        <v>3486686145</v>
      </c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</row>
    <row r="17" customFormat="false" ht="29.1" hidden="false" customHeight="true" outlineLevel="0" collapsed="false">
      <c r="A17" s="29" t="s">
        <v>29</v>
      </c>
      <c r="B17" s="30" t="s">
        <v>30</v>
      </c>
      <c r="C17" s="31" t="n">
        <f aca="false">SUM(D17,'Sheet1 (2)'!A17,'Sheet1 (3)'!C17,'Sheet1 (5)'!C17,'Sheet1 (7)'!C17,)</f>
        <v>24416371524</v>
      </c>
      <c r="D17" s="31" t="n">
        <f aca="false">SUM(E17:F17)</f>
        <v>9653846002</v>
      </c>
      <c r="E17" s="32" t="n">
        <v>6166396178</v>
      </c>
      <c r="F17" s="32" t="n">
        <v>3487449824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customFormat="false" ht="29.1" hidden="false" customHeight="true" outlineLevel="0" collapsed="false">
      <c r="A18" s="34" t="s">
        <v>31</v>
      </c>
      <c r="B18" s="30" t="s">
        <v>32</v>
      </c>
      <c r="C18" s="31" t="n">
        <f aca="false">SUM(D18,'Sheet1 (2)'!A18,'Sheet1 (3)'!C18,'Sheet1 (5)'!C18,'Sheet1 (7)'!C18,)</f>
        <v>23104650089</v>
      </c>
      <c r="D18" s="31" t="n">
        <f aca="false">SUM(E18:F18)</f>
        <v>8861824384</v>
      </c>
      <c r="E18" s="32" t="n">
        <v>5375846634</v>
      </c>
      <c r="F18" s="32" t="n">
        <v>3485977750</v>
      </c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customFormat="false" ht="29.1" hidden="false" customHeight="true" outlineLevel="0" collapsed="false">
      <c r="A19" s="29" t="s">
        <v>33</v>
      </c>
      <c r="B19" s="30" t="s">
        <v>34</v>
      </c>
      <c r="C19" s="31" t="n">
        <f aca="false">SUM(D19,'Sheet1 (2)'!A19,'Sheet1 (3)'!C19,'Sheet1 (5)'!C19,'Sheet1 (7)'!C19,)</f>
        <v>25279328101</v>
      </c>
      <c r="D19" s="31" t="n">
        <f aca="false">SUM(E19:F19)</f>
        <v>10079309096</v>
      </c>
      <c r="E19" s="32" t="n">
        <v>6576100071</v>
      </c>
      <c r="F19" s="32" t="n">
        <v>3503209025</v>
      </c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</row>
    <row r="20" customFormat="false" ht="29.1" hidden="false" customHeight="true" outlineLevel="0" collapsed="false">
      <c r="A20" s="34" t="s">
        <v>35</v>
      </c>
      <c r="B20" s="30" t="s">
        <v>36</v>
      </c>
      <c r="C20" s="31" t="n">
        <f aca="false">SUM(D20,'Sheet1 (2)'!A20,'Sheet1 (3)'!C20,'Sheet1 (5)'!C20,'Sheet1 (7)'!C20,)</f>
        <v>24699716452</v>
      </c>
      <c r="D20" s="31" t="n">
        <f aca="false">SUM(E20:F20)</f>
        <v>9701204558</v>
      </c>
      <c r="E20" s="32" t="n">
        <v>6198591656</v>
      </c>
      <c r="F20" s="32" t="n">
        <v>3502612902</v>
      </c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</row>
    <row r="21" customFormat="false" ht="29.1" hidden="false" customHeight="true" outlineLevel="0" collapsed="false">
      <c r="A21" s="29" t="s">
        <v>37</v>
      </c>
      <c r="B21" s="30" t="s">
        <v>38</v>
      </c>
      <c r="C21" s="31" t="n">
        <f aca="false">SUM(D21,'Sheet1 (2)'!A21,'Sheet1 (3)'!C21,'Sheet1 (5)'!C21,'Sheet1 (7)'!C21,)</f>
        <v>23425735377</v>
      </c>
      <c r="D21" s="31" t="n">
        <f aca="false">SUM(E21:F21)</f>
        <v>8917138208</v>
      </c>
      <c r="E21" s="32" t="n">
        <v>5404593407</v>
      </c>
      <c r="F21" s="32" t="n">
        <v>3512544801</v>
      </c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29.1" hidden="false" customHeight="true" outlineLevel="0" collapsed="false">
      <c r="A22" s="35" t="s">
        <v>39</v>
      </c>
      <c r="B22" s="36" t="s">
        <v>40</v>
      </c>
      <c r="C22" s="37" t="n">
        <f aca="false">SUM(D22,'Sheet1 (2)'!A22,'Sheet1 (3)'!C22,'Sheet1 (5)'!C22,'Sheet1 (7)'!C22)</f>
        <v>23346580213</v>
      </c>
      <c r="D22" s="37" t="n">
        <f aca="false">SUM(E22:F22)</f>
        <v>8881201416</v>
      </c>
      <c r="E22" s="38" t="n">
        <v>5359979361</v>
      </c>
      <c r="F22" s="38" t="n">
        <v>3521222055</v>
      </c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customFormat="false" ht="15" hidden="false" customHeight="true" outlineLevel="0" collapsed="false">
      <c r="A23" s="39" t="s">
        <v>41</v>
      </c>
      <c r="D23" s="40"/>
      <c r="E23" s="40"/>
      <c r="F23" s="40"/>
    </row>
    <row r="24" customFormat="false" ht="15" hidden="false" customHeight="true" outlineLevel="0" collapsed="false">
      <c r="A24" s="39" t="s">
        <v>42</v>
      </c>
      <c r="D24" s="40"/>
      <c r="E24" s="40"/>
      <c r="F24" s="40"/>
    </row>
    <row r="25" customFormat="false" ht="15" hidden="false" customHeight="true" outlineLevel="0" collapsed="false">
      <c r="A25" s="41" t="s">
        <v>43</v>
      </c>
    </row>
  </sheetData>
  <mergeCells count="5">
    <mergeCell ref="A1:F1"/>
    <mergeCell ref="B2:E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64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11.12"/>
    <col collapsed="false" customWidth="true" hidden="false" outlineLevel="0" max="3" min="3" style="2" width="10.37"/>
    <col collapsed="false" customWidth="true" hidden="false" outlineLevel="0" max="4" min="4" style="2" width="9.99"/>
    <col collapsed="false" customWidth="true" hidden="false" outlineLevel="0" max="5" min="5" style="2" width="11.24"/>
    <col collapsed="false" customWidth="true" hidden="false" outlineLevel="0" max="6" min="6" style="2" width="12.74"/>
    <col collapsed="false" customWidth="true" hidden="false" outlineLevel="0" max="7" min="7" style="3" width="10.62"/>
    <col collapsed="false" customWidth="true" hidden="false" outlineLevel="0" max="8" min="8" style="3" width="8.87"/>
    <col collapsed="false" customWidth="true" hidden="false" outlineLevel="0" max="9" min="9" style="3" width="11.37"/>
    <col collapsed="false" customWidth="true" hidden="false" outlineLevel="0" max="11" min="10" style="3" width="10.49"/>
    <col collapsed="false" customWidth="true" hidden="false" outlineLevel="0" max="12" min="12" style="3" width="11.12"/>
    <col collapsed="false" customWidth="true" hidden="false" outlineLevel="0" max="14" min="13" style="3" width="10.74"/>
    <col collapsed="false" customWidth="true" hidden="false" outlineLevel="0" max="15" min="15" style="3" width="10.37"/>
    <col collapsed="false" customWidth="true" hidden="false" outlineLevel="0" max="16" min="16" style="3" width="9.62"/>
    <col collapsed="false" customWidth="true" hidden="false" outlineLevel="0" max="17" min="17" style="3" width="9.49"/>
    <col collapsed="false" customWidth="true" hidden="false" outlineLevel="0" max="18" min="18" style="3" width="9.99"/>
    <col collapsed="false" customWidth="true" hidden="false" outlineLevel="0" max="19" min="19" style="3" width="16.62"/>
    <col collapsed="false" customWidth="true" hidden="false" outlineLevel="0" max="20" min="20" style="3" width="9.49"/>
    <col collapsed="false" customWidth="true" hidden="false" outlineLevel="0" max="21" min="21" style="3" width="10.11"/>
    <col collapsed="false" customWidth="true" hidden="false" outlineLevel="0" max="27" min="22" style="3" width="11.37"/>
    <col collapsed="false" customWidth="true" hidden="false" outlineLevel="0" max="28" min="28" style="3" width="9.49"/>
    <col collapsed="false" customWidth="true" hidden="false" outlineLevel="0" max="29" min="29" style="3" width="10.11"/>
    <col collapsed="false" customWidth="true" hidden="false" outlineLevel="0" max="30" min="30" style="3" width="10.99"/>
    <col collapsed="false" customWidth="true" hidden="false" outlineLevel="0" max="32" min="31" style="3" width="9.99"/>
    <col collapsed="false" customWidth="true" hidden="false" outlineLevel="0" max="33" min="33" style="3" width="10.11"/>
    <col collapsed="false" customWidth="true" hidden="false" outlineLevel="0" max="36" min="34" style="3" width="9.86"/>
    <col collapsed="false" customWidth="true" hidden="false" outlineLevel="0" max="42" min="37" style="3" width="9.49"/>
    <col collapsed="false" customWidth="true" hidden="false" outlineLevel="0" max="46" min="43" style="3" width="8.74"/>
    <col collapsed="false" customWidth="false" hidden="false" outlineLevel="0" max="257" min="47" style="3" width="8.99"/>
  </cols>
  <sheetData>
    <row r="1" s="63" customFormat="true" ht="46.5" hidden="false" customHeight="true" outlineLevel="0" collapsed="false">
      <c r="A1" s="42" t="s">
        <v>106</v>
      </c>
      <c r="B1" s="42"/>
      <c r="C1" s="42"/>
      <c r="D1" s="42"/>
      <c r="E1" s="42"/>
      <c r="F1" s="42"/>
      <c r="G1" s="42"/>
      <c r="H1" s="42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"/>
      <c r="W1" s="6"/>
      <c r="X1" s="6"/>
      <c r="Y1" s="6"/>
      <c r="Z1" s="6"/>
      <c r="AA1" s="6"/>
      <c r="AB1" s="6"/>
      <c r="AC1" s="6"/>
      <c r="AD1" s="62"/>
      <c r="AE1" s="62"/>
      <c r="AF1" s="6"/>
      <c r="AG1" s="6"/>
      <c r="AH1" s="6"/>
      <c r="AI1" s="62"/>
      <c r="AJ1" s="62"/>
      <c r="AK1" s="62"/>
      <c r="AL1" s="62"/>
      <c r="AM1" s="62"/>
      <c r="AN1" s="62"/>
      <c r="AO1" s="6"/>
      <c r="AP1" s="6"/>
      <c r="AQ1" s="6"/>
      <c r="AR1" s="6"/>
    </row>
    <row r="2" customFormat="false" ht="26.85" hidden="false" customHeight="true" outlineLevel="0" collapsed="false">
      <c r="A2" s="71"/>
      <c r="B2" s="71"/>
      <c r="C2" s="78" t="s">
        <v>107</v>
      </c>
      <c r="D2" s="72"/>
      <c r="E2" s="45"/>
      <c r="F2" s="71"/>
      <c r="G2" s="82" t="s">
        <v>108</v>
      </c>
      <c r="H2" s="8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7"/>
      <c r="W2" s="7"/>
      <c r="X2" s="11"/>
      <c r="Y2" s="7"/>
      <c r="Z2" s="5"/>
      <c r="AA2" s="7"/>
      <c r="AB2" s="7"/>
      <c r="AC2" s="12"/>
      <c r="AD2" s="7"/>
      <c r="AE2" s="7"/>
      <c r="AF2" s="7"/>
      <c r="AG2" s="13"/>
      <c r="AH2" s="12"/>
      <c r="AI2" s="7"/>
      <c r="AJ2" s="7"/>
      <c r="AK2" s="5"/>
      <c r="AL2" s="13"/>
      <c r="AM2" s="7"/>
      <c r="AN2" s="13"/>
      <c r="AO2" s="13"/>
      <c r="AP2" s="11"/>
      <c r="AQ2" s="5"/>
      <c r="AR2" s="5"/>
    </row>
    <row r="3" s="1" customFormat="true" ht="39.9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17"/>
      <c r="W3" s="17"/>
      <c r="X3" s="17"/>
      <c r="Y3" s="17"/>
      <c r="Z3" s="17"/>
      <c r="AA3" s="17"/>
      <c r="AB3" s="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2"/>
      <c r="AR3" s="12"/>
    </row>
    <row r="4" s="87" customFormat="true" ht="45" hidden="false" customHeight="true" outlineLevel="0" collapsed="false">
      <c r="A4" s="48" t="s">
        <v>109</v>
      </c>
      <c r="B4" s="49" t="s">
        <v>110</v>
      </c>
      <c r="C4" s="49" t="s">
        <v>111</v>
      </c>
      <c r="D4" s="49" t="s">
        <v>112</v>
      </c>
      <c r="E4" s="49" t="s">
        <v>113</v>
      </c>
      <c r="F4" s="49" t="s">
        <v>114</v>
      </c>
      <c r="G4" s="49" t="s">
        <v>115</v>
      </c>
      <c r="H4" s="49" t="s">
        <v>116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6"/>
      <c r="AR4" s="86"/>
    </row>
    <row r="5" s="27" customFormat="true" ht="29.1" hidden="false" customHeight="true" outlineLevel="0" collapsed="false">
      <c r="A5" s="26" t="n">
        <v>297228480</v>
      </c>
      <c r="B5" s="26" t="n">
        <v>363958416</v>
      </c>
      <c r="C5" s="26" t="n">
        <v>51046000</v>
      </c>
      <c r="D5" s="26" t="n">
        <v>86620682</v>
      </c>
      <c r="E5" s="26" t="n">
        <v>104430178</v>
      </c>
      <c r="F5" s="26" t="n">
        <v>1524136</v>
      </c>
      <c r="G5" s="26" t="n">
        <v>18249174</v>
      </c>
      <c r="H5" s="26" t="n">
        <v>1382357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76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</row>
    <row r="6" s="27" customFormat="true" ht="29.1" hidden="false" customHeight="true" outlineLevel="0" collapsed="false">
      <c r="A6" s="26" t="n">
        <v>325842353</v>
      </c>
      <c r="B6" s="26" t="n">
        <v>399820501</v>
      </c>
      <c r="C6" s="26" t="n">
        <v>56938886</v>
      </c>
      <c r="D6" s="26" t="n">
        <v>93215754</v>
      </c>
      <c r="E6" s="26" t="n">
        <v>119188976</v>
      </c>
      <c r="F6" s="26" t="n">
        <v>8273420</v>
      </c>
      <c r="G6" s="26" t="n">
        <v>20476225</v>
      </c>
      <c r="H6" s="26" t="n">
        <v>1470731</v>
      </c>
      <c r="I6" s="26"/>
      <c r="J6" s="26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76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</row>
    <row r="7" s="27" customFormat="true" ht="29.1" hidden="false" customHeight="true" outlineLevel="0" collapsed="false">
      <c r="A7" s="26" t="n">
        <v>328224699</v>
      </c>
      <c r="B7" s="26" t="n">
        <v>392169829</v>
      </c>
      <c r="C7" s="26" t="n">
        <v>56411367</v>
      </c>
      <c r="D7" s="26" t="n">
        <v>93787321</v>
      </c>
      <c r="E7" s="26" t="n">
        <v>120517318</v>
      </c>
      <c r="F7" s="26" t="n">
        <v>8442541</v>
      </c>
      <c r="G7" s="26" t="n">
        <v>20740690</v>
      </c>
      <c r="H7" s="26" t="n">
        <v>1503067</v>
      </c>
      <c r="I7" s="26"/>
      <c r="J7" s="26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76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27" customFormat="true" ht="29.1" hidden="false" customHeight="true" outlineLevel="0" collapsed="false">
      <c r="A8" s="26" t="n">
        <v>335927773</v>
      </c>
      <c r="B8" s="26" t="n">
        <v>409361895</v>
      </c>
      <c r="C8" s="26" t="n">
        <v>58959992</v>
      </c>
      <c r="D8" s="26" t="n">
        <v>97931961</v>
      </c>
      <c r="E8" s="26" t="n">
        <v>122124666</v>
      </c>
      <c r="F8" s="26" t="n">
        <v>8786244</v>
      </c>
      <c r="G8" s="26" t="n">
        <v>21895112</v>
      </c>
      <c r="H8" s="26" t="n">
        <v>1603118</v>
      </c>
      <c r="I8" s="26"/>
      <c r="J8" s="26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76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9" s="27" customFormat="true" ht="29.1" hidden="false" customHeight="true" outlineLevel="0" collapsed="false">
      <c r="A9" s="26" t="n">
        <v>345672544</v>
      </c>
      <c r="B9" s="26" t="n">
        <v>431765361</v>
      </c>
      <c r="C9" s="26" t="n">
        <v>63608725</v>
      </c>
      <c r="D9" s="26" t="n">
        <v>104306110</v>
      </c>
      <c r="E9" s="26" t="n">
        <v>123312383</v>
      </c>
      <c r="F9" s="26" t="n">
        <v>4423215</v>
      </c>
      <c r="G9" s="26" t="n">
        <v>22405745</v>
      </c>
      <c r="H9" s="26" t="n">
        <v>1574125</v>
      </c>
      <c r="I9" s="26"/>
      <c r="J9" s="26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76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s="27" customFormat="true" ht="29.1" hidden="false" customHeight="true" outlineLevel="0" collapsed="false">
      <c r="A10" s="26" t="n">
        <f aca="false">SUM(A11:A22)</f>
        <v>347720833</v>
      </c>
      <c r="B10" s="26" t="n">
        <f aca="false">SUM(B11:B22)</f>
        <v>444520297</v>
      </c>
      <c r="C10" s="26" t="n">
        <f aca="false">SUM(C11:C22)</f>
        <v>65777564</v>
      </c>
      <c r="D10" s="26" t="n">
        <f aca="false">SUM(D11:D22)</f>
        <v>111525425</v>
      </c>
      <c r="E10" s="26" t="n">
        <f aca="false">SUM(E11:E22)</f>
        <v>128981070</v>
      </c>
      <c r="F10" s="26" t="n">
        <f aca="false">SUM(F11:F22)</f>
        <v>0</v>
      </c>
      <c r="G10" s="26" t="n">
        <f aca="false">SUM(G11:G22)</f>
        <v>22473633</v>
      </c>
      <c r="H10" s="26" t="n">
        <f aca="false">SUM(H11:H22)</f>
        <v>1532087</v>
      </c>
      <c r="I10" s="26"/>
      <c r="J10" s="26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76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</row>
    <row r="11" s="27" customFormat="true" ht="29.1" hidden="false" customHeight="true" outlineLevel="0" collapsed="false">
      <c r="A11" s="31" t="n">
        <v>29094411</v>
      </c>
      <c r="B11" s="31" t="n">
        <v>36685043</v>
      </c>
      <c r="C11" s="31" t="n">
        <v>5358224</v>
      </c>
      <c r="D11" s="31" t="n">
        <v>8984875</v>
      </c>
      <c r="E11" s="31" t="n">
        <v>10881946</v>
      </c>
      <c r="F11" s="31" t="n">
        <v>0</v>
      </c>
      <c r="G11" s="31" t="n">
        <v>1820770</v>
      </c>
      <c r="H11" s="31" t="n">
        <v>122561</v>
      </c>
      <c r="I11" s="43"/>
      <c r="J11" s="43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76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</row>
    <row r="12" s="27" customFormat="true" ht="29.1" hidden="false" customHeight="true" outlineLevel="0" collapsed="false">
      <c r="A12" s="31" t="n">
        <v>28848916</v>
      </c>
      <c r="B12" s="31" t="n">
        <v>36528339</v>
      </c>
      <c r="C12" s="31" t="n">
        <v>5381267</v>
      </c>
      <c r="D12" s="31" t="n">
        <v>9170920</v>
      </c>
      <c r="E12" s="31" t="n">
        <v>10652050</v>
      </c>
      <c r="F12" s="31" t="n">
        <v>0</v>
      </c>
      <c r="G12" s="31" t="n">
        <v>1766081</v>
      </c>
      <c r="H12" s="31" t="n">
        <v>126735</v>
      </c>
      <c r="I12" s="43"/>
      <c r="J12" s="43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76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</row>
    <row r="13" customFormat="false" ht="29.1" hidden="false" customHeight="true" outlineLevel="0" collapsed="false">
      <c r="A13" s="53" t="n">
        <v>28576888</v>
      </c>
      <c r="B13" s="53" t="n">
        <v>36683435</v>
      </c>
      <c r="C13" s="53" t="n">
        <v>5550840</v>
      </c>
      <c r="D13" s="53" t="n">
        <v>9257386</v>
      </c>
      <c r="E13" s="53" t="n">
        <v>10537050</v>
      </c>
      <c r="F13" s="53" t="n">
        <v>0</v>
      </c>
      <c r="G13" s="53" t="n">
        <v>1955596</v>
      </c>
      <c r="H13" s="53" t="n">
        <v>12155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77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</row>
    <row r="14" customFormat="false" ht="29.1" hidden="false" customHeight="true" outlineLevel="0" collapsed="false">
      <c r="A14" s="53" t="n">
        <v>28960279</v>
      </c>
      <c r="B14" s="53" t="n">
        <v>36843257</v>
      </c>
      <c r="C14" s="53" t="n">
        <v>5416991</v>
      </c>
      <c r="D14" s="53" t="n">
        <v>9055923</v>
      </c>
      <c r="E14" s="53" t="n">
        <v>10301704</v>
      </c>
      <c r="F14" s="53" t="n">
        <v>0</v>
      </c>
      <c r="G14" s="53" t="n">
        <v>1830264</v>
      </c>
      <c r="H14" s="53" t="n">
        <v>12830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77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</row>
    <row r="15" customFormat="false" ht="29.1" hidden="false" customHeight="true" outlineLevel="0" collapsed="false">
      <c r="A15" s="53" t="n">
        <v>28848797</v>
      </c>
      <c r="B15" s="53" t="n">
        <v>36806189</v>
      </c>
      <c r="C15" s="53" t="n">
        <v>5472308</v>
      </c>
      <c r="D15" s="53" t="n">
        <v>9101168</v>
      </c>
      <c r="E15" s="53" t="n">
        <v>10637515</v>
      </c>
      <c r="F15" s="53" t="n">
        <v>0</v>
      </c>
      <c r="G15" s="53" t="n">
        <v>1859262</v>
      </c>
      <c r="H15" s="53" t="n">
        <v>12161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77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</row>
    <row r="16" customFormat="false" ht="29.1" hidden="false" customHeight="true" outlineLevel="0" collapsed="false">
      <c r="A16" s="53" t="n">
        <v>29009663</v>
      </c>
      <c r="B16" s="53" t="n">
        <v>37001454</v>
      </c>
      <c r="C16" s="53" t="n">
        <v>5513476</v>
      </c>
      <c r="D16" s="53" t="n">
        <v>9389158</v>
      </c>
      <c r="E16" s="53" t="n">
        <v>10679878</v>
      </c>
      <c r="F16" s="53" t="n">
        <v>0</v>
      </c>
      <c r="G16" s="53" t="n">
        <v>1914586</v>
      </c>
      <c r="H16" s="53" t="n">
        <v>13698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77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</row>
    <row r="17" customFormat="false" ht="29.1" hidden="false" customHeight="true" outlineLevel="0" collapsed="false">
      <c r="A17" s="53" t="n">
        <v>29115384</v>
      </c>
      <c r="B17" s="53" t="n">
        <v>36979952</v>
      </c>
      <c r="C17" s="53" t="n">
        <v>5574593</v>
      </c>
      <c r="D17" s="53" t="n">
        <v>9248325</v>
      </c>
      <c r="E17" s="53" t="n">
        <v>10821734</v>
      </c>
      <c r="F17" s="53" t="n">
        <v>0</v>
      </c>
      <c r="G17" s="53" t="n">
        <v>1900537</v>
      </c>
      <c r="H17" s="53" t="n">
        <v>12474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77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</row>
    <row r="18" customFormat="false" ht="29.1" hidden="false" customHeight="true" outlineLevel="0" collapsed="false">
      <c r="A18" s="53" t="n">
        <v>29168773</v>
      </c>
      <c r="B18" s="53" t="n">
        <v>37292647</v>
      </c>
      <c r="C18" s="53" t="n">
        <v>5455667</v>
      </c>
      <c r="D18" s="53" t="n">
        <v>9361113</v>
      </c>
      <c r="E18" s="53" t="n">
        <v>11295550</v>
      </c>
      <c r="F18" s="53" t="n">
        <v>0</v>
      </c>
      <c r="G18" s="53" t="n">
        <v>1871741</v>
      </c>
      <c r="H18" s="53" t="n">
        <v>12903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77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</row>
    <row r="19" customFormat="false" ht="29.1" hidden="false" customHeight="true" outlineLevel="0" collapsed="false">
      <c r="A19" s="53" t="n">
        <v>29103956</v>
      </c>
      <c r="B19" s="53" t="n">
        <v>37453749</v>
      </c>
      <c r="C19" s="53" t="n">
        <v>5545158</v>
      </c>
      <c r="D19" s="53" t="n">
        <v>9450576</v>
      </c>
      <c r="E19" s="53" t="n">
        <v>10783437</v>
      </c>
      <c r="F19" s="53" t="n">
        <v>0</v>
      </c>
      <c r="G19" s="53" t="n">
        <v>1857166</v>
      </c>
      <c r="H19" s="53" t="n">
        <v>12570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77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</row>
    <row r="20" customFormat="false" ht="29.1" hidden="false" customHeight="true" outlineLevel="0" collapsed="false">
      <c r="A20" s="53" t="n">
        <v>29076889</v>
      </c>
      <c r="B20" s="53" t="n">
        <v>37495829</v>
      </c>
      <c r="C20" s="53" t="n">
        <v>5567268</v>
      </c>
      <c r="D20" s="53" t="n">
        <v>9377370</v>
      </c>
      <c r="E20" s="53" t="n">
        <v>10353199</v>
      </c>
      <c r="F20" s="53" t="n">
        <v>0</v>
      </c>
      <c r="G20" s="53" t="n">
        <v>1881174</v>
      </c>
      <c r="H20" s="53" t="n">
        <v>130432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77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</row>
    <row r="21" customFormat="false" ht="29.1" hidden="false" customHeight="true" outlineLevel="0" collapsed="false">
      <c r="A21" s="53" t="n">
        <v>29068990</v>
      </c>
      <c r="B21" s="53" t="n">
        <v>37775832</v>
      </c>
      <c r="C21" s="53" t="n">
        <v>5520293</v>
      </c>
      <c r="D21" s="53" t="n">
        <v>9572474</v>
      </c>
      <c r="E21" s="53" t="n">
        <v>11114176</v>
      </c>
      <c r="F21" s="53" t="n">
        <v>0</v>
      </c>
      <c r="G21" s="53" t="n">
        <v>1887113</v>
      </c>
      <c r="H21" s="53" t="n">
        <v>131827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77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</row>
    <row r="22" customFormat="false" ht="29.1" hidden="false" customHeight="true" outlineLevel="0" collapsed="false">
      <c r="A22" s="38" t="n">
        <v>28847887</v>
      </c>
      <c r="B22" s="38" t="n">
        <v>36974571</v>
      </c>
      <c r="C22" s="38" t="n">
        <v>5421479</v>
      </c>
      <c r="D22" s="38" t="n">
        <v>9556137</v>
      </c>
      <c r="E22" s="38" t="n">
        <v>10922831</v>
      </c>
      <c r="F22" s="38" t="n">
        <v>0</v>
      </c>
      <c r="G22" s="38" t="n">
        <v>1929343</v>
      </c>
      <c r="H22" s="38" t="n">
        <v>13259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77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</row>
    <row r="23" customFormat="false" ht="45" hidden="false" customHeight="true" outlineLevel="0" collapsed="false">
      <c r="A23" s="3"/>
      <c r="B23" s="3"/>
      <c r="C23" s="3"/>
      <c r="D23" s="3"/>
      <c r="E23" s="3"/>
      <c r="F23" s="3"/>
      <c r="I23" s="0"/>
      <c r="J23" s="0"/>
      <c r="K23" s="0"/>
      <c r="L23" s="0"/>
      <c r="M23" s="0"/>
    </row>
  </sheetData>
  <mergeCells count="2">
    <mergeCell ref="A1:H1"/>
    <mergeCell ref="G2:H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7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20.62"/>
    <col collapsed="false" customWidth="true" hidden="false" outlineLevel="0" max="3" min="3" style="2" width="18.62"/>
    <col collapsed="false" customWidth="true" hidden="false" outlineLevel="0" max="4" min="4" style="2" width="20.37"/>
    <col collapsed="false" customWidth="true" hidden="false" outlineLevel="0" max="6" min="5" style="3" width="11.62"/>
    <col collapsed="false" customWidth="true" hidden="false" outlineLevel="0" max="7" min="7" style="3" width="11.37"/>
    <col collapsed="false" customWidth="true" hidden="false" outlineLevel="0" max="9" min="8" style="3" width="10.49"/>
    <col collapsed="false" customWidth="true" hidden="false" outlineLevel="0" max="10" min="10" style="3" width="11.12"/>
    <col collapsed="false" customWidth="true" hidden="false" outlineLevel="0" max="12" min="11" style="3" width="10.74"/>
    <col collapsed="false" customWidth="true" hidden="false" outlineLevel="0" max="13" min="13" style="3" width="10.37"/>
    <col collapsed="false" customWidth="true" hidden="false" outlineLevel="0" max="14" min="14" style="3" width="9.62"/>
    <col collapsed="false" customWidth="true" hidden="false" outlineLevel="0" max="15" min="15" style="3" width="9.49"/>
    <col collapsed="false" customWidth="true" hidden="false" outlineLevel="0" max="16" min="16" style="3" width="9.99"/>
    <col collapsed="false" customWidth="true" hidden="false" outlineLevel="0" max="17" min="17" style="3" width="16.62"/>
    <col collapsed="false" customWidth="true" hidden="false" outlineLevel="0" max="18" min="18" style="3" width="9.49"/>
    <col collapsed="false" customWidth="true" hidden="false" outlineLevel="0" max="19" min="19" style="3" width="10.11"/>
    <col collapsed="false" customWidth="true" hidden="false" outlineLevel="0" max="25" min="20" style="3" width="11.37"/>
    <col collapsed="false" customWidth="true" hidden="false" outlineLevel="0" max="26" min="26" style="3" width="9.49"/>
    <col collapsed="false" customWidth="true" hidden="false" outlineLevel="0" max="27" min="27" style="3" width="10.11"/>
    <col collapsed="false" customWidth="true" hidden="false" outlineLevel="0" max="28" min="28" style="3" width="10.99"/>
    <col collapsed="false" customWidth="true" hidden="false" outlineLevel="0" max="30" min="29" style="3" width="9.99"/>
    <col collapsed="false" customWidth="true" hidden="false" outlineLevel="0" max="31" min="31" style="3" width="10.11"/>
    <col collapsed="false" customWidth="true" hidden="false" outlineLevel="0" max="34" min="32" style="3" width="9.86"/>
    <col collapsed="false" customWidth="true" hidden="false" outlineLevel="0" max="40" min="35" style="3" width="9.49"/>
    <col collapsed="false" customWidth="true" hidden="false" outlineLevel="0" max="44" min="41" style="3" width="8.74"/>
    <col collapsed="false" customWidth="false" hidden="false" outlineLevel="0" max="257" min="45" style="3" width="8.99"/>
  </cols>
  <sheetData>
    <row r="1" customFormat="false" ht="46.5" hidden="false" customHeight="true" outlineLevel="0" collapsed="false">
      <c r="A1" s="42" t="s">
        <v>44</v>
      </c>
      <c r="B1" s="42"/>
      <c r="C1" s="42"/>
      <c r="D1" s="4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5"/>
      <c r="W1" s="6"/>
      <c r="X1" s="6"/>
      <c r="Y1" s="6"/>
      <c r="Z1" s="6"/>
      <c r="AA1" s="6"/>
      <c r="AB1" s="7"/>
      <c r="AC1" s="7"/>
      <c r="AD1" s="5"/>
      <c r="AE1" s="5"/>
      <c r="AF1" s="5"/>
      <c r="AG1" s="7"/>
      <c r="AH1" s="7"/>
      <c r="AI1" s="7"/>
      <c r="AJ1" s="7"/>
      <c r="AK1" s="7"/>
      <c r="AL1" s="7"/>
      <c r="AM1" s="5"/>
      <c r="AN1" s="5"/>
      <c r="AO1" s="5"/>
      <c r="AP1" s="5"/>
    </row>
    <row r="2" customFormat="false" ht="26.85" hidden="false" customHeight="true" outlineLevel="0" collapsed="false">
      <c r="A2" s="43"/>
      <c r="B2" s="44" t="s">
        <v>45</v>
      </c>
      <c r="C2" s="45"/>
      <c r="D2" s="46" t="s">
        <v>46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11"/>
      <c r="W2" s="7"/>
      <c r="X2" s="5"/>
      <c r="Y2" s="7"/>
      <c r="Z2" s="7"/>
      <c r="AA2" s="12"/>
      <c r="AB2" s="7"/>
      <c r="AC2" s="7"/>
      <c r="AD2" s="7"/>
      <c r="AE2" s="13"/>
      <c r="AF2" s="12"/>
      <c r="AG2" s="7"/>
      <c r="AH2" s="7"/>
      <c r="AI2" s="5"/>
      <c r="AJ2" s="13"/>
      <c r="AK2" s="7"/>
      <c r="AL2" s="13"/>
      <c r="AM2" s="13"/>
      <c r="AN2" s="11"/>
      <c r="AO2" s="5"/>
      <c r="AP2" s="5"/>
    </row>
    <row r="3" s="1" customFormat="true" ht="39.95" hidden="false" customHeight="true" outlineLevel="0" collapsed="false">
      <c r="A3" s="47" t="s">
        <v>47</v>
      </c>
      <c r="B3" s="47"/>
      <c r="C3" s="47"/>
      <c r="D3" s="4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17"/>
      <c r="W3" s="17"/>
      <c r="X3" s="17"/>
      <c r="Y3" s="17"/>
      <c r="Z3" s="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2"/>
      <c r="AP3" s="12"/>
    </row>
    <row r="4" s="23" customFormat="true" ht="45" hidden="false" customHeight="true" outlineLevel="0" collapsed="false">
      <c r="A4" s="48" t="s">
        <v>48</v>
      </c>
      <c r="B4" s="49" t="s">
        <v>49</v>
      </c>
      <c r="C4" s="49" t="s">
        <v>50</v>
      </c>
      <c r="D4" s="50" t="s">
        <v>51</v>
      </c>
      <c r="E4" s="51"/>
      <c r="F4" s="51"/>
      <c r="G4" s="51"/>
      <c r="H4" s="51"/>
      <c r="I4" s="51"/>
      <c r="J4" s="51"/>
      <c r="K4" s="51"/>
      <c r="L4" s="51"/>
      <c r="M4" s="0"/>
      <c r="N4" s="0"/>
      <c r="O4" s="0"/>
      <c r="P4" s="0"/>
      <c r="Q4" s="0"/>
      <c r="R4" s="0"/>
      <c r="S4" s="0"/>
      <c r="T4" s="0"/>
      <c r="U4" s="0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5"/>
      <c r="AP4" s="5"/>
    </row>
    <row r="5" s="27" customFormat="true" ht="29.1" hidden="false" customHeight="true" outlineLevel="0" collapsed="false">
      <c r="A5" s="26" t="n">
        <f aca="false">SUM(B5:D5)</f>
        <v>72885349711</v>
      </c>
      <c r="B5" s="26" t="n">
        <v>9958060358</v>
      </c>
      <c r="C5" s="26" t="n">
        <v>5431885372</v>
      </c>
      <c r="D5" s="26" t="n">
        <v>57495403981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27" customFormat="true" ht="29.1" hidden="false" customHeight="true" outlineLevel="0" collapsed="false">
      <c r="A6" s="26" t="n">
        <f aca="false">SUM(B6:D6)</f>
        <v>79870413891</v>
      </c>
      <c r="B6" s="26" t="n">
        <v>11154576749</v>
      </c>
      <c r="C6" s="26" t="n">
        <v>6167745524</v>
      </c>
      <c r="D6" s="26" t="n">
        <v>62548091618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27" customFormat="true" ht="29.1" hidden="false" customHeight="true" outlineLevel="0" collapsed="false">
      <c r="A7" s="26" t="n">
        <v>80503550146</v>
      </c>
      <c r="B7" s="26" t="n">
        <v>11181835993</v>
      </c>
      <c r="C7" s="26" t="n">
        <v>6021787805</v>
      </c>
      <c r="D7" s="26" t="n">
        <v>63299926348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27" customFormat="true" ht="29.1" hidden="false" customHeight="true" outlineLevel="0" collapsed="false">
      <c r="A8" s="26" t="n">
        <v>85212486483</v>
      </c>
      <c r="B8" s="26" t="n">
        <v>11408099377</v>
      </c>
      <c r="C8" s="26" t="n">
        <v>5932358123</v>
      </c>
      <c r="D8" s="26" t="n">
        <v>6787202898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</row>
    <row r="9" s="27" customFormat="true" ht="29.1" hidden="false" customHeight="true" outlineLevel="0" collapsed="false">
      <c r="A9" s="26" t="n">
        <v>88735594824</v>
      </c>
      <c r="B9" s="26" t="n">
        <v>11896324620</v>
      </c>
      <c r="C9" s="26" t="n">
        <v>5510669278</v>
      </c>
      <c r="D9" s="26" t="n">
        <v>7132860092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</row>
    <row r="10" s="27" customFormat="true" ht="29.1" hidden="false" customHeight="true" outlineLevel="0" collapsed="false">
      <c r="A10" s="26" t="n">
        <f aca="false">SUM(B10:D10)</f>
        <v>94980153013</v>
      </c>
      <c r="B10" s="26" t="n">
        <f aca="false">SUM(B11:B22)</f>
        <v>12490446431</v>
      </c>
      <c r="C10" s="26" t="n">
        <f aca="false">SUM(C11:C22)</f>
        <v>5419536282</v>
      </c>
      <c r="D10" s="26" t="n">
        <f aca="false">SUM(D11:D22)</f>
        <v>77070170300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</row>
    <row r="11" s="27" customFormat="true" ht="29.1" hidden="false" customHeight="true" outlineLevel="0" collapsed="false">
      <c r="A11" s="31" t="n">
        <f aca="false">SUM(B11:D11)</f>
        <v>7624654911</v>
      </c>
      <c r="B11" s="31" t="n">
        <v>1015070227</v>
      </c>
      <c r="C11" s="31" t="n">
        <v>443436735</v>
      </c>
      <c r="D11" s="31" t="n">
        <v>6166147949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</row>
    <row r="12" s="27" customFormat="true" ht="29.1" hidden="false" customHeight="true" outlineLevel="0" collapsed="false">
      <c r="A12" s="31" t="n">
        <f aca="false">SUM(B12:D12)</f>
        <v>7645115885</v>
      </c>
      <c r="B12" s="31" t="n">
        <v>1005205840</v>
      </c>
      <c r="C12" s="31" t="n">
        <v>452614614</v>
      </c>
      <c r="D12" s="31" t="n">
        <v>6187295431</v>
      </c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29.1" hidden="false" customHeight="true" outlineLevel="0" collapsed="false">
      <c r="A13" s="31" t="n">
        <f aca="false">SUM(B13:D13)</f>
        <v>7850614457</v>
      </c>
      <c r="B13" s="53" t="n">
        <v>1009727123</v>
      </c>
      <c r="C13" s="53" t="n">
        <v>453639584</v>
      </c>
      <c r="D13" s="53" t="n">
        <v>638724775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29.1" hidden="false" customHeight="true" outlineLevel="0" collapsed="false">
      <c r="A14" s="31" t="n">
        <f aca="false">SUM(B14:D14)</f>
        <v>7689318833</v>
      </c>
      <c r="B14" s="53" t="n">
        <v>1011557350</v>
      </c>
      <c r="C14" s="53" t="n">
        <v>453536142</v>
      </c>
      <c r="D14" s="53" t="n">
        <v>62242253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29.1" hidden="false" customHeight="true" outlineLevel="0" collapsed="false">
      <c r="A15" s="31" t="n">
        <f aca="false">SUM(B15:D15)</f>
        <v>7740125752</v>
      </c>
      <c r="B15" s="53" t="n">
        <v>1009151909</v>
      </c>
      <c r="C15" s="53" t="n">
        <v>451134887</v>
      </c>
      <c r="D15" s="53" t="n">
        <v>627983895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29.1" hidden="false" customHeight="true" outlineLevel="0" collapsed="false">
      <c r="A16" s="31" t="n">
        <f aca="false">SUM(B16:D16)</f>
        <v>7904559832</v>
      </c>
      <c r="B16" s="53" t="n">
        <v>1015494047</v>
      </c>
      <c r="C16" s="53" t="n">
        <v>453564699</v>
      </c>
      <c r="D16" s="53" t="n">
        <v>643550108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29.1" hidden="false" customHeight="true" outlineLevel="0" collapsed="false">
      <c r="A17" s="31" t="n">
        <f aca="false">SUM(B17:D17)</f>
        <v>8249461313</v>
      </c>
      <c r="B17" s="53" t="n">
        <v>1303394758</v>
      </c>
      <c r="C17" s="53" t="n">
        <v>452224866</v>
      </c>
      <c r="D17" s="53" t="n">
        <v>6493841689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29.1" hidden="false" customHeight="true" outlineLevel="0" collapsed="false">
      <c r="A18" s="31" t="n">
        <f aca="false">SUM(B18:D18)</f>
        <v>7960977202</v>
      </c>
      <c r="B18" s="53" t="n">
        <v>1000099287</v>
      </c>
      <c r="C18" s="53" t="n">
        <v>452091030</v>
      </c>
      <c r="D18" s="53" t="n">
        <v>650878688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29.1" hidden="false" customHeight="true" outlineLevel="0" collapsed="false">
      <c r="A19" s="31" t="n">
        <f aca="false">SUM(B19:D19)</f>
        <v>8064215165</v>
      </c>
      <c r="B19" s="53" t="n">
        <v>1027288038</v>
      </c>
      <c r="C19" s="53" t="n">
        <v>453077586</v>
      </c>
      <c r="D19" s="53" t="n">
        <v>658384954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29.1" hidden="false" customHeight="true" outlineLevel="0" collapsed="false">
      <c r="A20" s="31" t="n">
        <f aca="false">SUM(B20:D20)</f>
        <v>8074363938</v>
      </c>
      <c r="B20" s="53" t="n">
        <v>1036565170</v>
      </c>
      <c r="C20" s="53" t="n">
        <v>451309888</v>
      </c>
      <c r="D20" s="53" t="n">
        <v>658648888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customFormat="false" ht="29.1" hidden="false" customHeight="true" outlineLevel="0" collapsed="false">
      <c r="A21" s="31" t="n">
        <f aca="false">SUM(B21:D21)</f>
        <v>8103499150</v>
      </c>
      <c r="B21" s="53" t="n">
        <v>1026787720</v>
      </c>
      <c r="C21" s="53" t="n">
        <v>451590382</v>
      </c>
      <c r="D21" s="53" t="n">
        <v>662512104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</row>
    <row r="22" customFormat="false" ht="29.1" hidden="false" customHeight="true" outlineLevel="0" collapsed="false">
      <c r="A22" s="37" t="n">
        <f aca="false">SUM(B22:D22)</f>
        <v>8073246575</v>
      </c>
      <c r="B22" s="38" t="n">
        <v>1030104962</v>
      </c>
      <c r="C22" s="38" t="n">
        <v>451315869</v>
      </c>
      <c r="D22" s="38" t="n">
        <v>659182574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</row>
    <row r="23" customFormat="false" ht="15" hidden="false" customHeight="true" outlineLevel="0" collapsed="false">
      <c r="A23" s="41" t="s">
        <v>52</v>
      </c>
      <c r="B23" s="3"/>
      <c r="C23" s="3"/>
      <c r="D23" s="3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" hidden="false" customHeight="true" outlineLevel="0" collapsed="false">
      <c r="A24" s="41" t="s">
        <v>53</v>
      </c>
    </row>
    <row r="25" customFormat="false" ht="15" hidden="false" customHeight="true" outlineLevel="0" collapsed="false">
      <c r="A25" s="41" t="s">
        <v>54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6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62"/>
    <col collapsed="false" customWidth="true" hidden="false" outlineLevel="0" max="3" min="3" style="2" width="13.11"/>
    <col collapsed="false" customWidth="true" hidden="false" outlineLevel="0" max="4" min="4" style="2" width="10.24"/>
    <col collapsed="false" customWidth="true" hidden="false" outlineLevel="0" max="5" min="5" style="2" width="13.74"/>
    <col collapsed="false" customWidth="true" hidden="false" outlineLevel="0" max="6" min="6" style="2" width="10.74"/>
    <col collapsed="false" customWidth="true" hidden="false" outlineLevel="0" max="7" min="7" style="3" width="12.24"/>
    <col collapsed="false" customWidth="true" hidden="false" outlineLevel="0" max="10" min="8" style="3" width="16.11"/>
    <col collapsed="false" customWidth="true" hidden="false" outlineLevel="0" max="13" min="11" style="3" width="14.62"/>
    <col collapsed="false" customWidth="true" hidden="false" outlineLevel="0" max="14" min="14" style="3" width="12.99"/>
    <col collapsed="false" customWidth="true" hidden="false" outlineLevel="0" max="15" min="15" style="3" width="13.49"/>
    <col collapsed="false" customWidth="true" hidden="false" outlineLevel="0" max="17" min="16" style="3" width="14.62"/>
    <col collapsed="false" customWidth="true" hidden="false" outlineLevel="0" max="18" min="18" style="3" width="22.24"/>
    <col collapsed="false" customWidth="true" hidden="false" outlineLevel="0" max="19" min="19" style="3" width="14.62"/>
    <col collapsed="false" customWidth="true" hidden="false" outlineLevel="0" max="21" min="20" style="3" width="13.74"/>
    <col collapsed="false" customWidth="true" hidden="false" outlineLevel="0" max="22" min="22" style="3" width="12.86"/>
    <col collapsed="false" customWidth="true" hidden="false" outlineLevel="0" max="23" min="23" style="3" width="12.99"/>
    <col collapsed="false" customWidth="true" hidden="false" outlineLevel="0" max="24" min="24" style="3" width="10.74"/>
    <col collapsed="false" customWidth="true" hidden="false" outlineLevel="0" max="25" min="25" style="3" width="17.87"/>
    <col collapsed="false" customWidth="true" hidden="false" outlineLevel="0" max="26" min="26" style="3" width="13.74"/>
    <col collapsed="false" customWidth="true" hidden="false" outlineLevel="0" max="27" min="27" style="3" width="15.86"/>
    <col collapsed="false" customWidth="true" hidden="false" outlineLevel="0" max="28" min="28" style="3" width="13.74"/>
    <col collapsed="false" customWidth="true" hidden="false" outlineLevel="0" max="29" min="29" style="3" width="15.37"/>
    <col collapsed="false" customWidth="true" hidden="false" outlineLevel="0" max="30" min="30" style="3" width="12.37"/>
    <col collapsed="false" customWidth="true" hidden="false" outlineLevel="0" max="34" min="31" style="3" width="11.62"/>
    <col collapsed="false" customWidth="true" hidden="false" outlineLevel="0" max="35" min="35" style="3" width="11.37"/>
    <col collapsed="false" customWidth="true" hidden="false" outlineLevel="0" max="41" min="36" style="3" width="11.62"/>
    <col collapsed="false" customWidth="true" hidden="false" outlineLevel="0" max="42" min="42" style="3" width="11.37"/>
    <col collapsed="false" customWidth="true" hidden="false" outlineLevel="0" max="44" min="43" style="3" width="10.49"/>
    <col collapsed="false" customWidth="true" hidden="false" outlineLevel="0" max="45" min="45" style="3" width="11.12"/>
    <col collapsed="false" customWidth="true" hidden="false" outlineLevel="0" max="47" min="46" style="3" width="10.74"/>
    <col collapsed="false" customWidth="true" hidden="false" outlineLevel="0" max="48" min="48" style="3" width="10.37"/>
    <col collapsed="false" customWidth="true" hidden="false" outlineLevel="0" max="49" min="49" style="3" width="9.62"/>
    <col collapsed="false" customWidth="true" hidden="false" outlineLevel="0" max="50" min="50" style="3" width="9.49"/>
    <col collapsed="false" customWidth="true" hidden="false" outlineLevel="0" max="51" min="51" style="3" width="9.99"/>
    <col collapsed="false" customWidth="true" hidden="false" outlineLevel="0" max="52" min="52" style="3" width="16.62"/>
    <col collapsed="false" customWidth="true" hidden="false" outlineLevel="0" max="53" min="53" style="3" width="9.49"/>
    <col collapsed="false" customWidth="true" hidden="false" outlineLevel="0" max="54" min="54" style="3" width="10.11"/>
    <col collapsed="false" customWidth="true" hidden="false" outlineLevel="0" max="60" min="55" style="3" width="11.37"/>
    <col collapsed="false" customWidth="true" hidden="false" outlineLevel="0" max="61" min="61" style="3" width="9.49"/>
    <col collapsed="false" customWidth="true" hidden="false" outlineLevel="0" max="62" min="62" style="3" width="10.11"/>
    <col collapsed="false" customWidth="true" hidden="false" outlineLevel="0" max="63" min="63" style="3" width="10.99"/>
    <col collapsed="false" customWidth="true" hidden="false" outlineLevel="0" max="65" min="64" style="3" width="9.99"/>
    <col collapsed="false" customWidth="true" hidden="false" outlineLevel="0" max="66" min="66" style="3" width="10.11"/>
    <col collapsed="false" customWidth="true" hidden="false" outlineLevel="0" max="69" min="67" style="3" width="9.86"/>
    <col collapsed="false" customWidth="true" hidden="false" outlineLevel="0" max="75" min="70" style="3" width="9.49"/>
    <col collapsed="false" customWidth="true" hidden="false" outlineLevel="0" max="79" min="76" style="3" width="8.74"/>
    <col collapsed="false" customWidth="false" hidden="false" outlineLevel="0" max="257" min="80" style="3" width="8.99"/>
  </cols>
  <sheetData>
    <row r="1" s="54" customFormat="true" ht="46.5" hidden="false" customHeight="true" outlineLevel="0" collapsed="false">
      <c r="A1" s="4" t="s">
        <v>55</v>
      </c>
      <c r="B1" s="4"/>
      <c r="C1" s="4"/>
      <c r="D1" s="4"/>
      <c r="E1" s="4"/>
      <c r="F1" s="4"/>
      <c r="K1" s="55"/>
      <c r="L1" s="55"/>
      <c r="M1" s="55"/>
      <c r="N1" s="55"/>
      <c r="BD1" s="56"/>
      <c r="BE1" s="56"/>
      <c r="BF1" s="56"/>
      <c r="BG1" s="56"/>
      <c r="BH1" s="56"/>
      <c r="BI1" s="56"/>
      <c r="BJ1" s="56"/>
      <c r="BK1" s="57"/>
      <c r="BL1" s="57"/>
      <c r="BM1" s="56"/>
      <c r="BN1" s="56"/>
      <c r="BO1" s="56"/>
      <c r="BP1" s="57"/>
      <c r="BQ1" s="57"/>
      <c r="BR1" s="57"/>
      <c r="BS1" s="57"/>
      <c r="BT1" s="57"/>
      <c r="BU1" s="57"/>
      <c r="BV1" s="56"/>
      <c r="BW1" s="56"/>
      <c r="BX1" s="56"/>
      <c r="BY1" s="56"/>
    </row>
    <row r="2" customFormat="false" ht="26.85" hidden="false" customHeight="true" outlineLevel="0" collapsed="false">
      <c r="A2" s="0"/>
      <c r="B2" s="9" t="s">
        <v>56</v>
      </c>
      <c r="C2" s="9"/>
      <c r="D2" s="9"/>
      <c r="E2" s="9"/>
      <c r="G2" s="58" t="s">
        <v>2</v>
      </c>
      <c r="K2" s="0"/>
      <c r="L2" s="0"/>
      <c r="M2" s="0"/>
      <c r="N2" s="0"/>
      <c r="BD2" s="7"/>
      <c r="BE2" s="11"/>
      <c r="BF2" s="7"/>
      <c r="BG2" s="5"/>
      <c r="BH2" s="7"/>
      <c r="BI2" s="7"/>
      <c r="BJ2" s="12"/>
      <c r="BK2" s="7"/>
      <c r="BL2" s="7"/>
      <c r="BM2" s="7"/>
      <c r="BN2" s="13"/>
      <c r="BO2" s="12"/>
      <c r="BP2" s="7"/>
      <c r="BQ2" s="7"/>
      <c r="BR2" s="5"/>
      <c r="BS2" s="13"/>
      <c r="BT2" s="7"/>
      <c r="BU2" s="13"/>
      <c r="BV2" s="13"/>
      <c r="BW2" s="11"/>
      <c r="BX2" s="5"/>
      <c r="BY2" s="5"/>
    </row>
    <row r="3" s="1" customFormat="true" ht="39.95" hidden="false" customHeight="true" outlineLevel="0" collapsed="false">
      <c r="A3" s="14" t="s">
        <v>3</v>
      </c>
      <c r="B3" s="14"/>
      <c r="C3" s="59" t="s">
        <v>57</v>
      </c>
      <c r="D3" s="59"/>
      <c r="E3" s="59"/>
      <c r="F3" s="59"/>
      <c r="G3" s="3"/>
      <c r="H3" s="3"/>
      <c r="I3" s="3"/>
      <c r="J3" s="3"/>
      <c r="K3" s="0"/>
      <c r="L3" s="0"/>
      <c r="M3" s="0"/>
      <c r="N3" s="0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17"/>
      <c r="BE3" s="17"/>
      <c r="BF3" s="17"/>
      <c r="BG3" s="17"/>
      <c r="BH3" s="17"/>
      <c r="BI3" s="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2"/>
      <c r="BY3" s="12"/>
    </row>
    <row r="4" s="23" customFormat="true" ht="45" hidden="false" customHeight="true" outlineLevel="0" collapsed="false">
      <c r="A4" s="18" t="s">
        <v>6</v>
      </c>
      <c r="B4" s="18"/>
      <c r="C4" s="48" t="s">
        <v>48</v>
      </c>
      <c r="D4" s="49" t="s">
        <v>58</v>
      </c>
      <c r="E4" s="50" t="s">
        <v>59</v>
      </c>
      <c r="F4" s="50" t="s">
        <v>60</v>
      </c>
      <c r="G4" s="50" t="s">
        <v>61</v>
      </c>
      <c r="H4" s="60"/>
      <c r="I4" s="60"/>
      <c r="J4" s="60"/>
      <c r="K4" s="51"/>
      <c r="L4" s="51"/>
      <c r="M4" s="51"/>
      <c r="N4" s="51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5"/>
      <c r="BY4" s="5"/>
    </row>
    <row r="5" s="27" customFormat="true" ht="29.1" hidden="false" customHeight="true" outlineLevel="0" collapsed="false">
      <c r="A5" s="24" t="s">
        <v>11</v>
      </c>
      <c r="B5" s="25" t="n">
        <v>1995</v>
      </c>
      <c r="C5" s="26" t="n">
        <f aca="false">SUM(D5,E5,F5,G5,'Sheet1 (4)'!A5,'Sheet1 (4)'!B5,'Sheet1 (4)'!C5,'Sheet1 (4)'!D5,'Sheet1 (4)'!E5)</f>
        <v>26466568924</v>
      </c>
      <c r="D5" s="26" t="n">
        <v>184881431</v>
      </c>
      <c r="E5" s="26" t="n">
        <v>5413998442</v>
      </c>
      <c r="F5" s="26" t="n">
        <v>1978244</v>
      </c>
      <c r="G5" s="26" t="n">
        <v>11914089746</v>
      </c>
      <c r="K5" s="52"/>
      <c r="L5" s="52"/>
      <c r="M5" s="52"/>
      <c r="N5" s="52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</row>
    <row r="6" s="27" customFormat="true" ht="29.1" hidden="false" customHeight="true" outlineLevel="0" collapsed="false">
      <c r="A6" s="24" t="s">
        <v>12</v>
      </c>
      <c r="B6" s="25" t="n">
        <v>1996</v>
      </c>
      <c r="C6" s="26" t="n">
        <f aca="false">SUM(D6,E6,F6,G6,'Sheet1 (4)'!A6,'Sheet1 (4)'!B6,'Sheet1 (4)'!C6,'Sheet1 (4)'!D6,'Sheet1 (4)'!E6)</f>
        <v>33485416348</v>
      </c>
      <c r="D6" s="26" t="n">
        <v>142007689</v>
      </c>
      <c r="E6" s="26" t="n">
        <v>5933056353</v>
      </c>
      <c r="F6" s="26" t="n">
        <v>69034300</v>
      </c>
      <c r="G6" s="26" t="n">
        <v>13027047077</v>
      </c>
      <c r="K6" s="52"/>
      <c r="L6" s="52"/>
      <c r="M6" s="52"/>
      <c r="N6" s="52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</row>
    <row r="7" s="27" customFormat="true" ht="29.1" hidden="false" customHeight="true" outlineLevel="0" collapsed="false">
      <c r="A7" s="24" t="s">
        <v>13</v>
      </c>
      <c r="B7" s="25" t="n">
        <v>1997</v>
      </c>
      <c r="C7" s="26" t="n">
        <f aca="false">SUM(D7,E7,F7,G7,'Sheet1 (4)'!A7,'Sheet1 (4)'!B7,'Sheet1 (4)'!C7,'Sheet1 (4)'!D7,'Sheet1 (4)'!E7)</f>
        <v>35474967425</v>
      </c>
      <c r="D7" s="26" t="n">
        <v>4279183</v>
      </c>
      <c r="E7" s="26" t="n">
        <v>5979204353</v>
      </c>
      <c r="F7" s="26" t="n">
        <v>212117445</v>
      </c>
      <c r="G7" s="26" t="n">
        <v>12968156760</v>
      </c>
      <c r="K7" s="52"/>
      <c r="L7" s="52"/>
      <c r="M7" s="52"/>
      <c r="N7" s="52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</row>
    <row r="8" s="27" customFormat="true" ht="29.1" hidden="false" customHeight="true" outlineLevel="0" collapsed="false">
      <c r="A8" s="24" t="s">
        <v>14</v>
      </c>
      <c r="B8" s="25" t="n">
        <v>1998</v>
      </c>
      <c r="C8" s="26" t="n">
        <f aca="false">SUM(D8,E8,F8,G8,'Sheet1 (4)'!A8,'Sheet1 (4)'!B8,'Sheet1 (4)'!C8,'Sheet1 (4)'!D8,'Sheet1 (4)'!E8)</f>
        <v>37419346439</v>
      </c>
      <c r="D8" s="26" t="n">
        <v>0</v>
      </c>
      <c r="E8" s="26" t="n">
        <v>6353463779</v>
      </c>
      <c r="F8" s="26" t="n">
        <v>230542690</v>
      </c>
      <c r="G8" s="26" t="n">
        <v>13120946779</v>
      </c>
      <c r="K8" s="52"/>
      <c r="L8" s="52"/>
      <c r="M8" s="52"/>
      <c r="N8" s="52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</row>
    <row r="9" s="27" customFormat="true" ht="29.1" hidden="false" customHeight="true" outlineLevel="0" collapsed="false">
      <c r="A9" s="24" t="s">
        <v>15</v>
      </c>
      <c r="B9" s="25" t="n">
        <v>1999</v>
      </c>
      <c r="C9" s="26" t="n">
        <v>52025216423</v>
      </c>
      <c r="D9" s="26" t="n">
        <v>0</v>
      </c>
      <c r="E9" s="26" t="n">
        <v>14778069078</v>
      </c>
      <c r="F9" s="26" t="n">
        <v>315379048</v>
      </c>
      <c r="G9" s="26" t="n">
        <v>16681825034</v>
      </c>
      <c r="K9" s="52"/>
      <c r="L9" s="52"/>
      <c r="M9" s="52"/>
      <c r="N9" s="52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</row>
    <row r="10" s="27" customFormat="true" ht="29.1" hidden="false" customHeight="true" outlineLevel="0" collapsed="false">
      <c r="A10" s="24" t="s">
        <v>16</v>
      </c>
      <c r="B10" s="25" t="n">
        <v>2000</v>
      </c>
      <c r="C10" s="26" t="n">
        <f aca="false">SUM(D10,E10,F10,G10,'Sheet1 (4)'!A10,'Sheet1 (4)'!B10,'Sheet1 (4)'!C10,'Sheet1 (4)'!D10,'Sheet1 (4)'!E10)</f>
        <v>67664115980</v>
      </c>
      <c r="D10" s="26" t="n">
        <f aca="false">SUM(D11:D22)</f>
        <v>0</v>
      </c>
      <c r="E10" s="26" t="n">
        <f aca="false">SUM(E11:E22)</f>
        <v>23331372964</v>
      </c>
      <c r="F10" s="26" t="n">
        <f aca="false">SUM(F11:F22)</f>
        <v>400631860</v>
      </c>
      <c r="G10" s="26" t="n">
        <f aca="false">SUM(G11:G22)</f>
        <v>19913425454</v>
      </c>
      <c r="K10" s="52"/>
      <c r="L10" s="52"/>
      <c r="M10" s="52"/>
      <c r="N10" s="52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</row>
    <row r="11" s="27" customFormat="true" ht="29.1" hidden="false" customHeight="true" outlineLevel="0" collapsed="false">
      <c r="A11" s="29" t="s">
        <v>17</v>
      </c>
      <c r="B11" s="30" t="s">
        <v>18</v>
      </c>
      <c r="C11" s="31" t="n">
        <f aca="false">SUM(D11,E11,F11,G11,'Sheet1 (4)'!A11,'Sheet1 (4)'!B11,'Sheet1 (4)'!C11,'Sheet1 (4)'!D11,'Sheet1 (4)'!E11)</f>
        <v>5317519246</v>
      </c>
      <c r="D11" s="31" t="n">
        <v>0</v>
      </c>
      <c r="E11" s="31" t="n">
        <v>1934339923</v>
      </c>
      <c r="F11" s="31" t="n">
        <v>32759520</v>
      </c>
      <c r="G11" s="31" t="n">
        <v>1665397256</v>
      </c>
      <c r="K11" s="52"/>
      <c r="L11" s="52"/>
      <c r="M11" s="52"/>
      <c r="N11" s="52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</row>
    <row r="12" s="27" customFormat="true" ht="29.1" hidden="false" customHeight="true" outlineLevel="0" collapsed="false">
      <c r="A12" s="29" t="s">
        <v>19</v>
      </c>
      <c r="B12" s="30" t="s">
        <v>20</v>
      </c>
      <c r="C12" s="31" t="n">
        <f aca="false">SUM(D12,E12,F12,G12,'Sheet1 (4)'!A12,'Sheet1 (4)'!B12,'Sheet1 (4)'!C12,'Sheet1 (4)'!D12,'Sheet1 (4)'!E12)</f>
        <v>5606803485</v>
      </c>
      <c r="D12" s="31" t="n">
        <v>0</v>
      </c>
      <c r="E12" s="31" t="n">
        <v>1934931348</v>
      </c>
      <c r="F12" s="31" t="n">
        <v>32578526</v>
      </c>
      <c r="G12" s="31" t="n">
        <v>1667413482</v>
      </c>
      <c r="K12" s="52"/>
      <c r="L12" s="52"/>
      <c r="M12" s="52"/>
      <c r="N12" s="52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</row>
    <row r="13" customFormat="false" ht="29.1" hidden="false" customHeight="true" outlineLevel="0" collapsed="false">
      <c r="A13" s="29" t="s">
        <v>21</v>
      </c>
      <c r="B13" s="30" t="s">
        <v>22</v>
      </c>
      <c r="C13" s="31" t="n">
        <f aca="false">SUM(D13,E13,F13,G13,'Sheet1 (4)'!A13,'Sheet1 (4)'!B13,'Sheet1 (4)'!C13,'Sheet1 (4)'!D13,'Sheet1 (4)'!E13)</f>
        <v>5686024900</v>
      </c>
      <c r="D13" s="53" t="n">
        <v>0</v>
      </c>
      <c r="E13" s="53" t="n">
        <v>1955186094</v>
      </c>
      <c r="F13" s="53" t="n">
        <v>32940594</v>
      </c>
      <c r="G13" s="53" t="n">
        <v>1664912409</v>
      </c>
      <c r="K13" s="0"/>
      <c r="L13" s="0"/>
      <c r="M13" s="0"/>
      <c r="N13" s="0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</row>
    <row r="14" customFormat="false" ht="29.1" hidden="false" customHeight="true" outlineLevel="0" collapsed="false">
      <c r="A14" s="34" t="s">
        <v>23</v>
      </c>
      <c r="B14" s="30" t="s">
        <v>24</v>
      </c>
      <c r="C14" s="31" t="n">
        <f aca="false">SUM(D14,E14,F14,G14,'Sheet1 (4)'!A14,'Sheet1 (4)'!B14,'Sheet1 (4)'!C14,'Sheet1 (4)'!D14,'Sheet1 (4)'!E14)</f>
        <v>5248465114</v>
      </c>
      <c r="D14" s="53" t="n">
        <v>0</v>
      </c>
      <c r="E14" s="53" t="n">
        <v>1944057711</v>
      </c>
      <c r="F14" s="53" t="n">
        <v>33018376</v>
      </c>
      <c r="G14" s="53" t="n">
        <v>1659240361</v>
      </c>
      <c r="K14" s="0"/>
      <c r="L14" s="0"/>
      <c r="M14" s="0"/>
      <c r="N14" s="0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</row>
    <row r="15" customFormat="false" ht="29.1" hidden="false" customHeight="true" outlineLevel="0" collapsed="false">
      <c r="A15" s="29" t="s">
        <v>25</v>
      </c>
      <c r="B15" s="30" t="s">
        <v>26</v>
      </c>
      <c r="C15" s="31" t="n">
        <f aca="false">SUM(D15,E15,F15,G15,'Sheet1 (4)'!A15,'Sheet1 (4)'!B15,'Sheet1 (4)'!C15,'Sheet1 (4)'!D15,'Sheet1 (4)'!E15)</f>
        <v>6567435416</v>
      </c>
      <c r="D15" s="53" t="n">
        <v>0</v>
      </c>
      <c r="E15" s="53" t="n">
        <v>1951049204</v>
      </c>
      <c r="F15" s="53" t="n">
        <v>32994670</v>
      </c>
      <c r="G15" s="53" t="n">
        <v>1653829897</v>
      </c>
      <c r="K15" s="0"/>
      <c r="L15" s="0"/>
      <c r="M15" s="0"/>
      <c r="N15" s="0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</row>
    <row r="16" customFormat="false" ht="29.1" hidden="false" customHeight="true" outlineLevel="0" collapsed="false">
      <c r="A16" s="34" t="s">
        <v>27</v>
      </c>
      <c r="B16" s="30" t="s">
        <v>28</v>
      </c>
      <c r="C16" s="31" t="n">
        <f aca="false">SUM(D16,E16,F16,G16,'Sheet1 (4)'!A16,'Sheet1 (4)'!B16,'Sheet1 (4)'!C16,'Sheet1 (4)'!D16,'Sheet1 (4)'!E16)</f>
        <v>5931625898</v>
      </c>
      <c r="D16" s="53" t="n">
        <v>0</v>
      </c>
      <c r="E16" s="53" t="n">
        <v>1976832259</v>
      </c>
      <c r="F16" s="53" t="n">
        <v>32976523</v>
      </c>
      <c r="G16" s="53" t="n">
        <v>1657466172</v>
      </c>
      <c r="K16" s="0"/>
      <c r="L16" s="0"/>
      <c r="M16" s="0"/>
      <c r="N16" s="0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</row>
    <row r="17" customFormat="false" ht="29.1" hidden="false" customHeight="true" outlineLevel="0" collapsed="false">
      <c r="A17" s="29" t="s">
        <v>29</v>
      </c>
      <c r="B17" s="30" t="s">
        <v>30</v>
      </c>
      <c r="C17" s="31" t="n">
        <f aca="false">SUM(D17,E17,F17,G17,'Sheet1 (4)'!A17,'Sheet1 (4)'!B17,'Sheet1 (4)'!C17,'Sheet1 (4)'!D17,'Sheet1 (4)'!E17)</f>
        <v>5457660482</v>
      </c>
      <c r="D17" s="53" t="n">
        <v>0</v>
      </c>
      <c r="E17" s="53" t="n">
        <v>1667206267</v>
      </c>
      <c r="F17" s="53" t="n">
        <v>32967517</v>
      </c>
      <c r="G17" s="53" t="n">
        <v>1654256800</v>
      </c>
      <c r="K17" s="0"/>
      <c r="L17" s="0"/>
      <c r="M17" s="0"/>
      <c r="N17" s="0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</row>
    <row r="18" customFormat="false" ht="29.1" hidden="false" customHeight="true" outlineLevel="0" collapsed="false">
      <c r="A18" s="34" t="s">
        <v>31</v>
      </c>
      <c r="B18" s="30" t="s">
        <v>32</v>
      </c>
      <c r="C18" s="31" t="n">
        <f aca="false">SUM(D18,E18,F18,G18,'Sheet1 (4)'!A18,'Sheet1 (4)'!B18,'Sheet1 (4)'!C18,'Sheet1 (4)'!D18,'Sheet1 (4)'!E18)</f>
        <v>5227407735</v>
      </c>
      <c r="D18" s="53" t="n">
        <v>0</v>
      </c>
      <c r="E18" s="53" t="n">
        <v>1977297112</v>
      </c>
      <c r="F18" s="53" t="n">
        <v>32437216</v>
      </c>
      <c r="G18" s="53" t="n">
        <f aca="false">1655888425+1792460</f>
        <v>1657680885</v>
      </c>
      <c r="K18" s="0"/>
      <c r="L18" s="0"/>
      <c r="M18" s="0"/>
      <c r="N18" s="0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</row>
    <row r="19" customFormat="false" ht="29.1" hidden="false" customHeight="true" outlineLevel="0" collapsed="false">
      <c r="A19" s="29" t="s">
        <v>33</v>
      </c>
      <c r="B19" s="30" t="s">
        <v>34</v>
      </c>
      <c r="C19" s="31" t="n">
        <f aca="false">SUM(D19,E19,F19,G19,'Sheet1 (4)'!A19,'Sheet1 (4)'!B19,'Sheet1 (4)'!C19,'Sheet1 (4)'!D19,'Sheet1 (4)'!E19)</f>
        <v>6075336956</v>
      </c>
      <c r="D19" s="53" t="n">
        <v>0</v>
      </c>
      <c r="E19" s="53" t="n">
        <v>1998068829</v>
      </c>
      <c r="F19" s="53" t="n">
        <v>34404816</v>
      </c>
      <c r="G19" s="53" t="n">
        <f aca="false">1657089657+3662459</f>
        <v>1660752116</v>
      </c>
      <c r="K19" s="0"/>
      <c r="L19" s="0"/>
      <c r="M19" s="0"/>
      <c r="N19" s="0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</row>
    <row r="20" customFormat="false" ht="29.1" hidden="false" customHeight="true" outlineLevel="0" collapsed="false">
      <c r="A20" s="34" t="s">
        <v>35</v>
      </c>
      <c r="B20" s="30" t="s">
        <v>36</v>
      </c>
      <c r="C20" s="31" t="n">
        <f aca="false">SUM(D20,E20,F20,G20,'Sheet1 (4)'!A20,'Sheet1 (4)'!B20,'Sheet1 (4)'!C20,'Sheet1 (4)'!D20,'Sheet1 (4)'!E20)</f>
        <v>5871316486</v>
      </c>
      <c r="D20" s="53" t="n">
        <v>0</v>
      </c>
      <c r="E20" s="53" t="n">
        <v>1985044468</v>
      </c>
      <c r="F20" s="53" t="n">
        <v>34700658</v>
      </c>
      <c r="G20" s="53" t="n">
        <f aca="false">1649461094+3579885</f>
        <v>1653040979</v>
      </c>
      <c r="K20" s="0"/>
      <c r="L20" s="0"/>
      <c r="M20" s="0"/>
      <c r="N20" s="0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</row>
    <row r="21" customFormat="false" ht="29.1" hidden="false" customHeight="true" outlineLevel="0" collapsed="false">
      <c r="A21" s="29" t="s">
        <v>37</v>
      </c>
      <c r="B21" s="30" t="s">
        <v>38</v>
      </c>
      <c r="C21" s="31" t="n">
        <f aca="false">SUM(D21,E21,F21,G21,'Sheet1 (4)'!A21,'Sheet1 (4)'!B21,'Sheet1 (4)'!C21,'Sheet1 (4)'!D21,'Sheet1 (4)'!E21)</f>
        <v>5341922836</v>
      </c>
      <c r="D21" s="53" t="n">
        <v>0</v>
      </c>
      <c r="E21" s="53" t="n">
        <v>2004815893</v>
      </c>
      <c r="F21" s="53" t="n">
        <v>34470602</v>
      </c>
      <c r="G21" s="53" t="n">
        <f aca="false">1654609645+4890999</f>
        <v>1659500644</v>
      </c>
      <c r="K21" s="0"/>
      <c r="L21" s="0"/>
      <c r="M21" s="0"/>
      <c r="N21" s="0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</row>
    <row r="22" customFormat="false" ht="29.1" hidden="false" customHeight="true" outlineLevel="0" collapsed="false">
      <c r="A22" s="35" t="s">
        <v>39</v>
      </c>
      <c r="B22" s="36" t="s">
        <v>40</v>
      </c>
      <c r="C22" s="37" t="n">
        <f aca="false">SUM(D22,E22,F22,G22,'Sheet1 (4)'!A22,'Sheet1 (4)'!B22,'Sheet1 (4)'!C22,'Sheet1 (4)'!D22,'Sheet1 (4)'!E22)</f>
        <v>5332597426</v>
      </c>
      <c r="D22" s="38" t="n">
        <v>0</v>
      </c>
      <c r="E22" s="38" t="n">
        <f aca="false">2002543856</f>
        <v>2002543856</v>
      </c>
      <c r="F22" s="38" t="n">
        <v>34382842</v>
      </c>
      <c r="G22" s="38" t="n">
        <f aca="false">1655111930+4822523</f>
        <v>1659934453</v>
      </c>
      <c r="K22" s="0"/>
      <c r="L22" s="0"/>
      <c r="M22" s="0"/>
      <c r="N22" s="0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</row>
    <row r="23" customFormat="false" ht="17.65" hidden="false" customHeight="true" outlineLevel="0" collapsed="false">
      <c r="C23" s="3"/>
      <c r="D23" s="3"/>
      <c r="E23" s="3"/>
      <c r="F23" s="3"/>
      <c r="K23" s="0"/>
      <c r="L23" s="0"/>
      <c r="M23" s="0"/>
      <c r="N23" s="0"/>
    </row>
    <row r="24" customFormat="false" ht="16.5" hidden="false" customHeight="false" outlineLevel="0" collapsed="false">
      <c r="A24" s="3"/>
      <c r="B24" s="3"/>
      <c r="C24" s="3"/>
      <c r="D24" s="3"/>
      <c r="E24" s="3"/>
      <c r="F24" s="3"/>
    </row>
  </sheetData>
  <mergeCells count="5">
    <mergeCell ref="A1:F1"/>
    <mergeCell ref="B2:E2"/>
    <mergeCell ref="A3:B3"/>
    <mergeCell ref="C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6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13.24"/>
    <col collapsed="false" customWidth="true" hidden="false" outlineLevel="0" max="3" min="3" style="2" width="16.62"/>
    <col collapsed="false" customWidth="true" hidden="false" outlineLevel="0" max="4" min="4" style="2" width="16.99"/>
    <col collapsed="false" customWidth="true" hidden="false" outlineLevel="0" max="5" min="5" style="2" width="16.37"/>
    <col collapsed="false" customWidth="true" hidden="false" outlineLevel="0" max="6" min="6" style="3" width="10.74"/>
    <col collapsed="false" customWidth="true" hidden="false" outlineLevel="0" max="7" min="7" style="3" width="10.37"/>
    <col collapsed="false" customWidth="true" hidden="false" outlineLevel="0" max="8" min="8" style="3" width="9.62"/>
    <col collapsed="false" customWidth="true" hidden="false" outlineLevel="0" max="9" min="9" style="3" width="9.49"/>
    <col collapsed="false" customWidth="true" hidden="false" outlineLevel="0" max="10" min="10" style="3" width="9.99"/>
    <col collapsed="false" customWidth="true" hidden="false" outlineLevel="0" max="11" min="11" style="3" width="16.62"/>
    <col collapsed="false" customWidth="true" hidden="false" outlineLevel="0" max="12" min="12" style="3" width="9.49"/>
    <col collapsed="false" customWidth="true" hidden="false" outlineLevel="0" max="13" min="13" style="3" width="10.11"/>
    <col collapsed="false" customWidth="true" hidden="false" outlineLevel="0" max="19" min="14" style="3" width="11.37"/>
    <col collapsed="false" customWidth="true" hidden="false" outlineLevel="0" max="20" min="20" style="3" width="9.49"/>
    <col collapsed="false" customWidth="true" hidden="false" outlineLevel="0" max="21" min="21" style="3" width="10.11"/>
    <col collapsed="false" customWidth="true" hidden="false" outlineLevel="0" max="22" min="22" style="3" width="10.99"/>
    <col collapsed="false" customWidth="true" hidden="false" outlineLevel="0" max="24" min="23" style="3" width="9.99"/>
    <col collapsed="false" customWidth="true" hidden="false" outlineLevel="0" max="25" min="25" style="3" width="10.11"/>
    <col collapsed="false" customWidth="true" hidden="false" outlineLevel="0" max="28" min="26" style="3" width="9.86"/>
    <col collapsed="false" customWidth="true" hidden="false" outlineLevel="0" max="34" min="29" style="3" width="9.49"/>
    <col collapsed="false" customWidth="true" hidden="false" outlineLevel="0" max="38" min="35" style="3" width="8.74"/>
    <col collapsed="false" customWidth="false" hidden="false" outlineLevel="0" max="257" min="39" style="3" width="8.99"/>
  </cols>
  <sheetData>
    <row r="1" s="63" customFormat="true" ht="46.5" hidden="false" customHeight="true" outlineLevel="0" collapsed="false">
      <c r="A1" s="42" t="s">
        <v>62</v>
      </c>
      <c r="B1" s="42"/>
      <c r="C1" s="42"/>
      <c r="D1" s="42"/>
      <c r="E1" s="42"/>
      <c r="F1" s="61"/>
      <c r="G1" s="61"/>
      <c r="H1" s="61"/>
      <c r="I1" s="61"/>
      <c r="J1" s="61"/>
      <c r="K1" s="61"/>
      <c r="L1" s="61"/>
      <c r="M1" s="61"/>
      <c r="N1" s="61"/>
      <c r="O1" s="6"/>
      <c r="P1" s="6"/>
      <c r="Q1" s="6"/>
      <c r="R1" s="6"/>
      <c r="S1" s="6"/>
      <c r="T1" s="6"/>
      <c r="U1" s="6"/>
      <c r="V1" s="62"/>
      <c r="W1" s="62"/>
      <c r="X1" s="6"/>
      <c r="Y1" s="6"/>
      <c r="Z1" s="6"/>
      <c r="AA1" s="62"/>
      <c r="AB1" s="62"/>
      <c r="AC1" s="62"/>
      <c r="AD1" s="62"/>
      <c r="AE1" s="62"/>
      <c r="AF1" s="62"/>
      <c r="AG1" s="6"/>
      <c r="AH1" s="6"/>
      <c r="AI1" s="6"/>
      <c r="AJ1" s="6"/>
    </row>
    <row r="2" customFormat="false" ht="26.85" hidden="false" customHeight="true" outlineLevel="0" collapsed="false">
      <c r="A2" s="43"/>
      <c r="B2" s="0"/>
      <c r="C2" s="44" t="s">
        <v>63</v>
      </c>
      <c r="D2" s="45"/>
      <c r="E2" s="46" t="s">
        <v>46</v>
      </c>
      <c r="F2" s="0"/>
      <c r="G2" s="0"/>
      <c r="H2" s="0"/>
      <c r="I2" s="0"/>
      <c r="J2" s="0"/>
      <c r="K2" s="0"/>
      <c r="L2" s="0"/>
      <c r="M2" s="0"/>
      <c r="N2" s="0"/>
      <c r="O2" s="7"/>
      <c r="P2" s="11"/>
      <c r="Q2" s="7"/>
      <c r="R2" s="5"/>
      <c r="S2" s="7"/>
      <c r="T2" s="7"/>
      <c r="U2" s="12"/>
      <c r="V2" s="7"/>
      <c r="W2" s="7"/>
      <c r="X2" s="7"/>
      <c r="Y2" s="13"/>
      <c r="Z2" s="12"/>
      <c r="AA2" s="7"/>
      <c r="AB2" s="7"/>
      <c r="AC2" s="5"/>
      <c r="AD2" s="13"/>
      <c r="AE2" s="7"/>
      <c r="AF2" s="13"/>
      <c r="AG2" s="13"/>
      <c r="AH2" s="11"/>
      <c r="AI2" s="5"/>
      <c r="AJ2" s="5"/>
    </row>
    <row r="3" s="1" customFormat="true" ht="39.95" hidden="false" customHeight="true" outlineLevel="0" collapsed="false">
      <c r="A3" s="64"/>
      <c r="B3" s="64"/>
      <c r="C3" s="64"/>
      <c r="D3" s="64"/>
      <c r="E3" s="65"/>
      <c r="F3" s="0"/>
      <c r="G3" s="0"/>
      <c r="H3" s="0"/>
      <c r="I3" s="0"/>
      <c r="J3" s="0"/>
      <c r="K3" s="0"/>
      <c r="L3" s="0"/>
      <c r="M3" s="0"/>
      <c r="N3" s="0"/>
      <c r="O3" s="17"/>
      <c r="P3" s="17"/>
      <c r="Q3" s="17"/>
      <c r="R3" s="17"/>
      <c r="S3" s="17"/>
      <c r="T3" s="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2"/>
      <c r="AJ3" s="12"/>
    </row>
    <row r="4" s="23" customFormat="true" ht="45" hidden="false" customHeight="true" outlineLevel="0" collapsed="false">
      <c r="A4" s="66" t="s">
        <v>64</v>
      </c>
      <c r="B4" s="67" t="s">
        <v>65</v>
      </c>
      <c r="C4" s="67" t="s">
        <v>66</v>
      </c>
      <c r="D4" s="68" t="s">
        <v>67</v>
      </c>
      <c r="E4" s="50" t="s">
        <v>68</v>
      </c>
      <c r="F4" s="0"/>
      <c r="G4" s="0"/>
      <c r="H4" s="0"/>
      <c r="I4" s="0"/>
      <c r="J4" s="0"/>
      <c r="K4" s="0"/>
      <c r="L4" s="0"/>
      <c r="M4" s="0"/>
      <c r="N4" s="0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5"/>
      <c r="AJ4" s="5"/>
    </row>
    <row r="5" s="27" customFormat="true" ht="29.1" hidden="false" customHeight="true" outlineLevel="0" collapsed="false">
      <c r="A5" s="26" t="n">
        <v>3834235013</v>
      </c>
      <c r="B5" s="26" t="n">
        <v>511531916</v>
      </c>
      <c r="C5" s="26" t="n">
        <v>4605854132</v>
      </c>
      <c r="D5" s="26" t="n">
        <v>0</v>
      </c>
      <c r="E5" s="26" t="n">
        <v>0</v>
      </c>
      <c r="F5" s="52"/>
      <c r="G5" s="52"/>
      <c r="H5" s="52"/>
      <c r="I5" s="52"/>
      <c r="J5" s="52"/>
      <c r="K5" s="52"/>
      <c r="L5" s="52"/>
      <c r="M5" s="52"/>
      <c r="N5" s="5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6" customFormat="false" ht="29.1" hidden="false" customHeight="true" outlineLevel="0" collapsed="false">
      <c r="A6" s="26" t="n">
        <v>7328169193</v>
      </c>
      <c r="B6" s="26" t="n">
        <v>696072786</v>
      </c>
      <c r="C6" s="26" t="n">
        <v>6271717907</v>
      </c>
      <c r="D6" s="26" t="n">
        <v>18311043</v>
      </c>
      <c r="E6" s="26" t="n">
        <v>0</v>
      </c>
      <c r="F6" s="43"/>
      <c r="G6" s="43"/>
      <c r="H6" s="43"/>
      <c r="I6" s="43"/>
      <c r="J6" s="43"/>
      <c r="K6" s="43"/>
      <c r="L6" s="43"/>
      <c r="M6" s="43"/>
      <c r="N6" s="4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customFormat="false" ht="29.1" hidden="false" customHeight="true" outlineLevel="0" collapsed="false">
      <c r="A7" s="26" t="n">
        <v>9259450294</v>
      </c>
      <c r="B7" s="26" t="n">
        <v>569137789</v>
      </c>
      <c r="C7" s="26" t="n">
        <v>6480943151</v>
      </c>
      <c r="D7" s="26" t="n">
        <v>1678450</v>
      </c>
      <c r="E7" s="26" t="n">
        <v>0</v>
      </c>
      <c r="F7" s="43"/>
      <c r="G7" s="43"/>
      <c r="H7" s="43"/>
      <c r="I7" s="43"/>
      <c r="J7" s="43"/>
      <c r="K7" s="43"/>
      <c r="L7" s="43"/>
      <c r="M7" s="43"/>
      <c r="N7" s="4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</row>
    <row r="8" customFormat="false" ht="29.1" hidden="false" customHeight="true" outlineLevel="0" collapsed="false">
      <c r="A8" s="26" t="n">
        <v>10570714456</v>
      </c>
      <c r="B8" s="26" t="n">
        <v>579285086</v>
      </c>
      <c r="C8" s="26" t="n">
        <v>6549346112</v>
      </c>
      <c r="D8" s="26" t="n">
        <v>15047537</v>
      </c>
      <c r="E8" s="26" t="n">
        <v>0</v>
      </c>
      <c r="F8" s="43"/>
      <c r="G8" s="43"/>
      <c r="H8" s="43"/>
      <c r="I8" s="43"/>
      <c r="J8" s="43"/>
      <c r="K8" s="43"/>
      <c r="L8" s="43"/>
      <c r="M8" s="43"/>
      <c r="N8" s="4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customFormat="false" ht="29.1" hidden="false" customHeight="true" outlineLevel="0" collapsed="false">
      <c r="A9" s="26" t="n">
        <v>12759537647</v>
      </c>
      <c r="B9" s="26" t="n">
        <v>551474217</v>
      </c>
      <c r="C9" s="26" t="n">
        <v>6921255008</v>
      </c>
      <c r="D9" s="26" t="n">
        <v>15860131</v>
      </c>
      <c r="E9" s="26" t="n">
        <v>1816260</v>
      </c>
      <c r="F9" s="43"/>
      <c r="G9" s="43"/>
      <c r="H9" s="43"/>
      <c r="I9" s="43"/>
      <c r="J9" s="43"/>
      <c r="K9" s="43"/>
      <c r="L9" s="43"/>
      <c r="M9" s="43"/>
      <c r="N9" s="4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29.1" hidden="false" customHeight="true" outlineLevel="0" collapsed="false">
      <c r="A10" s="26" t="n">
        <f aca="false">SUM(A11:A22)</f>
        <v>16555167312</v>
      </c>
      <c r="B10" s="26" t="n">
        <f aca="false">SUM(B11:B22)</f>
        <v>516823119</v>
      </c>
      <c r="C10" s="26" t="n">
        <f aca="false">SUM(C11:C22)</f>
        <v>6926760299</v>
      </c>
      <c r="D10" s="26" t="n">
        <f aca="false">SUM(D11:D22)</f>
        <v>16589699</v>
      </c>
      <c r="E10" s="26" t="n">
        <f aca="false">SUM(E11:E22)</f>
        <v>3345273</v>
      </c>
      <c r="F10" s="43"/>
      <c r="G10" s="43"/>
      <c r="H10" s="43"/>
      <c r="I10" s="43"/>
      <c r="J10" s="43"/>
      <c r="K10" s="43"/>
      <c r="L10" s="43"/>
      <c r="M10" s="43"/>
      <c r="N10" s="4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29.1" hidden="false" customHeight="true" outlineLevel="0" collapsed="false">
      <c r="A11" s="31" t="n">
        <v>1051433880</v>
      </c>
      <c r="B11" s="31" t="n">
        <v>43020989</v>
      </c>
      <c r="C11" s="31" t="n">
        <v>588996426</v>
      </c>
      <c r="D11" s="31" t="n">
        <v>1306598</v>
      </c>
      <c r="E11" s="31" t="n">
        <v>264654</v>
      </c>
      <c r="F11" s="43"/>
      <c r="G11" s="43"/>
      <c r="H11" s="43"/>
      <c r="I11" s="43"/>
      <c r="J11" s="43"/>
      <c r="K11" s="43"/>
      <c r="L11" s="43"/>
      <c r="M11" s="43"/>
      <c r="N11" s="4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s="27" customFormat="true" ht="29.1" hidden="false" customHeight="true" outlineLevel="0" collapsed="false">
      <c r="A12" s="31" t="n">
        <v>1347264786</v>
      </c>
      <c r="B12" s="31" t="n">
        <v>42831540</v>
      </c>
      <c r="C12" s="31" t="n">
        <v>580150903</v>
      </c>
      <c r="D12" s="31" t="n">
        <v>1347298</v>
      </c>
      <c r="E12" s="31" t="n">
        <v>285602</v>
      </c>
      <c r="F12" s="43"/>
      <c r="G12" s="43"/>
      <c r="H12" s="43"/>
      <c r="I12" s="52"/>
      <c r="J12" s="52"/>
      <c r="K12" s="52"/>
      <c r="L12" s="52"/>
      <c r="M12" s="52"/>
      <c r="N12" s="52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</row>
    <row r="13" customFormat="false" ht="29.1" hidden="false" customHeight="true" outlineLevel="0" collapsed="false">
      <c r="A13" s="53" t="n">
        <v>1400418827</v>
      </c>
      <c r="B13" s="53" t="n">
        <v>42392730</v>
      </c>
      <c r="C13" s="53" t="n">
        <v>588578412</v>
      </c>
      <c r="D13" s="69" t="n">
        <v>1313263</v>
      </c>
      <c r="E13" s="69" t="n">
        <v>282571</v>
      </c>
      <c r="F13" s="0"/>
      <c r="G13" s="0"/>
      <c r="H13" s="0"/>
      <c r="I13" s="0"/>
      <c r="J13" s="0"/>
      <c r="K13" s="0"/>
      <c r="L13" s="0"/>
      <c r="M13" s="0"/>
      <c r="N13" s="0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customFormat="false" ht="29.1" hidden="false" customHeight="true" outlineLevel="0" collapsed="false">
      <c r="A14" s="53" t="n">
        <v>991045180</v>
      </c>
      <c r="B14" s="53" t="n">
        <v>43342718</v>
      </c>
      <c r="C14" s="53" t="n">
        <v>576141210</v>
      </c>
      <c r="D14" s="53" t="n">
        <v>1325145</v>
      </c>
      <c r="E14" s="53" t="n">
        <v>294413</v>
      </c>
      <c r="F14" s="0"/>
      <c r="G14" s="0"/>
      <c r="H14" s="0"/>
      <c r="I14" s="0"/>
      <c r="J14" s="0"/>
      <c r="K14" s="0"/>
      <c r="L14" s="0"/>
      <c r="M14" s="0"/>
      <c r="N14" s="0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29.1" hidden="false" customHeight="true" outlineLevel="0" collapsed="false">
      <c r="A15" s="53" t="n">
        <v>2312927688</v>
      </c>
      <c r="B15" s="53" t="n">
        <v>43237004</v>
      </c>
      <c r="C15" s="53" t="n">
        <v>571793315</v>
      </c>
      <c r="D15" s="53" t="n">
        <v>1344798</v>
      </c>
      <c r="E15" s="53" t="n">
        <v>258840</v>
      </c>
      <c r="F15" s="0"/>
      <c r="G15" s="0"/>
      <c r="H15" s="0"/>
      <c r="I15" s="0"/>
      <c r="J15" s="0"/>
      <c r="K15" s="0"/>
      <c r="L15" s="0"/>
      <c r="M15" s="0"/>
      <c r="N15" s="0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customFormat="false" ht="29.1" hidden="false" customHeight="true" outlineLevel="0" collapsed="false">
      <c r="A16" s="53" t="n">
        <v>1638196262</v>
      </c>
      <c r="B16" s="53" t="n">
        <v>43186257</v>
      </c>
      <c r="C16" s="53" t="n">
        <v>581337523</v>
      </c>
      <c r="D16" s="53" t="n">
        <v>1349100</v>
      </c>
      <c r="E16" s="53" t="n">
        <v>281802</v>
      </c>
      <c r="F16" s="0"/>
      <c r="G16" s="0"/>
      <c r="H16" s="0"/>
      <c r="I16" s="0"/>
      <c r="J16" s="0"/>
      <c r="K16" s="0"/>
      <c r="L16" s="0"/>
      <c r="M16" s="0"/>
      <c r="N16" s="0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29.1" hidden="false" customHeight="true" outlineLevel="0" collapsed="false">
      <c r="A17" s="53" t="n">
        <v>1477613440</v>
      </c>
      <c r="B17" s="53" t="n">
        <v>43274601</v>
      </c>
      <c r="C17" s="53" t="n">
        <v>580665221</v>
      </c>
      <c r="D17" s="53" t="n">
        <v>1427493</v>
      </c>
      <c r="E17" s="53" t="n">
        <v>249143</v>
      </c>
      <c r="F17" s="0"/>
      <c r="G17" s="0"/>
      <c r="H17" s="0"/>
      <c r="I17" s="0"/>
      <c r="J17" s="0"/>
      <c r="K17" s="0"/>
      <c r="L17" s="0"/>
      <c r="M17" s="0"/>
      <c r="N17" s="0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customFormat="false" ht="29.1" hidden="false" customHeight="true" outlineLevel="0" collapsed="false">
      <c r="A18" s="53" t="n">
        <v>964262623</v>
      </c>
      <c r="B18" s="53" t="n">
        <v>43057202</v>
      </c>
      <c r="C18" s="53" t="n">
        <v>550998843</v>
      </c>
      <c r="D18" s="53" t="n">
        <v>1381386</v>
      </c>
      <c r="E18" s="53" t="n">
        <v>292468</v>
      </c>
      <c r="F18" s="0"/>
      <c r="G18" s="0"/>
      <c r="H18" s="0"/>
      <c r="I18" s="0"/>
      <c r="J18" s="0"/>
      <c r="K18" s="0"/>
      <c r="L18" s="0"/>
      <c r="M18" s="0"/>
      <c r="N18" s="0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customFormat="false" ht="29.1" hidden="false" customHeight="true" outlineLevel="0" collapsed="false">
      <c r="A19" s="53" t="n">
        <v>1761749076</v>
      </c>
      <c r="B19" s="53" t="n">
        <v>43486364</v>
      </c>
      <c r="C19" s="53" t="n">
        <v>575103859</v>
      </c>
      <c r="D19" s="53" t="n">
        <v>1482702</v>
      </c>
      <c r="E19" s="53" t="n">
        <v>289194</v>
      </c>
      <c r="F19" s="0"/>
      <c r="G19" s="0"/>
      <c r="H19" s="0"/>
      <c r="I19" s="0"/>
      <c r="J19" s="0"/>
      <c r="K19" s="0"/>
      <c r="L19" s="0"/>
      <c r="M19" s="0"/>
      <c r="N19" s="0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customFormat="false" ht="29.1" hidden="false" customHeight="true" outlineLevel="0" collapsed="false">
      <c r="A20" s="53" t="n">
        <v>1574993614</v>
      </c>
      <c r="B20" s="53" t="n">
        <v>43061308</v>
      </c>
      <c r="C20" s="53" t="n">
        <v>578739358</v>
      </c>
      <c r="D20" s="53" t="n">
        <v>1447828</v>
      </c>
      <c r="E20" s="53" t="n">
        <v>288273</v>
      </c>
      <c r="F20" s="0"/>
      <c r="G20" s="0"/>
      <c r="H20" s="0"/>
      <c r="I20" s="0"/>
      <c r="J20" s="0"/>
      <c r="K20" s="0"/>
      <c r="L20" s="0"/>
      <c r="M20" s="0"/>
      <c r="N20" s="0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customFormat="false" ht="29.1" hidden="false" customHeight="true" outlineLevel="0" collapsed="false">
      <c r="A21" s="53" t="n">
        <v>1022792517</v>
      </c>
      <c r="B21" s="53" t="n">
        <v>43241906</v>
      </c>
      <c r="C21" s="53" t="n">
        <v>575346097</v>
      </c>
      <c r="D21" s="53" t="n">
        <v>1480532</v>
      </c>
      <c r="E21" s="53" t="n">
        <v>274645</v>
      </c>
      <c r="F21" s="0"/>
      <c r="G21" s="0"/>
      <c r="H21" s="0"/>
      <c r="I21" s="0"/>
      <c r="J21" s="0"/>
      <c r="K21" s="0"/>
      <c r="L21" s="0"/>
      <c r="M21" s="0"/>
      <c r="N21" s="0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customFormat="false" ht="29.1" hidden="false" customHeight="true" outlineLevel="0" collapsed="false">
      <c r="A22" s="38" t="n">
        <v>1012469419</v>
      </c>
      <c r="B22" s="38" t="n">
        <v>42690500</v>
      </c>
      <c r="C22" s="38" t="n">
        <v>578909132</v>
      </c>
      <c r="D22" s="38" t="n">
        <v>1383556</v>
      </c>
      <c r="E22" s="38" t="n">
        <v>283668</v>
      </c>
      <c r="F22" s="0"/>
      <c r="G22" s="0"/>
      <c r="H22" s="0"/>
      <c r="I22" s="0"/>
      <c r="J22" s="0"/>
      <c r="K22" s="0"/>
      <c r="L22" s="0"/>
      <c r="M22" s="0"/>
      <c r="N22" s="0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customFormat="false" ht="45" hidden="false" customHeight="true" outlineLevel="0" collapsed="false">
      <c r="A23" s="3"/>
      <c r="B23" s="3"/>
      <c r="C23" s="3"/>
      <c r="D23" s="3"/>
      <c r="E23" s="3"/>
      <c r="F23" s="0"/>
      <c r="G23" s="0"/>
      <c r="H23" s="0"/>
      <c r="I23" s="0"/>
      <c r="J23" s="0"/>
      <c r="K23" s="0"/>
      <c r="L23" s="0"/>
      <c r="M23" s="0"/>
      <c r="N23" s="0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6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62"/>
    <col collapsed="false" customWidth="true" hidden="false" outlineLevel="0" max="3" min="3" style="2" width="12.62"/>
    <col collapsed="false" customWidth="true" hidden="false" outlineLevel="0" max="4" min="4" style="2" width="12.74"/>
    <col collapsed="false" customWidth="true" hidden="false" outlineLevel="0" max="5" min="5" style="2" width="12.49"/>
    <col collapsed="false" customWidth="true" hidden="false" outlineLevel="0" max="6" min="6" style="2" width="13.11"/>
    <col collapsed="false" customWidth="true" hidden="false" outlineLevel="0" max="7" min="7" style="3" width="10.24"/>
    <col collapsed="false" customWidth="true" hidden="false" outlineLevel="0" max="11" min="8" style="3" width="11.62"/>
    <col collapsed="false" customWidth="true" hidden="false" outlineLevel="0" max="12" min="12" style="3" width="11.37"/>
    <col collapsed="false" customWidth="true" hidden="false" outlineLevel="0" max="14" min="13" style="3" width="10.49"/>
    <col collapsed="false" customWidth="true" hidden="false" outlineLevel="0" max="15" min="15" style="3" width="11.12"/>
    <col collapsed="false" customWidth="true" hidden="false" outlineLevel="0" max="17" min="16" style="3" width="10.74"/>
    <col collapsed="false" customWidth="true" hidden="false" outlineLevel="0" max="18" min="18" style="3" width="10.37"/>
    <col collapsed="false" customWidth="true" hidden="false" outlineLevel="0" max="19" min="19" style="3" width="9.62"/>
    <col collapsed="false" customWidth="true" hidden="false" outlineLevel="0" max="20" min="20" style="3" width="9.49"/>
    <col collapsed="false" customWidth="true" hidden="false" outlineLevel="0" max="21" min="21" style="3" width="9.99"/>
    <col collapsed="false" customWidth="true" hidden="false" outlineLevel="0" max="22" min="22" style="3" width="16.62"/>
    <col collapsed="false" customWidth="true" hidden="false" outlineLevel="0" max="23" min="23" style="3" width="9.49"/>
    <col collapsed="false" customWidth="true" hidden="false" outlineLevel="0" max="24" min="24" style="3" width="10.11"/>
    <col collapsed="false" customWidth="true" hidden="false" outlineLevel="0" max="30" min="25" style="3" width="11.37"/>
    <col collapsed="false" customWidth="true" hidden="false" outlineLevel="0" max="31" min="31" style="3" width="9.49"/>
    <col collapsed="false" customWidth="true" hidden="false" outlineLevel="0" max="32" min="32" style="3" width="10.11"/>
    <col collapsed="false" customWidth="true" hidden="false" outlineLevel="0" max="33" min="33" style="3" width="10.99"/>
    <col collapsed="false" customWidth="true" hidden="false" outlineLevel="0" max="35" min="34" style="3" width="9.99"/>
    <col collapsed="false" customWidth="true" hidden="false" outlineLevel="0" max="36" min="36" style="3" width="10.11"/>
    <col collapsed="false" customWidth="true" hidden="false" outlineLevel="0" max="39" min="37" style="3" width="9.86"/>
    <col collapsed="false" customWidth="true" hidden="false" outlineLevel="0" max="45" min="40" style="3" width="9.49"/>
    <col collapsed="false" customWidth="true" hidden="false" outlineLevel="0" max="49" min="46" style="3" width="8.74"/>
    <col collapsed="false" customWidth="false" hidden="false" outlineLevel="0" max="257" min="50" style="3" width="8.99"/>
  </cols>
  <sheetData>
    <row r="1" s="54" customFormat="true" ht="46.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AI1" s="56"/>
      <c r="AJ1" s="56"/>
      <c r="AK1" s="56"/>
      <c r="AL1" s="57"/>
      <c r="AM1" s="57"/>
      <c r="AN1" s="57"/>
      <c r="AO1" s="57"/>
      <c r="AP1" s="57"/>
      <c r="AQ1" s="57"/>
      <c r="AR1" s="56"/>
      <c r="AS1" s="56"/>
      <c r="AT1" s="56"/>
      <c r="AU1" s="56"/>
    </row>
    <row r="2" customFormat="false" ht="26.85" hidden="false" customHeight="true" outlineLevel="0" collapsed="false">
      <c r="A2" s="70"/>
      <c r="B2" s="9" t="s">
        <v>70</v>
      </c>
      <c r="C2" s="9"/>
      <c r="D2" s="9"/>
      <c r="E2" s="9"/>
      <c r="F2" s="9"/>
      <c r="G2" s="10" t="s">
        <v>2</v>
      </c>
      <c r="AI2" s="7"/>
      <c r="AJ2" s="13"/>
      <c r="AK2" s="12"/>
      <c r="AL2" s="7"/>
      <c r="AM2" s="7"/>
      <c r="AN2" s="5"/>
      <c r="AO2" s="13"/>
      <c r="AP2" s="7"/>
      <c r="AQ2" s="13"/>
      <c r="AR2" s="13"/>
      <c r="AS2" s="11"/>
      <c r="AT2" s="5"/>
      <c r="AU2" s="5"/>
    </row>
    <row r="3" s="1" customFormat="true" ht="39.95" hidden="false" customHeight="true" outlineLevel="0" collapsed="false">
      <c r="A3" s="14" t="s">
        <v>3</v>
      </c>
      <c r="B3" s="14"/>
      <c r="C3" s="59" t="s">
        <v>71</v>
      </c>
      <c r="D3" s="59"/>
      <c r="E3" s="59"/>
      <c r="F3" s="59"/>
      <c r="G3" s="59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2"/>
      <c r="AU3" s="12"/>
    </row>
    <row r="4" s="23" customFormat="true" ht="45" hidden="false" customHeight="true" outlineLevel="0" collapsed="false">
      <c r="A4" s="18" t="s">
        <v>6</v>
      </c>
      <c r="B4" s="18"/>
      <c r="C4" s="48" t="s">
        <v>48</v>
      </c>
      <c r="D4" s="49" t="s">
        <v>72</v>
      </c>
      <c r="E4" s="49" t="s">
        <v>73</v>
      </c>
      <c r="F4" s="49" t="s">
        <v>74</v>
      </c>
      <c r="G4" s="50" t="s">
        <v>75</v>
      </c>
      <c r="H4" s="60"/>
      <c r="I4" s="60"/>
      <c r="J4" s="60"/>
      <c r="K4" s="60"/>
      <c r="L4" s="60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5"/>
      <c r="AU4" s="5"/>
    </row>
    <row r="5" s="27" customFormat="true" ht="29.1" hidden="false" customHeight="true" outlineLevel="0" collapsed="false">
      <c r="A5" s="24" t="s">
        <v>11</v>
      </c>
      <c r="B5" s="25" t="n">
        <v>1995</v>
      </c>
      <c r="C5" s="26" t="n">
        <f aca="false">SUM(D5,E5,F5,G5,'Sheet1 (6)'!A5,'Sheet1 (6)'!B5,'Sheet1 (6)'!C5,'Sheet1 (6)'!D5,'Sheet1 (6)'!E5)</f>
        <v>29822107973</v>
      </c>
      <c r="D5" s="26" t="n">
        <v>5626432382</v>
      </c>
      <c r="E5" s="26" t="n">
        <v>1902937968</v>
      </c>
      <c r="F5" s="26" t="n">
        <v>22061574687</v>
      </c>
      <c r="G5" s="26" t="n">
        <v>76450630</v>
      </c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</row>
    <row r="6" s="27" customFormat="true" ht="29.1" hidden="false" customHeight="true" outlineLevel="0" collapsed="false">
      <c r="A6" s="24" t="s">
        <v>12</v>
      </c>
      <c r="B6" s="25" t="n">
        <v>1996</v>
      </c>
      <c r="C6" s="26" t="n">
        <f aca="false">SUM(D6,E6,F6,G6,'Sheet1 (6)'!A6,'Sheet1 (6)'!B6,'Sheet1 (6)'!C6,'Sheet1 (6)'!D6,'Sheet1 (6)'!E6)</f>
        <v>31072676925</v>
      </c>
      <c r="D6" s="26" t="n">
        <v>5732157148</v>
      </c>
      <c r="E6" s="26" t="n">
        <v>1994264906</v>
      </c>
      <c r="F6" s="26" t="n">
        <v>23092198547</v>
      </c>
      <c r="G6" s="26" t="n">
        <v>20659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</row>
    <row r="7" s="27" customFormat="true" ht="29.1" hidden="false" customHeight="true" outlineLevel="0" collapsed="false">
      <c r="A7" s="24" t="s">
        <v>13</v>
      </c>
      <c r="B7" s="25" t="n">
        <v>1997</v>
      </c>
      <c r="C7" s="26" t="n">
        <v>30082447076</v>
      </c>
      <c r="D7" s="26" t="n">
        <v>5539939981</v>
      </c>
      <c r="E7" s="26" t="n">
        <v>1931515438</v>
      </c>
      <c r="F7" s="26" t="n">
        <v>22363704757</v>
      </c>
      <c r="G7" s="26" t="n">
        <v>0</v>
      </c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</row>
    <row r="8" s="27" customFormat="true" ht="29.1" hidden="false" customHeight="true" outlineLevel="0" collapsed="false">
      <c r="A8" s="24" t="s">
        <v>14</v>
      </c>
      <c r="B8" s="25" t="n">
        <v>1998</v>
      </c>
      <c r="C8" s="26" t="n">
        <v>30473049923</v>
      </c>
      <c r="D8" s="26" t="n">
        <v>5592451635</v>
      </c>
      <c r="E8" s="26" t="n">
        <v>1984727453</v>
      </c>
      <c r="F8" s="26" t="n">
        <v>22648171618</v>
      </c>
      <c r="G8" s="26" t="n">
        <v>0</v>
      </c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</row>
    <row r="9" s="27" customFormat="true" ht="29.1" hidden="false" customHeight="true" outlineLevel="0" collapsed="false">
      <c r="A9" s="24" t="s">
        <v>15</v>
      </c>
      <c r="B9" s="25" t="n">
        <v>1999</v>
      </c>
      <c r="C9" s="26" t="n">
        <v>19316696135</v>
      </c>
      <c r="D9" s="26" t="n">
        <v>5677629179</v>
      </c>
      <c r="E9" s="26" t="n">
        <v>2032459813</v>
      </c>
      <c r="F9" s="26" t="n">
        <v>11415323066</v>
      </c>
      <c r="G9" s="26" t="n">
        <v>0</v>
      </c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27" customFormat="true" ht="29.1" hidden="false" customHeight="true" outlineLevel="0" collapsed="false">
      <c r="A10" s="24" t="s">
        <v>16</v>
      </c>
      <c r="B10" s="25" t="n">
        <v>2000</v>
      </c>
      <c r="C10" s="26" t="n">
        <f aca="false">SUM(D10,E10,F10,G10,'Sheet1 (6)'!A10,'Sheet1 (6)'!B10,'Sheet1 (6)'!C10,'Sheet1 (6)'!D10,'Sheet1 (6)'!E10)</f>
        <v>8158927277</v>
      </c>
      <c r="D10" s="26" t="n">
        <f aca="false">SUM(D11:D22)</f>
        <v>5933838057</v>
      </c>
      <c r="E10" s="26" t="n">
        <f aca="false">SUM(E11:E22)</f>
        <v>2093436125</v>
      </c>
      <c r="F10" s="26" t="n">
        <f aca="false">SUM(F11:F22)</f>
        <v>0</v>
      </c>
      <c r="G10" s="26" t="n">
        <f aca="false">SUM(G11:G22)</f>
        <v>0</v>
      </c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27" customFormat="true" ht="29.1" hidden="false" customHeight="true" outlineLevel="0" collapsed="false">
      <c r="A11" s="29" t="s">
        <v>17</v>
      </c>
      <c r="B11" s="30" t="s">
        <v>18</v>
      </c>
      <c r="C11" s="31" t="n">
        <f aca="false">SUM(D11,E11,F11,G11,'Sheet1 (6)'!A11,'Sheet1 (6)'!B11,'Sheet1 (6)'!C11,'Sheet1 (6)'!D11,'Sheet1 (6)'!E11)</f>
        <v>665650244</v>
      </c>
      <c r="D11" s="31" t="n">
        <v>482608020</v>
      </c>
      <c r="E11" s="31" t="n">
        <v>172156741</v>
      </c>
      <c r="F11" s="31" t="n">
        <v>0</v>
      </c>
      <c r="G11" s="31" t="n">
        <v>0</v>
      </c>
      <c r="H11" s="3"/>
      <c r="I11" s="3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27" customFormat="true" ht="29.1" hidden="false" customHeight="true" outlineLevel="0" collapsed="false">
      <c r="A12" s="29" t="s">
        <v>19</v>
      </c>
      <c r="B12" s="30" t="s">
        <v>20</v>
      </c>
      <c r="C12" s="31" t="n">
        <f aca="false">SUM(D12,E12,F12,G12,'Sheet1 (6)'!A12,'Sheet1 (6)'!B12,'Sheet1 (6)'!C12,'Sheet1 (6)'!D12,'Sheet1 (6)'!E12)</f>
        <v>667079384</v>
      </c>
      <c r="D12" s="31" t="n">
        <v>484733050</v>
      </c>
      <c r="E12" s="31" t="n">
        <v>171619818</v>
      </c>
      <c r="F12" s="31" t="n">
        <v>0</v>
      </c>
      <c r="G12" s="31" t="n">
        <v>0</v>
      </c>
      <c r="H12" s="3"/>
      <c r="I12" s="3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customFormat="false" ht="29.1" hidden="false" customHeight="true" outlineLevel="0" collapsed="false">
      <c r="A13" s="29" t="s">
        <v>21</v>
      </c>
      <c r="B13" s="30" t="s">
        <v>22</v>
      </c>
      <c r="C13" s="31" t="n">
        <f aca="false">SUM(D13,E13,F13,G13,'Sheet1 (6)'!A13,'Sheet1 (6)'!B13,'Sheet1 (6)'!C13,'Sheet1 (6)'!D13,'Sheet1 (6)'!E13)</f>
        <v>683651998</v>
      </c>
      <c r="D13" s="53" t="n">
        <v>500631231</v>
      </c>
      <c r="E13" s="53" t="n">
        <v>171959827</v>
      </c>
      <c r="F13" s="53" t="n">
        <v>0</v>
      </c>
      <c r="G13" s="53" t="n">
        <v>0</v>
      </c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</row>
    <row r="14" customFormat="false" ht="29.1" hidden="false" customHeight="true" outlineLevel="0" collapsed="false">
      <c r="A14" s="34" t="s">
        <v>23</v>
      </c>
      <c r="B14" s="30" t="s">
        <v>24</v>
      </c>
      <c r="C14" s="31" t="n">
        <f aca="false">SUM(D14,E14,F14,G14,'Sheet1 (6)'!A14,'Sheet1 (6)'!B14,'Sheet1 (6)'!C14,'Sheet1 (6)'!D14,'Sheet1 (6)'!E14)</f>
        <v>667967340</v>
      </c>
      <c r="D14" s="53" t="n">
        <v>485002369</v>
      </c>
      <c r="E14" s="53" t="n">
        <v>171974097</v>
      </c>
      <c r="F14" s="53" t="n">
        <v>0</v>
      </c>
      <c r="G14" s="53" t="n">
        <v>0</v>
      </c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</row>
    <row r="15" customFormat="false" ht="29.1" hidden="false" customHeight="true" outlineLevel="0" collapsed="false">
      <c r="A15" s="29" t="s">
        <v>25</v>
      </c>
      <c r="B15" s="30" t="s">
        <v>26</v>
      </c>
      <c r="C15" s="31" t="n">
        <f aca="false">SUM(D15,E15,F15,G15,'Sheet1 (6)'!A15,'Sheet1 (6)'!B15,'Sheet1 (6)'!C15,'Sheet1 (6)'!D15,'Sheet1 (6)'!E15)</f>
        <v>674522503</v>
      </c>
      <c r="D15" s="53" t="n">
        <v>490241957</v>
      </c>
      <c r="E15" s="53" t="n">
        <v>173334532</v>
      </c>
      <c r="F15" s="53" t="n">
        <v>0</v>
      </c>
      <c r="G15" s="53" t="n">
        <v>0</v>
      </c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</row>
    <row r="16" customFormat="false" ht="29.1" hidden="false" customHeight="true" outlineLevel="0" collapsed="false">
      <c r="A16" s="34" t="s">
        <v>27</v>
      </c>
      <c r="B16" s="30" t="s">
        <v>28</v>
      </c>
      <c r="C16" s="31" t="n">
        <f aca="false">SUM(D16,E16,F16,G16,'Sheet1 (6)'!A16,'Sheet1 (6)'!B16,'Sheet1 (6)'!C16,'Sheet1 (6)'!D16,'Sheet1 (6)'!E16)</f>
        <v>678505923</v>
      </c>
      <c r="D16" s="53" t="n">
        <v>493784259</v>
      </c>
      <c r="E16" s="53" t="n">
        <v>173763080</v>
      </c>
      <c r="F16" s="53" t="n">
        <v>0</v>
      </c>
      <c r="G16" s="53" t="n">
        <v>0</v>
      </c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</row>
    <row r="17" customFormat="false" ht="29.1" hidden="false" customHeight="true" outlineLevel="0" collapsed="false">
      <c r="A17" s="29" t="s">
        <v>29</v>
      </c>
      <c r="B17" s="30" t="s">
        <v>30</v>
      </c>
      <c r="C17" s="31" t="n">
        <f aca="false">SUM(D17,E17,F17,G17,'Sheet1 (6)'!A17,'Sheet1 (6)'!B17,'Sheet1 (6)'!C17,'Sheet1 (6)'!D17,'Sheet1 (6)'!E17)</f>
        <v>683791744</v>
      </c>
      <c r="D17" s="53" t="n">
        <v>497314236</v>
      </c>
      <c r="E17" s="53" t="n">
        <v>175506358</v>
      </c>
      <c r="F17" s="53" t="n">
        <v>0</v>
      </c>
      <c r="G17" s="53" t="n">
        <v>0</v>
      </c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</row>
    <row r="18" customFormat="false" ht="29.1" hidden="false" customHeight="true" outlineLevel="0" collapsed="false">
      <c r="A18" s="34" t="s">
        <v>31</v>
      </c>
      <c r="B18" s="30" t="s">
        <v>32</v>
      </c>
      <c r="C18" s="31" t="n">
        <f aca="false">SUM(D18,E18,F18,G18,'Sheet1 (6)'!A18,'Sheet1 (6)'!B18,'Sheet1 (6)'!C18,'Sheet1 (6)'!D18,'Sheet1 (6)'!E18)</f>
        <v>684365578</v>
      </c>
      <c r="D18" s="53" t="n">
        <v>498378162</v>
      </c>
      <c r="E18" s="53" t="n">
        <v>175144481</v>
      </c>
      <c r="F18" s="53" t="n">
        <v>0</v>
      </c>
      <c r="G18" s="53" t="n">
        <v>0</v>
      </c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</row>
    <row r="19" customFormat="false" ht="29.1" hidden="false" customHeight="true" outlineLevel="0" collapsed="false">
      <c r="A19" s="29" t="s">
        <v>33</v>
      </c>
      <c r="B19" s="30" t="s">
        <v>34</v>
      </c>
      <c r="C19" s="31" t="n">
        <f aca="false">SUM(D19,E19,F19,G19,'Sheet1 (6)'!A19,'Sheet1 (6)'!B19,'Sheet1 (6)'!C19,'Sheet1 (6)'!D19,'Sheet1 (6)'!E19)</f>
        <v>688214508</v>
      </c>
      <c r="D19" s="53" t="n">
        <v>500636370</v>
      </c>
      <c r="E19" s="53" t="n">
        <v>176565217</v>
      </c>
      <c r="F19" s="53" t="n">
        <v>0</v>
      </c>
      <c r="G19" s="53" t="n">
        <v>0</v>
      </c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</row>
    <row r="20" customFormat="false" ht="29.1" hidden="false" customHeight="true" outlineLevel="0" collapsed="false">
      <c r="A20" s="34" t="s">
        <v>35</v>
      </c>
      <c r="B20" s="30" t="s">
        <v>36</v>
      </c>
      <c r="C20" s="31" t="n">
        <f aca="false">SUM(D20,E20,F20,G20,'Sheet1 (6)'!A20,'Sheet1 (6)'!B20,'Sheet1 (6)'!C20,'Sheet1 (6)'!D20,'Sheet1 (6)'!E20)</f>
        <v>687964501</v>
      </c>
      <c r="D20" s="53" t="n">
        <v>499557528</v>
      </c>
      <c r="E20" s="53" t="n">
        <v>177343663</v>
      </c>
      <c r="F20" s="53" t="n">
        <v>0</v>
      </c>
      <c r="G20" s="53" t="n">
        <v>0</v>
      </c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</row>
    <row r="21" customFormat="false" ht="29.1" hidden="false" customHeight="true" outlineLevel="0" collapsed="false">
      <c r="A21" s="29" t="s">
        <v>37</v>
      </c>
      <c r="B21" s="30" t="s">
        <v>38</v>
      </c>
      <c r="C21" s="31" t="n">
        <f aca="false">SUM(D21,E21,F21,G21,'Sheet1 (6)'!A21,'Sheet1 (6)'!B21,'Sheet1 (6)'!C21,'Sheet1 (6)'!D21,'Sheet1 (6)'!E21)</f>
        <v>690298973</v>
      </c>
      <c r="D21" s="53" t="n">
        <v>501234076</v>
      </c>
      <c r="E21" s="53" t="n">
        <v>177967909</v>
      </c>
      <c r="F21" s="53" t="n">
        <v>0</v>
      </c>
      <c r="G21" s="53" t="n">
        <v>0</v>
      </c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</row>
    <row r="22" customFormat="false" ht="29.1" hidden="false" customHeight="true" outlineLevel="0" collapsed="false">
      <c r="A22" s="35" t="s">
        <v>39</v>
      </c>
      <c r="B22" s="36" t="s">
        <v>40</v>
      </c>
      <c r="C22" s="37" t="n">
        <f aca="false">SUM(D22,E22,F22,G22,'Sheet1 (6)'!A22,'Sheet1 (6)'!B22,'Sheet1 (6)'!C22,'Sheet1 (6)'!D22,'Sheet1 (6)'!E22)</f>
        <v>686914581</v>
      </c>
      <c r="D22" s="38" t="n">
        <v>499716799</v>
      </c>
      <c r="E22" s="38" t="n">
        <v>176100402</v>
      </c>
      <c r="F22" s="38" t="n">
        <v>0</v>
      </c>
      <c r="G22" s="38" t="n">
        <v>0</v>
      </c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</row>
    <row r="23" customFormat="false" ht="45" hidden="false" customHeight="true" outlineLevel="0" collapsed="false">
      <c r="B23" s="1"/>
      <c r="C23" s="3"/>
      <c r="D23" s="3"/>
      <c r="E23" s="3"/>
      <c r="F23" s="3"/>
    </row>
    <row r="24" customFormat="false" ht="45" hidden="false" customHeight="true" outlineLevel="0" collapsed="false">
      <c r="B24" s="1"/>
      <c r="C24" s="3"/>
      <c r="D24" s="3"/>
      <c r="E24" s="3"/>
      <c r="F24" s="3"/>
    </row>
  </sheetData>
  <mergeCells count="5">
    <mergeCell ref="A1:G1"/>
    <mergeCell ref="B2:F2"/>
    <mergeCell ref="A3:B3"/>
    <mergeCell ref="C3:G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68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24"/>
    <col collapsed="false" customWidth="true" hidden="false" outlineLevel="0" max="4" min="3" style="2" width="14.24"/>
    <col collapsed="false" customWidth="true" hidden="false" outlineLevel="0" max="5" min="5" style="2" width="13.62"/>
    <col collapsed="false" customWidth="true" hidden="false" outlineLevel="0" max="6" min="6" style="3" width="11.37"/>
    <col collapsed="false" customWidth="true" hidden="false" outlineLevel="0" max="8" min="7" style="3" width="10.49"/>
    <col collapsed="false" customWidth="true" hidden="false" outlineLevel="0" max="9" min="9" style="3" width="11.12"/>
    <col collapsed="false" customWidth="true" hidden="false" outlineLevel="0" max="11" min="10" style="3" width="10.74"/>
    <col collapsed="false" customWidth="true" hidden="false" outlineLevel="0" max="12" min="12" style="3" width="10.37"/>
    <col collapsed="false" customWidth="true" hidden="false" outlineLevel="0" max="13" min="13" style="3" width="9.62"/>
    <col collapsed="false" customWidth="true" hidden="false" outlineLevel="0" max="14" min="14" style="3" width="9.49"/>
    <col collapsed="false" customWidth="true" hidden="false" outlineLevel="0" max="15" min="15" style="3" width="9.99"/>
    <col collapsed="false" customWidth="true" hidden="false" outlineLevel="0" max="16" min="16" style="3" width="16.62"/>
    <col collapsed="false" customWidth="true" hidden="false" outlineLevel="0" max="17" min="17" style="3" width="9.49"/>
    <col collapsed="false" customWidth="true" hidden="false" outlineLevel="0" max="18" min="18" style="3" width="10.11"/>
    <col collapsed="false" customWidth="true" hidden="false" outlineLevel="0" max="24" min="19" style="3" width="11.37"/>
    <col collapsed="false" customWidth="true" hidden="false" outlineLevel="0" max="25" min="25" style="3" width="9.49"/>
    <col collapsed="false" customWidth="true" hidden="false" outlineLevel="0" max="26" min="26" style="3" width="10.11"/>
    <col collapsed="false" customWidth="true" hidden="false" outlineLevel="0" max="27" min="27" style="3" width="10.99"/>
    <col collapsed="false" customWidth="true" hidden="false" outlineLevel="0" max="29" min="28" style="3" width="9.99"/>
    <col collapsed="false" customWidth="true" hidden="false" outlineLevel="0" max="30" min="30" style="3" width="10.11"/>
    <col collapsed="false" customWidth="true" hidden="false" outlineLevel="0" max="33" min="31" style="3" width="9.86"/>
    <col collapsed="false" customWidth="true" hidden="false" outlineLevel="0" max="39" min="34" style="3" width="9.49"/>
    <col collapsed="false" customWidth="true" hidden="false" outlineLevel="0" max="43" min="40" style="3" width="8.74"/>
    <col collapsed="false" customWidth="false" hidden="false" outlineLevel="0" max="257" min="44" style="3" width="8.99"/>
  </cols>
  <sheetData>
    <row r="1" customFormat="false" ht="46.5" hidden="false" customHeight="true" outlineLevel="0" collapsed="false">
      <c r="A1" s="42" t="s">
        <v>76</v>
      </c>
      <c r="B1" s="42"/>
      <c r="C1" s="42"/>
      <c r="D1" s="42"/>
      <c r="E1" s="4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6"/>
      <c r="X1" s="6"/>
      <c r="Y1" s="6"/>
      <c r="Z1" s="6"/>
      <c r="AA1" s="7"/>
      <c r="AB1" s="7"/>
      <c r="AC1" s="5"/>
      <c r="AD1" s="5"/>
      <c r="AE1" s="5"/>
      <c r="AF1" s="7"/>
      <c r="AG1" s="7"/>
      <c r="AH1" s="7"/>
      <c r="AI1" s="7"/>
      <c r="AJ1" s="7"/>
      <c r="AK1" s="7"/>
      <c r="AL1" s="5"/>
      <c r="AM1" s="5"/>
      <c r="AN1" s="5"/>
      <c r="AO1" s="5"/>
    </row>
    <row r="2" customFormat="false" ht="26.85" hidden="false" customHeight="true" outlineLevel="0" collapsed="false">
      <c r="A2" s="71"/>
      <c r="B2" s="44" t="s">
        <v>77</v>
      </c>
      <c r="C2" s="72"/>
      <c r="D2" s="45"/>
      <c r="E2" s="46" t="s">
        <v>46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5"/>
      <c r="X2" s="7"/>
      <c r="Y2" s="7"/>
      <c r="Z2" s="12"/>
      <c r="AA2" s="7"/>
      <c r="AB2" s="7"/>
      <c r="AC2" s="7"/>
      <c r="AD2" s="13"/>
      <c r="AE2" s="12"/>
      <c r="AF2" s="7"/>
      <c r="AG2" s="7"/>
      <c r="AH2" s="5"/>
      <c r="AI2" s="13"/>
      <c r="AJ2" s="7"/>
      <c r="AK2" s="13"/>
      <c r="AL2" s="13"/>
      <c r="AM2" s="11"/>
      <c r="AN2" s="5"/>
      <c r="AO2" s="5"/>
    </row>
    <row r="3" s="1" customFormat="true" ht="39.95" hidden="false" customHeight="true" outlineLevel="0" collapsed="false">
      <c r="A3" s="64"/>
      <c r="B3" s="64"/>
      <c r="C3" s="64"/>
      <c r="D3" s="64"/>
      <c r="E3" s="6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17"/>
      <c r="X3" s="17"/>
      <c r="Y3" s="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2"/>
      <c r="AO3" s="12"/>
    </row>
    <row r="4" s="23" customFormat="true" ht="45" hidden="false" customHeight="true" outlineLevel="0" collapsed="false">
      <c r="A4" s="48" t="s">
        <v>78</v>
      </c>
      <c r="B4" s="49" t="s">
        <v>79</v>
      </c>
      <c r="C4" s="49" t="s">
        <v>80</v>
      </c>
      <c r="D4" s="49" t="s">
        <v>81</v>
      </c>
      <c r="E4" s="50" t="s">
        <v>82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5"/>
      <c r="AO4" s="5"/>
    </row>
    <row r="5" s="27" customFormat="true" ht="29.1" hidden="false" customHeight="true" outlineLevel="0" collapsed="false">
      <c r="A5" s="26" t="n">
        <v>113360148</v>
      </c>
      <c r="B5" s="26" t="n">
        <v>30189545</v>
      </c>
      <c r="C5" s="26" t="n">
        <v>11162428</v>
      </c>
      <c r="D5" s="26" t="n">
        <v>185</v>
      </c>
      <c r="E5" s="26" t="n">
        <v>0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27" customFormat="true" ht="29.1" hidden="false" customHeight="true" outlineLevel="0" collapsed="false">
      <c r="A6" s="26" t="n">
        <v>125348290</v>
      </c>
      <c r="B6" s="26" t="n">
        <v>33137806</v>
      </c>
      <c r="C6" s="26" t="n">
        <v>12012429</v>
      </c>
      <c r="D6" s="26" t="n">
        <v>76475056</v>
      </c>
      <c r="E6" s="26" t="n">
        <v>7062084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27" customFormat="true" ht="29.1" hidden="false" customHeight="true" outlineLevel="0" collapsed="false">
      <c r="A7" s="26" t="n">
        <v>121905020</v>
      </c>
      <c r="B7" s="26" t="n">
        <v>31330829</v>
      </c>
      <c r="C7" s="26" t="n">
        <v>11819228</v>
      </c>
      <c r="D7" s="26" t="n">
        <v>75186109</v>
      </c>
      <c r="E7" s="26" t="n">
        <v>7045714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27" customFormat="true" ht="29.1" hidden="false" customHeight="true" outlineLevel="0" collapsed="false">
      <c r="A8" s="26" t="n">
        <v>121769769</v>
      </c>
      <c r="B8" s="26" t="n">
        <v>30792004</v>
      </c>
      <c r="C8" s="26" t="n">
        <v>12463909</v>
      </c>
      <c r="D8" s="26" t="n">
        <v>75301425</v>
      </c>
      <c r="E8" s="26" t="n">
        <v>7372110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</row>
    <row r="9" s="27" customFormat="true" ht="29.1" hidden="false" customHeight="true" outlineLevel="0" collapsed="false">
      <c r="A9" s="26" t="n">
        <v>62301506</v>
      </c>
      <c r="B9" s="26" t="n">
        <v>31791395</v>
      </c>
      <c r="C9" s="26" t="n">
        <v>12585014</v>
      </c>
      <c r="D9" s="26" t="n">
        <v>77185694</v>
      </c>
      <c r="E9" s="26" t="n">
        <v>7420468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</row>
    <row r="10" s="27" customFormat="true" ht="29.1" hidden="false" customHeight="true" outlineLevel="0" collapsed="false">
      <c r="A10" s="26" t="n">
        <f aca="false">SUM(A11:A22)</f>
        <v>0</v>
      </c>
      <c r="B10" s="26" t="n">
        <f aca="false">SUM(B11:B22)</f>
        <v>32368488</v>
      </c>
      <c r="C10" s="26" t="n">
        <f aca="false">SUM(C11:C22)</f>
        <v>12602771</v>
      </c>
      <c r="D10" s="26" t="n">
        <f aca="false">SUM(D11:D22)</f>
        <v>79351715</v>
      </c>
      <c r="E10" s="26" t="n">
        <f aca="false">SUM(E11:E22)</f>
        <v>7330121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</row>
    <row r="11" customFormat="false" ht="29.1" hidden="false" customHeight="true" outlineLevel="0" collapsed="false">
      <c r="A11" s="31" t="n">
        <v>0</v>
      </c>
      <c r="B11" s="31" t="n">
        <v>2714107</v>
      </c>
      <c r="C11" s="31" t="n">
        <v>1046911</v>
      </c>
      <c r="D11" s="31" t="n">
        <v>6519238</v>
      </c>
      <c r="E11" s="31" t="n">
        <v>605227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28"/>
      <c r="X11" s="28"/>
      <c r="Y11" s="28"/>
      <c r="Z11" s="28"/>
      <c r="AA11" s="28"/>
      <c r="AB11" s="28"/>
      <c r="AC11" s="28"/>
      <c r="AD11" s="28"/>
      <c r="AE11" s="28"/>
      <c r="AF11" s="33"/>
      <c r="AG11" s="33"/>
      <c r="AH11" s="33"/>
      <c r="AI11" s="33"/>
      <c r="AJ11" s="33"/>
      <c r="AK11" s="33"/>
      <c r="AL11" s="33"/>
      <c r="AM11" s="33"/>
    </row>
    <row r="12" customFormat="false" ht="29.1" hidden="false" customHeight="true" outlineLevel="0" collapsed="false">
      <c r="A12" s="31" t="n">
        <v>0</v>
      </c>
      <c r="B12" s="31" t="n">
        <v>2701162</v>
      </c>
      <c r="C12" s="31" t="n">
        <v>1049575</v>
      </c>
      <c r="D12" s="31" t="n">
        <v>6359608</v>
      </c>
      <c r="E12" s="31" t="n">
        <v>616171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28"/>
      <c r="X12" s="28"/>
      <c r="Y12" s="28"/>
      <c r="Z12" s="28"/>
      <c r="AA12" s="28"/>
      <c r="AB12" s="28"/>
      <c r="AC12" s="28"/>
      <c r="AD12" s="28"/>
      <c r="AE12" s="28"/>
      <c r="AF12" s="33"/>
      <c r="AG12" s="33"/>
      <c r="AH12" s="33"/>
      <c r="AI12" s="33"/>
      <c r="AJ12" s="33"/>
      <c r="AK12" s="33"/>
      <c r="AL12" s="33"/>
      <c r="AM12" s="33"/>
    </row>
    <row r="13" customFormat="false" ht="29.1" hidden="false" customHeight="true" outlineLevel="0" collapsed="false">
      <c r="A13" s="53" t="n">
        <v>0</v>
      </c>
      <c r="B13" s="53" t="n">
        <v>2682481</v>
      </c>
      <c r="C13" s="53" t="n">
        <v>1050097</v>
      </c>
      <c r="D13" s="53" t="n">
        <v>6731907</v>
      </c>
      <c r="E13" s="53" t="n">
        <v>59645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29.1" hidden="false" customHeight="true" outlineLevel="0" collapsed="false">
      <c r="A14" s="53" t="n">
        <v>0</v>
      </c>
      <c r="B14" s="53" t="n">
        <v>2712617</v>
      </c>
      <c r="C14" s="53" t="n">
        <v>1060724</v>
      </c>
      <c r="D14" s="53" t="n">
        <v>6604285</v>
      </c>
      <c r="E14" s="53" t="n">
        <v>613248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29.1" hidden="false" customHeight="true" outlineLevel="0" collapsed="false">
      <c r="A15" s="53" t="n">
        <v>0</v>
      </c>
      <c r="B15" s="53" t="n">
        <v>2709813</v>
      </c>
      <c r="C15" s="53" t="n">
        <v>1054998</v>
      </c>
      <c r="D15" s="53" t="n">
        <v>6576080</v>
      </c>
      <c r="E15" s="53" t="n">
        <v>605123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29.1" hidden="false" customHeight="true" outlineLevel="0" collapsed="false">
      <c r="A16" s="53" t="n">
        <v>0</v>
      </c>
      <c r="B16" s="53" t="n">
        <v>2673650</v>
      </c>
      <c r="C16" s="53" t="n">
        <v>1053991</v>
      </c>
      <c r="D16" s="53" t="n">
        <v>6602029</v>
      </c>
      <c r="E16" s="53" t="n">
        <v>628914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29.1" hidden="false" customHeight="true" outlineLevel="0" collapsed="false">
      <c r="A17" s="53" t="n">
        <v>0</v>
      </c>
      <c r="B17" s="53" t="n">
        <v>2697390</v>
      </c>
      <c r="C17" s="53" t="n">
        <v>1053531</v>
      </c>
      <c r="D17" s="53" t="n">
        <v>6614903</v>
      </c>
      <c r="E17" s="53" t="n">
        <v>60532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29.1" hidden="false" customHeight="true" outlineLevel="0" collapsed="false">
      <c r="A18" s="53" t="n">
        <v>0</v>
      </c>
      <c r="B18" s="53" t="n">
        <v>2577801</v>
      </c>
      <c r="C18" s="53" t="n">
        <v>1002813</v>
      </c>
      <c r="D18" s="53" t="n">
        <v>6649445</v>
      </c>
      <c r="E18" s="53" t="n">
        <v>61287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29.1" hidden="false" customHeight="true" outlineLevel="0" collapsed="false">
      <c r="A19" s="53" t="n">
        <v>0</v>
      </c>
      <c r="B19" s="53" t="n">
        <v>2693373</v>
      </c>
      <c r="C19" s="53" t="n">
        <v>1044028</v>
      </c>
      <c r="D19" s="53" t="n">
        <v>6666326</v>
      </c>
      <c r="E19" s="53" t="n">
        <v>60919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29.1" hidden="false" customHeight="true" outlineLevel="0" collapsed="false">
      <c r="A20" s="53" t="n">
        <v>0</v>
      </c>
      <c r="B20" s="53" t="n">
        <v>2731172</v>
      </c>
      <c r="C20" s="53" t="n">
        <v>1052814</v>
      </c>
      <c r="D20" s="53" t="n">
        <v>6672487</v>
      </c>
      <c r="E20" s="53" t="n">
        <v>606837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29.1" hidden="false" customHeight="true" outlineLevel="0" collapsed="false">
      <c r="A21" s="53" t="n">
        <v>0</v>
      </c>
      <c r="B21" s="53" t="n">
        <v>2757805</v>
      </c>
      <c r="C21" s="53" t="n">
        <v>1073428</v>
      </c>
      <c r="D21" s="53" t="n">
        <v>6650429</v>
      </c>
      <c r="E21" s="53" t="n">
        <v>615326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29.1" hidden="false" customHeight="true" outlineLevel="0" collapsed="false">
      <c r="A22" s="38" t="n">
        <v>0</v>
      </c>
      <c r="B22" s="38" t="n">
        <v>2717117</v>
      </c>
      <c r="C22" s="38" t="n">
        <v>1059861</v>
      </c>
      <c r="D22" s="38" t="n">
        <v>6704978</v>
      </c>
      <c r="E22" s="38" t="n">
        <v>615424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69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62"/>
    <col collapsed="false" customWidth="true" hidden="false" outlineLevel="0" max="3" min="3" style="2" width="12.62"/>
    <col collapsed="false" customWidth="true" hidden="false" outlineLevel="0" max="4" min="4" style="2" width="12.37"/>
    <col collapsed="false" customWidth="true" hidden="false" outlineLevel="0" max="5" min="5" style="2" width="12.12"/>
    <col collapsed="false" customWidth="true" hidden="false" outlineLevel="0" max="6" min="6" style="2" width="11.24"/>
    <col collapsed="false" customWidth="true" hidden="false" outlineLevel="0" max="7" min="7" style="3" width="10.62"/>
    <col collapsed="false" customWidth="true" hidden="false" outlineLevel="0" max="8" min="8" style="3" width="10.11"/>
    <col collapsed="false" customWidth="true" hidden="false" outlineLevel="0" max="14" min="9" style="3" width="11.37"/>
    <col collapsed="false" customWidth="true" hidden="false" outlineLevel="0" max="15" min="15" style="3" width="9.49"/>
    <col collapsed="false" customWidth="true" hidden="false" outlineLevel="0" max="16" min="16" style="3" width="10.11"/>
    <col collapsed="false" customWidth="true" hidden="false" outlineLevel="0" max="17" min="17" style="3" width="10.99"/>
    <col collapsed="false" customWidth="true" hidden="false" outlineLevel="0" max="19" min="18" style="3" width="9.99"/>
    <col collapsed="false" customWidth="true" hidden="false" outlineLevel="0" max="20" min="20" style="3" width="10.11"/>
    <col collapsed="false" customWidth="true" hidden="false" outlineLevel="0" max="23" min="21" style="3" width="9.86"/>
    <col collapsed="false" customWidth="true" hidden="false" outlineLevel="0" max="29" min="24" style="3" width="9.49"/>
    <col collapsed="false" customWidth="true" hidden="false" outlineLevel="0" max="33" min="30" style="3" width="8.74"/>
    <col collapsed="false" customWidth="false" hidden="false" outlineLevel="0" max="257" min="34" style="3" width="8.99"/>
  </cols>
  <sheetData>
    <row r="1" s="54" customFormat="true" ht="46.5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I1" s="56"/>
      <c r="J1" s="56"/>
      <c r="K1" s="56"/>
      <c r="L1" s="56"/>
      <c r="M1" s="56"/>
      <c r="N1" s="56"/>
      <c r="O1" s="56"/>
      <c r="P1" s="56"/>
      <c r="Q1" s="57"/>
      <c r="R1" s="57"/>
      <c r="S1" s="56"/>
      <c r="T1" s="56"/>
      <c r="U1" s="56"/>
      <c r="V1" s="57"/>
      <c r="W1" s="57"/>
      <c r="X1" s="57"/>
      <c r="Y1" s="57"/>
      <c r="Z1" s="57"/>
      <c r="AA1" s="57"/>
      <c r="AB1" s="56"/>
      <c r="AC1" s="56"/>
      <c r="AD1" s="56"/>
      <c r="AE1" s="56"/>
    </row>
    <row r="2" customFormat="false" ht="26.85" hidden="false" customHeight="true" outlineLevel="0" collapsed="false">
      <c r="A2" s="70"/>
      <c r="B2" s="9" t="s">
        <v>84</v>
      </c>
      <c r="C2" s="9"/>
      <c r="D2" s="9"/>
      <c r="E2" s="9"/>
      <c r="F2" s="9"/>
      <c r="G2" s="10" t="s">
        <v>2</v>
      </c>
      <c r="I2" s="7"/>
      <c r="J2" s="7"/>
      <c r="K2" s="11"/>
      <c r="L2" s="7"/>
      <c r="M2" s="5"/>
      <c r="N2" s="7"/>
      <c r="O2" s="7"/>
      <c r="P2" s="12"/>
      <c r="Q2" s="7"/>
      <c r="R2" s="7"/>
      <c r="S2" s="7"/>
      <c r="T2" s="13"/>
      <c r="U2" s="12"/>
      <c r="V2" s="7"/>
      <c r="W2" s="7"/>
      <c r="X2" s="5"/>
      <c r="Y2" s="13"/>
      <c r="Z2" s="7"/>
      <c r="AA2" s="13"/>
      <c r="AB2" s="13"/>
      <c r="AC2" s="11"/>
      <c r="AD2" s="5"/>
      <c r="AE2" s="5"/>
    </row>
    <row r="3" s="1" customFormat="true" ht="39" hidden="false" customHeight="true" outlineLevel="0" collapsed="false">
      <c r="A3" s="73"/>
      <c r="B3" s="74"/>
      <c r="C3" s="59" t="s">
        <v>85</v>
      </c>
      <c r="D3" s="59"/>
      <c r="E3" s="59"/>
      <c r="F3" s="59"/>
      <c r="G3" s="59"/>
      <c r="H3" s="3"/>
      <c r="I3" s="17"/>
      <c r="J3" s="17"/>
      <c r="K3" s="17"/>
      <c r="L3" s="17"/>
      <c r="M3" s="17"/>
      <c r="N3" s="17"/>
      <c r="O3" s="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2"/>
      <c r="AE3" s="12"/>
    </row>
    <row r="4" s="23" customFormat="true" ht="45" hidden="false" customHeight="true" outlineLevel="0" collapsed="false">
      <c r="A4" s="75" t="s">
        <v>86</v>
      </c>
      <c r="B4" s="75"/>
      <c r="C4" s="48" t="s">
        <v>48</v>
      </c>
      <c r="D4" s="49" t="s">
        <v>87</v>
      </c>
      <c r="E4" s="49" t="s">
        <v>88</v>
      </c>
      <c r="F4" s="49" t="s">
        <v>89</v>
      </c>
      <c r="G4" s="50" t="s">
        <v>90</v>
      </c>
      <c r="H4" s="6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5"/>
      <c r="AE4" s="5"/>
    </row>
    <row r="5" s="27" customFormat="true" ht="29.1" hidden="false" customHeight="true" outlineLevel="0" collapsed="false">
      <c r="A5" s="24" t="s">
        <v>11</v>
      </c>
      <c r="B5" s="25" t="n">
        <v>1995</v>
      </c>
      <c r="C5" s="26" t="n">
        <f aca="false">SUM(D5,E5,F5,G5,'Sheet1 (8)'!A5,'Sheet1 (8)'!B5,'Sheet1 (8)'!C5,'Sheet1 (8)'!D5,'Sheet1 (8)'!E5,'Sheet1 (8)'!F5,'Sheet1 (8)'!G5,'Sheet1 (9)'!C5,'Sheet1 (9)'!D5,'Sheet1 (9)'!E5,'Sheet1 (9)'!F5,'Sheet1 (9)'!G5,'Sheet1 (10)'!A5,'Sheet1 (10)'!B5,'Sheet1 (10)'!C5,'Sheet1 (10)'!D5,'Sheet1 (10)'!E5,'Sheet1 (10)'!F5,'Sheet1 (10)'!G5,'Sheet1 (10)'!H5,)</f>
        <v>3695252348</v>
      </c>
      <c r="D5" s="26" t="n">
        <v>18045932</v>
      </c>
      <c r="E5" s="26" t="n">
        <v>29690379</v>
      </c>
      <c r="F5" s="26" t="n">
        <v>40105119</v>
      </c>
      <c r="G5" s="26" t="n">
        <v>64393457</v>
      </c>
      <c r="I5" s="76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</row>
    <row r="6" s="27" customFormat="true" ht="29.1" hidden="false" customHeight="true" outlineLevel="0" collapsed="false">
      <c r="A6" s="24" t="s">
        <v>12</v>
      </c>
      <c r="B6" s="25" t="n">
        <v>1996</v>
      </c>
      <c r="C6" s="26" t="n">
        <f aca="false">SUM(D6,E6,F6,G6,'Sheet1 (8)'!A6,'Sheet1 (8)'!B6,'Sheet1 (8)'!C6,'Sheet1 (8)'!D6,'Sheet1 (8)'!E6,'Sheet1 (8)'!F6,'Sheet1 (8)'!G6,'Sheet1 (9)'!C6,'Sheet1 (9)'!D6,'Sheet1 (9)'!E6,'Sheet1 (9)'!F6,'Sheet1 (9)'!G6,'Sheet1 (10)'!A6,'Sheet1 (10)'!B6,'Sheet1 (10)'!C6,'Sheet1 (10)'!D6,'Sheet1 (10)'!E6,'Sheet1 (10)'!F6,'Sheet1 (10)'!G6,'Sheet1 (10)'!H6,)</f>
        <v>4089491402</v>
      </c>
      <c r="D6" s="26" t="n">
        <v>17874151</v>
      </c>
      <c r="E6" s="26" t="n">
        <v>29191758</v>
      </c>
      <c r="F6" s="26" t="n">
        <v>44912860</v>
      </c>
      <c r="G6" s="26" t="n">
        <v>69770925</v>
      </c>
      <c r="I6" s="76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27" customFormat="true" ht="29.1" hidden="false" customHeight="true" outlineLevel="0" collapsed="false">
      <c r="A7" s="24" t="s">
        <v>13</v>
      </c>
      <c r="B7" s="25" t="n">
        <v>1997</v>
      </c>
      <c r="C7" s="26" t="n">
        <v>4097380861</v>
      </c>
      <c r="D7" s="26" t="n">
        <v>18531633</v>
      </c>
      <c r="E7" s="26" t="n">
        <v>26139944</v>
      </c>
      <c r="F7" s="26" t="n">
        <v>44573837</v>
      </c>
      <c r="G7" s="26" t="n">
        <v>69711558</v>
      </c>
      <c r="I7" s="76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</row>
    <row r="8" s="27" customFormat="true" ht="29.1" hidden="false" customHeight="true" outlineLevel="0" collapsed="false">
      <c r="A8" s="24" t="s">
        <v>14</v>
      </c>
      <c r="B8" s="25" t="n">
        <v>1998</v>
      </c>
      <c r="C8" s="26" t="n">
        <v>4185253453</v>
      </c>
      <c r="D8" s="26" t="n">
        <v>19456492</v>
      </c>
      <c r="E8" s="26" t="n">
        <v>28218155</v>
      </c>
      <c r="F8" s="26" t="n">
        <v>46813286</v>
      </c>
      <c r="G8" s="26" t="n">
        <v>71388445</v>
      </c>
      <c r="I8" s="76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</row>
    <row r="9" s="27" customFormat="true" ht="29.1" hidden="false" customHeight="true" outlineLevel="0" collapsed="false">
      <c r="A9" s="24" t="s">
        <v>15</v>
      </c>
      <c r="B9" s="25" t="n">
        <v>1999</v>
      </c>
      <c r="C9" s="26" t="n">
        <v>4354872696</v>
      </c>
      <c r="D9" s="26" t="n">
        <v>21011498</v>
      </c>
      <c r="E9" s="26" t="n">
        <v>30065470</v>
      </c>
      <c r="F9" s="26" t="n">
        <v>49192284</v>
      </c>
      <c r="G9" s="26" t="n">
        <v>78142240</v>
      </c>
      <c r="I9" s="76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</row>
    <row r="10" s="27" customFormat="true" ht="29.1" hidden="false" customHeight="true" outlineLevel="0" collapsed="false">
      <c r="A10" s="24" t="s">
        <v>16</v>
      </c>
      <c r="B10" s="25" t="n">
        <v>2000</v>
      </c>
      <c r="C10" s="26" t="n">
        <f aca="false">SUM(D10,E10,F10,G10,'Sheet1 (8)'!A10,'Sheet1 (8)'!B10,'Sheet1 (8)'!C10,'Sheet1 (8)'!D10,'Sheet1 (8)'!E10,'Sheet1 (8)'!F10,'Sheet1 (8)'!G10,'Sheet1 (9)'!C10,'Sheet1 (9)'!D10,'Sheet1 (9)'!E10,'Sheet1 (9)'!F10,'Sheet1 (9)'!G10,'Sheet1 (10)'!A10,'Sheet1 (10)'!B10,'Sheet1 (10)'!C10,'Sheet1 (10)'!D10,'Sheet1 (10)'!E10,'Sheet1 (10)'!F10,'Sheet1 (10)'!G10,'Sheet1 (10)'!H10,)</f>
        <v>4430263655</v>
      </c>
      <c r="D10" s="26" t="n">
        <f aca="false">SUM(D11:D22)</f>
        <v>23521815</v>
      </c>
      <c r="E10" s="26" t="n">
        <f aca="false">SUM(E11:E22)</f>
        <v>31466960</v>
      </c>
      <c r="F10" s="26" t="n">
        <f aca="false">SUM(F11:F22)</f>
        <v>50868750</v>
      </c>
      <c r="G10" s="26" t="n">
        <f aca="false">SUM(G11:G22)</f>
        <v>84891371</v>
      </c>
      <c r="I10" s="76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</row>
    <row r="11" s="27" customFormat="true" ht="29.1" hidden="false" customHeight="true" outlineLevel="0" collapsed="false">
      <c r="A11" s="29" t="s">
        <v>17</v>
      </c>
      <c r="B11" s="30" t="s">
        <v>18</v>
      </c>
      <c r="C11" s="31" t="n">
        <f aca="false">SUM(D11,E11,F11,G11,'Sheet1 (8)'!A11,'Sheet1 (8)'!B11,'Sheet1 (8)'!C11,'Sheet1 (8)'!D11,'Sheet1 (8)'!E11,'Sheet1 (8)'!F11,'Sheet1 (8)'!G11,'Sheet1 (9)'!C11,'Sheet1 (9)'!D11,'Sheet1 (9)'!E11,'Sheet1 (9)'!F11,'Sheet1 (9)'!G11,'Sheet1 (10)'!A11,'Sheet1 (10)'!B11,'Sheet1 (10)'!C11,'Sheet1 (10)'!D11,'Sheet1 (10)'!E11,'Sheet1 (10)'!F11,'Sheet1 (10)'!G11,'Sheet1 (10)'!H11,)</f>
        <v>367386335</v>
      </c>
      <c r="D11" s="31" t="n">
        <v>1866514</v>
      </c>
      <c r="E11" s="31" t="n">
        <v>2573976</v>
      </c>
      <c r="F11" s="31" t="n">
        <v>4177324</v>
      </c>
      <c r="G11" s="31" t="n">
        <v>6723285</v>
      </c>
      <c r="H11" s="3"/>
      <c r="I11" s="77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28"/>
      <c r="AC11" s="28"/>
    </row>
    <row r="12" s="27" customFormat="true" ht="29.1" hidden="false" customHeight="true" outlineLevel="0" collapsed="false">
      <c r="A12" s="29" t="s">
        <v>19</v>
      </c>
      <c r="B12" s="30" t="s">
        <v>20</v>
      </c>
      <c r="C12" s="31" t="n">
        <f aca="false">SUM(D12,E12,F12,G12,'Sheet1 (8)'!A12,'Sheet1 (8)'!B12,'Sheet1 (8)'!C12,'Sheet1 (8)'!D12,'Sheet1 (8)'!E12,'Sheet1 (8)'!F12,'Sheet1 (8)'!G12,'Sheet1 (9)'!C12,'Sheet1 (9)'!D12,'Sheet1 (9)'!E12,'Sheet1 (9)'!F12,'Sheet1 (9)'!G12,'Sheet1 (10)'!A12,'Sheet1 (10)'!B12,'Sheet1 (10)'!C12,'Sheet1 (10)'!D12,'Sheet1 (10)'!E12,'Sheet1 (10)'!F12,'Sheet1 (10)'!G12,'Sheet1 (10)'!H12,)</f>
        <v>367989315</v>
      </c>
      <c r="D12" s="31" t="n">
        <v>1874594</v>
      </c>
      <c r="E12" s="31" t="n">
        <v>2704011</v>
      </c>
      <c r="F12" s="31" t="n">
        <v>4186633</v>
      </c>
      <c r="G12" s="31" t="n">
        <v>6908742</v>
      </c>
      <c r="H12" s="3"/>
      <c r="I12" s="77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28"/>
      <c r="AC12" s="28"/>
    </row>
    <row r="13" customFormat="false" ht="29.1" hidden="false" customHeight="true" outlineLevel="0" collapsed="false">
      <c r="A13" s="29" t="s">
        <v>21</v>
      </c>
      <c r="B13" s="30" t="s">
        <v>22</v>
      </c>
      <c r="C13" s="31" t="n">
        <f aca="false">SUM(D13,E13,F13,G13,'Sheet1 (8)'!A13,'Sheet1 (8)'!B13,'Sheet1 (8)'!C13,'Sheet1 (8)'!D13,'Sheet1 (8)'!E13,'Sheet1 (8)'!F13,'Sheet1 (8)'!G13,'Sheet1 (9)'!C13,'Sheet1 (9)'!D13,'Sheet1 (9)'!E13,'Sheet1 (9)'!F13,'Sheet1 (9)'!G13,'Sheet1 (10)'!A13,'Sheet1 (10)'!B13,'Sheet1 (10)'!C13,'Sheet1 (10)'!D13,'Sheet1 (10)'!E13,'Sheet1 (10)'!F13,'Sheet1 (10)'!G13,'Sheet1 (10)'!H13,)</f>
        <v>368211987</v>
      </c>
      <c r="D13" s="53" t="n">
        <v>1866213</v>
      </c>
      <c r="E13" s="53" t="n">
        <v>2594784</v>
      </c>
      <c r="F13" s="53" t="n">
        <v>4170715</v>
      </c>
      <c r="G13" s="53" t="n">
        <v>6828468</v>
      </c>
      <c r="I13" s="77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</row>
    <row r="14" customFormat="false" ht="29.1" hidden="false" customHeight="true" outlineLevel="0" collapsed="false">
      <c r="A14" s="34" t="s">
        <v>23</v>
      </c>
      <c r="B14" s="30" t="s">
        <v>24</v>
      </c>
      <c r="C14" s="31" t="n">
        <f aca="false">SUM(D14,E14,F14,G14,'Sheet1 (8)'!A14,'Sheet1 (8)'!B14,'Sheet1 (8)'!C14,'Sheet1 (8)'!D14,'Sheet1 (8)'!E14,'Sheet1 (8)'!F14,'Sheet1 (8)'!G14,'Sheet1 (9)'!C14,'Sheet1 (9)'!D14,'Sheet1 (9)'!E14,'Sheet1 (9)'!F14,'Sheet1 (9)'!G14,'Sheet1 (10)'!A14,'Sheet1 (10)'!B14,'Sheet1 (10)'!C14,'Sheet1 (10)'!D14,'Sheet1 (10)'!E14,'Sheet1 (10)'!F14,'Sheet1 (10)'!G14,'Sheet1 (10)'!H14,)</f>
        <v>367508045</v>
      </c>
      <c r="D14" s="53" t="n">
        <v>1910662</v>
      </c>
      <c r="E14" s="53" t="n">
        <v>2684090</v>
      </c>
      <c r="F14" s="53" t="n">
        <v>4193336</v>
      </c>
      <c r="G14" s="53" t="n">
        <v>7011004</v>
      </c>
      <c r="I14" s="77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</row>
    <row r="15" customFormat="false" ht="29.1" hidden="false" customHeight="true" outlineLevel="0" collapsed="false">
      <c r="A15" s="29" t="s">
        <v>25</v>
      </c>
      <c r="B15" s="30" t="s">
        <v>26</v>
      </c>
      <c r="C15" s="31" t="n">
        <f aca="false">SUM(D15,E15,F15,G15,'Sheet1 (8)'!A15,'Sheet1 (8)'!B15,'Sheet1 (8)'!C15,'Sheet1 (8)'!D15,'Sheet1 (8)'!E15,'Sheet1 (8)'!F15,'Sheet1 (8)'!G15,'Sheet1 (9)'!C15,'Sheet1 (9)'!D15,'Sheet1 (9)'!E15,'Sheet1 (9)'!F15,'Sheet1 (9)'!G15,'Sheet1 (10)'!A15,'Sheet1 (10)'!B15,'Sheet1 (10)'!C15,'Sheet1 (10)'!D15,'Sheet1 (10)'!E15,'Sheet1 (10)'!F15,'Sheet1 (10)'!G15,'Sheet1 (10)'!H15,)</f>
        <v>366014907</v>
      </c>
      <c r="D15" s="53" t="n">
        <v>1882385</v>
      </c>
      <c r="E15" s="53" t="n">
        <v>2634364</v>
      </c>
      <c r="F15" s="53" t="n">
        <v>4166338</v>
      </c>
      <c r="G15" s="53" t="n">
        <v>6957457</v>
      </c>
      <c r="I15" s="77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29.1" hidden="false" customHeight="true" outlineLevel="0" collapsed="false">
      <c r="A16" s="34" t="s">
        <v>27</v>
      </c>
      <c r="B16" s="30" t="s">
        <v>28</v>
      </c>
      <c r="C16" s="31" t="n">
        <f aca="false">SUM(D16,E16,F16,G16,'Sheet1 (8)'!A16,'Sheet1 (8)'!B16,'Sheet1 (8)'!C16,'Sheet1 (8)'!D16,'Sheet1 (8)'!E16,'Sheet1 (8)'!F16,'Sheet1 (8)'!G16,'Sheet1 (9)'!C16,'Sheet1 (9)'!D16,'Sheet1 (9)'!E16,'Sheet1 (9)'!F16,'Sheet1 (9)'!G16,'Sheet1 (10)'!A16,'Sheet1 (10)'!B16,'Sheet1 (10)'!C16,'Sheet1 (10)'!D16,'Sheet1 (10)'!E16,'Sheet1 (10)'!F16,'Sheet1 (10)'!G16,'Sheet1 (10)'!H16,)</f>
        <v>368850123</v>
      </c>
      <c r="D16" s="53" t="n">
        <v>1984872</v>
      </c>
      <c r="E16" s="53" t="n">
        <v>2589033</v>
      </c>
      <c r="F16" s="53" t="n">
        <v>4220179</v>
      </c>
      <c r="G16" s="53" t="n">
        <v>7138769</v>
      </c>
      <c r="I16" s="77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29.1" hidden="false" customHeight="true" outlineLevel="0" collapsed="false">
      <c r="A17" s="29" t="s">
        <v>29</v>
      </c>
      <c r="B17" s="30" t="s">
        <v>30</v>
      </c>
      <c r="C17" s="31" t="n">
        <f aca="false">SUM(D17,E17,F17,G17,'Sheet1 (8)'!A17,'Sheet1 (8)'!B17,'Sheet1 (8)'!C17,'Sheet1 (8)'!D17,'Sheet1 (8)'!E17,'Sheet1 (8)'!F17,'Sheet1 (8)'!G17,'Sheet1 (9)'!C17,'Sheet1 (9)'!D17,'Sheet1 (9)'!E17,'Sheet1 (9)'!F17,'Sheet1 (9)'!G17,'Sheet1 (10)'!A17,'Sheet1 (10)'!B17,'Sheet1 (10)'!C17,'Sheet1 (10)'!D17,'Sheet1 (10)'!E17,'Sheet1 (10)'!F17,'Sheet1 (10)'!G17,'Sheet1 (10)'!H17,)</f>
        <v>371611983</v>
      </c>
      <c r="D17" s="53" t="n">
        <v>2008151</v>
      </c>
      <c r="E17" s="53" t="n">
        <v>2569903</v>
      </c>
      <c r="F17" s="53" t="n">
        <v>4272049</v>
      </c>
      <c r="G17" s="53" t="n">
        <v>7152431</v>
      </c>
      <c r="I17" s="77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</row>
    <row r="18" customFormat="false" ht="29.1" hidden="false" customHeight="true" outlineLevel="0" collapsed="false">
      <c r="A18" s="34" t="s">
        <v>31</v>
      </c>
      <c r="B18" s="30" t="s">
        <v>32</v>
      </c>
      <c r="C18" s="31" t="n">
        <f aca="false">SUM(D18,E18,F18,G18,'Sheet1 (8)'!A18,'Sheet1 (8)'!B18,'Sheet1 (8)'!C18,'Sheet1 (8)'!D18,'Sheet1 (8)'!E18,'Sheet1 (8)'!F18,'Sheet1 (8)'!G18,'Sheet1 (9)'!C18,'Sheet1 (9)'!D18,'Sheet1 (9)'!E18,'Sheet1 (9)'!F18,'Sheet1 (9)'!G18,'Sheet1 (10)'!A18,'Sheet1 (10)'!B18,'Sheet1 (10)'!C18,'Sheet1 (10)'!D18,'Sheet1 (10)'!E18,'Sheet1 (10)'!F18,'Sheet1 (10)'!G18,'Sheet1 (10)'!H18,)</f>
        <v>370075190</v>
      </c>
      <c r="D18" s="53" t="n">
        <v>2024463</v>
      </c>
      <c r="E18" s="53" t="n">
        <v>2622772</v>
      </c>
      <c r="F18" s="53" t="n">
        <v>4292944</v>
      </c>
      <c r="G18" s="53" t="n">
        <v>6805890</v>
      </c>
      <c r="I18" s="77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</row>
    <row r="19" customFormat="false" ht="29.1" hidden="false" customHeight="true" outlineLevel="0" collapsed="false">
      <c r="A19" s="29" t="s">
        <v>33</v>
      </c>
      <c r="B19" s="30" t="s">
        <v>34</v>
      </c>
      <c r="C19" s="31" t="n">
        <f aca="false">SUM(D19,E19,F19,G19,'Sheet1 (8)'!A19,'Sheet1 (8)'!B19,'Sheet1 (8)'!C19,'Sheet1 (8)'!D19,'Sheet1 (8)'!E19,'Sheet1 (8)'!F19,'Sheet1 (8)'!G19,'Sheet1 (9)'!C19,'Sheet1 (9)'!D19,'Sheet1 (9)'!E19,'Sheet1 (9)'!F19,'Sheet1 (9)'!G19,'Sheet1 (10)'!A19,'Sheet1 (10)'!B19,'Sheet1 (10)'!C19,'Sheet1 (10)'!D19,'Sheet1 (10)'!E19,'Sheet1 (10)'!F19,'Sheet1 (10)'!G19,'Sheet1 (10)'!H19,)</f>
        <v>372252376</v>
      </c>
      <c r="D19" s="53" t="n">
        <v>2077049</v>
      </c>
      <c r="E19" s="53" t="n">
        <v>2624037</v>
      </c>
      <c r="F19" s="53" t="n">
        <v>4300010</v>
      </c>
      <c r="G19" s="53" t="n">
        <v>7226526</v>
      </c>
      <c r="I19" s="77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</row>
    <row r="20" customFormat="false" ht="29.1" hidden="false" customHeight="true" outlineLevel="0" collapsed="false">
      <c r="A20" s="34" t="s">
        <v>35</v>
      </c>
      <c r="B20" s="30" t="s">
        <v>36</v>
      </c>
      <c r="C20" s="31" t="n">
        <f aca="false">SUM(D20,E20,F20,G20,'Sheet1 (8)'!A20,'Sheet1 (8)'!B20,'Sheet1 (8)'!C20,'Sheet1 (8)'!D20,'Sheet1 (8)'!E20,'Sheet1 (8)'!F20,'Sheet1 (8)'!G20,'Sheet1 (9)'!C20,'Sheet1 (9)'!D20,'Sheet1 (9)'!E20,'Sheet1 (9)'!F20,'Sheet1 (9)'!G20,'Sheet1 (10)'!A20,'Sheet1 (10)'!B20,'Sheet1 (10)'!C20,'Sheet1 (10)'!D20,'Sheet1 (10)'!E20,'Sheet1 (10)'!F20,'Sheet1 (10)'!G20,'Sheet1 (10)'!H20,)</f>
        <v>364866969</v>
      </c>
      <c r="D20" s="53" t="n">
        <v>2010129</v>
      </c>
      <c r="E20" s="53" t="n">
        <v>2645491</v>
      </c>
      <c r="F20" s="53" t="n">
        <v>4328784</v>
      </c>
      <c r="G20" s="53" t="n">
        <v>7162397</v>
      </c>
      <c r="I20" s="77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</row>
    <row r="21" customFormat="false" ht="29.1" hidden="false" customHeight="true" outlineLevel="0" collapsed="false">
      <c r="A21" s="29" t="s">
        <v>37</v>
      </c>
      <c r="B21" s="30" t="s">
        <v>38</v>
      </c>
      <c r="C21" s="31" t="n">
        <f aca="false">SUM(D21,E21,F21,G21,'Sheet1 (8)'!A21,'Sheet1 (8)'!B21,'Sheet1 (8)'!C21,'Sheet1 (8)'!D21,'Sheet1 (8)'!E21,'Sheet1 (8)'!F21,'Sheet1 (8)'!G21,'Sheet1 (9)'!C21,'Sheet1 (9)'!D21,'Sheet1 (9)'!E21,'Sheet1 (9)'!F21,'Sheet1 (9)'!G21,'Sheet1 (10)'!A21,'Sheet1 (10)'!B21,'Sheet1 (10)'!C21,'Sheet1 (10)'!D21,'Sheet1 (10)'!E21,'Sheet1 (10)'!F21,'Sheet1 (10)'!G21,'Sheet1 (10)'!H21,)</f>
        <v>372876210</v>
      </c>
      <c r="D21" s="53" t="n">
        <v>1968772</v>
      </c>
      <c r="E21" s="53" t="n">
        <v>2590100</v>
      </c>
      <c r="F21" s="53" t="n">
        <v>4264659</v>
      </c>
      <c r="G21" s="53" t="n">
        <v>7406414</v>
      </c>
      <c r="I21" s="77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29.1" hidden="false" customHeight="true" outlineLevel="0" collapsed="false">
      <c r="A22" s="35" t="s">
        <v>39</v>
      </c>
      <c r="B22" s="36" t="s">
        <v>40</v>
      </c>
      <c r="C22" s="37" t="n">
        <f aca="false">SUM(D22,E22,F22,G22,'Sheet1 (8)'!A22,'Sheet1 (8)'!B22,'Sheet1 (8)'!C22,'Sheet1 (8)'!D22,'Sheet1 (8)'!E22,'Sheet1 (8)'!F22,'Sheet1 (8)'!G22,'Sheet1 (9)'!C22,'Sheet1 (9)'!D22,'Sheet1 (9)'!E22,'Sheet1 (9)'!F22,'Sheet1 (9)'!G22,'Sheet1 (10)'!A22,'Sheet1 (10)'!B22,'Sheet1 (10)'!C22,'Sheet1 (10)'!D22,'Sheet1 (10)'!E22,'Sheet1 (10)'!F22,'Sheet1 (10)'!G22,'Sheet1 (10)'!H22,)</f>
        <v>372620215</v>
      </c>
      <c r="D22" s="38" t="n">
        <v>2048011</v>
      </c>
      <c r="E22" s="38" t="n">
        <v>2634399</v>
      </c>
      <c r="F22" s="38" t="n">
        <v>4295779</v>
      </c>
      <c r="G22" s="38" t="n">
        <v>7569988</v>
      </c>
      <c r="I22" s="77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</row>
  </sheetData>
  <mergeCells count="4">
    <mergeCell ref="A1:G1"/>
    <mergeCell ref="B2:F2"/>
    <mergeCell ref="C3:G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70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10.37"/>
    <col collapsed="false" customWidth="true" hidden="false" outlineLevel="0" max="3" min="3" style="2" width="10.87"/>
    <col collapsed="false" customWidth="true" hidden="false" outlineLevel="0" max="4" min="4" style="2" width="10.49"/>
    <col collapsed="false" customWidth="true" hidden="false" outlineLevel="0" max="5" min="5" style="2" width="10.62"/>
    <col collapsed="false" customWidth="true" hidden="false" outlineLevel="0" max="6" min="6" style="2" width="10.37"/>
    <col collapsed="false" customWidth="true" hidden="false" outlineLevel="0" max="8" min="7" style="3" width="11.12"/>
    <col collapsed="false" customWidth="true" hidden="false" outlineLevel="0" max="10" min="9" style="3" width="10.74"/>
    <col collapsed="false" customWidth="true" hidden="false" outlineLevel="0" max="11" min="11" style="3" width="10.37"/>
    <col collapsed="false" customWidth="true" hidden="false" outlineLevel="0" max="12" min="12" style="3" width="9.62"/>
    <col collapsed="false" customWidth="true" hidden="false" outlineLevel="0" max="13" min="13" style="3" width="9.49"/>
    <col collapsed="false" customWidth="true" hidden="false" outlineLevel="0" max="14" min="14" style="3" width="9.99"/>
    <col collapsed="false" customWidth="true" hidden="false" outlineLevel="0" max="15" min="15" style="3" width="16.62"/>
    <col collapsed="false" customWidth="true" hidden="false" outlineLevel="0" max="16" min="16" style="3" width="9.49"/>
    <col collapsed="false" customWidth="true" hidden="false" outlineLevel="0" max="17" min="17" style="3" width="10.11"/>
    <col collapsed="false" customWidth="true" hidden="false" outlineLevel="0" max="23" min="18" style="3" width="11.37"/>
    <col collapsed="false" customWidth="true" hidden="false" outlineLevel="0" max="24" min="24" style="3" width="9.49"/>
    <col collapsed="false" customWidth="true" hidden="false" outlineLevel="0" max="25" min="25" style="3" width="10.11"/>
    <col collapsed="false" customWidth="true" hidden="false" outlineLevel="0" max="26" min="26" style="3" width="10.99"/>
    <col collapsed="false" customWidth="true" hidden="false" outlineLevel="0" max="28" min="27" style="3" width="9.99"/>
    <col collapsed="false" customWidth="true" hidden="false" outlineLevel="0" max="29" min="29" style="3" width="10.11"/>
    <col collapsed="false" customWidth="true" hidden="false" outlineLevel="0" max="32" min="30" style="3" width="9.86"/>
    <col collapsed="false" customWidth="true" hidden="false" outlineLevel="0" max="38" min="33" style="3" width="9.49"/>
    <col collapsed="false" customWidth="true" hidden="false" outlineLevel="0" max="42" min="39" style="3" width="8.74"/>
    <col collapsed="false" customWidth="false" hidden="false" outlineLevel="0" max="257" min="43" style="3" width="8.99"/>
  </cols>
  <sheetData>
    <row r="1" customFormat="false" ht="46.5" hidden="false" customHeight="true" outlineLevel="0" collapsed="false">
      <c r="A1" s="42" t="s">
        <v>91</v>
      </c>
      <c r="B1" s="42"/>
      <c r="C1" s="42"/>
      <c r="D1" s="42"/>
      <c r="E1" s="42"/>
      <c r="F1" s="42"/>
      <c r="G1" s="42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5"/>
      <c r="T1" s="5"/>
      <c r="U1" s="6"/>
      <c r="V1" s="6"/>
      <c r="W1" s="6"/>
      <c r="X1" s="6"/>
      <c r="Y1" s="6"/>
      <c r="Z1" s="7"/>
      <c r="AA1" s="7"/>
      <c r="AB1" s="5"/>
      <c r="AC1" s="5"/>
      <c r="AD1" s="5"/>
      <c r="AE1" s="7"/>
      <c r="AF1" s="7"/>
      <c r="AG1" s="7"/>
      <c r="AH1" s="7"/>
      <c r="AI1" s="7"/>
      <c r="AJ1" s="7"/>
      <c r="AK1" s="5"/>
      <c r="AL1" s="5"/>
      <c r="AM1" s="5"/>
      <c r="AN1" s="5"/>
    </row>
    <row r="2" customFormat="false" ht="26.85" hidden="false" customHeight="true" outlineLevel="0" collapsed="false">
      <c r="A2" s="43"/>
      <c r="B2" s="43"/>
      <c r="C2" s="78" t="s">
        <v>92</v>
      </c>
      <c r="D2" s="72"/>
      <c r="E2" s="45"/>
      <c r="F2" s="43"/>
      <c r="G2" s="46" t="s">
        <v>46</v>
      </c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7"/>
      <c r="T2" s="11"/>
      <c r="U2" s="7"/>
      <c r="V2" s="5"/>
      <c r="W2" s="7"/>
      <c r="X2" s="7"/>
      <c r="Y2" s="12"/>
      <c r="Z2" s="7"/>
      <c r="AA2" s="7"/>
      <c r="AB2" s="7"/>
      <c r="AC2" s="13"/>
      <c r="AD2" s="12"/>
      <c r="AE2" s="7"/>
      <c r="AF2" s="7"/>
      <c r="AG2" s="5"/>
      <c r="AH2" s="13"/>
      <c r="AI2" s="7"/>
      <c r="AJ2" s="13"/>
      <c r="AK2" s="13"/>
      <c r="AL2" s="11"/>
      <c r="AM2" s="5"/>
      <c r="AN2" s="5"/>
    </row>
    <row r="3" s="1" customFormat="true" ht="39.95" hidden="false" customHeight="true" outlineLevel="0" collapsed="false">
      <c r="A3" s="64"/>
      <c r="B3" s="64"/>
      <c r="C3" s="64"/>
      <c r="D3" s="64"/>
      <c r="E3" s="64"/>
      <c r="F3" s="64"/>
      <c r="G3" s="64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17"/>
      <c r="T3" s="17"/>
      <c r="U3" s="17"/>
      <c r="V3" s="17"/>
      <c r="W3" s="17"/>
      <c r="X3" s="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2"/>
      <c r="AN3" s="12"/>
    </row>
    <row r="4" s="23" customFormat="true" ht="45" hidden="false" customHeight="true" outlineLevel="0" collapsed="false">
      <c r="A4" s="48" t="s">
        <v>93</v>
      </c>
      <c r="B4" s="49" t="s">
        <v>94</v>
      </c>
      <c r="C4" s="49" t="s">
        <v>95</v>
      </c>
      <c r="D4" s="49" t="s">
        <v>96</v>
      </c>
      <c r="E4" s="49" t="s">
        <v>97</v>
      </c>
      <c r="F4" s="49" t="s">
        <v>98</v>
      </c>
      <c r="G4" s="50" t="s">
        <v>99</v>
      </c>
      <c r="H4" s="79"/>
      <c r="I4" s="33"/>
      <c r="J4" s="33"/>
      <c r="K4" s="33"/>
      <c r="L4" s="33"/>
      <c r="M4" s="33"/>
      <c r="N4" s="33"/>
      <c r="O4" s="33"/>
      <c r="P4" s="33"/>
      <c r="Q4" s="33"/>
      <c r="R4" s="33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5"/>
      <c r="AN4" s="5"/>
    </row>
    <row r="5" s="27" customFormat="true" ht="29.1" hidden="false" customHeight="true" outlineLevel="0" collapsed="false">
      <c r="A5" s="26" t="n">
        <v>26774865</v>
      </c>
      <c r="B5" s="26" t="n">
        <v>199617426</v>
      </c>
      <c r="C5" s="26" t="n">
        <v>178085914</v>
      </c>
      <c r="D5" s="26" t="n">
        <v>78582694</v>
      </c>
      <c r="E5" s="26" t="n">
        <v>118705891</v>
      </c>
      <c r="F5" s="26" t="n">
        <v>164057901</v>
      </c>
      <c r="G5" s="26" t="n">
        <v>237777297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27" customFormat="true" ht="29.1" hidden="false" customHeight="true" outlineLevel="0" collapsed="false">
      <c r="A6" s="26" t="n">
        <v>30321645</v>
      </c>
      <c r="B6" s="26" t="n">
        <v>226290113</v>
      </c>
      <c r="C6" s="26" t="n">
        <v>197049062</v>
      </c>
      <c r="D6" s="26" t="n">
        <v>89396365</v>
      </c>
      <c r="E6" s="26" t="n">
        <v>131677167</v>
      </c>
      <c r="F6" s="26" t="n">
        <v>181017720</v>
      </c>
      <c r="G6" s="26" t="n">
        <v>262749995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27" customFormat="true" ht="29.1" hidden="false" customHeight="true" outlineLevel="0" collapsed="false">
      <c r="A7" s="26" t="n">
        <v>25925598</v>
      </c>
      <c r="B7" s="26" t="n">
        <v>225748688</v>
      </c>
      <c r="C7" s="26" t="n">
        <v>191556503</v>
      </c>
      <c r="D7" s="26" t="n">
        <v>92691749</v>
      </c>
      <c r="E7" s="26" t="n">
        <v>135078820</v>
      </c>
      <c r="F7" s="26" t="n">
        <v>180934901</v>
      </c>
      <c r="G7" s="26" t="n">
        <v>27566203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</row>
    <row r="8" s="27" customFormat="true" ht="29.1" hidden="false" customHeight="true" outlineLevel="0" collapsed="false">
      <c r="A8" s="26" t="n">
        <v>28954498</v>
      </c>
      <c r="B8" s="26" t="n">
        <v>217166641</v>
      </c>
      <c r="C8" s="26" t="n">
        <v>191533593</v>
      </c>
      <c r="D8" s="26" t="n">
        <v>95087786</v>
      </c>
      <c r="E8" s="26" t="n">
        <v>139887928</v>
      </c>
      <c r="F8" s="26" t="n">
        <v>185662084</v>
      </c>
      <c r="G8" s="26" t="n">
        <v>283380585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</row>
    <row r="9" s="27" customFormat="true" ht="29.1" hidden="false" customHeight="true" outlineLevel="0" collapsed="false">
      <c r="A9" s="26" t="n">
        <v>26853433</v>
      </c>
      <c r="B9" s="26" t="n">
        <v>241538067</v>
      </c>
      <c r="C9" s="26" t="n">
        <v>206077916</v>
      </c>
      <c r="D9" s="26" t="n">
        <v>98907623</v>
      </c>
      <c r="E9" s="26" t="n">
        <v>147958211</v>
      </c>
      <c r="F9" s="26" t="n">
        <v>189597067</v>
      </c>
      <c r="G9" s="26" t="n">
        <v>289848505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</row>
    <row r="10" s="27" customFormat="true" ht="29.1" hidden="false" customHeight="true" outlineLevel="0" collapsed="false">
      <c r="A10" s="26" t="n">
        <f aca="false">SUM(A11:A22)</f>
        <v>30248977</v>
      </c>
      <c r="B10" s="26" t="n">
        <f aca="false">SUM(B11:B22)</f>
        <v>250481247</v>
      </c>
      <c r="C10" s="26" t="n">
        <f aca="false">SUM(C11:C22)</f>
        <v>213364654</v>
      </c>
      <c r="D10" s="26" t="n">
        <f aca="false">SUM(D11:D22)</f>
        <v>100146318</v>
      </c>
      <c r="E10" s="26" t="n">
        <f aca="false">SUM(E11:E22)</f>
        <v>154478723</v>
      </c>
      <c r="F10" s="26" t="n">
        <f aca="false">SUM(F11:F22)</f>
        <v>189632366</v>
      </c>
      <c r="G10" s="26" t="n">
        <f aca="false">SUM(G11:G22)</f>
        <v>293894005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27" customFormat="true" ht="29.1" hidden="false" customHeight="true" outlineLevel="0" collapsed="false">
      <c r="A11" s="31" t="n">
        <v>2507708</v>
      </c>
      <c r="B11" s="31" t="n">
        <v>20367407</v>
      </c>
      <c r="C11" s="31" t="n">
        <v>17534020</v>
      </c>
      <c r="D11" s="31" t="n">
        <v>8301471</v>
      </c>
      <c r="E11" s="31" t="n">
        <v>12654610</v>
      </c>
      <c r="F11" s="31" t="n">
        <v>15777820</v>
      </c>
      <c r="G11" s="31" t="n">
        <v>2463716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s="27" customFormat="true" ht="29.1" hidden="false" customHeight="true" outlineLevel="0" collapsed="false">
      <c r="A12" s="31" t="n">
        <v>2500799</v>
      </c>
      <c r="B12" s="31" t="n">
        <v>20517135</v>
      </c>
      <c r="C12" s="31" t="n">
        <v>17566296</v>
      </c>
      <c r="D12" s="31" t="n">
        <v>8376480</v>
      </c>
      <c r="E12" s="31" t="n">
        <v>12670279</v>
      </c>
      <c r="F12" s="31" t="n">
        <v>15898817</v>
      </c>
      <c r="G12" s="31" t="n">
        <v>24518569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</row>
    <row r="13" customFormat="false" ht="29.1" hidden="false" customHeight="true" outlineLevel="0" collapsed="false">
      <c r="A13" s="53" t="n">
        <v>2483848</v>
      </c>
      <c r="B13" s="53" t="n">
        <v>21084241</v>
      </c>
      <c r="C13" s="53" t="n">
        <v>17749567</v>
      </c>
      <c r="D13" s="53" t="n">
        <v>8333051</v>
      </c>
      <c r="E13" s="53" t="n">
        <v>12822177</v>
      </c>
      <c r="F13" s="53" t="n">
        <v>15683982</v>
      </c>
      <c r="G13" s="53" t="n">
        <v>24511300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</row>
    <row r="14" customFormat="false" ht="29.1" hidden="false" customHeight="true" outlineLevel="0" collapsed="false">
      <c r="A14" s="53" t="n">
        <v>2333255</v>
      </c>
      <c r="B14" s="53" t="n">
        <v>21229194</v>
      </c>
      <c r="C14" s="53" t="n">
        <v>17011439</v>
      </c>
      <c r="D14" s="53" t="n">
        <v>8293396</v>
      </c>
      <c r="E14" s="53" t="n">
        <v>12772023</v>
      </c>
      <c r="F14" s="53" t="n">
        <v>15612796</v>
      </c>
      <c r="G14" s="53" t="n">
        <v>24587188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29.1" hidden="false" customHeight="true" outlineLevel="0" collapsed="false">
      <c r="A15" s="53" t="n">
        <v>2456964</v>
      </c>
      <c r="B15" s="53" t="n">
        <v>20080844</v>
      </c>
      <c r="C15" s="53" t="n">
        <v>17823752</v>
      </c>
      <c r="D15" s="53" t="n">
        <v>8259463</v>
      </c>
      <c r="E15" s="53" t="n">
        <v>12766624</v>
      </c>
      <c r="F15" s="53" t="n">
        <v>15924896</v>
      </c>
      <c r="G15" s="53" t="n">
        <v>24252903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</row>
    <row r="16" customFormat="false" ht="29.1" hidden="false" customHeight="true" outlineLevel="0" collapsed="false">
      <c r="A16" s="53" t="n">
        <v>2535549</v>
      </c>
      <c r="B16" s="53" t="n">
        <v>21604434</v>
      </c>
      <c r="C16" s="53" t="n">
        <v>16316269</v>
      </c>
      <c r="D16" s="53" t="n">
        <v>8320727</v>
      </c>
      <c r="E16" s="53" t="n">
        <v>12753742</v>
      </c>
      <c r="F16" s="53" t="n">
        <v>15763270</v>
      </c>
      <c r="G16" s="53" t="n">
        <v>24481661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</row>
    <row r="17" customFormat="false" ht="29.1" hidden="false" customHeight="true" outlineLevel="0" collapsed="false">
      <c r="A17" s="53" t="n">
        <v>2593425</v>
      </c>
      <c r="B17" s="53" t="n">
        <v>22006424</v>
      </c>
      <c r="C17" s="53" t="n">
        <v>18348326</v>
      </c>
      <c r="D17" s="53" t="n">
        <v>8352184</v>
      </c>
      <c r="E17" s="53" t="n">
        <v>13117119</v>
      </c>
      <c r="F17" s="53" t="n">
        <v>16055445</v>
      </c>
      <c r="G17" s="53" t="n">
        <v>24356929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customFormat="false" ht="29.1" hidden="false" customHeight="true" outlineLevel="0" collapsed="false">
      <c r="A18" s="53" t="n">
        <v>2541104</v>
      </c>
      <c r="B18" s="53" t="n">
        <v>22195449</v>
      </c>
      <c r="C18" s="53" t="n">
        <v>18181404</v>
      </c>
      <c r="D18" s="53" t="n">
        <v>8329819</v>
      </c>
      <c r="E18" s="53" t="n">
        <v>12983322</v>
      </c>
      <c r="F18" s="53" t="n">
        <v>15789660</v>
      </c>
      <c r="G18" s="53" t="n">
        <v>24559686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customFormat="false" ht="29.1" hidden="false" customHeight="true" outlineLevel="0" collapsed="false">
      <c r="A19" s="53" t="n">
        <v>2434475</v>
      </c>
      <c r="B19" s="53" t="n">
        <v>22450262</v>
      </c>
      <c r="C19" s="53" t="n">
        <v>18296145</v>
      </c>
      <c r="D19" s="53" t="n">
        <v>8338299</v>
      </c>
      <c r="E19" s="53" t="n">
        <v>13030562</v>
      </c>
      <c r="F19" s="53" t="n">
        <v>15764549</v>
      </c>
      <c r="G19" s="53" t="n">
        <v>2457731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</row>
    <row r="20" customFormat="false" ht="29.1" hidden="false" customHeight="true" outlineLevel="0" collapsed="false">
      <c r="A20" s="53" t="n">
        <v>2622490</v>
      </c>
      <c r="B20" s="53" t="n">
        <v>16535141</v>
      </c>
      <c r="C20" s="53" t="n">
        <v>18147342</v>
      </c>
      <c r="D20" s="53" t="n">
        <v>8472933</v>
      </c>
      <c r="E20" s="53" t="n">
        <v>12862708</v>
      </c>
      <c r="F20" s="53" t="n">
        <v>15817199</v>
      </c>
      <c r="G20" s="53" t="n">
        <v>24511254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</row>
    <row r="21" customFormat="false" ht="29.1" hidden="false" customHeight="true" outlineLevel="0" collapsed="false">
      <c r="A21" s="53" t="n">
        <v>2632808</v>
      </c>
      <c r="B21" s="53" t="n">
        <v>20593996</v>
      </c>
      <c r="C21" s="53" t="n">
        <v>18372776</v>
      </c>
      <c r="D21" s="53" t="n">
        <v>8426724</v>
      </c>
      <c r="E21" s="53" t="n">
        <v>12952669</v>
      </c>
      <c r="F21" s="53" t="n">
        <v>15780461</v>
      </c>
      <c r="G21" s="53" t="n">
        <v>24345172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29.1" hidden="false" customHeight="true" outlineLevel="0" collapsed="false">
      <c r="A22" s="38" t="n">
        <v>2606552</v>
      </c>
      <c r="B22" s="38" t="n">
        <v>21816720</v>
      </c>
      <c r="C22" s="38" t="n">
        <v>18017318</v>
      </c>
      <c r="D22" s="38" t="n">
        <v>8341771</v>
      </c>
      <c r="E22" s="38" t="n">
        <v>13092888</v>
      </c>
      <c r="F22" s="38" t="n">
        <v>15763471</v>
      </c>
      <c r="G22" s="38" t="n">
        <v>24554872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customFormat="false" ht="45" hidden="false" customHeight="true" outlineLevel="0" collapsed="false">
      <c r="A23" s="3"/>
      <c r="B23" s="3"/>
      <c r="C23" s="3"/>
      <c r="D23" s="3"/>
      <c r="E23" s="3"/>
      <c r="F23" s="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71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62"/>
    <col collapsed="false" customWidth="true" hidden="false" outlineLevel="0" max="3" min="3" style="2" width="11.99"/>
    <col collapsed="false" customWidth="true" hidden="false" outlineLevel="0" max="5" min="4" style="2" width="10.49"/>
    <col collapsed="false" customWidth="true" hidden="false" outlineLevel="0" max="6" min="6" style="2" width="10.37"/>
    <col collapsed="false" customWidth="true" hidden="false" outlineLevel="0" max="7" min="7" style="3" width="10.37"/>
    <col collapsed="false" customWidth="true" hidden="false" outlineLevel="0" max="8" min="8" style="3" width="16.11"/>
    <col collapsed="false" customWidth="true" hidden="false" outlineLevel="0" max="9" min="9" style="3" width="10.37"/>
    <col collapsed="false" customWidth="true" hidden="false" outlineLevel="0" max="10" min="10" style="3" width="9.62"/>
    <col collapsed="false" customWidth="true" hidden="false" outlineLevel="0" max="11" min="11" style="3" width="9.49"/>
    <col collapsed="false" customWidth="true" hidden="false" outlineLevel="0" max="12" min="12" style="3" width="9.99"/>
    <col collapsed="false" customWidth="true" hidden="false" outlineLevel="0" max="13" min="13" style="3" width="16.62"/>
    <col collapsed="false" customWidth="true" hidden="false" outlineLevel="0" max="14" min="14" style="3" width="9.49"/>
    <col collapsed="false" customWidth="true" hidden="false" outlineLevel="0" max="15" min="15" style="3" width="10.11"/>
    <col collapsed="false" customWidth="true" hidden="false" outlineLevel="0" max="21" min="16" style="3" width="11.37"/>
    <col collapsed="false" customWidth="true" hidden="false" outlineLevel="0" max="22" min="22" style="3" width="9.49"/>
    <col collapsed="false" customWidth="true" hidden="false" outlineLevel="0" max="23" min="23" style="3" width="10.11"/>
    <col collapsed="false" customWidth="true" hidden="false" outlineLevel="0" max="24" min="24" style="3" width="10.99"/>
    <col collapsed="false" customWidth="true" hidden="false" outlineLevel="0" max="26" min="25" style="3" width="9.99"/>
    <col collapsed="false" customWidth="true" hidden="false" outlineLevel="0" max="27" min="27" style="3" width="10.11"/>
    <col collapsed="false" customWidth="true" hidden="false" outlineLevel="0" max="30" min="28" style="3" width="9.86"/>
    <col collapsed="false" customWidth="true" hidden="false" outlineLevel="0" max="36" min="31" style="3" width="9.49"/>
    <col collapsed="false" customWidth="true" hidden="false" outlineLevel="0" max="40" min="37" style="3" width="8.74"/>
    <col collapsed="false" customWidth="false" hidden="false" outlineLevel="0" max="257" min="41" style="3" width="8.99"/>
  </cols>
  <sheetData>
    <row r="1" customFormat="false" ht="46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</row>
    <row r="2" customFormat="false" ht="26.85" hidden="false" customHeight="true" outlineLevel="0" collapsed="false">
      <c r="A2" s="70"/>
      <c r="B2" s="9" t="s">
        <v>84</v>
      </c>
      <c r="C2" s="9"/>
      <c r="D2" s="9"/>
      <c r="E2" s="9"/>
      <c r="F2" s="9"/>
      <c r="G2" s="10" t="s">
        <v>2</v>
      </c>
    </row>
    <row r="3" customFormat="false" ht="39.95" hidden="false" customHeight="true" outlineLevel="0" collapsed="false">
      <c r="A3" s="14" t="s">
        <v>3</v>
      </c>
      <c r="B3" s="14"/>
      <c r="C3" s="80"/>
      <c r="D3" s="81"/>
      <c r="E3" s="81"/>
      <c r="F3" s="81"/>
      <c r="G3" s="81"/>
    </row>
    <row r="4" customFormat="false" ht="45" hidden="false" customHeight="true" outlineLevel="0" collapsed="false">
      <c r="A4" s="18" t="s">
        <v>6</v>
      </c>
      <c r="B4" s="18"/>
      <c r="C4" s="48" t="s">
        <v>101</v>
      </c>
      <c r="D4" s="49" t="s">
        <v>102</v>
      </c>
      <c r="E4" s="49" t="s">
        <v>103</v>
      </c>
      <c r="F4" s="49" t="s">
        <v>104</v>
      </c>
      <c r="G4" s="50" t="s">
        <v>105</v>
      </c>
    </row>
    <row r="5" s="27" customFormat="true" ht="29.1" hidden="false" customHeight="true" outlineLevel="0" collapsed="false">
      <c r="A5" s="24" t="s">
        <v>11</v>
      </c>
      <c r="B5" s="25" t="n">
        <v>1995</v>
      </c>
      <c r="C5" s="26" t="n">
        <v>412598134</v>
      </c>
      <c r="D5" s="26" t="n">
        <v>190251705</v>
      </c>
      <c r="E5" s="26" t="n">
        <v>329904779</v>
      </c>
      <c r="F5" s="26" t="n">
        <v>285090271</v>
      </c>
      <c r="G5" s="26" t="n">
        <v>397131161</v>
      </c>
    </row>
    <row r="6" s="27" customFormat="true" ht="29.1" hidden="false" customHeight="true" outlineLevel="0" collapsed="false">
      <c r="A6" s="24" t="s">
        <v>12</v>
      </c>
      <c r="B6" s="25" t="n">
        <v>1996</v>
      </c>
      <c r="C6" s="26" t="n">
        <v>458192728</v>
      </c>
      <c r="D6" s="26" t="n">
        <v>208667219</v>
      </c>
      <c r="E6" s="26" t="n">
        <v>371635084</v>
      </c>
      <c r="F6" s="26" t="n">
        <v>315760976</v>
      </c>
      <c r="G6" s="26" t="n">
        <v>429756788</v>
      </c>
    </row>
    <row r="7" s="27" customFormat="true" ht="29.1" hidden="false" customHeight="true" outlineLevel="0" collapsed="false">
      <c r="A7" s="24" t="s">
        <v>13</v>
      </c>
      <c r="B7" s="25" t="n">
        <v>1997</v>
      </c>
      <c r="C7" s="26" t="n">
        <v>462724358</v>
      </c>
      <c r="D7" s="26" t="n">
        <v>203194139</v>
      </c>
      <c r="E7" s="26" t="n">
        <v>375906605</v>
      </c>
      <c r="F7" s="26" t="n">
        <v>317424596</v>
      </c>
      <c r="G7" s="26" t="n">
        <v>429779067</v>
      </c>
    </row>
    <row r="8" s="27" customFormat="true" ht="29.1" hidden="false" customHeight="true" outlineLevel="0" collapsed="false">
      <c r="A8" s="24" t="s">
        <v>14</v>
      </c>
      <c r="B8" s="25" t="n">
        <v>1998</v>
      </c>
      <c r="C8" s="26" t="n">
        <v>462664917</v>
      </c>
      <c r="D8" s="26" t="n">
        <v>213743187</v>
      </c>
      <c r="E8" s="26" t="n">
        <v>385656741</v>
      </c>
      <c r="F8" s="26" t="n">
        <v>320792243</v>
      </c>
      <c r="G8" s="26" t="n">
        <v>438256111</v>
      </c>
    </row>
    <row r="9" s="27" customFormat="true" ht="29.1" hidden="false" customHeight="true" outlineLevel="0" collapsed="false">
      <c r="A9" s="24" t="s">
        <v>15</v>
      </c>
      <c r="B9" s="25" t="n">
        <v>1999</v>
      </c>
      <c r="C9" s="26" t="n">
        <v>479227031</v>
      </c>
      <c r="D9" s="26" t="n">
        <v>223346290</v>
      </c>
      <c r="E9" s="26" t="n">
        <v>399919592</v>
      </c>
      <c r="F9" s="26" t="n">
        <v>329157169</v>
      </c>
      <c r="G9" s="26" t="n">
        <v>446962092</v>
      </c>
    </row>
    <row r="10" s="27" customFormat="true" ht="29.1" hidden="false" customHeight="true" outlineLevel="0" collapsed="false">
      <c r="A10" s="24" t="s">
        <v>16</v>
      </c>
      <c r="B10" s="25" t="n">
        <v>2000</v>
      </c>
      <c r="C10" s="26" t="n">
        <f aca="false">SUM(C11:C22)</f>
        <v>483894564</v>
      </c>
      <c r="D10" s="26" t="n">
        <f aca="false">SUM(D11:D22)</f>
        <v>227265005</v>
      </c>
      <c r="E10" s="26" t="n">
        <f aca="false">SUM(E11:E22)</f>
        <v>398151471</v>
      </c>
      <c r="F10" s="26" t="n">
        <f aca="false">SUM(F11:F22)</f>
        <v>329669377</v>
      </c>
      <c r="G10" s="26" t="n">
        <f aca="false">SUM(G11:G22)</f>
        <v>445757143</v>
      </c>
    </row>
    <row r="11" s="27" customFormat="true" ht="29.1" hidden="false" customHeight="true" outlineLevel="0" collapsed="false">
      <c r="A11" s="29" t="s">
        <v>17</v>
      </c>
      <c r="B11" s="30" t="s">
        <v>18</v>
      </c>
      <c r="C11" s="31" t="n">
        <v>40342795</v>
      </c>
      <c r="D11" s="31" t="n">
        <v>18832940</v>
      </c>
      <c r="E11" s="31" t="n">
        <v>33393389</v>
      </c>
      <c r="F11" s="31" t="n">
        <v>27496968</v>
      </c>
      <c r="G11" s="31" t="n">
        <v>37251117</v>
      </c>
    </row>
    <row r="12" s="27" customFormat="true" ht="29.1" hidden="false" customHeight="true" outlineLevel="0" collapsed="false">
      <c r="A12" s="29" t="s">
        <v>19</v>
      </c>
      <c r="B12" s="30" t="s">
        <v>20</v>
      </c>
      <c r="C12" s="31" t="n">
        <v>40325469</v>
      </c>
      <c r="D12" s="31" t="n">
        <v>18799460</v>
      </c>
      <c r="E12" s="31" t="n">
        <v>33655883</v>
      </c>
      <c r="F12" s="31" t="n">
        <v>27685877</v>
      </c>
      <c r="G12" s="31" t="n">
        <v>37325963</v>
      </c>
    </row>
    <row r="13" customFormat="false" ht="29.1" hidden="false" customHeight="true" outlineLevel="0" collapsed="false">
      <c r="A13" s="29" t="s">
        <v>21</v>
      </c>
      <c r="B13" s="30" t="s">
        <v>22</v>
      </c>
      <c r="C13" s="53" t="n">
        <v>40195408</v>
      </c>
      <c r="D13" s="53" t="n">
        <v>18799364</v>
      </c>
      <c r="E13" s="53" t="n">
        <v>33596545</v>
      </c>
      <c r="F13" s="53" t="n">
        <v>27476000</v>
      </c>
      <c r="G13" s="53" t="n">
        <v>37333577</v>
      </c>
    </row>
    <row r="14" customFormat="false" ht="29.1" hidden="false" customHeight="true" outlineLevel="0" collapsed="false">
      <c r="A14" s="34" t="s">
        <v>23</v>
      </c>
      <c r="B14" s="30" t="s">
        <v>24</v>
      </c>
      <c r="C14" s="53" t="n">
        <v>40201227</v>
      </c>
      <c r="D14" s="53" t="n">
        <v>18864321</v>
      </c>
      <c r="E14" s="53" t="n">
        <v>33563090</v>
      </c>
      <c r="F14" s="53" t="n">
        <v>27457724</v>
      </c>
      <c r="G14" s="53" t="n">
        <v>37246574</v>
      </c>
    </row>
    <row r="15" customFormat="false" ht="29.1" hidden="false" customHeight="true" outlineLevel="0" collapsed="false">
      <c r="A15" s="29" t="s">
        <v>25</v>
      </c>
      <c r="B15" s="30" t="s">
        <v>26</v>
      </c>
      <c r="C15" s="53" t="n">
        <v>39969551</v>
      </c>
      <c r="D15" s="53" t="n">
        <v>18637789</v>
      </c>
      <c r="E15" s="53" t="n">
        <v>32978961</v>
      </c>
      <c r="F15" s="53" t="n">
        <v>27399638</v>
      </c>
      <c r="G15" s="53" t="n">
        <v>36976128</v>
      </c>
    </row>
    <row r="16" customFormat="false" ht="29.1" hidden="false" customHeight="true" outlineLevel="0" collapsed="false">
      <c r="A16" s="34" t="s">
        <v>27</v>
      </c>
      <c r="B16" s="30" t="s">
        <v>28</v>
      </c>
      <c r="C16" s="53" t="n">
        <v>40387713</v>
      </c>
      <c r="D16" s="53" t="n">
        <v>18980094</v>
      </c>
      <c r="E16" s="53" t="n">
        <v>33586477</v>
      </c>
      <c r="F16" s="53" t="n">
        <v>27461416</v>
      </c>
      <c r="G16" s="53" t="n">
        <v>37080717</v>
      </c>
    </row>
    <row r="17" customFormat="false" ht="29.1" hidden="false" customHeight="true" outlineLevel="0" collapsed="false">
      <c r="A17" s="29" t="s">
        <v>29</v>
      </c>
      <c r="B17" s="30" t="s">
        <v>30</v>
      </c>
      <c r="C17" s="53" t="n">
        <v>40412854</v>
      </c>
      <c r="D17" s="53" t="n">
        <v>18820523</v>
      </c>
      <c r="E17" s="53" t="n">
        <v>33325131</v>
      </c>
      <c r="F17" s="53" t="n">
        <v>27231518</v>
      </c>
      <c r="G17" s="53" t="n">
        <v>37224300</v>
      </c>
    </row>
    <row r="18" customFormat="false" ht="29.1" hidden="false" customHeight="true" outlineLevel="0" collapsed="false">
      <c r="A18" s="34" t="s">
        <v>31</v>
      </c>
      <c r="B18" s="30" t="s">
        <v>32</v>
      </c>
      <c r="C18" s="53" t="n">
        <v>40391889</v>
      </c>
      <c r="D18" s="53" t="n">
        <v>18823774</v>
      </c>
      <c r="E18" s="53" t="n">
        <v>31783457</v>
      </c>
      <c r="F18" s="53" t="n">
        <v>27426161</v>
      </c>
      <c r="G18" s="53" t="n">
        <v>36748875</v>
      </c>
    </row>
    <row r="19" customFormat="false" ht="29.1" hidden="false" customHeight="true" outlineLevel="0" collapsed="false">
      <c r="A19" s="29" t="s">
        <v>33</v>
      </c>
      <c r="B19" s="30" t="s">
        <v>34</v>
      </c>
      <c r="C19" s="53" t="n">
        <v>40386286</v>
      </c>
      <c r="D19" s="53" t="n">
        <v>19124528</v>
      </c>
      <c r="E19" s="53" t="n">
        <v>32612451</v>
      </c>
      <c r="F19" s="53" t="n">
        <v>27481916</v>
      </c>
      <c r="G19" s="53" t="n">
        <v>37208222</v>
      </c>
    </row>
    <row r="20" customFormat="false" ht="29.1" hidden="false" customHeight="true" outlineLevel="0" collapsed="false">
      <c r="A20" s="34" t="s">
        <v>35</v>
      </c>
      <c r="B20" s="30" t="s">
        <v>36</v>
      </c>
      <c r="C20" s="53" t="n">
        <v>40545318</v>
      </c>
      <c r="D20" s="53" t="n">
        <v>19093556</v>
      </c>
      <c r="E20" s="53" t="n">
        <v>31841349</v>
      </c>
      <c r="F20" s="53" t="n">
        <v>27249266</v>
      </c>
      <c r="G20" s="53" t="n">
        <v>37139451</v>
      </c>
    </row>
    <row r="21" customFormat="false" ht="29.1" hidden="false" customHeight="true" outlineLevel="0" collapsed="false">
      <c r="A21" s="29" t="s">
        <v>37</v>
      </c>
      <c r="B21" s="30" t="s">
        <v>38</v>
      </c>
      <c r="C21" s="53" t="n">
        <v>40311877</v>
      </c>
      <c r="D21" s="53" t="n">
        <v>19389716</v>
      </c>
      <c r="E21" s="53" t="n">
        <v>34096562</v>
      </c>
      <c r="F21" s="53" t="n">
        <v>27597951</v>
      </c>
      <c r="G21" s="53" t="n">
        <v>37074848</v>
      </c>
    </row>
    <row r="22" customFormat="false" ht="29.1" hidden="false" customHeight="true" outlineLevel="0" collapsed="false">
      <c r="A22" s="35" t="s">
        <v>39</v>
      </c>
      <c r="B22" s="36" t="s">
        <v>40</v>
      </c>
      <c r="C22" s="38" t="n">
        <v>40424177</v>
      </c>
      <c r="D22" s="38" t="n">
        <v>19098940</v>
      </c>
      <c r="E22" s="38" t="n">
        <v>33718176</v>
      </c>
      <c r="F22" s="38" t="n">
        <v>27704942</v>
      </c>
      <c r="G22" s="38" t="n">
        <v>37147371</v>
      </c>
    </row>
  </sheetData>
  <mergeCells count="4">
    <mergeCell ref="A1:G1"/>
    <mergeCell ref="B2:F2"/>
    <mergeCell ref="A3:B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7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49:36Z</dcterms:created>
  <dc:creator>行政院衛生署</dc:creator>
  <dc:description/>
  <cp:keywords>全民健康保險 承保業務</cp:keywords>
  <dc:language>en-US</dc:language>
  <cp:lastModifiedBy>stchan</cp:lastModifiedBy>
  <cp:lastPrinted>2001-07-03T08:30:54Z</cp:lastPrinted>
  <dcterms:modified xsi:type="dcterms:W3CDTF">2003-01-15T03:20:01Z</dcterms:modified>
  <cp:revision>0</cp:revision>
  <dc:subject>衛生署中英文網站</dc:subject>
  <dc:title>應收保險費－按來源別分</dc:title>
</cp:coreProperties>
</file>